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Foglio1" sheetId="1" state="hidden" r:id="rId2"/>
    <sheet name="Foglio2" sheetId="2" state="hidden" r:id="rId3"/>
    <sheet name="Foglio3" sheetId="3" state="hidden" r:id="rId4"/>
    <sheet name="calcolo autovalori" sheetId="4" state="visible" r:id="rId5"/>
    <sheet name="Pot-autofunzioni" sheetId="5" state="hidden" r:id="rId6"/>
    <sheet name="Foglio4" sheetId="6" state="visible" r:id="rId7"/>
  </sheets>
  <definedNames>
    <definedName function="false" hidden="false" localSheetId="1" name="solver_adj" vbProcedure="false">Foglio2!$B$1</definedName>
    <definedName function="false" hidden="false" localSheetId="1" name="solver_cvg" vbProcedure="false">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oglio2!$F$4</definedName>
    <definedName function="false" hidden="false" localSheetId="1" name="solver_pre" vbProcedure="false">1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calcolo autovalori'!$L$19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E</t>
  </si>
  <si>
    <t xml:space="preserve">dx</t>
  </si>
  <si>
    <t xml:space="preserve">x</t>
  </si>
  <si>
    <t xml:space="preserve">U</t>
  </si>
  <si>
    <t xml:space="preserve">f</t>
  </si>
  <si>
    <t xml:space="preserve">v</t>
  </si>
  <si>
    <t xml:space="preserve">a</t>
  </si>
  <si>
    <t xml:space="preserve">E=</t>
  </si>
  <si>
    <t xml:space="preserve">e=</t>
  </si>
  <si>
    <t xml:space="preserve">f0</t>
  </si>
  <si>
    <t xml:space="preserve">f1</t>
  </si>
  <si>
    <t xml:space="preserve">V0=</t>
  </si>
  <si>
    <t xml:space="preserve">f'0</t>
  </si>
  <si>
    <t xml:space="preserve">E1</t>
  </si>
  <si>
    <t xml:space="preserve">Vint</t>
  </si>
  <si>
    <t xml:space="preserve">controllo</t>
  </si>
  <si>
    <t xml:space="preserve">Vx</t>
  </si>
  <si>
    <t xml:space="preserve">K</t>
  </si>
  <si>
    <t xml:space="preserve">F2</t>
  </si>
  <si>
    <t xml:space="preserve">e0</t>
  </si>
  <si>
    <t xml:space="preserve">e1</t>
  </si>
  <si>
    <t xml:space="preserve">e2</t>
  </si>
  <si>
    <t xml:space="preserve">e3</t>
  </si>
  <si>
    <t xml:space="preserve">v0</t>
  </si>
  <si>
    <t xml:space="preserve">k1</t>
  </si>
  <si>
    <t xml:space="preserve">e</t>
  </si>
  <si>
    <t xml:space="preserve">f2</t>
  </si>
  <si>
    <t xml:space="preserve">d1</t>
  </si>
  <si>
    <t xml:space="preserve">d2</t>
  </si>
  <si>
    <t xml:space="preserve"> </t>
  </si>
  <si>
    <t xml:space="preserve">num. buche</t>
  </si>
  <si>
    <t xml:space="preserve">V0</t>
  </si>
  <si>
    <t xml:space="preserve">e </t>
  </si>
  <si>
    <t xml:space="preserve">amp. buca </t>
  </si>
  <si>
    <t xml:space="preserve">V1</t>
  </si>
  <si>
    <t xml:space="preserve">k0</t>
  </si>
  <si>
    <t xml:space="preserve">distanza</t>
  </si>
  <si>
    <t xml:space="preserve">valenza</t>
  </si>
  <si>
    <t xml:space="preserve">passo</t>
  </si>
  <si>
    <t xml:space="preserve">a b</t>
  </si>
  <si>
    <t xml:space="preserve">i</t>
  </si>
  <si>
    <t xml:space="preserve">z</t>
  </si>
  <si>
    <t xml:space="preserve">m11</t>
  </si>
  <si>
    <t xml:space="preserve">m21</t>
  </si>
  <si>
    <t xml:space="preserve">Livelli d'energia</t>
  </si>
  <si>
    <t xml:space="preserve">kautvalori</t>
  </si>
  <si>
    <t xml:space="preserve">ieclear</t>
  </si>
  <si>
    <t xml:space="preserve">Elaborazione</t>
  </si>
  <si>
    <t xml:space="preserve">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]\ * #,##0.00_-;\-[$€]\ * #,##0.00_-;_-[$€]\ * \-??_-;_-@_-"/>
    <numFmt numFmtId="166" formatCode="0.00000"/>
    <numFmt numFmtId="167" formatCode="0.000000"/>
    <numFmt numFmtId="168" formatCode="0.00"/>
    <numFmt numFmtId="169" formatCode="0.00000000"/>
    <numFmt numFmtId="170" formatCode="#,##0.00000"/>
    <numFmt numFmtId="171" formatCode="0.000000000"/>
    <numFmt numFmtId="172" formatCode="0.0000000000"/>
    <numFmt numFmtId="173" formatCode="0.000000000000"/>
    <numFmt numFmtId="174" formatCode="0.00000000000"/>
    <numFmt numFmtId="175" formatCode="0.0000000"/>
    <numFmt numFmtId="176" formatCode="0.0000000000000000"/>
    <numFmt numFmtId="177" formatCode="0.00000000000000"/>
    <numFmt numFmtId="17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.25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:$A$33</c:f>
              <c:numCache>
                <c:formatCode>General</c:formatCode>
                <c:ptCount val="31"/>
                <c:pt idx="0">
                  <c:v>3</c:v>
                </c:pt>
                <c:pt idx="1">
                  <c:v>2.9</c:v>
                </c:pt>
                <c:pt idx="2">
                  <c:v>2.8</c:v>
                </c:pt>
                <c:pt idx="3">
                  <c:v>2.7</c:v>
                </c:pt>
                <c:pt idx="4">
                  <c:v>2.6</c:v>
                </c:pt>
                <c:pt idx="5">
                  <c:v>2.5</c:v>
                </c:pt>
                <c:pt idx="6">
                  <c:v>2.4</c:v>
                </c:pt>
                <c:pt idx="7">
                  <c:v>2.3</c:v>
                </c:pt>
                <c:pt idx="8">
                  <c:v>2.2</c:v>
                </c:pt>
                <c:pt idx="9">
                  <c:v>2.1</c:v>
                </c:pt>
                <c:pt idx="10">
                  <c:v>2</c:v>
                </c:pt>
                <c:pt idx="11">
                  <c:v>1.9</c:v>
                </c:pt>
                <c:pt idx="12">
                  <c:v>1.8</c:v>
                </c:pt>
                <c:pt idx="13">
                  <c:v>1.7</c:v>
                </c:pt>
                <c:pt idx="14">
                  <c:v>1.6</c:v>
                </c:pt>
                <c:pt idx="15">
                  <c:v>1.5</c:v>
                </c:pt>
                <c:pt idx="16">
                  <c:v>1.4</c:v>
                </c:pt>
                <c:pt idx="17">
                  <c:v>1.3</c:v>
                </c:pt>
                <c:pt idx="18">
                  <c:v>1.2</c:v>
                </c:pt>
                <c:pt idx="19">
                  <c:v>1.1</c:v>
                </c:pt>
                <c:pt idx="20">
                  <c:v>0.999999999999998</c:v>
                </c:pt>
                <c:pt idx="21">
                  <c:v>0.899999999999998</c:v>
                </c:pt>
                <c:pt idx="22">
                  <c:v>0.799999999999998</c:v>
                </c:pt>
                <c:pt idx="23">
                  <c:v>0.699999999999998</c:v>
                </c:pt>
                <c:pt idx="24">
                  <c:v>0.599999999999998</c:v>
                </c:pt>
                <c:pt idx="25">
                  <c:v>0.499999999999998</c:v>
                </c:pt>
                <c:pt idx="26">
                  <c:v>0.399999999999998</c:v>
                </c:pt>
                <c:pt idx="27">
                  <c:v>0.299999999999999</c:v>
                </c:pt>
                <c:pt idx="28">
                  <c:v>0.199999999999998</c:v>
                </c:pt>
                <c:pt idx="29">
                  <c:v>0.0999999999999985</c:v>
                </c:pt>
                <c:pt idx="30">
                  <c:v>0</c:v>
                </c:pt>
              </c:numCache>
            </c:numRef>
          </c:xVal>
          <c:yVal>
            <c:numRef>
              <c:f>Foglio1!$C$3:$C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2</c:v>
                </c:pt>
                <c:pt idx="12">
                  <c:v>0.3</c:v>
                </c:pt>
                <c:pt idx="13">
                  <c:v>0.4</c:v>
                </c:pt>
                <c:pt idx="14">
                  <c:v>0.5</c:v>
                </c:pt>
                <c:pt idx="15">
                  <c:v>0.6</c:v>
                </c:pt>
                <c:pt idx="16">
                  <c:v>0.7</c:v>
                </c:pt>
                <c:pt idx="17">
                  <c:v>0.8</c:v>
                </c:pt>
                <c:pt idx="18">
                  <c:v>0.9</c:v>
                </c:pt>
                <c:pt idx="19">
                  <c:v>1</c:v>
                </c:pt>
                <c:pt idx="20">
                  <c:v>1.1</c:v>
                </c:pt>
                <c:pt idx="21">
                  <c:v>1.2</c:v>
                </c:pt>
                <c:pt idx="22">
                  <c:v>1.3</c:v>
                </c:pt>
                <c:pt idx="23">
                  <c:v>1.4</c:v>
                </c:pt>
                <c:pt idx="24">
                  <c:v>1.5</c:v>
                </c:pt>
                <c:pt idx="25">
                  <c:v>1.6</c:v>
                </c:pt>
                <c:pt idx="26">
                  <c:v>1.7</c:v>
                </c:pt>
                <c:pt idx="27">
                  <c:v>1.8</c:v>
                </c:pt>
                <c:pt idx="28">
                  <c:v>1.9</c:v>
                </c:pt>
                <c:pt idx="29">
                  <c:v>2</c:v>
                </c:pt>
                <c:pt idx="30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:$A$33</c:f>
              <c:numCache>
                <c:formatCode>General</c:formatCode>
                <c:ptCount val="31"/>
                <c:pt idx="0">
                  <c:v>3</c:v>
                </c:pt>
                <c:pt idx="1">
                  <c:v>2.9</c:v>
                </c:pt>
                <c:pt idx="2">
                  <c:v>2.8</c:v>
                </c:pt>
                <c:pt idx="3">
                  <c:v>2.7</c:v>
                </c:pt>
                <c:pt idx="4">
                  <c:v>2.6</c:v>
                </c:pt>
                <c:pt idx="5">
                  <c:v>2.5</c:v>
                </c:pt>
                <c:pt idx="6">
                  <c:v>2.4</c:v>
                </c:pt>
                <c:pt idx="7">
                  <c:v>2.3</c:v>
                </c:pt>
                <c:pt idx="8">
                  <c:v>2.2</c:v>
                </c:pt>
                <c:pt idx="9">
                  <c:v>2.1</c:v>
                </c:pt>
                <c:pt idx="10">
                  <c:v>2</c:v>
                </c:pt>
                <c:pt idx="11">
                  <c:v>1.9</c:v>
                </c:pt>
                <c:pt idx="12">
                  <c:v>1.8</c:v>
                </c:pt>
                <c:pt idx="13">
                  <c:v>1.7</c:v>
                </c:pt>
                <c:pt idx="14">
                  <c:v>1.6</c:v>
                </c:pt>
                <c:pt idx="15">
                  <c:v>1.5</c:v>
                </c:pt>
                <c:pt idx="16">
                  <c:v>1.4</c:v>
                </c:pt>
                <c:pt idx="17">
                  <c:v>1.3</c:v>
                </c:pt>
                <c:pt idx="18">
                  <c:v>1.2</c:v>
                </c:pt>
                <c:pt idx="19">
                  <c:v>1.1</c:v>
                </c:pt>
                <c:pt idx="20">
                  <c:v>0.999999999999998</c:v>
                </c:pt>
                <c:pt idx="21">
                  <c:v>0.899999999999998</c:v>
                </c:pt>
                <c:pt idx="22">
                  <c:v>0.799999999999998</c:v>
                </c:pt>
                <c:pt idx="23">
                  <c:v>0.699999999999998</c:v>
                </c:pt>
                <c:pt idx="24">
                  <c:v>0.599999999999998</c:v>
                </c:pt>
                <c:pt idx="25">
                  <c:v>0.499999999999998</c:v>
                </c:pt>
                <c:pt idx="26">
                  <c:v>0.399999999999998</c:v>
                </c:pt>
                <c:pt idx="27">
                  <c:v>0.299999999999999</c:v>
                </c:pt>
                <c:pt idx="28">
                  <c:v>0.199999999999998</c:v>
                </c:pt>
                <c:pt idx="29">
                  <c:v>0.0999999999999985</c:v>
                </c:pt>
                <c:pt idx="30">
                  <c:v>0</c:v>
                </c:pt>
              </c:numCache>
            </c:numRef>
          </c:xVal>
          <c:yVal>
            <c:numRef>
              <c:f>Foglio1!$B$3:$B$33</c:f>
              <c:numCache>
                <c:formatCode>General</c:formatCode>
                <c:ptCount val="3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72144956"/>
        <c:axId val="22073241"/>
      </c:scatterChart>
      <c:valAx>
        <c:axId val="721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241"/>
        <c:crossesAt val="0"/>
        <c:crossBetween val="midCat"/>
      </c:valAx>
      <c:valAx>
        <c:axId val="220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7:$A$808</c:f>
              <c:numCache>
                <c:formatCode>General</c:formatCode>
                <c:ptCount val="80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</c:numCache>
            </c:numRef>
          </c:xVal>
          <c:yVal>
            <c:numRef>
              <c:f>Foglio2!$D$7:$D$808</c:f>
              <c:numCache>
                <c:formatCode>General</c:formatCode>
                <c:ptCount val="802"/>
                <c:pt idx="0">
                  <c:v>0</c:v>
                </c:pt>
                <c:pt idx="1">
                  <c:v>0.01</c:v>
                </c:pt>
                <c:pt idx="2">
                  <c:v>0.019992</c:v>
                </c:pt>
                <c:pt idx="3">
                  <c:v>0.0299680064</c:v>
                </c:pt>
                <c:pt idx="4">
                  <c:v>0.03992003839488</c:v>
                </c:pt>
                <c:pt idx="5">
                  <c:v>0.0498401343590441</c:v>
                </c:pt>
                <c:pt idx="6">
                  <c:v>0.059720358215721</c:v>
                </c:pt>
                <c:pt idx="7">
                  <c:v>0.0695528057858253</c:v>
                </c:pt>
                <c:pt idx="8">
                  <c:v>0.079329611111301</c:v>
                </c:pt>
                <c:pt idx="9">
                  <c:v>0.0890429527478876</c:v>
                </c:pt>
                <c:pt idx="10">
                  <c:v>0.0986850600222759</c:v>
                </c:pt>
                <c:pt idx="11">
                  <c:v>0.108248219248646</c:v>
                </c:pt>
                <c:pt idx="12">
                  <c:v>0.117724779899618</c:v>
                </c:pt>
                <c:pt idx="13">
                  <c:v>0.12710716072667</c:v>
                </c:pt>
                <c:pt idx="14">
                  <c:v>0.13638785582514</c:v>
                </c:pt>
                <c:pt idx="15">
                  <c:v>0.145559440638951</c:v>
                </c:pt>
                <c:pt idx="16">
                  <c:v>0.15461457790025</c:v>
                </c:pt>
                <c:pt idx="17">
                  <c:v>0.163546023499229</c:v>
                </c:pt>
                <c:pt idx="18">
                  <c:v>0.172346632279409</c:v>
                </c:pt>
                <c:pt idx="19">
                  <c:v>0.181009363753765</c:v>
                </c:pt>
                <c:pt idx="20">
                  <c:v>0.189527287737119</c:v>
                </c:pt>
                <c:pt idx="21">
                  <c:v>0.197893589890282</c:v>
                </c:pt>
                <c:pt idx="22">
                  <c:v>0.206101577171534</c:v>
                </c:pt>
                <c:pt idx="23">
                  <c:v>0.214144683191048</c:v>
                </c:pt>
                <c:pt idx="24">
                  <c:v>0.222016473464009</c:v>
                </c:pt>
                <c:pt idx="25">
                  <c:v>0.229710650558199</c:v>
                </c:pt>
                <c:pt idx="26">
                  <c:v>0.237221059131943</c:v>
                </c:pt>
                <c:pt idx="27">
                  <c:v>0.244541690858381</c:v>
                </c:pt>
                <c:pt idx="28">
                  <c:v>0.251666689232133</c:v>
                </c:pt>
                <c:pt idx="29">
                  <c:v>0.258590354254498</c:v>
                </c:pt>
                <c:pt idx="30">
                  <c:v>0.26530714699346</c:v>
                </c:pt>
                <c:pt idx="31">
                  <c:v>0.271811694014828</c:v>
                </c:pt>
                <c:pt idx="32">
                  <c:v>0.278098791680983</c:v>
                </c:pt>
                <c:pt idx="33">
                  <c:v>0.284163410313794</c:v>
                </c:pt>
                <c:pt idx="34">
                  <c:v>0.290000698218354</c:v>
                </c:pt>
                <c:pt idx="35">
                  <c:v>0.295605985564339</c:v>
                </c:pt>
                <c:pt idx="36">
                  <c:v>0.300974788121873</c:v>
                </c:pt>
                <c:pt idx="37">
                  <c:v>0.30610281084891</c:v>
                </c:pt>
                <c:pt idx="38">
                  <c:v>0.310985951327267</c:v>
                </c:pt>
                <c:pt idx="39">
                  <c:v>0.315620303044562</c:v>
                </c:pt>
                <c:pt idx="40">
                  <c:v>0.320002158519422</c:v>
                </c:pt>
                <c:pt idx="41">
                  <c:v>0.324128012267467</c:v>
                </c:pt>
                <c:pt idx="42">
                  <c:v>0.327994563605697</c:v>
                </c:pt>
                <c:pt idx="43">
                  <c:v>0.331598719293043</c:v>
                </c:pt>
                <c:pt idx="44">
                  <c:v>0.334937596004955</c:v>
                </c:pt>
                <c:pt idx="45">
                  <c:v>0.338008522640062</c:v>
                </c:pt>
                <c:pt idx="46">
                  <c:v>0.340809042457058</c:v>
                </c:pt>
                <c:pt idx="47">
                  <c:v>0.343336915040088</c:v>
                </c:pt>
                <c:pt idx="48">
                  <c:v>0.345590118091086</c:v>
                </c:pt>
                <c:pt idx="49">
                  <c:v>0.347566849047611</c:v>
                </c:pt>
                <c:pt idx="50">
                  <c:v>0.349265526524898</c:v>
                </c:pt>
                <c:pt idx="51">
                  <c:v>0.35103405710749</c:v>
                </c:pt>
                <c:pt idx="52">
                  <c:v>0.352872794501504</c:v>
                </c:pt>
                <c:pt idx="53">
                  <c:v>0.354782106454418</c:v>
                </c:pt>
                <c:pt idx="54">
                  <c:v>0.356762374828622</c:v>
                </c:pt>
                <c:pt idx="55">
                  <c:v>0.358813995677793</c:v>
                </c:pt>
                <c:pt idx="56">
                  <c:v>0.360937379326099</c:v>
                </c:pt>
                <c:pt idx="57">
                  <c:v>0.36313295045027</c:v>
                </c:pt>
                <c:pt idx="58">
                  <c:v>0.365401148164531</c:v>
                </c:pt>
                <c:pt idx="59">
                  <c:v>0.367742426108425</c:v>
                </c:pt>
                <c:pt idx="60">
                  <c:v>0.370157252537541</c:v>
                </c:pt>
                <c:pt idx="61">
                  <c:v>0.372646110417164</c:v>
                </c:pt>
                <c:pt idx="62">
                  <c:v>0.375209497518871</c:v>
                </c:pt>
                <c:pt idx="63">
                  <c:v>0.377847926520082</c:v>
                </c:pt>
                <c:pt idx="64">
                  <c:v>0.380561925106596</c:v>
                </c:pt>
                <c:pt idx="65">
                  <c:v>0.383352036078132</c:v>
                </c:pt>
                <c:pt idx="66">
                  <c:v>0.386218817456883</c:v>
                </c:pt>
                <c:pt idx="67">
                  <c:v>0.389162842599126</c:v>
                </c:pt>
                <c:pt idx="68">
                  <c:v>0.392184700309889</c:v>
                </c:pt>
                <c:pt idx="69">
                  <c:v>0.395284994960713</c:v>
                </c:pt>
                <c:pt idx="70">
                  <c:v>0.39846434661053</c:v>
                </c:pt>
                <c:pt idx="71">
                  <c:v>0.401723391129669</c:v>
                </c:pt>
                <c:pt idx="72">
                  <c:v>0.405062780327034</c:v>
                </c:pt>
                <c:pt idx="73">
                  <c:v>0.408483182080464</c:v>
                </c:pt>
                <c:pt idx="74">
                  <c:v>0.41198528047031</c:v>
                </c:pt>
                <c:pt idx="75">
                  <c:v>0.41556977591625</c:v>
                </c:pt>
                <c:pt idx="76">
                  <c:v>0.419237385317374</c:v>
                </c:pt>
                <c:pt idx="77">
                  <c:v>0.422988842195561</c:v>
                </c:pt>
                <c:pt idx="78">
                  <c:v>0.426824896842187</c:v>
                </c:pt>
                <c:pt idx="79">
                  <c:v>0.430746316468181</c:v>
                </c:pt>
                <c:pt idx="80">
                  <c:v>0.434753885357469</c:v>
                </c:pt>
                <c:pt idx="81">
                  <c:v>0.438848405023829</c:v>
                </c:pt>
                <c:pt idx="82">
                  <c:v>0.443030694371193</c:v>
                </c:pt>
                <c:pt idx="83">
                  <c:v>0.447301589857431</c:v>
                </c:pt>
                <c:pt idx="84">
                  <c:v>0.451661945661641</c:v>
                </c:pt>
                <c:pt idx="85">
                  <c:v>0.456112633854984</c:v>
                </c:pt>
                <c:pt idx="86">
                  <c:v>0.460654544575097</c:v>
                </c:pt>
                <c:pt idx="87">
                  <c:v>0.465288586204125</c:v>
                </c:pt>
                <c:pt idx="88">
                  <c:v>0.470015685550394</c:v>
                </c:pt>
                <c:pt idx="89">
                  <c:v>0.474836788033773</c:v>
                </c:pt>
                <c:pt idx="90">
                  <c:v>0.479752857874759</c:v>
                </c:pt>
                <c:pt idx="91">
                  <c:v>0.48476487828732</c:v>
                </c:pt>
                <c:pt idx="92">
                  <c:v>0.489873851675538</c:v>
                </c:pt>
                <c:pt idx="93">
                  <c:v>0.495080799834092</c:v>
                </c:pt>
                <c:pt idx="94">
                  <c:v>0.500386764152612</c:v>
                </c:pt>
                <c:pt idx="95">
                  <c:v>0.505792805823963</c:v>
                </c:pt>
                <c:pt idx="96">
                  <c:v>0.511300006056479</c:v>
                </c:pt>
                <c:pt idx="97">
                  <c:v>0.516909466290205</c:v>
                </c:pt>
                <c:pt idx="98">
                  <c:v>0.52262230841719</c:v>
                </c:pt>
                <c:pt idx="99">
                  <c:v>0.528439675005859</c:v>
                </c:pt>
                <c:pt idx="100">
                  <c:v>0.534362729529529</c:v>
                </c:pt>
                <c:pt idx="101">
                  <c:v>0.539858293869575</c:v>
                </c:pt>
                <c:pt idx="102">
                  <c:v>0.544921971574525</c:v>
                </c:pt>
                <c:pt idx="103">
                  <c:v>0.549549711702216</c:v>
                </c:pt>
                <c:pt idx="104">
                  <c:v>0.553737812060545</c:v>
                </c:pt>
                <c:pt idx="105">
                  <c:v>0.557482922169226</c:v>
                </c:pt>
                <c:pt idx="106">
                  <c:v>0.560782045940171</c:v>
                </c:pt>
                <c:pt idx="107">
                  <c:v>0.563632544074364</c:v>
                </c:pt>
                <c:pt idx="108">
                  <c:v>0.566032136173298</c:v>
                </c:pt>
                <c:pt idx="109">
                  <c:v>0.567978902563293</c:v>
                </c:pt>
                <c:pt idx="110">
                  <c:v>0.569471285831238</c:v>
                </c:pt>
                <c:pt idx="111">
                  <c:v>0.570508092070517</c:v>
                </c:pt>
                <c:pt idx="112">
                  <c:v>0.571088491836141</c:v>
                </c:pt>
                <c:pt idx="113">
                  <c:v>0.571212020808295</c:v>
                </c:pt>
                <c:pt idx="114">
                  <c:v>0.570878580163803</c:v>
                </c:pt>
                <c:pt idx="115">
                  <c:v>0.57008843665518</c:v>
                </c:pt>
                <c:pt idx="116">
                  <c:v>0.568842222397233</c:v>
                </c:pt>
                <c:pt idx="117">
                  <c:v>0.567140934361368</c:v>
                </c:pt>
                <c:pt idx="118">
                  <c:v>0.564985933578014</c:v>
                </c:pt>
                <c:pt idx="119">
                  <c:v>0.562378944047797</c:v>
                </c:pt>
                <c:pt idx="120">
                  <c:v>0.559322051362343</c:v>
                </c:pt>
                <c:pt idx="121">
                  <c:v>0.555817701035798</c:v>
                </c:pt>
                <c:pt idx="122">
                  <c:v>0.551868696548425</c:v>
                </c:pt>
                <c:pt idx="123">
                  <c:v>0.547478197103814</c:v>
                </c:pt>
                <c:pt idx="124">
                  <c:v>0.542649715101519</c:v>
                </c:pt>
                <c:pt idx="125">
                  <c:v>0.537387113327144</c:v>
                </c:pt>
                <c:pt idx="126">
                  <c:v>0.531694601862106</c:v>
                </c:pt>
                <c:pt idx="127">
                  <c:v>0.525576734715579</c:v>
                </c:pt>
                <c:pt idx="128">
                  <c:v>0.519038406181279</c:v>
                </c:pt>
                <c:pt idx="129">
                  <c:v>0.512084846922035</c:v>
                </c:pt>
                <c:pt idx="130">
                  <c:v>0.504721619785252</c:v>
                </c:pt>
                <c:pt idx="131">
                  <c:v>0.496954615352642</c:v>
                </c:pt>
                <c:pt idx="132">
                  <c:v>0.488790047227749</c:v>
                </c:pt>
                <c:pt idx="133">
                  <c:v>0.480234447065075</c:v>
                </c:pt>
                <c:pt idx="134">
                  <c:v>0.471294659344748</c:v>
                </c:pt>
                <c:pt idx="135">
                  <c:v>0.461977835896946</c:v>
                </c:pt>
                <c:pt idx="136">
                  <c:v>0.452291430180426</c:v>
                </c:pt>
                <c:pt idx="137">
                  <c:v>0.442243191319762</c:v>
                </c:pt>
                <c:pt idx="138">
                  <c:v>0.431841157906042</c:v>
                </c:pt>
                <c:pt idx="139">
                  <c:v>0.421093651565998</c:v>
                </c:pt>
                <c:pt idx="140">
                  <c:v>0.4100092703047</c:v>
                </c:pt>
                <c:pt idx="141">
                  <c:v>0.398596881627159</c:v>
                </c:pt>
                <c:pt idx="142">
                  <c:v>0.386865615444316</c:v>
                </c:pt>
                <c:pt idx="143">
                  <c:v>0.374824856769118</c:v>
                </c:pt>
                <c:pt idx="144">
                  <c:v>0.362484238208505</c:v>
                </c:pt>
                <c:pt idx="145">
                  <c:v>0.349853632257324</c:v>
                </c:pt>
                <c:pt idx="146">
                  <c:v>0.336943143400338</c:v>
                </c:pt>
                <c:pt idx="147">
                  <c:v>0.323763100028632</c:v>
                </c:pt>
                <c:pt idx="148">
                  <c:v>0.310324046176903</c:v>
                </c:pt>
                <c:pt idx="149">
                  <c:v>0.296636733088232</c:v>
                </c:pt>
                <c:pt idx="150">
                  <c:v>0.282712110613091</c:v>
                </c:pt>
                <c:pt idx="151">
                  <c:v>0.268561318449459</c:v>
                </c:pt>
                <c:pt idx="152">
                  <c:v>0.254195677231068</c:v>
                </c:pt>
                <c:pt idx="153">
                  <c:v>0.239626679470892</c:v>
                </c:pt>
                <c:pt idx="154">
                  <c:v>0.224865980367139</c:v>
                </c:pt>
                <c:pt idx="155">
                  <c:v>0.209925388479093</c:v>
                </c:pt>
                <c:pt idx="156">
                  <c:v>0.194816856280263</c:v>
                </c:pt>
                <c:pt idx="157">
                  <c:v>0.179552470596409</c:v>
                </c:pt>
                <c:pt idx="158">
                  <c:v>0.164144442936078</c:v>
                </c:pt>
                <c:pt idx="159">
                  <c:v>0.148605099721398</c:v>
                </c:pt>
                <c:pt idx="160">
                  <c:v>0.132946872426941</c:v>
                </c:pt>
                <c:pt idx="161">
                  <c:v>0.117182287634543</c:v>
                </c:pt>
                <c:pt idx="162">
                  <c:v>0.101323957012037</c:v>
                </c:pt>
                <c:pt idx="163">
                  <c:v>0.0853845672239207</c:v>
                </c:pt>
                <c:pt idx="164">
                  <c:v>0.0693768697820258</c:v>
                </c:pt>
                <c:pt idx="165">
                  <c:v>0.0533136708443053</c:v>
                </c:pt>
                <c:pt idx="166">
                  <c:v>0.0372078209699094</c:v>
                </c:pt>
                <c:pt idx="167">
                  <c:v>0.0210722048387375</c:v>
                </c:pt>
                <c:pt idx="168">
                  <c:v>0.00491973094369465</c:v>
                </c:pt>
                <c:pt idx="169">
                  <c:v>-0.0112366787361032</c:v>
                </c:pt>
                <c:pt idx="170">
                  <c:v>-0.0273840990729121</c:v>
                </c:pt>
                <c:pt idx="171">
                  <c:v>-0.0435096121304627</c:v>
                </c:pt>
                <c:pt idx="172">
                  <c:v>-0.059600317498309</c:v>
                </c:pt>
                <c:pt idx="173">
                  <c:v>-0.0756433426121566</c:v>
                </c:pt>
                <c:pt idx="174">
                  <c:v>-0.0916258530519145</c:v>
                </c:pt>
                <c:pt idx="175">
                  <c:v>-0.107535062809231</c:v>
                </c:pt>
                <c:pt idx="176">
                  <c:v>-0.1233582445163</c:v>
                </c:pt>
                <c:pt idx="177">
                  <c:v>-0.139082739627756</c:v>
                </c:pt>
                <c:pt idx="178">
                  <c:v>-0.15469596854751</c:v>
                </c:pt>
                <c:pt idx="179">
                  <c:v>-0.170185440692425</c:v>
                </c:pt>
                <c:pt idx="180">
                  <c:v>-0.185538764484787</c:v>
                </c:pt>
                <c:pt idx="181">
                  <c:v>-0.200743657265561</c:v>
                </c:pt>
                <c:pt idx="182">
                  <c:v>-0.215787955120523</c:v>
                </c:pt>
                <c:pt idx="183">
                  <c:v>-0.230659622611388</c:v>
                </c:pt>
                <c:pt idx="184">
                  <c:v>-0.245346762404164</c:v>
                </c:pt>
                <c:pt idx="185">
                  <c:v>-0.259837624787017</c:v>
                </c:pt>
                <c:pt idx="186">
                  <c:v>-0.27412061707004</c:v>
                </c:pt>
                <c:pt idx="187">
                  <c:v>-0.288184312859408</c:v>
                </c:pt>
                <c:pt idx="188">
                  <c:v>-0.302017461198487</c:v>
                </c:pt>
                <c:pt idx="189">
                  <c:v>-0.315608995568608</c:v>
                </c:pt>
                <c:pt idx="190">
                  <c:v>-0.328948042742274</c:v>
                </c:pt>
                <c:pt idx="191">
                  <c:v>-0.342023931481747</c:v>
                </c:pt>
                <c:pt idx="192">
                  <c:v>-0.354826201076034</c:v>
                </c:pt>
                <c:pt idx="193">
                  <c:v>-0.36734460970946</c:v>
                </c:pt>
                <c:pt idx="194">
                  <c:v>-0.379569142655119</c:v>
                </c:pt>
                <c:pt idx="195">
                  <c:v>-0.391490020286653</c:v>
                </c:pt>
                <c:pt idx="196">
                  <c:v>-0.403097705901959</c:v>
                </c:pt>
                <c:pt idx="197">
                  <c:v>-0.414382913352542</c:v>
                </c:pt>
                <c:pt idx="198">
                  <c:v>-0.425336614472444</c:v>
                </c:pt>
                <c:pt idx="199">
                  <c:v>-0.435950046300768</c:v>
                </c:pt>
                <c:pt idx="200">
                  <c:v>-0.446214718092052</c:v>
                </c:pt>
                <c:pt idx="201">
                  <c:v>-0.456568632826953</c:v>
                </c:pt>
                <c:pt idx="202">
                  <c:v>-0.467013861288421</c:v>
                </c:pt>
                <c:pt idx="203">
                  <c:v>-0.477552492522145</c:v>
                </c:pt>
                <c:pt idx="204">
                  <c:v>-0.488186634254375</c:v>
                </c:pt>
                <c:pt idx="205">
                  <c:v>-0.498918413313455</c:v>
                </c:pt>
                <c:pt idx="206">
                  <c:v>-0.509749976055198</c:v>
                </c:pt>
                <c:pt idx="207">
                  <c:v>-0.520683488792152</c:v>
                </c:pt>
                <c:pt idx="208">
                  <c:v>-0.531721138226864</c:v>
                </c:pt>
                <c:pt idx="209">
                  <c:v>-0.542865131889222</c:v>
                </c:pt>
                <c:pt idx="210">
                  <c:v>-0.554117698577957</c:v>
                </c:pt>
                <c:pt idx="211">
                  <c:v>-0.565481088806409</c:v>
                </c:pt>
                <c:pt idx="212">
                  <c:v>-0.576957575252621</c:v>
                </c:pt>
                <c:pt idx="213">
                  <c:v>-0.588549453213884</c:v>
                </c:pt>
                <c:pt idx="214">
                  <c:v>-0.60025904106579</c:v>
                </c:pt>
                <c:pt idx="215">
                  <c:v>-0.612088680725909</c:v>
                </c:pt>
                <c:pt idx="216">
                  <c:v>-0.624040738122173</c:v>
                </c:pt>
                <c:pt idx="217">
                  <c:v>-0.636117603666062</c:v>
                </c:pt>
                <c:pt idx="218">
                  <c:v>-0.648321692730684</c:v>
                </c:pt>
                <c:pt idx="219">
                  <c:v>-0.660655446133852</c:v>
                </c:pt>
                <c:pt idx="220">
                  <c:v>-0.673121330626247</c:v>
                </c:pt>
                <c:pt idx="221">
                  <c:v>-0.685721839384767</c:v>
                </c:pt>
                <c:pt idx="222">
                  <c:v>-0.698459492511165</c:v>
                </c:pt>
                <c:pt idx="223">
                  <c:v>-0.711336837536064</c:v>
                </c:pt>
                <c:pt idx="224">
                  <c:v>-0.724356449928471</c:v>
                </c:pt>
                <c:pt idx="225">
                  <c:v>-0.737520933610863</c:v>
                </c:pt>
                <c:pt idx="226">
                  <c:v>-0.750832921479977</c:v>
                </c:pt>
                <c:pt idx="227">
                  <c:v>-0.764295075933387</c:v>
                </c:pt>
                <c:pt idx="228">
                  <c:v>-0.777910089401984</c:v>
                </c:pt>
                <c:pt idx="229">
                  <c:v>-0.791680684888462</c:v>
                </c:pt>
                <c:pt idx="230">
                  <c:v>-0.805609616511917</c:v>
                </c:pt>
                <c:pt idx="231">
                  <c:v>-0.819699670058674</c:v>
                </c:pt>
                <c:pt idx="232">
                  <c:v>-0.833953663539443</c:v>
                </c:pt>
                <c:pt idx="233">
                  <c:v>-0.848374447752921</c:v>
                </c:pt>
                <c:pt idx="234">
                  <c:v>-0.862964906855948</c:v>
                </c:pt>
                <c:pt idx="235">
                  <c:v>-0.877727958940347</c:v>
                </c:pt>
                <c:pt idx="236">
                  <c:v>-0.892666556616534</c:v>
                </c:pt>
                <c:pt idx="237">
                  <c:v>-0.907783687604044</c:v>
                </c:pt>
                <c:pt idx="238">
                  <c:v>-0.923082375329075</c:v>
                </c:pt>
                <c:pt idx="239">
                  <c:v>-0.938565679529171</c:v>
                </c:pt>
                <c:pt idx="240">
                  <c:v>-0.954236696865174</c:v>
                </c:pt>
                <c:pt idx="241">
                  <c:v>-0.970098561540549</c:v>
                </c:pt>
                <c:pt idx="242">
                  <c:v>-0.986154445928233</c:v>
                </c:pt>
                <c:pt idx="243">
                  <c:v>-1.0024075612051</c:v>
                </c:pt>
                <c:pt idx="244">
                  <c:v>-1.01886115799421</c:v>
                </c:pt>
                <c:pt idx="245">
                  <c:v>-1.03551852701492</c:v>
                </c:pt>
                <c:pt idx="246">
                  <c:v>-1.05238299974103</c:v>
                </c:pt>
                <c:pt idx="247">
                  <c:v>-1.06945794906709</c:v>
                </c:pt>
                <c:pt idx="248">
                  <c:v>-1.08674678998297</c:v>
                </c:pt>
                <c:pt idx="249">
                  <c:v>-1.10425298025684</c:v>
                </c:pt>
                <c:pt idx="250">
                  <c:v>-1.12198002112676</c:v>
                </c:pt>
                <c:pt idx="251">
                  <c:v>-1.13880947797978</c:v>
                </c:pt>
                <c:pt idx="252">
                  <c:v>-1.15472788725041</c:v>
                </c:pt>
                <c:pt idx="253">
                  <c:v>-1.16972251421125</c:v>
                </c:pt>
                <c:pt idx="254">
                  <c:v>-1.18378136316072</c:v>
                </c:pt>
                <c:pt idx="255">
                  <c:v>-1.19689318701966</c:v>
                </c:pt>
                <c:pt idx="256">
                  <c:v>-1.20904749632898</c:v>
                </c:pt>
                <c:pt idx="257">
                  <c:v>-1.22023456764124</c:v>
                </c:pt>
                <c:pt idx="258">
                  <c:v>-1.23044545129939</c:v>
                </c:pt>
                <c:pt idx="259">
                  <c:v>-1.2396719785965</c:v>
                </c:pt>
                <c:pt idx="260">
                  <c:v>-1.24790676831073</c:v>
                </c:pt>
                <c:pt idx="261">
                  <c:v>-1.25514323261031</c:v>
                </c:pt>
                <c:pt idx="262">
                  <c:v>-1.2613755823238</c:v>
                </c:pt>
                <c:pt idx="263">
                  <c:v>-1.26659883157144</c:v>
                </c:pt>
                <c:pt idx="264">
                  <c:v>-1.27080880175382</c:v>
                </c:pt>
                <c:pt idx="265">
                  <c:v>-1.27400212489479</c:v>
                </c:pt>
                <c:pt idx="266">
                  <c:v>-1.27617624633585</c:v>
                </c:pt>
                <c:pt idx="267">
                  <c:v>-1.27732942677985</c:v>
                </c:pt>
                <c:pt idx="268">
                  <c:v>-1.27746074368241</c:v>
                </c:pt>
                <c:pt idx="269">
                  <c:v>-1.27657009199003</c:v>
                </c:pt>
                <c:pt idx="270">
                  <c:v>-1.27465818422406</c:v>
                </c:pt>
                <c:pt idx="271">
                  <c:v>-1.27172654991071</c:v>
                </c:pt>
                <c:pt idx="272">
                  <c:v>-1.26777753435744</c:v>
                </c:pt>
                <c:pt idx="273">
                  <c:v>-1.26281429677667</c:v>
                </c:pt>
                <c:pt idx="274">
                  <c:v>-1.25684080775849</c:v>
                </c:pt>
                <c:pt idx="275">
                  <c:v>-1.2498618460941</c:v>
                </c:pt>
                <c:pt idx="276">
                  <c:v>-1.24188299495283</c:v>
                </c:pt>
                <c:pt idx="277">
                  <c:v>-1.2329106374156</c:v>
                </c:pt>
                <c:pt idx="278">
                  <c:v>-1.22295195136844</c:v>
                </c:pt>
                <c:pt idx="279">
                  <c:v>-1.21201490376018</c:v>
                </c:pt>
                <c:pt idx="280">
                  <c:v>-1.20010824422892</c:v>
                </c:pt>
                <c:pt idx="281">
                  <c:v>-1.18724149810227</c:v>
                </c:pt>
                <c:pt idx="282">
                  <c:v>-1.17342495877714</c:v>
                </c:pt>
                <c:pt idx="283">
                  <c:v>-1.15866967948499</c:v>
                </c:pt>
                <c:pt idx="284">
                  <c:v>-1.14298746444926</c:v>
                </c:pt>
                <c:pt idx="285">
                  <c:v>-1.12639085944196</c:v>
                </c:pt>
                <c:pt idx="286">
                  <c:v>-1.10889314174711</c:v>
                </c:pt>
                <c:pt idx="287">
                  <c:v>-1.09050830953886</c:v>
                </c:pt>
                <c:pt idx="288">
                  <c:v>-1.07125107068298</c:v>
                </c:pt>
                <c:pt idx="289">
                  <c:v>-1.05113683097056</c:v>
                </c:pt>
                <c:pt idx="290">
                  <c:v>-1.03018168179335</c:v>
                </c:pt>
                <c:pt idx="291">
                  <c:v>-1.00840238727072</c:v>
                </c:pt>
                <c:pt idx="292">
                  <c:v>-0.985816370838265</c:v>
                </c:pt>
                <c:pt idx="293">
                  <c:v>-0.962441701309141</c:v>
                </c:pt>
                <c:pt idx="294">
                  <c:v>-0.938297078418971</c:v>
                </c:pt>
                <c:pt idx="295">
                  <c:v>-0.913401817866065</c:v>
                </c:pt>
                <c:pt idx="296">
                  <c:v>-0.887775835858866</c:v>
                </c:pt>
                <c:pt idx="297">
                  <c:v>-0.86143963318298</c:v>
                </c:pt>
                <c:pt idx="298">
                  <c:v>-0.834414278800548</c:v>
                </c:pt>
                <c:pt idx="299">
                  <c:v>-0.806721392995076</c:v>
                </c:pt>
                <c:pt idx="300">
                  <c:v>-0.778383130075207</c:v>
                </c:pt>
                <c:pt idx="301">
                  <c:v>-0.749422160651279</c:v>
                </c:pt>
                <c:pt idx="302">
                  <c:v>-0.719861653498829</c:v>
                </c:pt>
                <c:pt idx="303">
                  <c:v>-0.68972525702358</c:v>
                </c:pt>
                <c:pt idx="304">
                  <c:v>-0.659037080342713</c:v>
                </c:pt>
                <c:pt idx="305">
                  <c:v>-0.627821673997572</c:v>
                </c:pt>
                <c:pt idx="306">
                  <c:v>-0.596104010313232</c:v>
                </c:pt>
                <c:pt idx="307">
                  <c:v>-0.563909463420642</c:v>
                </c:pt>
                <c:pt idx="308">
                  <c:v>-0.531263788957316</c:v>
                </c:pt>
                <c:pt idx="309">
                  <c:v>-0.498193103462824</c:v>
                </c:pt>
                <c:pt idx="310">
                  <c:v>-0.464723863485561</c:v>
                </c:pt>
                <c:pt idx="311">
                  <c:v>-0.43088284441751</c:v>
                </c:pt>
                <c:pt idx="312">
                  <c:v>-0.396697119073925</c:v>
                </c:pt>
                <c:pt idx="313">
                  <c:v>-0.362194036035081</c:v>
                </c:pt>
                <c:pt idx="314">
                  <c:v>-0.327401197767409</c:v>
                </c:pt>
                <c:pt idx="315">
                  <c:v>-0.292346438541523</c:v>
                </c:pt>
                <c:pt idx="316">
                  <c:v>-0.257057802164804</c:v>
                </c:pt>
                <c:pt idx="317">
                  <c:v>-0.221563519546353</c:v>
                </c:pt>
                <c:pt idx="318">
                  <c:v>-0.185891986112265</c:v>
                </c:pt>
                <c:pt idx="319">
                  <c:v>-0.150071739089288</c:v>
                </c:pt>
                <c:pt idx="320">
                  <c:v>-0.114131434675039</c:v>
                </c:pt>
                <c:pt idx="321">
                  <c:v>-0.0780998251130494</c:v>
                </c:pt>
                <c:pt idx="322">
                  <c:v>-0.0420057356909697</c:v>
                </c:pt>
                <c:pt idx="323">
                  <c:v>-0.00587804168033736</c:v>
                </c:pt>
                <c:pt idx="324">
                  <c:v>0.0302543547636393</c:v>
                </c:pt>
                <c:pt idx="325">
                  <c:v>0.066362547723805</c:v>
                </c:pt>
                <c:pt idx="326">
                  <c:v>0.102417650645792</c:v>
                </c:pt>
                <c:pt idx="327">
                  <c:v>0.138390819447262</c:v>
                </c:pt>
                <c:pt idx="328">
                  <c:v>0.174253275593174</c:v>
                </c:pt>
                <c:pt idx="329">
                  <c:v>0.209976329118612</c:v>
                </c:pt>
                <c:pt idx="330">
                  <c:v>0.245531401580755</c:v>
                </c:pt>
                <c:pt idx="331">
                  <c:v>0.280890048921633</c:v>
                </c:pt>
                <c:pt idx="332">
                  <c:v>0.316023984223374</c:v>
                </c:pt>
                <c:pt idx="333">
                  <c:v>0.350905100337736</c:v>
                </c:pt>
                <c:pt idx="334">
                  <c:v>0.385505492371829</c:v>
                </c:pt>
                <c:pt idx="335">
                  <c:v>0.419797480012023</c:v>
                </c:pt>
                <c:pt idx="336">
                  <c:v>0.453753629668208</c:v>
                </c:pt>
                <c:pt idx="337">
                  <c:v>0.487346776420659</c:v>
                </c:pt>
                <c:pt idx="338">
                  <c:v>0.520550045751973</c:v>
                </c:pt>
                <c:pt idx="339">
                  <c:v>0.553336875046686</c:v>
                </c:pt>
                <c:pt idx="340">
                  <c:v>0.585681034841361</c:v>
                </c:pt>
                <c:pt idx="341">
                  <c:v>0.617556649808164</c:v>
                </c:pt>
                <c:pt idx="342">
                  <c:v>0.648938219455119</c:v>
                </c:pt>
                <c:pt idx="343">
                  <c:v>0.679800638526511</c:v>
                </c:pt>
                <c:pt idx="344">
                  <c:v>0.710119217087082</c:v>
                </c:pt>
                <c:pt idx="345">
                  <c:v>0.739869700273983</c:v>
                </c:pt>
                <c:pt idx="346">
                  <c:v>0.769028287700665</c:v>
                </c:pt>
                <c:pt idx="347">
                  <c:v>0.797571652497187</c:v>
                </c:pt>
                <c:pt idx="348">
                  <c:v>0.825476959971711</c:v>
                </c:pt>
                <c:pt idx="349">
                  <c:v>0.852721885878257</c:v>
                </c:pt>
                <c:pt idx="350">
                  <c:v>0.879284634276101</c:v>
                </c:pt>
                <c:pt idx="351">
                  <c:v>0.9060232396008</c:v>
                </c:pt>
                <c:pt idx="352">
                  <c:v>0.93294304957342</c:v>
                </c:pt>
                <c:pt idx="353">
                  <c:v>0.960049448155954</c:v>
                </c:pt>
                <c:pt idx="354">
                  <c:v>0.987347856628119</c:v>
                </c:pt>
                <c:pt idx="355">
                  <c:v>1.01484373467161</c:v>
                </c:pt>
                <c:pt idx="356">
                  <c:v>1.04254258146204</c:v>
                </c:pt>
                <c:pt idx="357">
                  <c:v>1.07044993676875</c:v>
                </c:pt>
                <c:pt idx="358">
                  <c:v>1.09857138206282</c:v>
                </c:pt>
                <c:pt idx="359">
                  <c:v>1.12691254163331</c:v>
                </c:pt>
                <c:pt idx="360">
                  <c:v>1.15547908371212</c:v>
                </c:pt>
                <c:pt idx="361">
                  <c:v>1.18427672160767</c:v>
                </c:pt>
                <c:pt idx="362">
                  <c:v>1.21331121484755</c:v>
                </c:pt>
                <c:pt idx="363">
                  <c:v>1.24258837033039</c:v>
                </c:pt>
                <c:pt idx="364">
                  <c:v>1.2721140434873</c:v>
                </c:pt>
                <c:pt idx="365">
                  <c:v>1.30189413945291</c:v>
                </c:pt>
                <c:pt idx="366">
                  <c:v>1.33193461424641</c:v>
                </c:pt>
                <c:pt idx="367">
                  <c:v>1.36224147596276</c:v>
                </c:pt>
                <c:pt idx="368">
                  <c:v>1.3928207859743</c:v>
                </c:pt>
                <c:pt idx="369">
                  <c:v>1.42367866014303</c:v>
                </c:pt>
                <c:pt idx="370">
                  <c:v>1.45482127004379</c:v>
                </c:pt>
                <c:pt idx="371">
                  <c:v>1.48625484419857</c:v>
                </c:pt>
                <c:pt idx="372">
                  <c:v>1.51798566932218</c:v>
                </c:pt>
                <c:pt idx="373">
                  <c:v>1.55002009157965</c:v>
                </c:pt>
                <c:pt idx="374">
                  <c:v>1.58236451785544</c:v>
                </c:pt>
                <c:pt idx="375">
                  <c:v>1.61502541703481</c:v>
                </c:pt>
                <c:pt idx="376">
                  <c:v>1.64800932129758</c:v>
                </c:pt>
                <c:pt idx="377">
                  <c:v>1.68132282742461</c:v>
                </c:pt>
                <c:pt idx="378">
                  <c:v>1.71497259811712</c:v>
                </c:pt>
                <c:pt idx="379">
                  <c:v>1.74896536332926</c:v>
                </c:pt>
                <c:pt idx="380">
                  <c:v>1.78330792161406</c:v>
                </c:pt>
                <c:pt idx="381">
                  <c:v>1.81800714148319</c:v>
                </c:pt>
                <c:pt idx="382">
                  <c:v>1.85306996278061</c:v>
                </c:pt>
                <c:pt idx="383">
                  <c:v>1.88850339807059</c:v>
                </c:pt>
                <c:pt idx="384">
                  <c:v>1.92431453404018</c:v>
                </c:pt>
                <c:pt idx="385">
                  <c:v>1.96051053291658</c:v>
                </c:pt>
                <c:pt idx="386">
                  <c:v>1.99709863389957</c:v>
                </c:pt>
                <c:pt idx="387">
                  <c:v>2.03408615460933</c:v>
                </c:pt>
                <c:pt idx="388">
                  <c:v>2.07148049255002</c:v>
                </c:pt>
                <c:pt idx="389">
                  <c:v>2.10928912658922</c:v>
                </c:pt>
                <c:pt idx="390">
                  <c:v>2.14751961845373</c:v>
                </c:pt>
                <c:pt idx="391">
                  <c:v>2.18617961424194</c:v>
                </c:pt>
                <c:pt idx="392">
                  <c:v>2.22527684595299</c:v>
                </c:pt>
                <c:pt idx="393">
                  <c:v>2.26481913303323</c:v>
                </c:pt>
                <c:pt idx="394">
                  <c:v>2.30481438394008</c:v>
                </c:pt>
                <c:pt idx="395">
                  <c:v>2.34527059772372</c:v>
                </c:pt>
                <c:pt idx="396">
                  <c:v>2.3861958656269</c:v>
                </c:pt>
                <c:pt idx="397">
                  <c:v>2.42759837270321</c:v>
                </c:pt>
                <c:pt idx="398">
                  <c:v>2.46948639945406</c:v>
                </c:pt>
                <c:pt idx="399">
                  <c:v>2.5118683234848</c:v>
                </c:pt>
                <c:pt idx="400">
                  <c:v>2.55475262118023</c:v>
                </c:pt>
                <c:pt idx="401">
                  <c:v>2.59814786939991</c:v>
                </c:pt>
                <c:pt idx="402">
                  <c:v>2.64206274719346</c:v>
                </c:pt>
                <c:pt idx="403">
                  <c:v>2.68650603753645</c:v>
                </c:pt>
                <c:pt idx="404">
                  <c:v>2.73148662908694</c:v>
                </c:pt>
                <c:pt idx="405">
                  <c:v>2.77701351796326</c:v>
                </c:pt>
                <c:pt idx="406">
                  <c:v>2.82309580954316</c:v>
                </c:pt>
                <c:pt idx="407">
                  <c:v>2.86974272028498</c:v>
                </c:pt>
                <c:pt idx="408">
                  <c:v>2.91696357957085</c:v>
                </c:pt>
                <c:pt idx="409">
                  <c:v>2.96476783157264</c:v>
                </c:pt>
                <c:pt idx="410">
                  <c:v>3.01316503714074</c:v>
                </c:pt>
                <c:pt idx="411">
                  <c:v>3.06216487571626</c:v>
                </c:pt>
                <c:pt idx="412">
                  <c:v>3.11177714726693</c:v>
                </c:pt>
                <c:pt idx="413">
                  <c:v>3.16201177424706</c:v>
                </c:pt>
                <c:pt idx="414">
                  <c:v>3.21287880358203</c:v>
                </c:pt>
                <c:pt idx="415">
                  <c:v>3.26438840867772</c:v>
                </c:pt>
                <c:pt idx="416">
                  <c:v>3.31655089145515</c:v>
                </c:pt>
                <c:pt idx="417">
                  <c:v>3.36937668441086</c:v>
                </c:pt>
                <c:pt idx="418">
                  <c:v>3.42287635270346</c:v>
                </c:pt>
                <c:pt idx="419">
                  <c:v>3.4770605962666</c:v>
                </c:pt>
                <c:pt idx="420">
                  <c:v>3.53194025194899</c:v>
                </c:pt>
                <c:pt idx="421">
                  <c:v>3.58752629568178</c:v>
                </c:pt>
                <c:pt idx="422">
                  <c:v>3.64382984467369</c:v>
                </c:pt>
                <c:pt idx="423">
                  <c:v>3.70086215963455</c:v>
                </c:pt>
                <c:pt idx="424">
                  <c:v>3.75863464702733</c:v>
                </c:pt>
                <c:pt idx="425">
                  <c:v>3.81715886134952</c:v>
                </c:pt>
                <c:pt idx="426">
                  <c:v>3.87644650744397</c:v>
                </c:pt>
                <c:pt idx="427">
                  <c:v>3.93650944283992</c:v>
                </c:pt>
                <c:pt idx="428">
                  <c:v>3.99735968012443</c:v>
                </c:pt>
                <c:pt idx="429">
                  <c:v>4.05900938934497</c:v>
                </c:pt>
                <c:pt idx="430">
                  <c:v>4.12147090044337</c:v>
                </c:pt>
                <c:pt idx="431">
                  <c:v>4.18475670572187</c:v>
                </c:pt>
                <c:pt idx="432">
                  <c:v>4.24887946234151</c:v>
                </c:pt>
                <c:pt idx="433">
                  <c:v>4.31385199485362</c:v>
                </c:pt>
                <c:pt idx="434">
                  <c:v>4.3796872977647</c:v>
                </c:pt>
                <c:pt idx="435">
                  <c:v>4.44639853813533</c:v>
                </c:pt>
                <c:pt idx="436">
                  <c:v>4.51399905821359</c:v>
                </c:pt>
                <c:pt idx="437">
                  <c:v>4.58250237810349</c:v>
                </c:pt>
                <c:pt idx="438">
                  <c:v>4.65192219846901</c:v>
                </c:pt>
                <c:pt idx="439">
                  <c:v>4.72227240327422</c:v>
                </c:pt>
                <c:pt idx="440">
                  <c:v>4.79356706256009</c:v>
                </c:pt>
                <c:pt idx="441">
                  <c:v>4.86582043525847</c:v>
                </c:pt>
                <c:pt idx="442">
                  <c:v>4.9390469720439</c:v>
                </c:pt>
                <c:pt idx="443">
                  <c:v>5.01326131822374</c:v>
                </c:pt>
                <c:pt idx="444">
                  <c:v>5.08847831666723</c:v>
                </c:pt>
                <c:pt idx="445">
                  <c:v>5.16471301077405</c:v>
                </c:pt>
                <c:pt idx="446">
                  <c:v>5.24198064748302</c:v>
                </c:pt>
                <c:pt idx="447">
                  <c:v>5.32029668032149</c:v>
                </c:pt>
                <c:pt idx="448">
                  <c:v>5.39967677249603</c:v>
                </c:pt>
                <c:pt idx="449">
                  <c:v>5.48013680002506</c:v>
                </c:pt>
                <c:pt idx="450">
                  <c:v>5.5616928549141</c:v>
                </c:pt>
                <c:pt idx="451">
                  <c:v>5.64436124837412</c:v>
                </c:pt>
                <c:pt idx="452">
                  <c:v>5.72815851408381</c:v>
                </c:pt>
                <c:pt idx="453">
                  <c:v>5.81310141149633</c:v>
                </c:pt>
                <c:pt idx="454">
                  <c:v>5.89920692919114</c:v>
                </c:pt>
                <c:pt idx="455">
                  <c:v>5.98649228827179</c:v>
                </c:pt>
                <c:pt idx="456">
                  <c:v>6.07497494581009</c:v>
                </c:pt>
                <c:pt idx="457">
                  <c:v>6.16467259833756</c:v>
                </c:pt>
                <c:pt idx="458">
                  <c:v>6.25560318538469</c:v>
                </c:pt>
                <c:pt idx="459">
                  <c:v>6.3477848930689</c:v>
                </c:pt>
                <c:pt idx="460">
                  <c:v>6.44123615773172</c:v>
                </c:pt>
                <c:pt idx="461">
                  <c:v>6.53597566962609</c:v>
                </c:pt>
                <c:pt idx="462">
                  <c:v>6.63202237665439</c:v>
                </c:pt>
                <c:pt idx="463">
                  <c:v>6.72939548815801</c:v>
                </c:pt>
                <c:pt idx="464">
                  <c:v>6.82811447875927</c:v>
                </c:pt>
                <c:pt idx="465">
                  <c:v>6.92819909225628</c:v>
                </c:pt>
                <c:pt idx="466">
                  <c:v>7.02966934557173</c:v>
                </c:pt>
                <c:pt idx="467">
                  <c:v>7.13254553275631</c:v>
                </c:pt>
                <c:pt idx="468">
                  <c:v>7.23684822904743</c:v>
                </c:pt>
                <c:pt idx="469">
                  <c:v>7.34259829498436</c:v>
                </c:pt>
                <c:pt idx="470">
                  <c:v>7.44981688058029</c:v>
                </c:pt>
                <c:pt idx="471">
                  <c:v>7.55852542955233</c:v>
                </c:pt>
                <c:pt idx="472">
                  <c:v>7.66874568361029</c:v>
                </c:pt>
                <c:pt idx="473">
                  <c:v>7.78049968680497</c:v>
                </c:pt>
                <c:pt idx="474">
                  <c:v>7.89380978993701</c:v>
                </c:pt>
                <c:pt idx="475">
                  <c:v>8.00869865502703</c:v>
                </c:pt>
                <c:pt idx="476">
                  <c:v>8.12518925984806</c:v>
                </c:pt>
                <c:pt idx="477">
                  <c:v>8.24330490252106</c:v>
                </c:pt>
                <c:pt idx="478">
                  <c:v>8.36306920617456</c:v>
                </c:pt>
                <c:pt idx="479">
                  <c:v>8.4845061236693</c:v>
                </c:pt>
                <c:pt idx="480">
                  <c:v>8.60763994238877</c:v>
                </c:pt>
                <c:pt idx="481">
                  <c:v>8.73249528909671</c:v>
                </c:pt>
                <c:pt idx="482">
                  <c:v>8.85909713486247</c:v>
                </c:pt>
                <c:pt idx="483">
                  <c:v>8.98747080005521</c:v>
                </c:pt>
                <c:pt idx="484">
                  <c:v>9.11764195940796</c:v>
                </c:pt>
                <c:pt idx="485">
                  <c:v>9.24963664715259</c:v>
                </c:pt>
                <c:pt idx="486">
                  <c:v>9.38348126222666</c:v>
                </c:pt>
                <c:pt idx="487">
                  <c:v>9.51920257355316</c:v>
                </c:pt>
                <c:pt idx="488">
                  <c:v>9.65682772539438</c:v>
                </c:pt>
                <c:pt idx="489">
                  <c:v>9.79638424278068</c:v>
                </c:pt>
                <c:pt idx="490">
                  <c:v>9.93790003701554</c:v>
                </c:pt>
                <c:pt idx="491">
                  <c:v>10.0814034112578</c:v>
                </c:pt>
                <c:pt idx="492">
                  <c:v>10.2269230661823</c:v>
                </c:pt>
                <c:pt idx="493">
                  <c:v>10.37448810572</c:v>
                </c:pt>
                <c:pt idx="494">
                  <c:v>10.5241280428789</c:v>
                </c:pt>
                <c:pt idx="495">
                  <c:v>10.6758728056464</c:v>
                </c:pt>
                <c:pt idx="496">
                  <c:v>10.829752742975</c:v>
                </c:pt>
                <c:pt idx="497">
                  <c:v>10.9857986308522</c:v>
                </c:pt>
                <c:pt idx="498">
                  <c:v>11.1440416784555</c:v>
                </c:pt>
                <c:pt idx="499">
                  <c:v>11.3045135343946</c:v>
                </c:pt>
                <c:pt idx="500">
                  <c:v>11.4672462930405</c:v>
                </c:pt>
                <c:pt idx="501">
                  <c:v>11.632272500945</c:v>
                </c:pt>
                <c:pt idx="502">
                  <c:v>11.7996251633497</c:v>
                </c:pt>
                <c:pt idx="503">
                  <c:v>11.9693377507871</c:v>
                </c:pt>
                <c:pt idx="504">
                  <c:v>12.1414442057747</c:v>
                </c:pt>
                <c:pt idx="505">
                  <c:v>12.3159789496034</c:v>
                </c:pt>
                <c:pt idx="506">
                  <c:v>12.492976889222</c:v>
                </c:pt>
                <c:pt idx="507">
                  <c:v>12.6724734242185</c:v>
                </c:pt>
                <c:pt idx="508">
                  <c:v>12.8545044538998</c:v>
                </c:pt>
                <c:pt idx="509">
                  <c:v>13.0391063844719</c:v>
                </c:pt>
                <c:pt idx="510">
                  <c:v>13.2263161363209</c:v>
                </c:pt>
                <c:pt idx="511">
                  <c:v>13.4161711513972</c:v>
                </c:pt>
                <c:pt idx="512">
                  <c:v>13.6087094007037</c:v>
                </c:pt>
                <c:pt idx="513">
                  <c:v>13.8039693918904</c:v>
                </c:pt>
                <c:pt idx="514">
                  <c:v>14.0019901769554</c:v>
                </c:pt>
                <c:pt idx="515">
                  <c:v>14.2028113600559</c:v>
                </c:pt>
                <c:pt idx="516">
                  <c:v>14.4064731054283</c:v>
                </c:pt>
                <c:pt idx="517">
                  <c:v>14.6130161454219</c:v>
                </c:pt>
                <c:pt idx="518">
                  <c:v>14.8224817886445</c:v>
                </c:pt>
                <c:pt idx="519">
                  <c:v>15.0349119282248</c:v>
                </c:pt>
                <c:pt idx="520">
                  <c:v>15.2503490501908</c:v>
                </c:pt>
                <c:pt idx="521">
                  <c:v>15.4688362419669</c:v>
                </c:pt>
                <c:pt idx="522">
                  <c:v>15.6904172009913</c:v>
                </c:pt>
                <c:pt idx="523">
                  <c:v>15.9151362434559</c:v>
                </c:pt>
                <c:pt idx="524">
                  <c:v>16.1430383131692</c:v>
                </c:pt>
                <c:pt idx="525">
                  <c:v>16.3741689905452</c:v>
                </c:pt>
                <c:pt idx="526">
                  <c:v>16.6085745017192</c:v>
                </c:pt>
                <c:pt idx="527">
                  <c:v>16.8463017277937</c:v>
                </c:pt>
                <c:pt idx="528">
                  <c:v>17.0873982142136</c:v>
                </c:pt>
                <c:pt idx="529">
                  <c:v>17.3319121802764</c:v>
                </c:pt>
                <c:pt idx="530">
                  <c:v>17.5798925287753</c:v>
                </c:pt>
                <c:pt idx="531">
                  <c:v>17.8313888557799</c:v>
                </c:pt>
                <c:pt idx="532">
                  <c:v>18.0864514605557</c:v>
                </c:pt>
                <c:pt idx="533">
                  <c:v>18.3451313556235</c:v>
                </c:pt>
                <c:pt idx="534">
                  <c:v>18.6074802769625</c:v>
                </c:pt>
                <c:pt idx="535">
                  <c:v>18.8735506943569</c:v>
                </c:pt>
                <c:pt idx="536">
                  <c:v>19.1433958218902</c:v>
                </c:pt>
                <c:pt idx="537">
                  <c:v>19.4170696285878</c:v>
                </c:pt>
                <c:pt idx="538">
                  <c:v>19.6946268492112</c:v>
                </c:pt>
                <c:pt idx="539">
                  <c:v>19.9761229952044</c:v>
                </c:pt>
                <c:pt idx="540">
                  <c:v>20.2616143657967</c:v>
                </c:pt>
                <c:pt idx="541">
                  <c:v>20.5511580592621</c:v>
                </c:pt>
                <c:pt idx="542">
                  <c:v>20.8448119843393</c:v>
                </c:pt>
                <c:pt idx="543">
                  <c:v>21.1426348718135</c:v>
                </c:pt>
                <c:pt idx="544">
                  <c:v>21.4446862862619</c:v>
                </c:pt>
                <c:pt idx="545">
                  <c:v>21.7510266379677</c:v>
                </c:pt>
                <c:pt idx="546">
                  <c:v>22.061717195001</c:v>
                </c:pt>
                <c:pt idx="547">
                  <c:v>22.3768200954733</c:v>
                </c:pt>
                <c:pt idx="548">
                  <c:v>22.6963983599647</c:v>
                </c:pt>
                <c:pt idx="549">
                  <c:v>23.0205159041282</c:v>
                </c:pt>
                <c:pt idx="550">
                  <c:v>23.3492375514724</c:v>
                </c:pt>
                <c:pt idx="551">
                  <c:v>23.6826290463269</c:v>
                </c:pt>
                <c:pt idx="552">
                  <c:v>24.0207570669907</c:v>
                </c:pt>
                <c:pt idx="553">
                  <c:v>24.3636892390679</c:v>
                </c:pt>
                <c:pt idx="554">
                  <c:v>24.7114941489929</c:v>
                </c:pt>
                <c:pt idx="555">
                  <c:v>25.0642413577477</c:v>
                </c:pt>
                <c:pt idx="556">
                  <c:v>25.4220014147741</c:v>
                </c:pt>
                <c:pt idx="557">
                  <c:v>25.7848458720834</c:v>
                </c:pt>
                <c:pt idx="558">
                  <c:v>26.1528472985671</c:v>
                </c:pt>
                <c:pt idx="559">
                  <c:v>26.5260792945105</c:v>
                </c:pt>
                <c:pt idx="560">
                  <c:v>26.9046165063128</c:v>
                </c:pt>
                <c:pt idx="561">
                  <c:v>27.2885346414164</c:v>
                </c:pt>
                <c:pt idx="562">
                  <c:v>27.6779104834483</c:v>
                </c:pt>
                <c:pt idx="563">
                  <c:v>28.0728219075769</c:v>
                </c:pt>
                <c:pt idx="564">
                  <c:v>28.473347896087</c:v>
                </c:pt>
                <c:pt idx="565">
                  <c:v>28.8795685541762</c:v>
                </c:pt>
                <c:pt idx="566">
                  <c:v>29.2915651259764</c:v>
                </c:pt>
                <c:pt idx="567">
                  <c:v>29.7094200108017</c:v>
                </c:pt>
                <c:pt idx="568">
                  <c:v>30.1332167796292</c:v>
                </c:pt>
                <c:pt idx="569">
                  <c:v>30.5630401918126</c:v>
                </c:pt>
                <c:pt idx="570">
                  <c:v>30.9989762120344</c:v>
                </c:pt>
                <c:pt idx="571">
                  <c:v>31.4411120274986</c:v>
                </c:pt>
                <c:pt idx="572">
                  <c:v>31.8895360653682</c:v>
                </c:pt>
                <c:pt idx="573">
                  <c:v>32.344338010451</c:v>
                </c:pt>
                <c:pt idx="574">
                  <c:v>32.8056088231359</c:v>
                </c:pt>
                <c:pt idx="575">
                  <c:v>33.2734407575853</c:v>
                </c:pt>
                <c:pt idx="576">
                  <c:v>33.7479273801863</c:v>
                </c:pt>
                <c:pt idx="577">
                  <c:v>34.2291635882634</c:v>
                </c:pt>
                <c:pt idx="578">
                  <c:v>34.7172456290581</c:v>
                </c:pt>
                <c:pt idx="579">
                  <c:v>35.2122711189786</c:v>
                </c:pt>
                <c:pt idx="580">
                  <c:v>35.7143390631228</c:v>
                </c:pt>
                <c:pt idx="581">
                  <c:v>36.2235498750798</c:v>
                </c:pt>
                <c:pt idx="582">
                  <c:v>36.7400053970117</c:v>
                </c:pt>
                <c:pt idx="583">
                  <c:v>37.263808920023</c:v>
                </c:pt>
                <c:pt idx="584">
                  <c:v>37.7950652048184</c:v>
                </c:pt>
                <c:pt idx="585">
                  <c:v>38.3338805026547</c:v>
                </c:pt>
                <c:pt idx="586">
                  <c:v>38.8803625765915</c:v>
                </c:pt>
                <c:pt idx="587">
                  <c:v>39.4346207230436</c:v>
                </c:pt>
                <c:pt idx="588">
                  <c:v>39.9967657936404</c:v>
                </c:pt>
                <c:pt idx="589">
                  <c:v>40.5669102173959</c:v>
                </c:pt>
                <c:pt idx="590">
                  <c:v>41.1451680231949</c:v>
                </c:pt>
                <c:pt idx="591">
                  <c:v>41.7316548625985</c:v>
                </c:pt>
                <c:pt idx="592">
                  <c:v>42.3264880329746</c:v>
                </c:pt>
                <c:pt idx="593">
                  <c:v>42.9297865009573</c:v>
                </c:pt>
                <c:pt idx="594">
                  <c:v>43.5416709262402</c:v>
                </c:pt>
                <c:pt idx="595">
                  <c:v>44.1622636857083</c:v>
                </c:pt>
                <c:pt idx="596">
                  <c:v>44.7916888979136</c:v>
                </c:pt>
                <c:pt idx="597">
                  <c:v>45.4300724478984</c:v>
                </c:pt>
                <c:pt idx="598">
                  <c:v>46.0775420123728</c:v>
                </c:pt>
                <c:pt idx="599">
                  <c:v>46.7342270852497</c:v>
                </c:pt>
                <c:pt idx="600">
                  <c:v>47.4002590035437</c:v>
                </c:pt>
                <c:pt idx="601">
                  <c:v>48.0757709736383</c:v>
                </c:pt>
                <c:pt idx="602">
                  <c:v>48.7608980979277</c:v>
                </c:pt>
                <c:pt idx="603">
                  <c:v>49.4557774018367</c:v>
                </c:pt>
                <c:pt idx="604">
                  <c:v>50.160547861226</c:v>
                </c:pt>
                <c:pt idx="605">
                  <c:v>50.8753504301876</c:v>
                </c:pt>
                <c:pt idx="606">
                  <c:v>51.6003280692352</c:v>
                </c:pt>
                <c:pt idx="607">
                  <c:v>52.3356257738967</c:v>
                </c:pt>
                <c:pt idx="608">
                  <c:v>53.0813906037129</c:v>
                </c:pt>
                <c:pt idx="609">
                  <c:v>53.8377717116499</c:v>
                </c:pt>
                <c:pt idx="610">
                  <c:v>54.6049203739292</c:v>
                </c:pt>
                <c:pt idx="611">
                  <c:v>55.3829900202832</c:v>
                </c:pt>
                <c:pt idx="612">
                  <c:v>56.1721362646414</c:v>
                </c:pt>
                <c:pt idx="613">
                  <c:v>56.9725169362524</c:v>
                </c:pt>
                <c:pt idx="614">
                  <c:v>57.7842921112507</c:v>
                </c:pt>
                <c:pt idx="615">
                  <c:v>58.6076241446713</c:v>
                </c:pt>
                <c:pt idx="616">
                  <c:v>59.4426777029208</c:v>
                </c:pt>
                <c:pt idx="617">
                  <c:v>60.2896197967109</c:v>
                </c:pt>
                <c:pt idx="618">
                  <c:v>61.1486198144603</c:v>
                </c:pt>
                <c:pt idx="619">
                  <c:v>62.0198495561726</c:v>
                </c:pt>
                <c:pt idx="620">
                  <c:v>62.9034832677961</c:v>
                </c:pt>
                <c:pt idx="621">
                  <c:v>63.7996976760732</c:v>
                </c:pt>
                <c:pt idx="622">
                  <c:v>64.7086720238855</c:v>
                </c:pt>
                <c:pt idx="623">
                  <c:v>65.6305881061026</c:v>
                </c:pt>
                <c:pt idx="624">
                  <c:v>66.5656303059409</c:v>
                </c:pt>
                <c:pt idx="625">
                  <c:v>67.5139856318404</c:v>
                </c:pt>
                <c:pt idx="626">
                  <c:v>68.4758437548663</c:v>
                </c:pt>
                <c:pt idx="627">
                  <c:v>69.4513970466431</c:v>
                </c:pt>
                <c:pt idx="628">
                  <c:v>70.4408406178293</c:v>
                </c:pt>
                <c:pt idx="629">
                  <c:v>71.444372357139</c:v>
                </c:pt>
                <c:pt idx="630">
                  <c:v>72.4621929709202</c:v>
                </c:pt>
                <c:pt idx="631">
                  <c:v>73.4945060232955</c:v>
                </c:pt>
                <c:pt idx="632">
                  <c:v>74.5415179768755</c:v>
                </c:pt>
                <c:pt idx="633">
                  <c:v>75.6034382340509</c:v>
                </c:pt>
                <c:pt idx="634">
                  <c:v>76.6804791788731</c:v>
                </c:pt>
                <c:pt idx="635">
                  <c:v>77.7728562195311</c:v>
                </c:pt>
                <c:pt idx="636">
                  <c:v>78.8807878314329</c:v>
                </c:pt>
                <c:pt idx="637">
                  <c:v>80.0044956009011</c:v>
                </c:pt>
                <c:pt idx="638">
                  <c:v>81.1442042694894</c:v>
                </c:pt>
                <c:pt idx="639">
                  <c:v>82.3001417789317</c:v>
                </c:pt>
                <c:pt idx="640">
                  <c:v>83.4725393167297</c:v>
                </c:pt>
                <c:pt idx="641">
                  <c:v>84.661631362391</c:v>
                </c:pt>
                <c:pt idx="642">
                  <c:v>85.8676557343249</c:v>
                </c:pt>
                <c:pt idx="643">
                  <c:v>87.0908536374056</c:v>
                </c:pt>
                <c:pt idx="644">
                  <c:v>88.3314697112137</c:v>
                </c:pt>
                <c:pt idx="645">
                  <c:v>89.5897520789641</c:v>
                </c:pt>
                <c:pt idx="646">
                  <c:v>90.8659523971303</c:v>
                </c:pt>
                <c:pt idx="647">
                  <c:v>92.1603259057758</c:v>
                </c:pt>
                <c:pt idx="648">
                  <c:v>93.4731314796026</c:v>
                </c:pt>
                <c:pt idx="649">
                  <c:v>94.8046316797252</c:v>
                </c:pt>
                <c:pt idx="650">
                  <c:v>96.1550928061838</c:v>
                </c:pt>
                <c:pt idx="651">
                  <c:v>97.5247849512036</c:v>
                </c:pt>
                <c:pt idx="652">
                  <c:v>98.9139820532137</c:v>
                </c:pt>
                <c:pt idx="653">
                  <c:v>100.322961951634</c:v>
                </c:pt>
                <c:pt idx="654">
                  <c:v>101.752006442445</c:v>
                </c:pt>
                <c:pt idx="655">
                  <c:v>103.201401334545</c:v>
                </c:pt>
                <c:pt idx="656">
                  <c:v>104.671436506911</c:v>
                </c:pt>
                <c:pt idx="657">
                  <c:v>106.162405966579</c:v>
                </c:pt>
                <c:pt idx="658">
                  <c:v>107.67460790744</c:v>
                </c:pt>
                <c:pt idx="659">
                  <c:v>109.208344769883</c:v>
                </c:pt>
                <c:pt idx="660">
                  <c:v>110.76392330128</c:v>
                </c:pt>
                <c:pt idx="661">
                  <c:v>112.341654617336</c:v>
                </c:pt>
                <c:pt idx="662">
                  <c:v>113.941854264317</c:v>
                </c:pt>
                <c:pt idx="663">
                  <c:v>115.56484228215</c:v>
                </c:pt>
                <c:pt idx="664">
                  <c:v>117.210943268439</c:v>
                </c:pt>
                <c:pt idx="665">
                  <c:v>118.880486443383</c:v>
                </c:pt>
                <c:pt idx="666">
                  <c:v>120.573805715615</c:v>
                </c:pt>
                <c:pt idx="667">
                  <c:v>122.29123974899</c:v>
                </c:pt>
                <c:pt idx="668">
                  <c:v>124.033132030315</c:v>
                </c:pt>
                <c:pt idx="669">
                  <c:v>125.799830938046</c:v>
                </c:pt>
                <c:pt idx="670">
                  <c:v>127.591689811964</c:v>
                </c:pt>
                <c:pt idx="671">
                  <c:v>129.409067023845</c:v>
                </c:pt>
                <c:pt idx="672">
                  <c:v>131.252326049131</c:v>
                </c:pt>
                <c:pt idx="673">
                  <c:v>133.121835539626</c:v>
                </c:pt>
                <c:pt idx="674">
                  <c:v>135.01796939723</c:v>
                </c:pt>
                <c:pt idx="675">
                  <c:v>136.941106848713</c:v>
                </c:pt>
                <c:pt idx="676">
                  <c:v>138.891632521565</c:v>
                </c:pt>
                <c:pt idx="677">
                  <c:v>140.869936520922</c:v>
                </c:pt>
                <c:pt idx="678">
                  <c:v>142.876414507583</c:v>
                </c:pt>
                <c:pt idx="679">
                  <c:v>144.911467777146</c:v>
                </c:pt>
                <c:pt idx="680">
                  <c:v>146.975503340264</c:v>
                </c:pt>
                <c:pt idx="681">
                  <c:v>149.06893400405</c:v>
                </c:pt>
                <c:pt idx="682">
                  <c:v>151.192178454637</c:v>
                </c:pt>
                <c:pt idx="683">
                  <c:v>153.345661340915</c:v>
                </c:pt>
                <c:pt idx="684">
                  <c:v>155.529813359461</c:v>
                </c:pt>
                <c:pt idx="685">
                  <c:v>157.745071340678</c:v>
                </c:pt>
                <c:pt idx="686">
                  <c:v>159.991878336165</c:v>
                </c:pt>
                <c:pt idx="687">
                  <c:v>162.270683707318</c:v>
                </c:pt>
                <c:pt idx="688">
                  <c:v>164.581943215213</c:v>
                </c:pt>
                <c:pt idx="689">
                  <c:v>166.92611911175</c:v>
                </c:pt>
                <c:pt idx="690">
                  <c:v>169.303680232111</c:v>
                </c:pt>
                <c:pt idx="691">
                  <c:v>171.715102088517</c:v>
                </c:pt>
                <c:pt idx="692">
                  <c:v>174.160866965341</c:v>
                </c:pt>
                <c:pt idx="693">
                  <c:v>176.641464015559</c:v>
                </c:pt>
                <c:pt idx="694">
                  <c:v>179.157389358579</c:v>
                </c:pt>
                <c:pt idx="695">
                  <c:v>181.709146179471</c:v>
                </c:pt>
                <c:pt idx="696">
                  <c:v>184.297244829599</c:v>
                </c:pt>
                <c:pt idx="697">
                  <c:v>186.922202928693</c:v>
                </c:pt>
                <c:pt idx="698">
                  <c:v>189.584545468373</c:v>
                </c:pt>
                <c:pt idx="699">
                  <c:v>192.284804917146</c:v>
                </c:pt>
                <c:pt idx="700">
                  <c:v>195.023521326903</c:v>
                </c:pt>
                <c:pt idx="701">
                  <c:v>197.801242440925</c:v>
                </c:pt>
                <c:pt idx="702">
                  <c:v>200.618523803435</c:v>
                </c:pt>
                <c:pt idx="703">
                  <c:v>203.475928870706</c:v>
                </c:pt>
                <c:pt idx="704">
                  <c:v>206.374029123751</c:v>
                </c:pt>
                <c:pt idx="705">
                  <c:v>209.313404182621</c:v>
                </c:pt>
                <c:pt idx="706">
                  <c:v>212.294641922328</c:v>
                </c:pt>
                <c:pt idx="707">
                  <c:v>215.318338590419</c:v>
                </c:pt>
                <c:pt idx="708">
                  <c:v>218.385098926227</c:v>
                </c:pt>
                <c:pt idx="709">
                  <c:v>221.495536281822</c:v>
                </c:pt>
                <c:pt idx="710">
                  <c:v>224.650272744672</c:v>
                </c:pt>
                <c:pt idx="711">
                  <c:v>227.849939262072</c:v>
                </c:pt>
                <c:pt idx="712">
                  <c:v>231.095175767323</c:v>
                </c:pt>
                <c:pt idx="713">
                  <c:v>234.386631307729</c:v>
                </c:pt>
                <c:pt idx="714">
                  <c:v>237.724964174396</c:v>
                </c:pt>
                <c:pt idx="715">
                  <c:v>241.110842033897</c:v>
                </c:pt>
                <c:pt idx="716">
                  <c:v>244.544942061806</c:v>
                </c:pt>
                <c:pt idx="717">
                  <c:v>248.027951078127</c:v>
                </c:pt>
                <c:pt idx="718">
                  <c:v>251.560565684663</c:v>
                </c:pt>
                <c:pt idx="719">
                  <c:v>255.143492404337</c:v>
                </c:pt>
                <c:pt idx="720">
                  <c:v>258.777447822491</c:v>
                </c:pt>
                <c:pt idx="721">
                  <c:v>262.46315873021</c:v>
                </c:pt>
                <c:pt idx="722">
                  <c:v>266.201362269675</c:v>
                </c:pt>
                <c:pt idx="723">
                  <c:v>269.992806081593</c:v>
                </c:pt>
                <c:pt idx="724">
                  <c:v>273.838248454728</c:v>
                </c:pt>
                <c:pt idx="725">
                  <c:v>277.738458477554</c:v>
                </c:pt>
                <c:pt idx="726">
                  <c:v>281.694216192076</c:v>
                </c:pt>
                <c:pt idx="727">
                  <c:v>285.706312749836</c:v>
                </c:pt>
                <c:pt idx="728">
                  <c:v>289.775550570146</c:v>
                </c:pt>
                <c:pt idx="729">
                  <c:v>293.90274350057</c:v>
                </c:pt>
                <c:pt idx="730">
                  <c:v>298.088716979694</c:v>
                </c:pt>
                <c:pt idx="731">
                  <c:v>302.334308202214</c:v>
                </c:pt>
                <c:pt idx="732">
                  <c:v>306.640366286374</c:v>
                </c:pt>
                <c:pt idx="733">
                  <c:v>311.007752443792</c:v>
                </c:pt>
                <c:pt idx="734">
                  <c:v>315.437340151698</c:v>
                </c:pt>
                <c:pt idx="735">
                  <c:v>319.930015327635</c:v>
                </c:pt>
                <c:pt idx="736">
                  <c:v>324.486676506638</c:v>
                </c:pt>
                <c:pt idx="737">
                  <c:v>329.108235020941</c:v>
                </c:pt>
                <c:pt idx="738">
                  <c:v>333.795615182249</c:v>
                </c:pt>
                <c:pt idx="739">
                  <c:v>338.549754466594</c:v>
                </c:pt>
                <c:pt idx="740">
                  <c:v>343.371603701831</c:v>
                </c:pt>
                <c:pt idx="741">
                  <c:v>348.26212725781</c:v>
                </c:pt>
                <c:pt idx="742">
                  <c:v>353.222303239239</c:v>
                </c:pt>
                <c:pt idx="743">
                  <c:v>358.253123681317</c:v>
                </c:pt>
                <c:pt idx="744">
                  <c:v>363.35559474813</c:v>
                </c:pt>
                <c:pt idx="745">
                  <c:v>368.530736933894</c:v>
                </c:pt>
                <c:pt idx="746">
                  <c:v>373.779585267044</c:v>
                </c:pt>
                <c:pt idx="747">
                  <c:v>379.103189517247</c:v>
                </c:pt>
                <c:pt idx="748">
                  <c:v>384.502614405354</c:v>
                </c:pt>
                <c:pt idx="749">
                  <c:v>389.978939816342</c:v>
                </c:pt>
                <c:pt idx="750">
                  <c:v>395.533261015294</c:v>
                </c:pt>
                <c:pt idx="751">
                  <c:v>401.166688866448</c:v>
                </c:pt>
                <c:pt idx="752">
                  <c:v>406.880350055375</c:v>
                </c:pt>
                <c:pt idx="753">
                  <c:v>412.675387314314</c:v>
                </c:pt>
                <c:pt idx="754">
                  <c:v>418.552959650715</c:v>
                </c:pt>
                <c:pt idx="755">
                  <c:v>424.514242579047</c:v>
                </c:pt>
                <c:pt idx="756">
                  <c:v>430.560428355894</c:v>
                </c:pt>
                <c:pt idx="757">
                  <c:v>436.692726218413</c:v>
                </c:pt>
                <c:pt idx="758">
                  <c:v>442.912362626175</c:v>
                </c:pt>
                <c:pt idx="759">
                  <c:v>449.220581506462</c:v>
                </c:pt>
                <c:pt idx="760">
                  <c:v>455.618644503051</c:v>
                </c:pt>
                <c:pt idx="761">
                  <c:v>462.10783122854</c:v>
                </c:pt>
                <c:pt idx="762">
                  <c:v>468.689439520275</c:v>
                </c:pt>
                <c:pt idx="763">
                  <c:v>475.364785699914</c:v>
                </c:pt>
                <c:pt idx="764">
                  <c:v>482.135204836693</c:v>
                </c:pt>
                <c:pt idx="765">
                  <c:v>489.002051014439</c:v>
                </c:pt>
                <c:pt idx="766">
                  <c:v>495.966697602389</c:v>
                </c:pt>
                <c:pt idx="767">
                  <c:v>503.030537529858</c:v>
                </c:pt>
                <c:pt idx="768">
                  <c:v>510.194983564834</c:v>
                </c:pt>
                <c:pt idx="769">
                  <c:v>517.461468596523</c:v>
                </c:pt>
                <c:pt idx="770">
                  <c:v>524.83144592193</c:v>
                </c:pt>
                <c:pt idx="771">
                  <c:v>532.306389536523</c:v>
                </c:pt>
                <c:pt idx="772">
                  <c:v>539.887794429022</c:v>
                </c:pt>
                <c:pt idx="773">
                  <c:v>547.577176880408</c:v>
                </c:pt>
                <c:pt idx="774">
                  <c:v>555.376074767169</c:v>
                </c:pt>
                <c:pt idx="775">
                  <c:v>563.286047868884</c:v>
                </c:pt>
                <c:pt idx="776">
                  <c:v>571.308678180173</c:v>
                </c:pt>
                <c:pt idx="777">
                  <c:v>579.445570227097</c:v>
                </c:pt>
                <c:pt idx="778">
                  <c:v>587.698351388067</c:v>
                </c:pt>
                <c:pt idx="779">
                  <c:v>596.068672219315</c:v>
                </c:pt>
                <c:pt idx="780">
                  <c:v>604.558206785007</c:v>
                </c:pt>
                <c:pt idx="781">
                  <c:v>613.168652992055</c:v>
                </c:pt>
                <c:pt idx="782">
                  <c:v>621.901732929702</c:v>
                </c:pt>
                <c:pt idx="783">
                  <c:v>630.759193213935</c:v>
                </c:pt>
                <c:pt idx="784">
                  <c:v>639.742805336811</c:v>
                </c:pt>
                <c:pt idx="785">
                  <c:v>648.854366020754</c:v>
                </c:pt>
                <c:pt idx="786">
                  <c:v>658.095697577901</c:v>
                </c:pt>
                <c:pt idx="787">
                  <c:v>667.468648274563</c:v>
                </c:pt>
                <c:pt idx="788">
                  <c:v>676.975092700881</c:v>
                </c:pt>
                <c:pt idx="789">
                  <c:v>686.616932145738</c:v>
                </c:pt>
                <c:pt idx="790">
                  <c:v>696.396094977025</c:v>
                </c:pt>
                <c:pt idx="791">
                  <c:v>706.314537027307</c:v>
                </c:pt>
                <c:pt idx="792">
                  <c:v>716.374241984995</c:v>
                </c:pt>
                <c:pt idx="793">
                  <c:v>726.577221791079</c:v>
                </c:pt>
                <c:pt idx="794">
                  <c:v>736.925517041522</c:v>
                </c:pt>
                <c:pt idx="795">
                  <c:v>747.421197395373</c:v>
                </c:pt>
                <c:pt idx="796">
                  <c:v>758.066361988703</c:v>
                </c:pt>
                <c:pt idx="797">
                  <c:v>768.863139854431</c:v>
                </c:pt>
                <c:pt idx="798">
                  <c:v>779.81369034813</c:v>
                </c:pt>
                <c:pt idx="799">
                  <c:v>790.920203579898</c:v>
                </c:pt>
                <c:pt idx="800">
                  <c:v>802.184900852382</c:v>
                </c:pt>
                <c:pt idx="801">
                  <c:v>813.610035105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7:$A$464</c:f>
              <c:numCache>
                <c:formatCode>General</c:formatCode>
                <c:ptCount val="45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</c:numCache>
            </c:numRef>
          </c:xVal>
          <c:yVal>
            <c:numRef>
              <c:f>Foglio2!$B$7:$B$464</c:f>
              <c:numCache>
                <c:formatCode>General</c:formatCode>
                <c:ptCount val="4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</c:numCache>
            </c:numRef>
          </c:yVal>
          <c:smooth val="1"/>
        </c:ser>
        <c:axId val="30903396"/>
        <c:axId val="14567438"/>
      </c:scatterChart>
      <c:valAx>
        <c:axId val="3090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438"/>
        <c:crossesAt val="0"/>
        <c:crossBetween val="midCat"/>
        <c:majorUnit val="1"/>
      </c:valAx>
      <c:valAx>
        <c:axId val="145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40883977901"/>
          <c:y val="0.0536931818181818"/>
          <c:w val="0.784825046040516"/>
          <c:h val="0.8923295454545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D$4:$G$4</c:f>
              <c:numCache>
                <c:formatCode>General</c:formatCode>
                <c:ptCount val="4"/>
                <c:pt idx="0">
                  <c:v>1.439</c:v>
                </c:pt>
                <c:pt idx="1">
                  <c:v>1.4354</c:v>
                </c:pt>
                <c:pt idx="2">
                  <c:v>1.3717</c:v>
                </c:pt>
                <c:pt idx="3">
                  <c:v>1.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D$5:$G$5</c:f>
              <c:numCache>
                <c:formatCode>General</c:formatCode>
                <c:ptCount val="4"/>
                <c:pt idx="1">
                  <c:v>3.49</c:v>
                </c:pt>
                <c:pt idx="2">
                  <c:v>3.269</c:v>
                </c:pt>
                <c:pt idx="3">
                  <c:v>2.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D$6:$G$6</c:f>
              <c:numCache>
                <c:formatCode>General</c:formatCode>
                <c:ptCount val="4"/>
                <c:pt idx="1">
                  <c:v>3.5157</c:v>
                </c:pt>
                <c:pt idx="2">
                  <c:v>3.538</c:v>
                </c:pt>
                <c:pt idx="3">
                  <c:v>3.7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D$7:$G$7</c:f>
              <c:numCache>
                <c:formatCode>General</c:formatCode>
                <c:ptCount val="4"/>
                <c:pt idx="0">
                  <c:v>5.48658</c:v>
                </c:pt>
              </c:numCache>
            </c:numRef>
          </c:yVal>
          <c:smooth val="1"/>
        </c:ser>
        <c:axId val="59836152"/>
        <c:axId val="56923896"/>
      </c:scatterChart>
      <c:valAx>
        <c:axId val="5983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896"/>
        <c:crossesAt val="0"/>
        <c:crossBetween val="midCat"/>
      </c:valAx>
      <c:valAx>
        <c:axId val="569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76979742173"/>
          <c:y val="0.31008522727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B$14:$B$1013</c:f>
              <c:numCache>
                <c:formatCode>General</c:formatCode>
                <c:ptCount val="10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0000000000001</c:v>
                </c:pt>
                <c:pt idx="76">
                  <c:v>0.770000000000001</c:v>
                </c:pt>
                <c:pt idx="77">
                  <c:v>0.780000000000001</c:v>
                </c:pt>
                <c:pt idx="78">
                  <c:v>0.790000000000001</c:v>
                </c:pt>
                <c:pt idx="79">
                  <c:v>0.800000000000001</c:v>
                </c:pt>
                <c:pt idx="80">
                  <c:v>0.810000000000001</c:v>
                </c:pt>
                <c:pt idx="81">
                  <c:v>0.820000000000001</c:v>
                </c:pt>
                <c:pt idx="82">
                  <c:v>0.830000000000001</c:v>
                </c:pt>
                <c:pt idx="83">
                  <c:v>0.840000000000001</c:v>
                </c:pt>
                <c:pt idx="84">
                  <c:v>0.850000000000001</c:v>
                </c:pt>
                <c:pt idx="85">
                  <c:v>0.860000000000001</c:v>
                </c:pt>
                <c:pt idx="86">
                  <c:v>0.870000000000001</c:v>
                </c:pt>
                <c:pt idx="87">
                  <c:v>0.880000000000001</c:v>
                </c:pt>
                <c:pt idx="88">
                  <c:v>0.890000000000001</c:v>
                </c:pt>
                <c:pt idx="89">
                  <c:v>0.900000000000001</c:v>
                </c:pt>
                <c:pt idx="90">
                  <c:v>0.910000000000001</c:v>
                </c:pt>
                <c:pt idx="91">
                  <c:v>0.920000000000001</c:v>
                </c:pt>
                <c:pt idx="92">
                  <c:v>0.930000000000001</c:v>
                </c:pt>
                <c:pt idx="93">
                  <c:v>0.940000000000001</c:v>
                </c:pt>
                <c:pt idx="94">
                  <c:v>0.950000000000001</c:v>
                </c:pt>
                <c:pt idx="95">
                  <c:v>0.960000000000001</c:v>
                </c:pt>
                <c:pt idx="96">
                  <c:v>0.970000000000001</c:v>
                </c:pt>
                <c:pt idx="97">
                  <c:v>0.980000000000001</c:v>
                </c:pt>
                <c:pt idx="98">
                  <c:v>0.990000000000001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0999999999999</c:v>
                </c:pt>
                <c:pt idx="231">
                  <c:v>2.31999999999999</c:v>
                </c:pt>
                <c:pt idx="232">
                  <c:v>2.32999999999999</c:v>
                </c:pt>
                <c:pt idx="233">
                  <c:v>2.33999999999999</c:v>
                </c:pt>
                <c:pt idx="234">
                  <c:v>2.34999999999999</c:v>
                </c:pt>
                <c:pt idx="235">
                  <c:v>2.35999999999999</c:v>
                </c:pt>
                <c:pt idx="236">
                  <c:v>2.36999999999999</c:v>
                </c:pt>
                <c:pt idx="237">
                  <c:v>2.37999999999999</c:v>
                </c:pt>
                <c:pt idx="238">
                  <c:v>2.38999999999999</c:v>
                </c:pt>
                <c:pt idx="239">
                  <c:v>2.39999999999999</c:v>
                </c:pt>
                <c:pt idx="240">
                  <c:v>2.40999999999999</c:v>
                </c:pt>
                <c:pt idx="241">
                  <c:v>2.41999999999999</c:v>
                </c:pt>
                <c:pt idx="242">
                  <c:v>2.42999999999999</c:v>
                </c:pt>
                <c:pt idx="243">
                  <c:v>2.43999999999999</c:v>
                </c:pt>
                <c:pt idx="244">
                  <c:v>2.44999999999999</c:v>
                </c:pt>
                <c:pt idx="245">
                  <c:v>2.45999999999999</c:v>
                </c:pt>
                <c:pt idx="246">
                  <c:v>2.46999999999999</c:v>
                </c:pt>
                <c:pt idx="247">
                  <c:v>2.47999999999999</c:v>
                </c:pt>
                <c:pt idx="248">
                  <c:v>2.48999999999999</c:v>
                </c:pt>
                <c:pt idx="249">
                  <c:v>2.49999999999999</c:v>
                </c:pt>
                <c:pt idx="250">
                  <c:v>2.50999999999999</c:v>
                </c:pt>
                <c:pt idx="251">
                  <c:v>2.51999999999999</c:v>
                </c:pt>
                <c:pt idx="252">
                  <c:v>2.52999999999999</c:v>
                </c:pt>
                <c:pt idx="253">
                  <c:v>2.53999999999999</c:v>
                </c:pt>
                <c:pt idx="254">
                  <c:v>2.54999999999999</c:v>
                </c:pt>
                <c:pt idx="255">
                  <c:v>2.55999999999999</c:v>
                </c:pt>
                <c:pt idx="256">
                  <c:v>2.56999999999999</c:v>
                </c:pt>
                <c:pt idx="257">
                  <c:v>2.57999999999999</c:v>
                </c:pt>
                <c:pt idx="258">
                  <c:v>2.58999999999999</c:v>
                </c:pt>
                <c:pt idx="259">
                  <c:v>2.59999999999999</c:v>
                </c:pt>
                <c:pt idx="260">
                  <c:v>2.60999999999999</c:v>
                </c:pt>
                <c:pt idx="261">
                  <c:v>2.61999999999999</c:v>
                </c:pt>
                <c:pt idx="262">
                  <c:v>2.62999999999999</c:v>
                </c:pt>
                <c:pt idx="263">
                  <c:v>2.63999999999999</c:v>
                </c:pt>
                <c:pt idx="264">
                  <c:v>2.64999999999999</c:v>
                </c:pt>
                <c:pt idx="265">
                  <c:v>2.65999999999999</c:v>
                </c:pt>
                <c:pt idx="266">
                  <c:v>2.66999999999999</c:v>
                </c:pt>
                <c:pt idx="267">
                  <c:v>2.67999999999999</c:v>
                </c:pt>
                <c:pt idx="268">
                  <c:v>2.68999999999999</c:v>
                </c:pt>
                <c:pt idx="269">
                  <c:v>2.69999999999999</c:v>
                </c:pt>
                <c:pt idx="270">
                  <c:v>2.70999999999999</c:v>
                </c:pt>
                <c:pt idx="271">
                  <c:v>2.71999999999999</c:v>
                </c:pt>
                <c:pt idx="272">
                  <c:v>2.72999999999999</c:v>
                </c:pt>
                <c:pt idx="273">
                  <c:v>2.73999999999999</c:v>
                </c:pt>
                <c:pt idx="274">
                  <c:v>2.74999999999999</c:v>
                </c:pt>
                <c:pt idx="275">
                  <c:v>2.75999999999999</c:v>
                </c:pt>
                <c:pt idx="276">
                  <c:v>2.76999999999999</c:v>
                </c:pt>
                <c:pt idx="277">
                  <c:v>2.77999999999998</c:v>
                </c:pt>
                <c:pt idx="278">
                  <c:v>2.78999999999998</c:v>
                </c:pt>
                <c:pt idx="279">
                  <c:v>2.79999999999998</c:v>
                </c:pt>
                <c:pt idx="280">
                  <c:v>2.80999999999998</c:v>
                </c:pt>
                <c:pt idx="281">
                  <c:v>2.81999999999998</c:v>
                </c:pt>
                <c:pt idx="282">
                  <c:v>2.82999999999998</c:v>
                </c:pt>
                <c:pt idx="283">
                  <c:v>2.83999999999998</c:v>
                </c:pt>
                <c:pt idx="284">
                  <c:v>2.84999999999998</c:v>
                </c:pt>
                <c:pt idx="285">
                  <c:v>2.85999999999998</c:v>
                </c:pt>
                <c:pt idx="286">
                  <c:v>2.86999999999998</c:v>
                </c:pt>
                <c:pt idx="287">
                  <c:v>2.87999999999998</c:v>
                </c:pt>
                <c:pt idx="288">
                  <c:v>2.88999999999998</c:v>
                </c:pt>
                <c:pt idx="289">
                  <c:v>2.89999999999998</c:v>
                </c:pt>
                <c:pt idx="290">
                  <c:v>2.90999999999998</c:v>
                </c:pt>
                <c:pt idx="291">
                  <c:v>2.91999999999998</c:v>
                </c:pt>
                <c:pt idx="292">
                  <c:v>2.92999999999998</c:v>
                </c:pt>
                <c:pt idx="293">
                  <c:v>2.93999999999998</c:v>
                </c:pt>
                <c:pt idx="294">
                  <c:v>2.94999999999998</c:v>
                </c:pt>
                <c:pt idx="295">
                  <c:v>2.95999999999998</c:v>
                </c:pt>
                <c:pt idx="296">
                  <c:v>2.96999999999998</c:v>
                </c:pt>
                <c:pt idx="297">
                  <c:v>2.97999999999998</c:v>
                </c:pt>
                <c:pt idx="298">
                  <c:v>2.98999999999998</c:v>
                </c:pt>
                <c:pt idx="299">
                  <c:v>2.99999999999998</c:v>
                </c:pt>
                <c:pt idx="300">
                  <c:v>3.00999999999998</c:v>
                </c:pt>
                <c:pt idx="301">
                  <c:v>3.01999999999998</c:v>
                </c:pt>
                <c:pt idx="302">
                  <c:v>3.02999999999998</c:v>
                </c:pt>
                <c:pt idx="303">
                  <c:v>3.03999999999998</c:v>
                </c:pt>
                <c:pt idx="304">
                  <c:v>3.04999999999998</c:v>
                </c:pt>
                <c:pt idx="305">
                  <c:v>3.05999999999998</c:v>
                </c:pt>
                <c:pt idx="306">
                  <c:v>3.06999999999998</c:v>
                </c:pt>
                <c:pt idx="307">
                  <c:v>3.07999999999998</c:v>
                </c:pt>
                <c:pt idx="308">
                  <c:v>3.08999999999998</c:v>
                </c:pt>
                <c:pt idx="309">
                  <c:v>3.09999999999998</c:v>
                </c:pt>
                <c:pt idx="310">
                  <c:v>3.10999999999998</c:v>
                </c:pt>
                <c:pt idx="311">
                  <c:v>3.11999999999998</c:v>
                </c:pt>
                <c:pt idx="312">
                  <c:v>3.12999999999998</c:v>
                </c:pt>
                <c:pt idx="313">
                  <c:v>3.13999999999998</c:v>
                </c:pt>
                <c:pt idx="314">
                  <c:v>3.14999999999998</c:v>
                </c:pt>
                <c:pt idx="315">
                  <c:v>3.15999999999998</c:v>
                </c:pt>
                <c:pt idx="316">
                  <c:v>3.16999999999998</c:v>
                </c:pt>
                <c:pt idx="317">
                  <c:v>3.17999999999998</c:v>
                </c:pt>
                <c:pt idx="318">
                  <c:v>3.18999999999998</c:v>
                </c:pt>
                <c:pt idx="319">
                  <c:v>3.19999999999998</c:v>
                </c:pt>
                <c:pt idx="320">
                  <c:v>3.20999999999998</c:v>
                </c:pt>
                <c:pt idx="321">
                  <c:v>3.21999999999998</c:v>
                </c:pt>
                <c:pt idx="322">
                  <c:v>3.22999999999998</c:v>
                </c:pt>
                <c:pt idx="323">
                  <c:v>3.23999999999998</c:v>
                </c:pt>
                <c:pt idx="324">
                  <c:v>3.24999999999997</c:v>
                </c:pt>
                <c:pt idx="325">
                  <c:v>3.25999999999997</c:v>
                </c:pt>
                <c:pt idx="326">
                  <c:v>3.26999999999997</c:v>
                </c:pt>
                <c:pt idx="327">
                  <c:v>3.27999999999997</c:v>
                </c:pt>
                <c:pt idx="328">
                  <c:v>3.28999999999997</c:v>
                </c:pt>
                <c:pt idx="329">
                  <c:v>3.29999999999997</c:v>
                </c:pt>
                <c:pt idx="330">
                  <c:v>3.30999999999997</c:v>
                </c:pt>
                <c:pt idx="331">
                  <c:v>3.31999999999997</c:v>
                </c:pt>
                <c:pt idx="332">
                  <c:v>3.32999999999997</c:v>
                </c:pt>
                <c:pt idx="333">
                  <c:v>3.33999999999997</c:v>
                </c:pt>
                <c:pt idx="334">
                  <c:v>3.34999999999997</c:v>
                </c:pt>
                <c:pt idx="335">
                  <c:v>3.35999999999997</c:v>
                </c:pt>
                <c:pt idx="336">
                  <c:v>3.36999999999997</c:v>
                </c:pt>
                <c:pt idx="337">
                  <c:v>3.37999999999997</c:v>
                </c:pt>
                <c:pt idx="338">
                  <c:v>3.38999999999997</c:v>
                </c:pt>
                <c:pt idx="339">
                  <c:v>3.39999999999997</c:v>
                </c:pt>
                <c:pt idx="340">
                  <c:v>3.40999999999997</c:v>
                </c:pt>
                <c:pt idx="341">
                  <c:v>3.41999999999997</c:v>
                </c:pt>
                <c:pt idx="342">
                  <c:v>3.42999999999997</c:v>
                </c:pt>
                <c:pt idx="343">
                  <c:v>3.43999999999997</c:v>
                </c:pt>
                <c:pt idx="344">
                  <c:v>3.44999999999997</c:v>
                </c:pt>
                <c:pt idx="345">
                  <c:v>3.45999999999997</c:v>
                </c:pt>
                <c:pt idx="346">
                  <c:v>3.46999999999997</c:v>
                </c:pt>
                <c:pt idx="347">
                  <c:v>3.47999999999997</c:v>
                </c:pt>
                <c:pt idx="348">
                  <c:v>3.48999999999997</c:v>
                </c:pt>
                <c:pt idx="349">
                  <c:v>3.49999999999997</c:v>
                </c:pt>
                <c:pt idx="350">
                  <c:v>3.50999999999997</c:v>
                </c:pt>
                <c:pt idx="351">
                  <c:v>3.51999999999997</c:v>
                </c:pt>
                <c:pt idx="352">
                  <c:v>3.52999999999997</c:v>
                </c:pt>
                <c:pt idx="353">
                  <c:v>3.53999999999997</c:v>
                </c:pt>
                <c:pt idx="354">
                  <c:v>3.54999999999997</c:v>
                </c:pt>
                <c:pt idx="355">
                  <c:v>3.55999999999997</c:v>
                </c:pt>
                <c:pt idx="356">
                  <c:v>3.56999999999997</c:v>
                </c:pt>
                <c:pt idx="357">
                  <c:v>3.57999999999997</c:v>
                </c:pt>
                <c:pt idx="358">
                  <c:v>3.58999999999997</c:v>
                </c:pt>
                <c:pt idx="359">
                  <c:v>3.59999999999997</c:v>
                </c:pt>
                <c:pt idx="360">
                  <c:v>3.60999999999997</c:v>
                </c:pt>
                <c:pt idx="361">
                  <c:v>3.61999999999997</c:v>
                </c:pt>
                <c:pt idx="362">
                  <c:v>3.62999999999997</c:v>
                </c:pt>
                <c:pt idx="363">
                  <c:v>3.63999999999997</c:v>
                </c:pt>
                <c:pt idx="364">
                  <c:v>3.64999999999997</c:v>
                </c:pt>
                <c:pt idx="365">
                  <c:v>3.65999999999997</c:v>
                </c:pt>
                <c:pt idx="366">
                  <c:v>3.66999999999997</c:v>
                </c:pt>
                <c:pt idx="367">
                  <c:v>3.67999999999997</c:v>
                </c:pt>
                <c:pt idx="368">
                  <c:v>3.68999999999997</c:v>
                </c:pt>
                <c:pt idx="369">
                  <c:v>3.69999999999997</c:v>
                </c:pt>
                <c:pt idx="370">
                  <c:v>3.70999999999997</c:v>
                </c:pt>
                <c:pt idx="371">
                  <c:v>3.71999999999996</c:v>
                </c:pt>
                <c:pt idx="372">
                  <c:v>3.72999999999996</c:v>
                </c:pt>
                <c:pt idx="373">
                  <c:v>3.73999999999996</c:v>
                </c:pt>
                <c:pt idx="374">
                  <c:v>3.74999999999996</c:v>
                </c:pt>
                <c:pt idx="375">
                  <c:v>3.75999999999996</c:v>
                </c:pt>
                <c:pt idx="376">
                  <c:v>3.76999999999996</c:v>
                </c:pt>
                <c:pt idx="377">
                  <c:v>3.77999999999996</c:v>
                </c:pt>
                <c:pt idx="378">
                  <c:v>3.78999999999996</c:v>
                </c:pt>
                <c:pt idx="379">
                  <c:v>3.79999999999996</c:v>
                </c:pt>
                <c:pt idx="380">
                  <c:v>3.80999999999996</c:v>
                </c:pt>
                <c:pt idx="381">
                  <c:v>3.81999999999996</c:v>
                </c:pt>
                <c:pt idx="382">
                  <c:v>3.82999999999996</c:v>
                </c:pt>
                <c:pt idx="383">
                  <c:v>3.83999999999996</c:v>
                </c:pt>
                <c:pt idx="384">
                  <c:v>3.84999999999996</c:v>
                </c:pt>
                <c:pt idx="385">
                  <c:v>3.85999999999996</c:v>
                </c:pt>
                <c:pt idx="386">
                  <c:v>3.86999999999996</c:v>
                </c:pt>
                <c:pt idx="387">
                  <c:v>3.87999999999996</c:v>
                </c:pt>
                <c:pt idx="388">
                  <c:v>3.88999999999996</c:v>
                </c:pt>
                <c:pt idx="389">
                  <c:v>3.89999999999996</c:v>
                </c:pt>
                <c:pt idx="390">
                  <c:v>3.90999999999996</c:v>
                </c:pt>
                <c:pt idx="391">
                  <c:v>3.91999999999996</c:v>
                </c:pt>
                <c:pt idx="392">
                  <c:v>3.92999999999996</c:v>
                </c:pt>
                <c:pt idx="393">
                  <c:v>3.93999999999996</c:v>
                </c:pt>
                <c:pt idx="394">
                  <c:v>3.94999999999996</c:v>
                </c:pt>
                <c:pt idx="395">
                  <c:v>3.95999999999996</c:v>
                </c:pt>
                <c:pt idx="396">
                  <c:v>3.96999999999996</c:v>
                </c:pt>
                <c:pt idx="397">
                  <c:v>3.97999999999996</c:v>
                </c:pt>
                <c:pt idx="398">
                  <c:v>3.98999999999996</c:v>
                </c:pt>
                <c:pt idx="399">
                  <c:v>3.99999999999996</c:v>
                </c:pt>
                <c:pt idx="400">
                  <c:v>4.00999999999996</c:v>
                </c:pt>
                <c:pt idx="401">
                  <c:v>4.01999999999996</c:v>
                </c:pt>
                <c:pt idx="402">
                  <c:v>4.02999999999996</c:v>
                </c:pt>
                <c:pt idx="403">
                  <c:v>4.03999999999996</c:v>
                </c:pt>
                <c:pt idx="404">
                  <c:v>4.04999999999996</c:v>
                </c:pt>
                <c:pt idx="405">
                  <c:v>4.05999999999996</c:v>
                </c:pt>
                <c:pt idx="406">
                  <c:v>4.06999999999996</c:v>
                </c:pt>
                <c:pt idx="407">
                  <c:v>4.07999999999996</c:v>
                </c:pt>
                <c:pt idx="408">
                  <c:v>4.08999999999996</c:v>
                </c:pt>
                <c:pt idx="409">
                  <c:v>4.09999999999996</c:v>
                </c:pt>
                <c:pt idx="410">
                  <c:v>4.10999999999996</c:v>
                </c:pt>
                <c:pt idx="411">
                  <c:v>4.11999999999996</c:v>
                </c:pt>
                <c:pt idx="412">
                  <c:v>4.12999999999996</c:v>
                </c:pt>
                <c:pt idx="413">
                  <c:v>4.13999999999996</c:v>
                </c:pt>
                <c:pt idx="414">
                  <c:v>4.14999999999996</c:v>
                </c:pt>
                <c:pt idx="415">
                  <c:v>4.15999999999996</c:v>
                </c:pt>
                <c:pt idx="416">
                  <c:v>4.16999999999996</c:v>
                </c:pt>
                <c:pt idx="417">
                  <c:v>4.17999999999996</c:v>
                </c:pt>
                <c:pt idx="418">
                  <c:v>4.18999999999996</c:v>
                </c:pt>
                <c:pt idx="419">
                  <c:v>4.19999999999996</c:v>
                </c:pt>
                <c:pt idx="420">
                  <c:v>4.20999999999996</c:v>
                </c:pt>
                <c:pt idx="421">
                  <c:v>4.21999999999995</c:v>
                </c:pt>
                <c:pt idx="422">
                  <c:v>4.22999999999995</c:v>
                </c:pt>
                <c:pt idx="423">
                  <c:v>4.23999999999995</c:v>
                </c:pt>
                <c:pt idx="424">
                  <c:v>4.24999999999995</c:v>
                </c:pt>
                <c:pt idx="425">
                  <c:v>4.25999999999995</c:v>
                </c:pt>
                <c:pt idx="426">
                  <c:v>4.26999999999995</c:v>
                </c:pt>
                <c:pt idx="427">
                  <c:v>4.27999999999995</c:v>
                </c:pt>
                <c:pt idx="428">
                  <c:v>4.28999999999995</c:v>
                </c:pt>
                <c:pt idx="429">
                  <c:v>4.29999999999995</c:v>
                </c:pt>
                <c:pt idx="430">
                  <c:v>4.30999999999995</c:v>
                </c:pt>
                <c:pt idx="431">
                  <c:v>4.31999999999995</c:v>
                </c:pt>
                <c:pt idx="432">
                  <c:v>4.32999999999995</c:v>
                </c:pt>
                <c:pt idx="433">
                  <c:v>4.33999999999995</c:v>
                </c:pt>
                <c:pt idx="434">
                  <c:v>4.34999999999995</c:v>
                </c:pt>
                <c:pt idx="435">
                  <c:v>4.35999999999995</c:v>
                </c:pt>
                <c:pt idx="436">
                  <c:v>4.36999999999995</c:v>
                </c:pt>
                <c:pt idx="437">
                  <c:v>4.37999999999995</c:v>
                </c:pt>
                <c:pt idx="438">
                  <c:v>4.38999999999995</c:v>
                </c:pt>
                <c:pt idx="439">
                  <c:v>4.39999999999995</c:v>
                </c:pt>
                <c:pt idx="440">
                  <c:v>4.40999999999995</c:v>
                </c:pt>
                <c:pt idx="441">
                  <c:v>4.41999999999995</c:v>
                </c:pt>
                <c:pt idx="442">
                  <c:v>4.42999999999995</c:v>
                </c:pt>
                <c:pt idx="443">
                  <c:v>4.43999999999995</c:v>
                </c:pt>
                <c:pt idx="444">
                  <c:v>4.44999999999995</c:v>
                </c:pt>
                <c:pt idx="445">
                  <c:v>4.45999999999995</c:v>
                </c:pt>
                <c:pt idx="446">
                  <c:v>4.46999999999995</c:v>
                </c:pt>
                <c:pt idx="447">
                  <c:v>4.47999999999995</c:v>
                </c:pt>
                <c:pt idx="448">
                  <c:v>4.48999999999995</c:v>
                </c:pt>
                <c:pt idx="449">
                  <c:v>4.49999999999995</c:v>
                </c:pt>
                <c:pt idx="450">
                  <c:v>4.50999999999995</c:v>
                </c:pt>
                <c:pt idx="451">
                  <c:v>4.51999999999995</c:v>
                </c:pt>
                <c:pt idx="452">
                  <c:v>4.52999999999995</c:v>
                </c:pt>
                <c:pt idx="453">
                  <c:v>4.53999999999995</c:v>
                </c:pt>
                <c:pt idx="454">
                  <c:v>4.54999999999995</c:v>
                </c:pt>
                <c:pt idx="455">
                  <c:v>4.55999999999995</c:v>
                </c:pt>
                <c:pt idx="456">
                  <c:v>4.56999999999995</c:v>
                </c:pt>
                <c:pt idx="457">
                  <c:v>4.57999999999995</c:v>
                </c:pt>
                <c:pt idx="458">
                  <c:v>4.58999999999995</c:v>
                </c:pt>
                <c:pt idx="459">
                  <c:v>4.59999999999995</c:v>
                </c:pt>
                <c:pt idx="460">
                  <c:v>4.60999999999995</c:v>
                </c:pt>
                <c:pt idx="461">
                  <c:v>4.61999999999995</c:v>
                </c:pt>
                <c:pt idx="462">
                  <c:v>4.62999999999995</c:v>
                </c:pt>
                <c:pt idx="463">
                  <c:v>4.63999999999995</c:v>
                </c:pt>
                <c:pt idx="464">
                  <c:v>4.64999999999995</c:v>
                </c:pt>
                <c:pt idx="465">
                  <c:v>4.65999999999995</c:v>
                </c:pt>
                <c:pt idx="466">
                  <c:v>4.66999999999995</c:v>
                </c:pt>
                <c:pt idx="467">
                  <c:v>4.67999999999995</c:v>
                </c:pt>
                <c:pt idx="468">
                  <c:v>4.68999999999994</c:v>
                </c:pt>
                <c:pt idx="469">
                  <c:v>4.69999999999994</c:v>
                </c:pt>
                <c:pt idx="470">
                  <c:v>4.70999999999994</c:v>
                </c:pt>
                <c:pt idx="471">
                  <c:v>4.71999999999994</c:v>
                </c:pt>
                <c:pt idx="472">
                  <c:v>4.72999999999994</c:v>
                </c:pt>
                <c:pt idx="473">
                  <c:v>4.73999999999994</c:v>
                </c:pt>
                <c:pt idx="474">
                  <c:v>4.74999999999994</c:v>
                </c:pt>
                <c:pt idx="475">
                  <c:v>4.75999999999994</c:v>
                </c:pt>
                <c:pt idx="476">
                  <c:v>4.76999999999994</c:v>
                </c:pt>
                <c:pt idx="477">
                  <c:v>4.77999999999994</c:v>
                </c:pt>
                <c:pt idx="478">
                  <c:v>4.78999999999994</c:v>
                </c:pt>
                <c:pt idx="479">
                  <c:v>4.79999999999994</c:v>
                </c:pt>
                <c:pt idx="480">
                  <c:v>4.80999999999994</c:v>
                </c:pt>
                <c:pt idx="481">
                  <c:v>4.81999999999994</c:v>
                </c:pt>
                <c:pt idx="482">
                  <c:v>4.82999999999994</c:v>
                </c:pt>
                <c:pt idx="483">
                  <c:v>4.83999999999994</c:v>
                </c:pt>
                <c:pt idx="484">
                  <c:v>4.84999999999994</c:v>
                </c:pt>
                <c:pt idx="485">
                  <c:v>4.85999999999994</c:v>
                </c:pt>
                <c:pt idx="486">
                  <c:v>4.86999999999994</c:v>
                </c:pt>
                <c:pt idx="487">
                  <c:v>4.87999999999994</c:v>
                </c:pt>
                <c:pt idx="488">
                  <c:v>4.88999999999994</c:v>
                </c:pt>
                <c:pt idx="489">
                  <c:v>4.89999999999994</c:v>
                </c:pt>
                <c:pt idx="490">
                  <c:v>4.90999999999994</c:v>
                </c:pt>
                <c:pt idx="491">
                  <c:v>4.91999999999994</c:v>
                </c:pt>
                <c:pt idx="492">
                  <c:v>4.92999999999994</c:v>
                </c:pt>
                <c:pt idx="493">
                  <c:v>4.93999999999994</c:v>
                </c:pt>
                <c:pt idx="494">
                  <c:v>4.94999999999994</c:v>
                </c:pt>
                <c:pt idx="495">
                  <c:v>4.95999999999994</c:v>
                </c:pt>
                <c:pt idx="496">
                  <c:v>4.96999999999994</c:v>
                </c:pt>
                <c:pt idx="497">
                  <c:v>4.97999999999994</c:v>
                </c:pt>
                <c:pt idx="498">
                  <c:v>4.98999999999994</c:v>
                </c:pt>
                <c:pt idx="499">
                  <c:v>4.99999999999994</c:v>
                </c:pt>
                <c:pt idx="500">
                  <c:v>5.00999999999994</c:v>
                </c:pt>
                <c:pt idx="501">
                  <c:v>5.01999999999994</c:v>
                </c:pt>
                <c:pt idx="502">
                  <c:v>5.02999999999994</c:v>
                </c:pt>
                <c:pt idx="503">
                  <c:v>5.03999999999994</c:v>
                </c:pt>
                <c:pt idx="504">
                  <c:v>5.04999999999994</c:v>
                </c:pt>
                <c:pt idx="505">
                  <c:v>5.05999999999994</c:v>
                </c:pt>
                <c:pt idx="506">
                  <c:v>5.06999999999994</c:v>
                </c:pt>
                <c:pt idx="507">
                  <c:v>5.07999999999994</c:v>
                </c:pt>
                <c:pt idx="508">
                  <c:v>5.08999999999994</c:v>
                </c:pt>
                <c:pt idx="509">
                  <c:v>5.09999999999994</c:v>
                </c:pt>
                <c:pt idx="510">
                  <c:v>5.10999999999994</c:v>
                </c:pt>
                <c:pt idx="511">
                  <c:v>5.11999999999994</c:v>
                </c:pt>
                <c:pt idx="512">
                  <c:v>5.12999999999994</c:v>
                </c:pt>
                <c:pt idx="513">
                  <c:v>5.13999999999994</c:v>
                </c:pt>
                <c:pt idx="514">
                  <c:v>5.14999999999994</c:v>
                </c:pt>
                <c:pt idx="515">
                  <c:v>5.15999999999993</c:v>
                </c:pt>
                <c:pt idx="516">
                  <c:v>5.16999999999993</c:v>
                </c:pt>
                <c:pt idx="517">
                  <c:v>5.17999999999993</c:v>
                </c:pt>
                <c:pt idx="518">
                  <c:v>5.18999999999993</c:v>
                </c:pt>
                <c:pt idx="519">
                  <c:v>5.19999999999993</c:v>
                </c:pt>
                <c:pt idx="520">
                  <c:v>5.20999999999993</c:v>
                </c:pt>
                <c:pt idx="521">
                  <c:v>5.21999999999993</c:v>
                </c:pt>
                <c:pt idx="522">
                  <c:v>5.22999999999993</c:v>
                </c:pt>
                <c:pt idx="523">
                  <c:v>5.23999999999993</c:v>
                </c:pt>
                <c:pt idx="524">
                  <c:v>5.24999999999993</c:v>
                </c:pt>
                <c:pt idx="525">
                  <c:v>5.25999999999993</c:v>
                </c:pt>
                <c:pt idx="526">
                  <c:v>5.26999999999993</c:v>
                </c:pt>
                <c:pt idx="527">
                  <c:v>5.27999999999993</c:v>
                </c:pt>
                <c:pt idx="528">
                  <c:v>5.28999999999993</c:v>
                </c:pt>
                <c:pt idx="529">
                  <c:v>5.29999999999993</c:v>
                </c:pt>
                <c:pt idx="530">
                  <c:v>5.30999999999993</c:v>
                </c:pt>
                <c:pt idx="531">
                  <c:v>5.31999999999993</c:v>
                </c:pt>
                <c:pt idx="532">
                  <c:v>5.32999999999993</c:v>
                </c:pt>
                <c:pt idx="533">
                  <c:v>5.33999999999993</c:v>
                </c:pt>
                <c:pt idx="534">
                  <c:v>5.34999999999993</c:v>
                </c:pt>
                <c:pt idx="535">
                  <c:v>5.35999999999993</c:v>
                </c:pt>
                <c:pt idx="536">
                  <c:v>5.36999999999993</c:v>
                </c:pt>
                <c:pt idx="537">
                  <c:v>5.37999999999993</c:v>
                </c:pt>
                <c:pt idx="538">
                  <c:v>5.38999999999993</c:v>
                </c:pt>
                <c:pt idx="539">
                  <c:v>5.39999999999993</c:v>
                </c:pt>
                <c:pt idx="540">
                  <c:v>5.40999999999993</c:v>
                </c:pt>
                <c:pt idx="541">
                  <c:v>5.41999999999993</c:v>
                </c:pt>
                <c:pt idx="542">
                  <c:v>5.42999999999993</c:v>
                </c:pt>
                <c:pt idx="543">
                  <c:v>5.43999999999993</c:v>
                </c:pt>
                <c:pt idx="544">
                  <c:v>5.44999999999993</c:v>
                </c:pt>
                <c:pt idx="545">
                  <c:v>5.45999999999993</c:v>
                </c:pt>
                <c:pt idx="546">
                  <c:v>5.46999999999993</c:v>
                </c:pt>
                <c:pt idx="547">
                  <c:v>5.47999999999993</c:v>
                </c:pt>
                <c:pt idx="548">
                  <c:v>5.48999999999993</c:v>
                </c:pt>
                <c:pt idx="549">
                  <c:v>5.49999999999993</c:v>
                </c:pt>
                <c:pt idx="550">
                  <c:v>5.50999999999993</c:v>
                </c:pt>
                <c:pt idx="551">
                  <c:v>5.51999999999993</c:v>
                </c:pt>
                <c:pt idx="552">
                  <c:v>5.52999999999993</c:v>
                </c:pt>
                <c:pt idx="553">
                  <c:v>5.53999999999993</c:v>
                </c:pt>
                <c:pt idx="554">
                  <c:v>5.54999999999993</c:v>
                </c:pt>
                <c:pt idx="555">
                  <c:v>5.55999999999993</c:v>
                </c:pt>
                <c:pt idx="556">
                  <c:v>5.56999999999993</c:v>
                </c:pt>
                <c:pt idx="557">
                  <c:v>5.57999999999993</c:v>
                </c:pt>
                <c:pt idx="558">
                  <c:v>5.58999999999993</c:v>
                </c:pt>
                <c:pt idx="559">
                  <c:v>5.59999999999993</c:v>
                </c:pt>
                <c:pt idx="560">
                  <c:v>5.60999999999993</c:v>
                </c:pt>
                <c:pt idx="561">
                  <c:v>5.61999999999993</c:v>
                </c:pt>
                <c:pt idx="562">
                  <c:v>5.62999999999992</c:v>
                </c:pt>
                <c:pt idx="563">
                  <c:v>5.63999999999992</c:v>
                </c:pt>
                <c:pt idx="564">
                  <c:v>5.64999999999992</c:v>
                </c:pt>
                <c:pt idx="565">
                  <c:v>5.65999999999992</c:v>
                </c:pt>
                <c:pt idx="566">
                  <c:v>5.66999999999992</c:v>
                </c:pt>
                <c:pt idx="567">
                  <c:v>5.67999999999992</c:v>
                </c:pt>
                <c:pt idx="568">
                  <c:v>5.68999999999992</c:v>
                </c:pt>
                <c:pt idx="569">
                  <c:v>5.69999999999992</c:v>
                </c:pt>
                <c:pt idx="570">
                  <c:v>5.70999999999992</c:v>
                </c:pt>
                <c:pt idx="571">
                  <c:v>5.71999999999992</c:v>
                </c:pt>
                <c:pt idx="572">
                  <c:v>5.72999999999992</c:v>
                </c:pt>
                <c:pt idx="573">
                  <c:v>5.73999999999992</c:v>
                </c:pt>
                <c:pt idx="574">
                  <c:v>5.74999999999992</c:v>
                </c:pt>
                <c:pt idx="575">
                  <c:v>5.75999999999992</c:v>
                </c:pt>
                <c:pt idx="576">
                  <c:v>5.76999999999992</c:v>
                </c:pt>
                <c:pt idx="577">
                  <c:v>5.77999999999992</c:v>
                </c:pt>
                <c:pt idx="578">
                  <c:v>5.78999999999992</c:v>
                </c:pt>
                <c:pt idx="579">
                  <c:v>5.79999999999992</c:v>
                </c:pt>
                <c:pt idx="580">
                  <c:v>5.80999999999992</c:v>
                </c:pt>
                <c:pt idx="581">
                  <c:v>5.81999999999992</c:v>
                </c:pt>
                <c:pt idx="582">
                  <c:v>5.82999999999992</c:v>
                </c:pt>
                <c:pt idx="583">
                  <c:v>5.83999999999992</c:v>
                </c:pt>
                <c:pt idx="584">
                  <c:v>5.84999999999992</c:v>
                </c:pt>
                <c:pt idx="585">
                  <c:v>5.85999999999992</c:v>
                </c:pt>
                <c:pt idx="586">
                  <c:v>5.86999999999992</c:v>
                </c:pt>
                <c:pt idx="587">
                  <c:v>5.87999999999992</c:v>
                </c:pt>
                <c:pt idx="588">
                  <c:v>5.88999999999992</c:v>
                </c:pt>
                <c:pt idx="589">
                  <c:v>5.89999999999992</c:v>
                </c:pt>
                <c:pt idx="590">
                  <c:v>5.90999999999992</c:v>
                </c:pt>
                <c:pt idx="591">
                  <c:v>5.91999999999992</c:v>
                </c:pt>
                <c:pt idx="592">
                  <c:v>5.92999999999992</c:v>
                </c:pt>
                <c:pt idx="593">
                  <c:v>5.93999999999992</c:v>
                </c:pt>
                <c:pt idx="594">
                  <c:v>5.94999999999992</c:v>
                </c:pt>
                <c:pt idx="595">
                  <c:v>5.95999999999992</c:v>
                </c:pt>
                <c:pt idx="596">
                  <c:v>5.96999999999992</c:v>
                </c:pt>
                <c:pt idx="597">
                  <c:v>5.97999999999992</c:v>
                </c:pt>
                <c:pt idx="598">
                  <c:v>5.98999999999992</c:v>
                </c:pt>
                <c:pt idx="599">
                  <c:v>5.99999999999992</c:v>
                </c:pt>
                <c:pt idx="600">
                  <c:v>6.00999999999992</c:v>
                </c:pt>
                <c:pt idx="601">
                  <c:v>6.01999999999992</c:v>
                </c:pt>
                <c:pt idx="602">
                  <c:v>6.02999999999992</c:v>
                </c:pt>
                <c:pt idx="603">
                  <c:v>6.03999999999992</c:v>
                </c:pt>
                <c:pt idx="604">
                  <c:v>6.04999999999992</c:v>
                </c:pt>
                <c:pt idx="605">
                  <c:v>6.05999999999992</c:v>
                </c:pt>
                <c:pt idx="606">
                  <c:v>6.06999999999992</c:v>
                </c:pt>
                <c:pt idx="607">
                  <c:v>6.07999999999992</c:v>
                </c:pt>
                <c:pt idx="608">
                  <c:v>6.08999999999992</c:v>
                </c:pt>
                <c:pt idx="609">
                  <c:v>6.09999999999991</c:v>
                </c:pt>
                <c:pt idx="610">
                  <c:v>6.10999999999991</c:v>
                </c:pt>
                <c:pt idx="611">
                  <c:v>6.11999999999991</c:v>
                </c:pt>
                <c:pt idx="612">
                  <c:v>6.12999999999991</c:v>
                </c:pt>
                <c:pt idx="613">
                  <c:v>6.13999999999991</c:v>
                </c:pt>
                <c:pt idx="614">
                  <c:v>6.14999999999991</c:v>
                </c:pt>
                <c:pt idx="615">
                  <c:v>6.15999999999991</c:v>
                </c:pt>
                <c:pt idx="616">
                  <c:v>6.16999999999991</c:v>
                </c:pt>
                <c:pt idx="617">
                  <c:v>6.17999999999991</c:v>
                </c:pt>
                <c:pt idx="618">
                  <c:v>6.18999999999991</c:v>
                </c:pt>
                <c:pt idx="619">
                  <c:v>6.19999999999991</c:v>
                </c:pt>
                <c:pt idx="620">
                  <c:v>6.20999999999991</c:v>
                </c:pt>
                <c:pt idx="621">
                  <c:v>6.21999999999991</c:v>
                </c:pt>
                <c:pt idx="622">
                  <c:v>6.22999999999991</c:v>
                </c:pt>
                <c:pt idx="623">
                  <c:v>6.23999999999991</c:v>
                </c:pt>
                <c:pt idx="624">
                  <c:v>6.24999999999991</c:v>
                </c:pt>
                <c:pt idx="625">
                  <c:v>6.25999999999991</c:v>
                </c:pt>
                <c:pt idx="626">
                  <c:v>6.26999999999991</c:v>
                </c:pt>
                <c:pt idx="627">
                  <c:v>6.27999999999991</c:v>
                </c:pt>
                <c:pt idx="628">
                  <c:v>6.28999999999991</c:v>
                </c:pt>
                <c:pt idx="629">
                  <c:v>6.29999999999991</c:v>
                </c:pt>
                <c:pt idx="630">
                  <c:v>6.30999999999991</c:v>
                </c:pt>
                <c:pt idx="631">
                  <c:v>6.31999999999991</c:v>
                </c:pt>
                <c:pt idx="632">
                  <c:v>6.32999999999991</c:v>
                </c:pt>
                <c:pt idx="633">
                  <c:v>6.33999999999991</c:v>
                </c:pt>
                <c:pt idx="634">
                  <c:v>6.34999999999991</c:v>
                </c:pt>
                <c:pt idx="635">
                  <c:v>6.35999999999991</c:v>
                </c:pt>
                <c:pt idx="636">
                  <c:v>6.36999999999991</c:v>
                </c:pt>
                <c:pt idx="637">
                  <c:v>6.37999999999991</c:v>
                </c:pt>
                <c:pt idx="638">
                  <c:v>6.38999999999991</c:v>
                </c:pt>
                <c:pt idx="639">
                  <c:v>6.39999999999991</c:v>
                </c:pt>
                <c:pt idx="640">
                  <c:v>6.40999999999991</c:v>
                </c:pt>
                <c:pt idx="641">
                  <c:v>6.41999999999991</c:v>
                </c:pt>
                <c:pt idx="642">
                  <c:v>6.42999999999991</c:v>
                </c:pt>
                <c:pt idx="643">
                  <c:v>6.43999999999991</c:v>
                </c:pt>
                <c:pt idx="644">
                  <c:v>6.44999999999991</c:v>
                </c:pt>
                <c:pt idx="645">
                  <c:v>6.45999999999991</c:v>
                </c:pt>
                <c:pt idx="646">
                  <c:v>6.46999999999991</c:v>
                </c:pt>
                <c:pt idx="647">
                  <c:v>6.47999999999991</c:v>
                </c:pt>
                <c:pt idx="648">
                  <c:v>6.48999999999991</c:v>
                </c:pt>
                <c:pt idx="649">
                  <c:v>6.49999999999991</c:v>
                </c:pt>
                <c:pt idx="650">
                  <c:v>6.50999999999991</c:v>
                </c:pt>
                <c:pt idx="651">
                  <c:v>6.51999999999991</c:v>
                </c:pt>
                <c:pt idx="652">
                  <c:v>6.52999999999991</c:v>
                </c:pt>
                <c:pt idx="653">
                  <c:v>6.53999999999991</c:v>
                </c:pt>
                <c:pt idx="654">
                  <c:v>6.54999999999991</c:v>
                </c:pt>
                <c:pt idx="655">
                  <c:v>6.55999999999991</c:v>
                </c:pt>
                <c:pt idx="656">
                  <c:v>6.5699999999999</c:v>
                </c:pt>
                <c:pt idx="657">
                  <c:v>6.5799999999999</c:v>
                </c:pt>
                <c:pt idx="658">
                  <c:v>6.5899999999999</c:v>
                </c:pt>
                <c:pt idx="659">
                  <c:v>6.5999999999999</c:v>
                </c:pt>
                <c:pt idx="660">
                  <c:v>6.6099999999999</c:v>
                </c:pt>
                <c:pt idx="661">
                  <c:v>6.6199999999999</c:v>
                </c:pt>
                <c:pt idx="662">
                  <c:v>6.6299999999999</c:v>
                </c:pt>
                <c:pt idx="663">
                  <c:v>6.6399999999999</c:v>
                </c:pt>
                <c:pt idx="664">
                  <c:v>6.6499999999999</c:v>
                </c:pt>
                <c:pt idx="665">
                  <c:v>6.6599999999999</c:v>
                </c:pt>
                <c:pt idx="666">
                  <c:v>6.6699999999999</c:v>
                </c:pt>
                <c:pt idx="667">
                  <c:v>6.6799999999999</c:v>
                </c:pt>
                <c:pt idx="668">
                  <c:v>6.6899999999999</c:v>
                </c:pt>
                <c:pt idx="669">
                  <c:v>6.6999999999999</c:v>
                </c:pt>
                <c:pt idx="670">
                  <c:v>6.7099999999999</c:v>
                </c:pt>
                <c:pt idx="671">
                  <c:v>6.7199999999999</c:v>
                </c:pt>
                <c:pt idx="672">
                  <c:v>6.7299999999999</c:v>
                </c:pt>
                <c:pt idx="673">
                  <c:v>6.7399999999999</c:v>
                </c:pt>
                <c:pt idx="674">
                  <c:v>6.7499999999999</c:v>
                </c:pt>
                <c:pt idx="675">
                  <c:v>6.7599999999999</c:v>
                </c:pt>
                <c:pt idx="676">
                  <c:v>6.7699999999999</c:v>
                </c:pt>
                <c:pt idx="677">
                  <c:v>6.7799999999999</c:v>
                </c:pt>
                <c:pt idx="678">
                  <c:v>6.7899999999999</c:v>
                </c:pt>
                <c:pt idx="679">
                  <c:v>6.7999999999999</c:v>
                </c:pt>
                <c:pt idx="680">
                  <c:v>6.8099999999999</c:v>
                </c:pt>
                <c:pt idx="681">
                  <c:v>6.8199999999999</c:v>
                </c:pt>
                <c:pt idx="682">
                  <c:v>6.8299999999999</c:v>
                </c:pt>
                <c:pt idx="683">
                  <c:v>6.8399999999999</c:v>
                </c:pt>
                <c:pt idx="684">
                  <c:v>6.8499999999999</c:v>
                </c:pt>
                <c:pt idx="685">
                  <c:v>6.8599999999999</c:v>
                </c:pt>
                <c:pt idx="686">
                  <c:v>6.8699999999999</c:v>
                </c:pt>
                <c:pt idx="687">
                  <c:v>6.8799999999999</c:v>
                </c:pt>
                <c:pt idx="688">
                  <c:v>6.8899999999999</c:v>
                </c:pt>
                <c:pt idx="689">
                  <c:v>6.8999999999999</c:v>
                </c:pt>
                <c:pt idx="690">
                  <c:v>6.9099999999999</c:v>
                </c:pt>
                <c:pt idx="691">
                  <c:v>6.9199999999999</c:v>
                </c:pt>
                <c:pt idx="692">
                  <c:v>6.9299999999999</c:v>
                </c:pt>
                <c:pt idx="693">
                  <c:v>6.9399999999999</c:v>
                </c:pt>
                <c:pt idx="694">
                  <c:v>6.9499999999999</c:v>
                </c:pt>
                <c:pt idx="695">
                  <c:v>6.9599999999999</c:v>
                </c:pt>
                <c:pt idx="696">
                  <c:v>6.9699999999999</c:v>
                </c:pt>
                <c:pt idx="697">
                  <c:v>6.9799999999999</c:v>
                </c:pt>
                <c:pt idx="698">
                  <c:v>6.9899999999999</c:v>
                </c:pt>
                <c:pt idx="699">
                  <c:v>6.9999999999999</c:v>
                </c:pt>
                <c:pt idx="700">
                  <c:v>7.0099999999999</c:v>
                </c:pt>
                <c:pt idx="701">
                  <c:v>7.0199999999999</c:v>
                </c:pt>
                <c:pt idx="702">
                  <c:v>7.02999999999989</c:v>
                </c:pt>
                <c:pt idx="703">
                  <c:v>7.03999999999989</c:v>
                </c:pt>
                <c:pt idx="704">
                  <c:v>7.04999999999989</c:v>
                </c:pt>
                <c:pt idx="705">
                  <c:v>7.05999999999989</c:v>
                </c:pt>
                <c:pt idx="706">
                  <c:v>7.06999999999989</c:v>
                </c:pt>
                <c:pt idx="707">
                  <c:v>7.07999999999989</c:v>
                </c:pt>
                <c:pt idx="708">
                  <c:v>7.08999999999989</c:v>
                </c:pt>
                <c:pt idx="709">
                  <c:v>7.09999999999989</c:v>
                </c:pt>
                <c:pt idx="710">
                  <c:v>7.10999999999989</c:v>
                </c:pt>
                <c:pt idx="711">
                  <c:v>7.11999999999989</c:v>
                </c:pt>
                <c:pt idx="712">
                  <c:v>7.12999999999989</c:v>
                </c:pt>
                <c:pt idx="713">
                  <c:v>7.13999999999989</c:v>
                </c:pt>
                <c:pt idx="714">
                  <c:v>7.14999999999989</c:v>
                </c:pt>
                <c:pt idx="715">
                  <c:v>7.15999999999989</c:v>
                </c:pt>
                <c:pt idx="716">
                  <c:v>7.16999999999989</c:v>
                </c:pt>
                <c:pt idx="717">
                  <c:v>7.17999999999989</c:v>
                </c:pt>
                <c:pt idx="718">
                  <c:v>7.18999999999989</c:v>
                </c:pt>
                <c:pt idx="719">
                  <c:v>7.19999999999989</c:v>
                </c:pt>
                <c:pt idx="720">
                  <c:v>7.20999999999989</c:v>
                </c:pt>
                <c:pt idx="721">
                  <c:v>7.21999999999989</c:v>
                </c:pt>
                <c:pt idx="722">
                  <c:v>7.22999999999989</c:v>
                </c:pt>
                <c:pt idx="723">
                  <c:v>7.23999999999989</c:v>
                </c:pt>
                <c:pt idx="724">
                  <c:v>7.24999999999989</c:v>
                </c:pt>
                <c:pt idx="725">
                  <c:v>7.25999999999989</c:v>
                </c:pt>
                <c:pt idx="726">
                  <c:v>7.26999999999989</c:v>
                </c:pt>
                <c:pt idx="727">
                  <c:v>7.27999999999989</c:v>
                </c:pt>
                <c:pt idx="728">
                  <c:v>7.28999999999989</c:v>
                </c:pt>
                <c:pt idx="729">
                  <c:v>7.29999999999989</c:v>
                </c:pt>
                <c:pt idx="730">
                  <c:v>7.30999999999989</c:v>
                </c:pt>
                <c:pt idx="731">
                  <c:v>7.31999999999989</c:v>
                </c:pt>
                <c:pt idx="732">
                  <c:v>7.32999999999989</c:v>
                </c:pt>
                <c:pt idx="733">
                  <c:v>7.33999999999989</c:v>
                </c:pt>
                <c:pt idx="734">
                  <c:v>7.34999999999989</c:v>
                </c:pt>
                <c:pt idx="735">
                  <c:v>7.35999999999989</c:v>
                </c:pt>
                <c:pt idx="736">
                  <c:v>7.36999999999989</c:v>
                </c:pt>
                <c:pt idx="737">
                  <c:v>7.37999999999989</c:v>
                </c:pt>
                <c:pt idx="738">
                  <c:v>7.38999999999989</c:v>
                </c:pt>
                <c:pt idx="739">
                  <c:v>7.39999999999989</c:v>
                </c:pt>
                <c:pt idx="740">
                  <c:v>7.40999999999989</c:v>
                </c:pt>
                <c:pt idx="741">
                  <c:v>7.41999999999989</c:v>
                </c:pt>
                <c:pt idx="742">
                  <c:v>7.42999999999989</c:v>
                </c:pt>
                <c:pt idx="743">
                  <c:v>7.43999999999989</c:v>
                </c:pt>
                <c:pt idx="744">
                  <c:v>7.44999999999989</c:v>
                </c:pt>
                <c:pt idx="745">
                  <c:v>7.45999999999989</c:v>
                </c:pt>
                <c:pt idx="746">
                  <c:v>7.46999999999989</c:v>
                </c:pt>
                <c:pt idx="747">
                  <c:v>7.47999999999989</c:v>
                </c:pt>
                <c:pt idx="748">
                  <c:v>7.48999999999989</c:v>
                </c:pt>
                <c:pt idx="749">
                  <c:v>7.49999999999988</c:v>
                </c:pt>
                <c:pt idx="750">
                  <c:v>7.50999999999988</c:v>
                </c:pt>
                <c:pt idx="751">
                  <c:v>7.51999999999988</c:v>
                </c:pt>
                <c:pt idx="752">
                  <c:v>7.52999999999988</c:v>
                </c:pt>
                <c:pt idx="753">
                  <c:v>7.53999999999988</c:v>
                </c:pt>
                <c:pt idx="754">
                  <c:v>7.54999999999988</c:v>
                </c:pt>
                <c:pt idx="755">
                  <c:v>7.55999999999988</c:v>
                </c:pt>
                <c:pt idx="756">
                  <c:v>7.56999999999988</c:v>
                </c:pt>
                <c:pt idx="757">
                  <c:v>7.57999999999988</c:v>
                </c:pt>
                <c:pt idx="758">
                  <c:v>7.58999999999988</c:v>
                </c:pt>
                <c:pt idx="759">
                  <c:v>7.59999999999988</c:v>
                </c:pt>
                <c:pt idx="760">
                  <c:v>7.60999999999988</c:v>
                </c:pt>
                <c:pt idx="761">
                  <c:v>7.61999999999988</c:v>
                </c:pt>
                <c:pt idx="762">
                  <c:v>7.62999999999988</c:v>
                </c:pt>
                <c:pt idx="763">
                  <c:v>7.63999999999988</c:v>
                </c:pt>
                <c:pt idx="764">
                  <c:v>7.64999999999988</c:v>
                </c:pt>
                <c:pt idx="765">
                  <c:v>7.65999999999988</c:v>
                </c:pt>
                <c:pt idx="766">
                  <c:v>7.66999999999988</c:v>
                </c:pt>
                <c:pt idx="767">
                  <c:v>7.67999999999988</c:v>
                </c:pt>
                <c:pt idx="768">
                  <c:v>7.68999999999988</c:v>
                </c:pt>
                <c:pt idx="769">
                  <c:v>7.69999999999988</c:v>
                </c:pt>
                <c:pt idx="770">
                  <c:v>7.70999999999988</c:v>
                </c:pt>
                <c:pt idx="771">
                  <c:v>7.71999999999988</c:v>
                </c:pt>
                <c:pt idx="772">
                  <c:v>7.72999999999988</c:v>
                </c:pt>
                <c:pt idx="773">
                  <c:v>7.73999999999988</c:v>
                </c:pt>
                <c:pt idx="774">
                  <c:v>7.74999999999988</c:v>
                </c:pt>
                <c:pt idx="775">
                  <c:v>7.75999999999988</c:v>
                </c:pt>
                <c:pt idx="776">
                  <c:v>7.76999999999988</c:v>
                </c:pt>
                <c:pt idx="777">
                  <c:v>7.77999999999988</c:v>
                </c:pt>
                <c:pt idx="778">
                  <c:v>7.78999999999988</c:v>
                </c:pt>
                <c:pt idx="779">
                  <c:v>7.79999999999988</c:v>
                </c:pt>
                <c:pt idx="780">
                  <c:v>7.80999999999988</c:v>
                </c:pt>
                <c:pt idx="781">
                  <c:v>7.81999999999988</c:v>
                </c:pt>
                <c:pt idx="782">
                  <c:v>7.82999999999988</c:v>
                </c:pt>
                <c:pt idx="783">
                  <c:v>7.83999999999988</c:v>
                </c:pt>
                <c:pt idx="784">
                  <c:v>7.84999999999988</c:v>
                </c:pt>
                <c:pt idx="785">
                  <c:v>7.85999999999988</c:v>
                </c:pt>
                <c:pt idx="786">
                  <c:v>7.86999999999988</c:v>
                </c:pt>
                <c:pt idx="787">
                  <c:v>7.87999999999988</c:v>
                </c:pt>
                <c:pt idx="788">
                  <c:v>7.88999999999988</c:v>
                </c:pt>
                <c:pt idx="789">
                  <c:v>7.89999999999988</c:v>
                </c:pt>
                <c:pt idx="790">
                  <c:v>7.90999999999988</c:v>
                </c:pt>
                <c:pt idx="791">
                  <c:v>7.91999999999988</c:v>
                </c:pt>
                <c:pt idx="792">
                  <c:v>7.92999999999988</c:v>
                </c:pt>
                <c:pt idx="793">
                  <c:v>7.93999999999988</c:v>
                </c:pt>
                <c:pt idx="794">
                  <c:v>7.94999999999988</c:v>
                </c:pt>
                <c:pt idx="795">
                  <c:v>7.95999999999988</c:v>
                </c:pt>
                <c:pt idx="796">
                  <c:v>7.96999999999987</c:v>
                </c:pt>
                <c:pt idx="797">
                  <c:v>7.97999999999987</c:v>
                </c:pt>
                <c:pt idx="798">
                  <c:v>7.98999999999987</c:v>
                </c:pt>
                <c:pt idx="799">
                  <c:v>7.99999999999987</c:v>
                </c:pt>
                <c:pt idx="800">
                  <c:v>8.00999999999987</c:v>
                </c:pt>
                <c:pt idx="801">
                  <c:v>8.01999999999987</c:v>
                </c:pt>
                <c:pt idx="802">
                  <c:v>8.02999999999987</c:v>
                </c:pt>
                <c:pt idx="803">
                  <c:v>8.03999999999987</c:v>
                </c:pt>
                <c:pt idx="804">
                  <c:v>8.04999999999987</c:v>
                </c:pt>
                <c:pt idx="805">
                  <c:v>8.05999999999987</c:v>
                </c:pt>
                <c:pt idx="806">
                  <c:v>8.06999999999987</c:v>
                </c:pt>
                <c:pt idx="807">
                  <c:v>8.07999999999987</c:v>
                </c:pt>
                <c:pt idx="808">
                  <c:v>8.08999999999987</c:v>
                </c:pt>
                <c:pt idx="809">
                  <c:v>8.09999999999987</c:v>
                </c:pt>
                <c:pt idx="810">
                  <c:v>8.10999999999987</c:v>
                </c:pt>
                <c:pt idx="811">
                  <c:v>8.11999999999987</c:v>
                </c:pt>
                <c:pt idx="812">
                  <c:v>8.12999999999987</c:v>
                </c:pt>
                <c:pt idx="813">
                  <c:v>8.13999999999987</c:v>
                </c:pt>
                <c:pt idx="814">
                  <c:v>8.14999999999987</c:v>
                </c:pt>
                <c:pt idx="815">
                  <c:v>8.15999999999987</c:v>
                </c:pt>
                <c:pt idx="816">
                  <c:v>8.16999999999987</c:v>
                </c:pt>
                <c:pt idx="817">
                  <c:v>8.17999999999987</c:v>
                </c:pt>
                <c:pt idx="818">
                  <c:v>8.18999999999987</c:v>
                </c:pt>
                <c:pt idx="819">
                  <c:v>8.19999999999987</c:v>
                </c:pt>
                <c:pt idx="820">
                  <c:v>8.20999999999987</c:v>
                </c:pt>
                <c:pt idx="821">
                  <c:v>8.21999999999987</c:v>
                </c:pt>
                <c:pt idx="822">
                  <c:v>8.22999999999987</c:v>
                </c:pt>
                <c:pt idx="823">
                  <c:v>8.23999999999987</c:v>
                </c:pt>
                <c:pt idx="824">
                  <c:v>8.24999999999987</c:v>
                </c:pt>
                <c:pt idx="825">
                  <c:v>8.25999999999987</c:v>
                </c:pt>
                <c:pt idx="826">
                  <c:v>8.26999999999987</c:v>
                </c:pt>
                <c:pt idx="827">
                  <c:v>8.27999999999987</c:v>
                </c:pt>
                <c:pt idx="828">
                  <c:v>8.28999999999987</c:v>
                </c:pt>
                <c:pt idx="829">
                  <c:v>8.29999999999987</c:v>
                </c:pt>
                <c:pt idx="830">
                  <c:v>8.30999999999987</c:v>
                </c:pt>
                <c:pt idx="831">
                  <c:v>8.31999999999987</c:v>
                </c:pt>
                <c:pt idx="832">
                  <c:v>8.32999999999987</c:v>
                </c:pt>
                <c:pt idx="833">
                  <c:v>8.33999999999987</c:v>
                </c:pt>
                <c:pt idx="834">
                  <c:v>8.34999999999987</c:v>
                </c:pt>
                <c:pt idx="835">
                  <c:v>8.35999999999987</c:v>
                </c:pt>
                <c:pt idx="836">
                  <c:v>8.36999999999987</c:v>
                </c:pt>
                <c:pt idx="837">
                  <c:v>8.37999999999987</c:v>
                </c:pt>
                <c:pt idx="838">
                  <c:v>8.38999999999987</c:v>
                </c:pt>
                <c:pt idx="839">
                  <c:v>8.39999999999987</c:v>
                </c:pt>
                <c:pt idx="840">
                  <c:v>8.40999999999987</c:v>
                </c:pt>
                <c:pt idx="841">
                  <c:v>8.41999999999987</c:v>
                </c:pt>
                <c:pt idx="842">
                  <c:v>8.42999999999987</c:v>
                </c:pt>
                <c:pt idx="843">
                  <c:v>8.43999999999986</c:v>
                </c:pt>
                <c:pt idx="844">
                  <c:v>8.44999999999986</c:v>
                </c:pt>
                <c:pt idx="845">
                  <c:v>8.45999999999986</c:v>
                </c:pt>
                <c:pt idx="846">
                  <c:v>8.46999999999986</c:v>
                </c:pt>
                <c:pt idx="847">
                  <c:v>8.47999999999986</c:v>
                </c:pt>
                <c:pt idx="848">
                  <c:v>8.48999999999986</c:v>
                </c:pt>
                <c:pt idx="849">
                  <c:v>8.49999999999986</c:v>
                </c:pt>
                <c:pt idx="850">
                  <c:v>8.50999999999986</c:v>
                </c:pt>
                <c:pt idx="851">
                  <c:v>8.51999999999986</c:v>
                </c:pt>
                <c:pt idx="852">
                  <c:v>8.52999999999986</c:v>
                </c:pt>
                <c:pt idx="853">
                  <c:v>8.53999999999986</c:v>
                </c:pt>
                <c:pt idx="854">
                  <c:v>8.54999999999986</c:v>
                </c:pt>
                <c:pt idx="855">
                  <c:v>8.55999999999986</c:v>
                </c:pt>
                <c:pt idx="856">
                  <c:v>8.56999999999986</c:v>
                </c:pt>
                <c:pt idx="857">
                  <c:v>8.57999999999986</c:v>
                </c:pt>
                <c:pt idx="858">
                  <c:v>8.58999999999986</c:v>
                </c:pt>
                <c:pt idx="859">
                  <c:v>8.59999999999986</c:v>
                </c:pt>
                <c:pt idx="860">
                  <c:v>8.60999999999986</c:v>
                </c:pt>
                <c:pt idx="861">
                  <c:v>8.61999999999986</c:v>
                </c:pt>
                <c:pt idx="862">
                  <c:v>8.62999999999986</c:v>
                </c:pt>
                <c:pt idx="863">
                  <c:v>8.63999999999986</c:v>
                </c:pt>
                <c:pt idx="864">
                  <c:v>8.64999999999986</c:v>
                </c:pt>
                <c:pt idx="865">
                  <c:v>8.65999999999986</c:v>
                </c:pt>
                <c:pt idx="866">
                  <c:v>8.66999999999986</c:v>
                </c:pt>
                <c:pt idx="867">
                  <c:v>8.67999999999986</c:v>
                </c:pt>
                <c:pt idx="868">
                  <c:v>8.68999999999986</c:v>
                </c:pt>
                <c:pt idx="869">
                  <c:v>8.69999999999986</c:v>
                </c:pt>
                <c:pt idx="870">
                  <c:v>8.70999999999986</c:v>
                </c:pt>
                <c:pt idx="871">
                  <c:v>8.71999999999986</c:v>
                </c:pt>
                <c:pt idx="872">
                  <c:v>8.72999999999986</c:v>
                </c:pt>
                <c:pt idx="873">
                  <c:v>8.73999999999986</c:v>
                </c:pt>
                <c:pt idx="874">
                  <c:v>8.74999999999986</c:v>
                </c:pt>
                <c:pt idx="875">
                  <c:v>8.75999999999986</c:v>
                </c:pt>
                <c:pt idx="876">
                  <c:v>8.76999999999986</c:v>
                </c:pt>
                <c:pt idx="877">
                  <c:v>8.77999999999986</c:v>
                </c:pt>
                <c:pt idx="878">
                  <c:v>8.78999999999986</c:v>
                </c:pt>
                <c:pt idx="879">
                  <c:v>8.79999999999986</c:v>
                </c:pt>
                <c:pt idx="880">
                  <c:v>8.80999999999986</c:v>
                </c:pt>
                <c:pt idx="881">
                  <c:v>8.81999999999986</c:v>
                </c:pt>
                <c:pt idx="882">
                  <c:v>8.82999999999986</c:v>
                </c:pt>
                <c:pt idx="883">
                  <c:v>8.83999999999986</c:v>
                </c:pt>
                <c:pt idx="884">
                  <c:v>8.84999999999986</c:v>
                </c:pt>
                <c:pt idx="885">
                  <c:v>8.85999999999986</c:v>
                </c:pt>
                <c:pt idx="886">
                  <c:v>8.86999999999986</c:v>
                </c:pt>
                <c:pt idx="887">
                  <c:v>8.87999999999986</c:v>
                </c:pt>
                <c:pt idx="888">
                  <c:v>8.88999999999986</c:v>
                </c:pt>
                <c:pt idx="889">
                  <c:v>8.89999999999986</c:v>
                </c:pt>
                <c:pt idx="890">
                  <c:v>8.90999999999985</c:v>
                </c:pt>
                <c:pt idx="891">
                  <c:v>8.91999999999985</c:v>
                </c:pt>
                <c:pt idx="892">
                  <c:v>8.92999999999985</c:v>
                </c:pt>
                <c:pt idx="893">
                  <c:v>8.93999999999985</c:v>
                </c:pt>
                <c:pt idx="894">
                  <c:v>8.94999999999985</c:v>
                </c:pt>
                <c:pt idx="895">
                  <c:v>8.95999999999985</c:v>
                </c:pt>
                <c:pt idx="896">
                  <c:v>8.96999999999985</c:v>
                </c:pt>
                <c:pt idx="897">
                  <c:v>8.97999999999985</c:v>
                </c:pt>
                <c:pt idx="898">
                  <c:v>8.98999999999985</c:v>
                </c:pt>
                <c:pt idx="899">
                  <c:v>8.99999999999985</c:v>
                </c:pt>
                <c:pt idx="900">
                  <c:v>9.00999999999985</c:v>
                </c:pt>
                <c:pt idx="901">
                  <c:v>9.01999999999985</c:v>
                </c:pt>
                <c:pt idx="902">
                  <c:v>9.02999999999985</c:v>
                </c:pt>
                <c:pt idx="903">
                  <c:v>9.03999999999985</c:v>
                </c:pt>
                <c:pt idx="904">
                  <c:v>9.04999999999985</c:v>
                </c:pt>
                <c:pt idx="905">
                  <c:v>9.05999999999985</c:v>
                </c:pt>
                <c:pt idx="906">
                  <c:v>9.06999999999985</c:v>
                </c:pt>
                <c:pt idx="907">
                  <c:v>9.07999999999985</c:v>
                </c:pt>
                <c:pt idx="908">
                  <c:v>9.08999999999985</c:v>
                </c:pt>
                <c:pt idx="909">
                  <c:v>9.09999999999985</c:v>
                </c:pt>
                <c:pt idx="910">
                  <c:v>9.10999999999985</c:v>
                </c:pt>
                <c:pt idx="911">
                  <c:v>9.11999999999985</c:v>
                </c:pt>
                <c:pt idx="912">
                  <c:v>9.12999999999985</c:v>
                </c:pt>
                <c:pt idx="913">
                  <c:v>9.13999999999985</c:v>
                </c:pt>
                <c:pt idx="914">
                  <c:v>9.14999999999985</c:v>
                </c:pt>
                <c:pt idx="915">
                  <c:v>9.15999999999985</c:v>
                </c:pt>
                <c:pt idx="916">
                  <c:v>9.16999999999985</c:v>
                </c:pt>
                <c:pt idx="917">
                  <c:v>9.17999999999985</c:v>
                </c:pt>
                <c:pt idx="918">
                  <c:v>9.18999999999985</c:v>
                </c:pt>
                <c:pt idx="919">
                  <c:v>9.19999999999985</c:v>
                </c:pt>
                <c:pt idx="920">
                  <c:v>9.20999999999985</c:v>
                </c:pt>
                <c:pt idx="921">
                  <c:v>9.21999999999985</c:v>
                </c:pt>
                <c:pt idx="922">
                  <c:v>9.22999999999985</c:v>
                </c:pt>
                <c:pt idx="923">
                  <c:v>9.23999999999985</c:v>
                </c:pt>
                <c:pt idx="924">
                  <c:v>9.24999999999985</c:v>
                </c:pt>
                <c:pt idx="925">
                  <c:v>9.25999999999985</c:v>
                </c:pt>
                <c:pt idx="926">
                  <c:v>9.26999999999985</c:v>
                </c:pt>
                <c:pt idx="927">
                  <c:v>9.27999999999985</c:v>
                </c:pt>
                <c:pt idx="928">
                  <c:v>9.28999999999985</c:v>
                </c:pt>
                <c:pt idx="929">
                  <c:v>9.29999999999985</c:v>
                </c:pt>
                <c:pt idx="930">
                  <c:v>9.30999999999985</c:v>
                </c:pt>
                <c:pt idx="931">
                  <c:v>9.31999999999985</c:v>
                </c:pt>
                <c:pt idx="932">
                  <c:v>9.32999999999985</c:v>
                </c:pt>
                <c:pt idx="933">
                  <c:v>9.33999999999985</c:v>
                </c:pt>
                <c:pt idx="934">
                  <c:v>9.34999999999985</c:v>
                </c:pt>
                <c:pt idx="935">
                  <c:v>9.35999999999985</c:v>
                </c:pt>
                <c:pt idx="936">
                  <c:v>9.36999999999985</c:v>
                </c:pt>
                <c:pt idx="937">
                  <c:v>9.37999999999984</c:v>
                </c:pt>
                <c:pt idx="938">
                  <c:v>9.38999999999984</c:v>
                </c:pt>
                <c:pt idx="939">
                  <c:v>9.39999999999984</c:v>
                </c:pt>
                <c:pt idx="940">
                  <c:v>9.40999999999984</c:v>
                </c:pt>
                <c:pt idx="941">
                  <c:v>9.41999999999984</c:v>
                </c:pt>
                <c:pt idx="942">
                  <c:v>9.42999999999984</c:v>
                </c:pt>
                <c:pt idx="943">
                  <c:v>9.43999999999984</c:v>
                </c:pt>
                <c:pt idx="944">
                  <c:v>9.44999999999984</c:v>
                </c:pt>
                <c:pt idx="945">
                  <c:v>9.45999999999984</c:v>
                </c:pt>
                <c:pt idx="946">
                  <c:v>9.46999999999984</c:v>
                </c:pt>
                <c:pt idx="947">
                  <c:v>9.47999999999984</c:v>
                </c:pt>
                <c:pt idx="948">
                  <c:v>9.48999999999984</c:v>
                </c:pt>
                <c:pt idx="949">
                  <c:v>9.49999999999984</c:v>
                </c:pt>
                <c:pt idx="950">
                  <c:v>9.50999999999984</c:v>
                </c:pt>
                <c:pt idx="951">
                  <c:v>9.51999999999984</c:v>
                </c:pt>
                <c:pt idx="952">
                  <c:v>9.52999999999984</c:v>
                </c:pt>
                <c:pt idx="953">
                  <c:v>9.53999999999984</c:v>
                </c:pt>
                <c:pt idx="954">
                  <c:v>9.54999999999984</c:v>
                </c:pt>
                <c:pt idx="955">
                  <c:v>9.55999999999984</c:v>
                </c:pt>
                <c:pt idx="956">
                  <c:v>9.56999999999984</c:v>
                </c:pt>
                <c:pt idx="957">
                  <c:v>9.57999999999984</c:v>
                </c:pt>
                <c:pt idx="958">
                  <c:v>9.58999999999984</c:v>
                </c:pt>
                <c:pt idx="959">
                  <c:v>9.59999999999984</c:v>
                </c:pt>
                <c:pt idx="960">
                  <c:v>9.60999999999984</c:v>
                </c:pt>
                <c:pt idx="961">
                  <c:v>9.61999999999984</c:v>
                </c:pt>
                <c:pt idx="962">
                  <c:v>9.62999999999984</c:v>
                </c:pt>
                <c:pt idx="963">
                  <c:v>9.63999999999984</c:v>
                </c:pt>
                <c:pt idx="964">
                  <c:v>9.64999999999984</c:v>
                </c:pt>
                <c:pt idx="965">
                  <c:v>9.65999999999984</c:v>
                </c:pt>
                <c:pt idx="966">
                  <c:v>9.66999999999984</c:v>
                </c:pt>
                <c:pt idx="967">
                  <c:v>9.67999999999984</c:v>
                </c:pt>
                <c:pt idx="968">
                  <c:v>9.68999999999984</c:v>
                </c:pt>
                <c:pt idx="969">
                  <c:v>9.69999999999984</c:v>
                </c:pt>
                <c:pt idx="970">
                  <c:v>9.70999999999984</c:v>
                </c:pt>
                <c:pt idx="971">
                  <c:v>9.71999999999984</c:v>
                </c:pt>
                <c:pt idx="972">
                  <c:v>9.72999999999984</c:v>
                </c:pt>
                <c:pt idx="973">
                  <c:v>9.73999999999984</c:v>
                </c:pt>
                <c:pt idx="974">
                  <c:v>9.74999999999984</c:v>
                </c:pt>
                <c:pt idx="975">
                  <c:v>9.75999999999984</c:v>
                </c:pt>
                <c:pt idx="976">
                  <c:v>9.76999999999984</c:v>
                </c:pt>
                <c:pt idx="977">
                  <c:v>9.77999999999984</c:v>
                </c:pt>
                <c:pt idx="978">
                  <c:v>9.78999999999984</c:v>
                </c:pt>
                <c:pt idx="979">
                  <c:v>9.79999999999984</c:v>
                </c:pt>
                <c:pt idx="980">
                  <c:v>9.80999999999984</c:v>
                </c:pt>
                <c:pt idx="981">
                  <c:v>9.81999999999984</c:v>
                </c:pt>
                <c:pt idx="982">
                  <c:v>9.82999999999984</c:v>
                </c:pt>
                <c:pt idx="983">
                  <c:v>9.83999999999984</c:v>
                </c:pt>
                <c:pt idx="984">
                  <c:v>9.84999999999983</c:v>
                </c:pt>
                <c:pt idx="985">
                  <c:v>9.85999999999983</c:v>
                </c:pt>
                <c:pt idx="986">
                  <c:v>9.86999999999983</c:v>
                </c:pt>
                <c:pt idx="987">
                  <c:v>9.87999999999983</c:v>
                </c:pt>
                <c:pt idx="988">
                  <c:v>9.88999999999983</c:v>
                </c:pt>
                <c:pt idx="989">
                  <c:v>9.89999999999983</c:v>
                </c:pt>
                <c:pt idx="990">
                  <c:v>9.90999999999983</c:v>
                </c:pt>
                <c:pt idx="991">
                  <c:v>9.91999999999983</c:v>
                </c:pt>
                <c:pt idx="992">
                  <c:v>9.92999999999983</c:v>
                </c:pt>
                <c:pt idx="993">
                  <c:v>9.93999999999983</c:v>
                </c:pt>
                <c:pt idx="994">
                  <c:v>9.94999999999983</c:v>
                </c:pt>
                <c:pt idx="995">
                  <c:v>9.95999999999983</c:v>
                </c:pt>
                <c:pt idx="996">
                  <c:v>9.96999999999983</c:v>
                </c:pt>
                <c:pt idx="997">
                  <c:v>9.97999999999983</c:v>
                </c:pt>
                <c:pt idx="998">
                  <c:v>9.98999999999983</c:v>
                </c:pt>
                <c:pt idx="999">
                  <c:v>9.99999999999983</c:v>
                </c:pt>
              </c:numCache>
            </c:numRef>
          </c:xVal>
          <c:yVal>
            <c:numRef>
              <c:f>Foglio3!$F$14:$F$1013</c:f>
              <c:numCache>
                <c:formatCode>General</c:formatCode>
                <c:ptCount val="1000"/>
                <c:pt idx="0">
                  <c:v>0.922331550922279</c:v>
                </c:pt>
                <c:pt idx="1">
                  <c:v>0.878616298477754</c:v>
                </c:pt>
                <c:pt idx="2">
                  <c:v>0.840597605136006</c:v>
                </c:pt>
                <c:pt idx="3">
                  <c:v>0.80559094016496</c:v>
                </c:pt>
                <c:pt idx="4">
                  <c:v>0.772556150276465</c:v>
                </c:pt>
                <c:pt idx="5">
                  <c:v>0.740959525829375</c:v>
                </c:pt>
                <c:pt idx="6">
                  <c:v>0.71048380658376</c:v>
                </c:pt>
                <c:pt idx="7">
                  <c:v>0.68092209851107</c:v>
                </c:pt>
                <c:pt idx="8">
                  <c:v>0.652130534152791</c:v>
                </c:pt>
                <c:pt idx="9">
                  <c:v>0.62400422405002</c:v>
                </c:pt>
                <c:pt idx="10">
                  <c:v>0.596463859062053</c:v>
                </c:pt>
                <c:pt idx="11">
                  <c:v>0.569447709575181</c:v>
                </c:pt>
                <c:pt idx="12">
                  <c:v>0.542906580791743</c:v>
                </c:pt>
                <c:pt idx="13">
                  <c:v>0.516800489607235</c:v>
                </c:pt>
                <c:pt idx="14">
                  <c:v>0.491096395204246</c:v>
                </c:pt>
                <c:pt idx="15">
                  <c:v>0.465766601671315</c:v>
                </c:pt>
                <c:pt idx="16">
                  <c:v>0.440787604330552</c:v>
                </c:pt>
                <c:pt idx="17">
                  <c:v>0.416139237833092</c:v>
                </c:pt>
                <c:pt idx="18">
                  <c:v>0.391804034812964</c:v>
                </c:pt>
                <c:pt idx="19">
                  <c:v>0.367766734783604</c:v>
                </c:pt>
                <c:pt idx="20">
                  <c:v>0.344013902375564</c:v>
                </c:pt>
                <c:pt idx="21">
                  <c:v>0.320533626556157</c:v>
                </c:pt>
                <c:pt idx="22">
                  <c:v>0.297315280775125</c:v>
                </c:pt>
                <c:pt idx="23">
                  <c:v>0.27434932959894</c:v>
                </c:pt>
                <c:pt idx="24">
                  <c:v>0.251627171273327</c:v>
                </c:pt>
                <c:pt idx="25">
                  <c:v>0.229141008376789</c:v>
                </c:pt>
                <c:pt idx="26">
                  <c:v>0.206883740671594</c:v>
                </c:pt>
                <c:pt idx="27">
                  <c:v>0.184848875666504</c:v>
                </c:pt>
                <c:pt idx="28">
                  <c:v>0.163030453439041</c:v>
                </c:pt>
                <c:pt idx="29">
                  <c:v>0.141422983033174</c:v>
                </c:pt>
                <c:pt idx="30">
                  <c:v>0.120021388325747</c:v>
                </c:pt>
                <c:pt idx="31">
                  <c:v>0.0988209616936177</c:v>
                </c:pt>
                <c:pt idx="32">
                  <c:v>0.0778173241500142</c:v>
                </c:pt>
                <c:pt idx="33">
                  <c:v>0.0570063908791537</c:v>
                </c:pt>
                <c:pt idx="34">
                  <c:v>0.0363843413015953</c:v>
                </c:pt>
                <c:pt idx="35">
                  <c:v>0.0159475929628979</c:v>
                </c:pt>
                <c:pt idx="36">
                  <c:v>-0.00430722133488903</c:v>
                </c:pt>
                <c:pt idx="37">
                  <c:v>-0.0243832736380133</c:v>
                </c:pt>
                <c:pt idx="38">
                  <c:v>-0.0442835585797255</c:v>
                </c:pt>
                <c:pt idx="39">
                  <c:v>-0.0640109090846371</c:v>
                </c:pt>
                <c:pt idx="40">
                  <c:v>-0.0835680103168704</c:v>
                </c:pt>
                <c:pt idx="41">
                  <c:v>-0.102957412106279</c:v>
                </c:pt>
                <c:pt idx="42">
                  <c:v>-0.122181540050955</c:v>
                </c:pt>
                <c:pt idx="43">
                  <c:v>-0.141242705464438</c:v>
                </c:pt>
                <c:pt idx="44">
                  <c:v>-0.160143114311274</c:v>
                </c:pt>
                <c:pt idx="45">
                  <c:v>-0.178884875253963</c:v>
                </c:pt>
                <c:pt idx="46">
                  <c:v>-0.19747000691697</c:v>
                </c:pt>
                <c:pt idx="47">
                  <c:v>-0.215900444459018</c:v>
                </c:pt>
                <c:pt idx="48">
                  <c:v>-0.234178045532498</c:v>
                </c:pt>
                <c:pt idx="49">
                  <c:v>-0.252304595698489</c:v>
                </c:pt>
                <c:pt idx="50">
                  <c:v>-0.270281813356984</c:v>
                </c:pt>
                <c:pt idx="51">
                  <c:v>-0.288111354244364</c:v>
                </c:pt>
                <c:pt idx="52">
                  <c:v>-0.305794815543688</c:v>
                </c:pt>
                <c:pt idx="53">
                  <c:v>-0.323333739647805</c:v>
                </c:pt>
                <c:pt idx="54">
                  <c:v>-0.340729617610491</c:v>
                </c:pt>
                <c:pt idx="55">
                  <c:v>-0.357983892316674</c:v>
                </c:pt>
                <c:pt idx="56">
                  <c:v>-0.375097961399226</c:v>
                </c:pt>
                <c:pt idx="57">
                  <c:v>-0.392073179926676</c:v>
                </c:pt>
                <c:pt idx="58">
                  <c:v>-0.408910862883465</c:v>
                </c:pt>
                <c:pt idx="59">
                  <c:v>-0.42561228746203</c:v>
                </c:pt>
                <c:pt idx="60">
                  <c:v>-0.442178695183867</c:v>
                </c:pt>
                <c:pt idx="61">
                  <c:v>-0.450600819267426</c:v>
                </c:pt>
                <c:pt idx="62">
                  <c:v>-0.441603879551836</c:v>
                </c:pt>
                <c:pt idx="63">
                  <c:v>-0.432680693050412</c:v>
                </c:pt>
                <c:pt idx="64">
                  <c:v>-0.423831490611774</c:v>
                </c:pt>
                <c:pt idx="65">
                  <c:v>-0.41505647857772</c:v>
                </c:pt>
                <c:pt idx="66">
                  <c:v>-0.40635584014479</c:v>
                </c:pt>
                <c:pt idx="67">
                  <c:v>-0.397729736634523</c:v>
                </c:pt>
                <c:pt idx="68">
                  <c:v>-0.389178308679748</c:v>
                </c:pt>
                <c:pt idx="69">
                  <c:v>-0.380701677333588</c:v>
                </c:pt>
                <c:pt idx="70">
                  <c:v>-0.372299945107229</c:v>
                </c:pt>
                <c:pt idx="71">
                  <c:v>-0.363973196941956</c:v>
                </c:pt>
                <c:pt idx="72">
                  <c:v>-0.355721501120455</c:v>
                </c:pt>
                <c:pt idx="73">
                  <c:v>-0.347544910121945</c:v>
                </c:pt>
                <c:pt idx="74">
                  <c:v>-0.339443461425309</c:v>
                </c:pt>
                <c:pt idx="75">
                  <c:v>-0.331417178264011</c:v>
                </c:pt>
                <c:pt idx="76">
                  <c:v>-0.323466070336292</c:v>
                </c:pt>
                <c:pt idx="77">
                  <c:v>-0.315590134473823</c:v>
                </c:pt>
                <c:pt idx="78">
                  <c:v>-0.307789355271733</c:v>
                </c:pt>
                <c:pt idx="79">
                  <c:v>-0.300063705682702</c:v>
                </c:pt>
                <c:pt idx="80">
                  <c:v>-0.292413147577576</c:v>
                </c:pt>
                <c:pt idx="81">
                  <c:v>-0.284837632274765</c:v>
                </c:pt>
                <c:pt idx="82">
                  <c:v>-0.277337101040535</c:v>
                </c:pt>
                <c:pt idx="83">
                  <c:v>-0.269911485562084</c:v>
                </c:pt>
                <c:pt idx="84">
                  <c:v>-0.262560708395212</c:v>
                </c:pt>
                <c:pt idx="85">
                  <c:v>-0.2552846833882</c:v>
                </c:pt>
                <c:pt idx="86">
                  <c:v>-0.248083316083429</c:v>
                </c:pt>
                <c:pt idx="87">
                  <c:v>-0.240956504098141</c:v>
                </c:pt>
                <c:pt idx="88">
                  <c:v>-0.233904137485638</c:v>
                </c:pt>
                <c:pt idx="89">
                  <c:v>-0.226926099078126</c:v>
                </c:pt>
                <c:pt idx="90">
                  <c:v>-0.220022264812328</c:v>
                </c:pt>
                <c:pt idx="91">
                  <c:v>-0.213192504038899</c:v>
                </c:pt>
                <c:pt idx="92">
                  <c:v>-0.206436679816615</c:v>
                </c:pt>
                <c:pt idx="93">
                  <c:v>-0.199754649192223</c:v>
                </c:pt>
                <c:pt idx="94">
                  <c:v>-0.19314626346681</c:v>
                </c:pt>
                <c:pt idx="95">
                  <c:v>-0.186611368449443</c:v>
                </c:pt>
                <c:pt idx="96">
                  <c:v>-0.180149804698833</c:v>
                </c:pt>
                <c:pt idx="97">
                  <c:v>-0.173761407753681</c:v>
                </c:pt>
                <c:pt idx="98">
                  <c:v>-0.167446008352356</c:v>
                </c:pt>
                <c:pt idx="99">
                  <c:v>-0.161203432642483</c:v>
                </c:pt>
                <c:pt idx="100">
                  <c:v>-0.155033502381001</c:v>
                </c:pt>
                <c:pt idx="101">
                  <c:v>-0.148936035125212</c:v>
                </c:pt>
                <c:pt idx="102">
                  <c:v>-0.142910844415304</c:v>
                </c:pt>
                <c:pt idx="103">
                  <c:v>-0.13695773994879</c:v>
                </c:pt>
                <c:pt idx="104">
                  <c:v>-0.131076527747317</c:v>
                </c:pt>
                <c:pt idx="105">
                  <c:v>-0.125267010316217</c:v>
                </c:pt>
                <c:pt idx="106">
                  <c:v>-0.119528986797186</c:v>
                </c:pt>
                <c:pt idx="107">
                  <c:v>-0.113862253114455</c:v>
                </c:pt>
                <c:pt idx="108">
                  <c:v>-0.108266602114762</c:v>
                </c:pt>
                <c:pt idx="109">
                  <c:v>-0.102741823701454</c:v>
                </c:pt>
                <c:pt idx="110">
                  <c:v>-0.0972877049630089</c:v>
                </c:pt>
                <c:pt idx="111">
                  <c:v>-0.0919040302962494</c:v>
                </c:pt>
                <c:pt idx="112">
                  <c:v>-0.0865905815245084</c:v>
                </c:pt>
                <c:pt idx="113">
                  <c:v>-0.0813471380109999</c:v>
                </c:pt>
                <c:pt idx="114">
                  <c:v>-0.0761734767676178</c:v>
                </c:pt>
                <c:pt idx="115">
                  <c:v>-0.0710693725593836</c:v>
                </c:pt>
                <c:pt idx="116">
                  <c:v>-0.0660345980047516</c:v>
                </c:pt>
                <c:pt idx="117">
                  <c:v>-0.0610689236719625</c:v>
                </c:pt>
                <c:pt idx="118">
                  <c:v>-0.0561721181716324</c:v>
                </c:pt>
                <c:pt idx="119">
                  <c:v>-0.0513439482457497</c:v>
                </c:pt>
                <c:pt idx="120">
                  <c:v>-0.0465841788532423</c:v>
                </c:pt>
                <c:pt idx="121">
                  <c:v>-0.0418925732522766</c:v>
                </c:pt>
                <c:pt idx="122">
                  <c:v>-0.0372688930794303</c:v>
                </c:pt>
                <c:pt idx="123">
                  <c:v>-0.0327128984258792</c:v>
                </c:pt>
                <c:pt idx="124">
                  <c:v>-0.0282243479107357</c:v>
                </c:pt>
                <c:pt idx="125">
                  <c:v>-0.0238029987516555</c:v>
                </c:pt>
                <c:pt idx="126">
                  <c:v>-0.0194486068328401</c:v>
                </c:pt>
                <c:pt idx="127">
                  <c:v>-0.0151609267705429</c:v>
                </c:pt>
                <c:pt idx="128">
                  <c:v>-0.0109397119761885</c:v>
                </c:pt>
                <c:pt idx="129">
                  <c:v>-0.0067847147172041</c:v>
                </c:pt>
                <c:pt idx="130">
                  <c:v>-0.00269568617566529</c:v>
                </c:pt>
                <c:pt idx="131">
                  <c:v>0.00132762349515958</c:v>
                </c:pt>
                <c:pt idx="132">
                  <c:v>0.00528546511627215</c:v>
                </c:pt>
                <c:pt idx="133">
                  <c:v>0.00917809043033191</c:v>
                </c:pt>
                <c:pt idx="134">
                  <c:v>0.0130057520508978</c:v>
                </c:pt>
                <c:pt idx="135">
                  <c:v>0.0167687034134326</c:v>
                </c:pt>
                <c:pt idx="136">
                  <c:v>0.0204671987280176</c:v>
                </c:pt>
                <c:pt idx="137">
                  <c:v>0.0241014929336919</c:v>
                </c:pt>
                <c:pt idx="138">
                  <c:v>0.0276718416543619</c:v>
                </c:pt>
                <c:pt idx="139">
                  <c:v>0.0311785011562157</c:v>
                </c:pt>
                <c:pt idx="140">
                  <c:v>0.0346217283065831</c:v>
                </c:pt>
                <c:pt idx="141">
                  <c:v>0.0380017805341831</c:v>
                </c:pt>
                <c:pt idx="142">
                  <c:v>0.0413189157907087</c:v>
                </c:pt>
                <c:pt idx="143">
                  <c:v>0.0445733925136949</c:v>
                </c:pt>
                <c:pt idx="144">
                  <c:v>0.0477654695906219</c:v>
                </c:pt>
                <c:pt idx="145">
                  <c:v>0.050895406324204</c:v>
                </c:pt>
                <c:pt idx="146">
                  <c:v>0.053963462398824</c:v>
                </c:pt>
                <c:pt idx="147">
                  <c:v>0.0569698978480673</c:v>
                </c:pt>
                <c:pt idx="148">
                  <c:v>0.0599149730233125</c:v>
                </c:pt>
                <c:pt idx="149">
                  <c:v>0.062798948563346</c:v>
                </c:pt>
                <c:pt idx="150">
                  <c:v>0.0656220853649543</c:v>
                </c:pt>
                <c:pt idx="151">
                  <c:v>0.068384644554468</c:v>
                </c:pt>
                <c:pt idx="152">
                  <c:v>0.071086887460213</c:v>
                </c:pt>
                <c:pt idx="153">
                  <c:v>0.0737290755858431</c:v>
                </c:pt>
                <c:pt idx="154">
                  <c:v>0.0763114705845218</c:v>
                </c:pt>
                <c:pt idx="155">
                  <c:v>0.0788343342339195</c:v>
                </c:pt>
                <c:pt idx="156">
                  <c:v>0.081297928411998</c:v>
                </c:pt>
                <c:pt idx="157">
                  <c:v>0.0837025150735608</c:v>
                </c:pt>
                <c:pt idx="158">
                  <c:v>0.0860483562275308</c:v>
                </c:pt>
                <c:pt idx="159">
                  <c:v>0.0883357139149433</c:v>
                </c:pt>
                <c:pt idx="160">
                  <c:v>0.0905648501876195</c:v>
                </c:pt>
                <c:pt idx="161">
                  <c:v>0.0927360270875001</c:v>
                </c:pt>
                <c:pt idx="162">
                  <c:v>0.0948495066266202</c:v>
                </c:pt>
                <c:pt idx="163">
                  <c:v>0.0969055507676977</c:v>
                </c:pt>
                <c:pt idx="164">
                  <c:v>0.0989044214053191</c:v>
                </c:pt>
                <c:pt idx="165">
                  <c:v>0.100846380347701</c:v>
                </c:pt>
                <c:pt idx="166">
                  <c:v>0.102731689299006</c:v>
                </c:pt>
                <c:pt idx="167">
                  <c:v>0.104560609842202</c:v>
                </c:pt>
                <c:pt idx="168">
                  <c:v>0.106333403422434</c:v>
                </c:pt>
                <c:pt idx="169">
                  <c:v>0.108050331330905</c:v>
                </c:pt>
                <c:pt idx="170">
                  <c:v>0.109711654689245</c:v>
                </c:pt>
                <c:pt idx="171">
                  <c:v>0.111317634434344</c:v>
                </c:pt>
                <c:pt idx="172">
                  <c:v>0.112868531303646</c:v>
                </c:pt>
                <c:pt idx="173">
                  <c:v>0.114364605820888</c:v>
                </c:pt>
                <c:pt idx="174">
                  <c:v>0.115806118282256</c:v>
                </c:pt>
                <c:pt idx="175">
                  <c:v>0.117193328742963</c:v>
                </c:pt>
                <c:pt idx="176">
                  <c:v>0.118526497004226</c:v>
                </c:pt>
                <c:pt idx="177">
                  <c:v>0.11980588260063</c:v>
                </c:pt>
                <c:pt idx="178">
                  <c:v>0.121031744787864</c:v>
                </c:pt>
                <c:pt idx="179">
                  <c:v>0.122204342530831</c:v>
                </c:pt>
                <c:pt idx="180">
                  <c:v>0.123323934492104</c:v>
                </c:pt>
                <c:pt idx="181">
                  <c:v>0.124390779020722</c:v>
                </c:pt>
                <c:pt idx="182">
                  <c:v>0.125405134141326</c:v>
                </c:pt>
                <c:pt idx="183">
                  <c:v>0.126367257543608</c:v>
                </c:pt>
                <c:pt idx="184">
                  <c:v>0.127277406572081</c:v>
                </c:pt>
                <c:pt idx="185">
                  <c:v>0.128135838216139</c:v>
                </c:pt>
                <c:pt idx="186">
                  <c:v>0.128942809100426</c:v>
                </c:pt>
                <c:pt idx="187">
                  <c:v>0.129698575475475</c:v>
                </c:pt>
                <c:pt idx="188">
                  <c:v>0.130403393208632</c:v>
                </c:pt>
                <c:pt idx="189">
                  <c:v>0.131057517775248</c:v>
                </c:pt>
                <c:pt idx="190">
                  <c:v>0.131661204250126</c:v>
                </c:pt>
                <c:pt idx="191">
                  <c:v>0.132214707299225</c:v>
                </c:pt>
                <c:pt idx="192">
                  <c:v>0.132718281171609</c:v>
                </c:pt>
                <c:pt idx="193">
                  <c:v>0.133172179691631</c:v>
                </c:pt>
                <c:pt idx="194">
                  <c:v>0.133576656251352</c:v>
                </c:pt>
                <c:pt idx="195">
                  <c:v>0.133931963803182</c:v>
                </c:pt>
                <c:pt idx="196">
                  <c:v>0.134238354852743</c:v>
                </c:pt>
                <c:pt idx="197">
                  <c:v>0.134496081451937</c:v>
                </c:pt>
                <c:pt idx="198">
                  <c:v>0.134705395192229</c:v>
                </c:pt>
                <c:pt idx="199">
                  <c:v>0.134866547198122</c:v>
                </c:pt>
                <c:pt idx="200">
                  <c:v>0.134979788120832</c:v>
                </c:pt>
                <c:pt idx="201">
                  <c:v>0.135045368132151</c:v>
                </c:pt>
                <c:pt idx="202">
                  <c:v>0.135063536918493</c:v>
                </c:pt>
                <c:pt idx="203">
                  <c:v>0.135034543675118</c:v>
                </c:pt>
                <c:pt idx="204">
                  <c:v>0.134958637100532</c:v>
                </c:pt>
                <c:pt idx="205">
                  <c:v>0.134836065391057</c:v>
                </c:pt>
                <c:pt idx="206">
                  <c:v>0.134667076235558</c:v>
                </c:pt>
                <c:pt idx="207">
                  <c:v>0.134451916810345</c:v>
                </c:pt>
                <c:pt idx="208">
                  <c:v>0.134190833774213</c:v>
                </c:pt>
                <c:pt idx="209">
                  <c:v>0.133884073263646</c:v>
                </c:pt>
                <c:pt idx="210">
                  <c:v>0.133531880888164</c:v>
                </c:pt>
                <c:pt idx="211">
                  <c:v>0.133134501725813</c:v>
                </c:pt>
                <c:pt idx="212">
                  <c:v>0.132692180318796</c:v>
                </c:pt>
                <c:pt idx="213">
                  <c:v>0.13220516066924</c:v>
                </c:pt>
                <c:pt idx="214">
                  <c:v>0.131673686235095</c:v>
                </c:pt>
                <c:pt idx="215">
                  <c:v>0.131097999926158</c:v>
                </c:pt>
                <c:pt idx="216">
                  <c:v>0.130478344100233</c:v>
                </c:pt>
                <c:pt idx="217">
                  <c:v>0.129814960559398</c:v>
                </c:pt>
                <c:pt idx="218">
                  <c:v>0.129108090546406</c:v>
                </c:pt>
                <c:pt idx="219">
                  <c:v>0.128357974741194</c:v>
                </c:pt>
                <c:pt idx="220">
                  <c:v>0.127564853257502</c:v>
                </c:pt>
                <c:pt idx="221">
                  <c:v>0.12672896563961</c:v>
                </c:pt>
                <c:pt idx="222">
                  <c:v>0.12585055085918</c:v>
                </c:pt>
                <c:pt idx="223">
                  <c:v>0.124929847312194</c:v>
                </c:pt>
                <c:pt idx="224">
                  <c:v>0.123967092816007</c:v>
                </c:pt>
                <c:pt idx="225">
                  <c:v>0.122962524606492</c:v>
                </c:pt>
                <c:pt idx="226">
                  <c:v>0.121916379335279</c:v>
                </c:pt>
                <c:pt idx="227">
                  <c:v>0.120828893067094</c:v>
                </c:pt>
                <c:pt idx="228">
                  <c:v>0.119700301277188</c:v>
                </c:pt>
                <c:pt idx="229">
                  <c:v>0.118530838848855</c:v>
                </c:pt>
                <c:pt idx="230">
                  <c:v>0.117320740071037</c:v>
                </c:pt>
                <c:pt idx="231">
                  <c:v>0.116070238636015</c:v>
                </c:pt>
                <c:pt idx="232">
                  <c:v>0.114779567637181</c:v>
                </c:pt>
                <c:pt idx="233">
                  <c:v>0.113448959566898</c:v>
                </c:pt>
                <c:pt idx="234">
                  <c:v>0.112078646314428</c:v>
                </c:pt>
                <c:pt idx="235">
                  <c:v>0.110668859163945</c:v>
                </c:pt>
                <c:pt idx="236">
                  <c:v>0.109219828792624</c:v>
                </c:pt>
                <c:pt idx="237">
                  <c:v>0.107731785268795</c:v>
                </c:pt>
                <c:pt idx="238">
                  <c:v>0.106204958050179</c:v>
                </c:pt>
                <c:pt idx="239">
                  <c:v>0.104639575982186</c:v>
                </c:pt>
                <c:pt idx="240">
                  <c:v>0.103035867296285</c:v>
                </c:pt>
                <c:pt idx="241">
                  <c:v>0.101394059608439</c:v>
                </c:pt>
                <c:pt idx="242">
                  <c:v>0.099714379917606</c:v>
                </c:pt>
                <c:pt idx="243">
                  <c:v>0.0979970546043024</c:v>
                </c:pt>
                <c:pt idx="244">
                  <c:v>0.096242309429229</c:v>
                </c:pt>
                <c:pt idx="245">
                  <c:v>0.0944503695319561</c:v>
                </c:pt>
                <c:pt idx="246">
                  <c:v>0.0926214594296695</c:v>
                </c:pt>
                <c:pt idx="247">
                  <c:v>0.0907558030159724</c:v>
                </c:pt>
                <c:pt idx="248">
                  <c:v>0.0888536235597434</c:v>
                </c:pt>
                <c:pt idx="249">
                  <c:v>0.086915143704051</c:v>
                </c:pt>
                <c:pt idx="250">
                  <c:v>0.0849405854651194</c:v>
                </c:pt>
                <c:pt idx="251">
                  <c:v>0.0829301702313491</c:v>
                </c:pt>
                <c:pt idx="252">
                  <c:v>0.080884118762386</c:v>
                </c:pt>
                <c:pt idx="253">
                  <c:v>0.0788026511882423</c:v>
                </c:pt>
                <c:pt idx="254">
                  <c:v>0.0766859870084654</c:v>
                </c:pt>
                <c:pt idx="255">
                  <c:v>0.0745343450913542</c:v>
                </c:pt>
                <c:pt idx="256">
                  <c:v>0.072347943673222</c:v>
                </c:pt>
                <c:pt idx="257">
                  <c:v>0.0701270003577053</c:v>
                </c:pt>
                <c:pt idx="258">
                  <c:v>0.0678717321151161</c:v>
                </c:pt>
                <c:pt idx="259">
                  <c:v>0.0655823552818388</c:v>
                </c:pt>
                <c:pt idx="260">
                  <c:v>0.0632590855597671</c:v>
                </c:pt>
                <c:pt idx="261">
                  <c:v>0.060902138015786</c:v>
                </c:pt>
                <c:pt idx="262">
                  <c:v>0.05851172708129</c:v>
                </c:pt>
                <c:pt idx="263">
                  <c:v>0.0560880665517438</c:v>
                </c:pt>
                <c:pt idx="264">
                  <c:v>0.0536313695862806</c:v>
                </c:pt>
                <c:pt idx="265">
                  <c:v>0.0511418487073381</c:v>
                </c:pt>
                <c:pt idx="266">
                  <c:v>0.0486197158003311</c:v>
                </c:pt>
                <c:pt idx="267">
                  <c:v>0.0460651821133611</c:v>
                </c:pt>
                <c:pt idx="268">
                  <c:v>0.0434784582569597</c:v>
                </c:pt>
                <c:pt idx="269">
                  <c:v>0.0408597542038679</c:v>
                </c:pt>
                <c:pt idx="270">
                  <c:v>0.0382092792888479</c:v>
                </c:pt>
                <c:pt idx="271">
                  <c:v>0.0355272422085281</c:v>
                </c:pt>
                <c:pt idx="272">
                  <c:v>0.0328138510212807</c:v>
                </c:pt>
                <c:pt idx="273">
                  <c:v>0.0300693131471305</c:v>
                </c:pt>
                <c:pt idx="274">
                  <c:v>0.0272938353676936</c:v>
                </c:pt>
                <c:pt idx="275">
                  <c:v>0.0244876238261474</c:v>
                </c:pt>
                <c:pt idx="276">
                  <c:v>0.0216508840272299</c:v>
                </c:pt>
                <c:pt idx="277">
                  <c:v>0.0187838208372658</c:v>
                </c:pt>
                <c:pt idx="278">
                  <c:v>0.0158866384842234</c:v>
                </c:pt>
                <c:pt idx="279">
                  <c:v>0.0129595405577969</c:v>
                </c:pt>
                <c:pt idx="280">
                  <c:v>0.0100027300095168</c:v>
                </c:pt>
                <c:pt idx="281">
                  <c:v>0.00701640915288515</c:v>
                </c:pt>
                <c:pt idx="282">
                  <c:v>0.00400077966353829</c:v>
                </c:pt>
                <c:pt idx="283">
                  <c:v>0.00095604257943338</c:v>
                </c:pt>
                <c:pt idx="284">
                  <c:v>-0.00211760169894104</c:v>
                </c:pt>
                <c:pt idx="285">
                  <c:v>-0.00521995340832837</c:v>
                </c:pt>
                <c:pt idx="286">
                  <c:v>-0.00835081342244581</c:v>
                </c:pt>
                <c:pt idx="287">
                  <c:v>-0.0115099832517032</c:v>
                </c:pt>
                <c:pt idx="288">
                  <c:v>-0.0146972650428971</c:v>
                </c:pt>
                <c:pt idx="289">
                  <c:v>-0.0179124615788867</c:v>
                </c:pt>
                <c:pt idx="290">
                  <c:v>-0.0211553762782445</c:v>
                </c:pt>
                <c:pt idx="291">
                  <c:v>-0.024425813194889</c:v>
                </c:pt>
                <c:pt idx="292">
                  <c:v>-0.0277235770176945</c:v>
                </c:pt>
                <c:pt idx="293">
                  <c:v>-0.0310484730700831</c:v>
                </c:pt>
                <c:pt idx="294">
                  <c:v>-0.0344003073095942</c:v>
                </c:pt>
                <c:pt idx="295">
                  <c:v>-0.0377788863274386</c:v>
                </c:pt>
                <c:pt idx="296">
                  <c:v>-0.0411840173480305</c:v>
                </c:pt>
                <c:pt idx="297">
                  <c:v>-0.0446155082285014</c:v>
                </c:pt>
                <c:pt idx="298">
                  <c:v>-0.0480731674581988</c:v>
                </c:pt>
                <c:pt idx="299">
                  <c:v>-0.0515568041581652</c:v>
                </c:pt>
                <c:pt idx="300">
                  <c:v>-0.0550662280805989</c:v>
                </c:pt>
                <c:pt idx="301">
                  <c:v>-0.0586012496083008</c:v>
                </c:pt>
                <c:pt idx="302">
                  <c:v>-0.0621616797541025</c:v>
                </c:pt>
                <c:pt idx="303">
                  <c:v>-0.0657473301602788</c:v>
                </c:pt>
                <c:pt idx="304">
                  <c:v>-0.0693580130979464</c:v>
                </c:pt>
                <c:pt idx="305">
                  <c:v>-0.0729935414664432</c:v>
                </c:pt>
                <c:pt idx="306">
                  <c:v>-0.0766537287926976</c:v>
                </c:pt>
                <c:pt idx="307">
                  <c:v>-0.0803383892305787</c:v>
                </c:pt>
                <c:pt idx="308">
                  <c:v>-0.0840473375602338</c:v>
                </c:pt>
                <c:pt idx="309">
                  <c:v>-0.087780389187413</c:v>
                </c:pt>
                <c:pt idx="310">
                  <c:v>-0.091537360142779</c:v>
                </c:pt>
                <c:pt idx="311">
                  <c:v>-0.0953180670812019</c:v>
                </c:pt>
                <c:pt idx="312">
                  <c:v>-0.0991223272810441</c:v>
                </c:pt>
                <c:pt idx="313">
                  <c:v>-0.10294995864343</c:v>
                </c:pt>
                <c:pt idx="314">
                  <c:v>-0.106800779691503</c:v>
                </c:pt>
                <c:pt idx="315">
                  <c:v>-0.110674609569671</c:v>
                </c:pt>
                <c:pt idx="316">
                  <c:v>-0.114571268042842</c:v>
                </c:pt>
                <c:pt idx="317">
                  <c:v>-0.118490575495644</c:v>
                </c:pt>
                <c:pt idx="318">
                  <c:v>-0.122432352931633</c:v>
                </c:pt>
                <c:pt idx="319">
                  <c:v>-0.126396421972497</c:v>
                </c:pt>
                <c:pt idx="320">
                  <c:v>-0.130382604857239</c:v>
                </c:pt>
                <c:pt idx="321">
                  <c:v>-0.134390724441356</c:v>
                </c:pt>
                <c:pt idx="322">
                  <c:v>-0.138420604196008</c:v>
                </c:pt>
                <c:pt idx="323">
                  <c:v>-0.142472068207169</c:v>
                </c:pt>
                <c:pt idx="324">
                  <c:v>-0.14654494117478</c:v>
                </c:pt>
                <c:pt idx="325">
                  <c:v>-0.15063904841188</c:v>
                </c:pt>
                <c:pt idx="326">
                  <c:v>-0.154754215843735</c:v>
                </c:pt>
                <c:pt idx="327">
                  <c:v>-0.158890270006956</c:v>
                </c:pt>
                <c:pt idx="328">
                  <c:v>-0.163047038048608</c:v>
                </c:pt>
                <c:pt idx="329">
                  <c:v>-0.167224347725305</c:v>
                </c:pt>
                <c:pt idx="330">
                  <c:v>-0.171422027402309</c:v>
                </c:pt>
                <c:pt idx="331">
                  <c:v>-0.175639906052603</c:v>
                </c:pt>
                <c:pt idx="332">
                  <c:v>-0.179877813255972</c:v>
                </c:pt>
                <c:pt idx="333">
                  <c:v>-0.184135579198062</c:v>
                </c:pt>
                <c:pt idx="334">
                  <c:v>-0.188413034669446</c:v>
                </c:pt>
                <c:pt idx="335">
                  <c:v>-0.192710011064666</c:v>
                </c:pt>
                <c:pt idx="336">
                  <c:v>-0.197026340381278</c:v>
                </c:pt>
                <c:pt idx="337">
                  <c:v>-0.201361855218889</c:v>
                </c:pt>
                <c:pt idx="338">
                  <c:v>-0.205716388778182</c:v>
                </c:pt>
                <c:pt idx="339">
                  <c:v>-0.210089774859938</c:v>
                </c:pt>
                <c:pt idx="340">
                  <c:v>-0.214481847864046</c:v>
                </c:pt>
                <c:pt idx="341">
                  <c:v>-0.218892442788515</c:v>
                </c:pt>
                <c:pt idx="342">
                  <c:v>-0.223321395228472</c:v>
                </c:pt>
                <c:pt idx="343">
                  <c:v>-0.227768541375154</c:v>
                </c:pt>
                <c:pt idx="344">
                  <c:v>-0.232233718014896</c:v>
                </c:pt>
                <c:pt idx="345">
                  <c:v>-0.236716762528117</c:v>
                </c:pt>
                <c:pt idx="346">
                  <c:v>-0.241217512888288</c:v>
                </c:pt>
                <c:pt idx="347">
                  <c:v>-0.245735807660905</c:v>
                </c:pt>
                <c:pt idx="348">
                  <c:v>-0.250271486002455</c:v>
                </c:pt>
                <c:pt idx="349">
                  <c:v>-0.254824387659371</c:v>
                </c:pt>
                <c:pt idx="350">
                  <c:v>-0.259394352966984</c:v>
                </c:pt>
                <c:pt idx="351">
                  <c:v>-0.263981222848476</c:v>
                </c:pt>
                <c:pt idx="352">
                  <c:v>-0.268584838813815</c:v>
                </c:pt>
                <c:pt idx="353">
                  <c:v>-0.273205042958697</c:v>
                </c:pt>
                <c:pt idx="354">
                  <c:v>-0.277841677963479</c:v>
                </c:pt>
                <c:pt idx="355">
                  <c:v>-0.282494587092103</c:v>
                </c:pt>
                <c:pt idx="356">
                  <c:v>-0.287163614191022</c:v>
                </c:pt>
                <c:pt idx="357">
                  <c:v>-0.291848603688116</c:v>
                </c:pt>
                <c:pt idx="358">
                  <c:v>-0.296549400591611</c:v>
                </c:pt>
                <c:pt idx="359">
                  <c:v>-0.301265850488979</c:v>
                </c:pt>
                <c:pt idx="360">
                  <c:v>-0.305997799545857</c:v>
                </c:pt>
                <c:pt idx="361">
                  <c:v>-0.310745094504934</c:v>
                </c:pt>
                <c:pt idx="362">
                  <c:v>-0.315507582684862</c:v>
                </c:pt>
                <c:pt idx="363">
                  <c:v>-0.320285111979138</c:v>
                </c:pt>
                <c:pt idx="364">
                  <c:v>-0.325077530855003</c:v>
                </c:pt>
                <c:pt idx="365">
                  <c:v>-0.329884688352321</c:v>
                </c:pt>
                <c:pt idx="366">
                  <c:v>-0.334706434082467</c:v>
                </c:pt>
                <c:pt idx="367">
                  <c:v>-0.339542618227204</c:v>
                </c:pt>
                <c:pt idx="368">
                  <c:v>-0.344393091537557</c:v>
                </c:pt>
                <c:pt idx="369">
                  <c:v>-0.34925770533269</c:v>
                </c:pt>
                <c:pt idx="370">
                  <c:v>-0.354136311498771</c:v>
                </c:pt>
                <c:pt idx="371">
                  <c:v>-0.359028762487842</c:v>
                </c:pt>
                <c:pt idx="372">
                  <c:v>-0.363934911316677</c:v>
                </c:pt>
                <c:pt idx="373">
                  <c:v>-0.36885461156565</c:v>
                </c:pt>
                <c:pt idx="374">
                  <c:v>-0.373787717377587</c:v>
                </c:pt>
                <c:pt idx="375">
                  <c:v>-0.378734083456619</c:v>
                </c:pt>
                <c:pt idx="376">
                  <c:v>-0.383693565067044</c:v>
                </c:pt>
                <c:pt idx="377">
                  <c:v>-0.388666018032165</c:v>
                </c:pt>
                <c:pt idx="378">
                  <c:v>-0.393651298733145</c:v>
                </c:pt>
                <c:pt idx="379">
                  <c:v>-0.398649264107848</c:v>
                </c:pt>
                <c:pt idx="380">
                  <c:v>-0.403659771649683</c:v>
                </c:pt>
                <c:pt idx="381">
                  <c:v>-0.408682679406445</c:v>
                </c:pt>
                <c:pt idx="382">
                  <c:v>-0.413717845979151</c:v>
                </c:pt>
                <c:pt idx="383">
                  <c:v>-0.418765130520875</c:v>
                </c:pt>
                <c:pt idx="384">
                  <c:v>-0.423824392735588</c:v>
                </c:pt>
                <c:pt idx="385">
                  <c:v>-0.428895492876983</c:v>
                </c:pt>
                <c:pt idx="386">
                  <c:v>-0.433978291747307</c:v>
                </c:pt>
                <c:pt idx="387">
                  <c:v>-0.439072650696193</c:v>
                </c:pt>
                <c:pt idx="388">
                  <c:v>-0.444178431619481</c:v>
                </c:pt>
                <c:pt idx="389">
                  <c:v>-0.449295496958046</c:v>
                </c:pt>
                <c:pt idx="390">
                  <c:v>-0.45442370969662</c:v>
                </c:pt>
                <c:pt idx="391">
                  <c:v>-0.459562933362617</c:v>
                </c:pt>
                <c:pt idx="392">
                  <c:v>-0.464713032024947</c:v>
                </c:pt>
                <c:pt idx="393">
                  <c:v>-0.46987387029284</c:v>
                </c:pt>
                <c:pt idx="394">
                  <c:v>-0.475045313314659</c:v>
                </c:pt>
                <c:pt idx="395">
                  <c:v>-0.480227226776722</c:v>
                </c:pt>
                <c:pt idx="396">
                  <c:v>-0.485419476902111</c:v>
                </c:pt>
                <c:pt idx="397">
                  <c:v>-0.490621930449486</c:v>
                </c:pt>
                <c:pt idx="398">
                  <c:v>-0.495834454711903</c:v>
                </c:pt>
                <c:pt idx="399">
                  <c:v>-0.501056917515618</c:v>
                </c:pt>
                <c:pt idx="400">
                  <c:v>-0.506289187218904</c:v>
                </c:pt>
                <c:pt idx="401">
                  <c:v>-0.511531132710854</c:v>
                </c:pt>
                <c:pt idx="402">
                  <c:v>-0.516782623410193</c:v>
                </c:pt>
                <c:pt idx="403">
                  <c:v>-0.522043529264088</c:v>
                </c:pt>
                <c:pt idx="404">
                  <c:v>-0.527313720746949</c:v>
                </c:pt>
                <c:pt idx="405">
                  <c:v>-0.532593068859236</c:v>
                </c:pt>
                <c:pt idx="406">
                  <c:v>-0.537881445126271</c:v>
                </c:pt>
                <c:pt idx="407">
                  <c:v>-0.543178721597032</c:v>
                </c:pt>
                <c:pt idx="408">
                  <c:v>-0.548484770842967</c:v>
                </c:pt>
                <c:pt idx="409">
                  <c:v>-0.553799465956787</c:v>
                </c:pt>
                <c:pt idx="410">
                  <c:v>-0.55912268055128</c:v>
                </c:pt>
                <c:pt idx="411">
                  <c:v>-0.564454288758102</c:v>
                </c:pt>
                <c:pt idx="412">
                  <c:v>-0.569794165226589</c:v>
                </c:pt>
                <c:pt idx="413">
                  <c:v>-0.575142185122552</c:v>
                </c:pt>
                <c:pt idx="414">
                  <c:v>-0.580498224127079</c:v>
                </c:pt>
                <c:pt idx="415">
                  <c:v>-0.585862158435335</c:v>
                </c:pt>
                <c:pt idx="416">
                  <c:v>-0.591233864755368</c:v>
                </c:pt>
                <c:pt idx="417">
                  <c:v>-0.596613220306901</c:v>
                </c:pt>
                <c:pt idx="418">
                  <c:v>-0.60200010282014</c:v>
                </c:pt>
                <c:pt idx="419">
                  <c:v>-0.607394390534565</c:v>
                </c:pt>
                <c:pt idx="420">
                  <c:v>-0.612795962197737</c:v>
                </c:pt>
                <c:pt idx="421">
                  <c:v>-0.618204697064096</c:v>
                </c:pt>
                <c:pt idx="422">
                  <c:v>-0.623620474893757</c:v>
                </c:pt>
                <c:pt idx="423">
                  <c:v>-0.629043175951314</c:v>
                </c:pt>
                <c:pt idx="424">
                  <c:v>-0.634472681004636</c:v>
                </c:pt>
                <c:pt idx="425">
                  <c:v>-0.639908871323669</c:v>
                </c:pt>
                <c:pt idx="426">
                  <c:v>-0.645351628679234</c:v>
                </c:pt>
                <c:pt idx="427">
                  <c:v>-0.650800835341829</c:v>
                </c:pt>
                <c:pt idx="428">
                  <c:v>-0.656256374080425</c:v>
                </c:pt>
                <c:pt idx="429">
                  <c:v>-0.661718128161271</c:v>
                </c:pt>
                <c:pt idx="430">
                  <c:v>-0.66718598134669</c:v>
                </c:pt>
                <c:pt idx="431">
                  <c:v>-0.672659817893882</c:v>
                </c:pt>
                <c:pt idx="432">
                  <c:v>-0.678139522553724</c:v>
                </c:pt>
                <c:pt idx="433">
                  <c:v>-0.683624980569572</c:v>
                </c:pt>
                <c:pt idx="434">
                  <c:v>-0.689116077676062</c:v>
                </c:pt>
                <c:pt idx="435">
                  <c:v>-0.694612700097911</c:v>
                </c:pt>
                <c:pt idx="436">
                  <c:v>-0.70011473454872</c:v>
                </c:pt>
                <c:pt idx="437">
                  <c:v>-0.705622068229777</c:v>
                </c:pt>
                <c:pt idx="438">
                  <c:v>-0.711134588828861</c:v>
                </c:pt>
                <c:pt idx="439">
                  <c:v>-0.716652184519041</c:v>
                </c:pt>
                <c:pt idx="440">
                  <c:v>-0.722174743957487</c:v>
                </c:pt>
                <c:pt idx="441">
                  <c:v>-0.727702156284271</c:v>
                </c:pt>
                <c:pt idx="442">
                  <c:v>-0.733234311121169</c:v>
                </c:pt>
                <c:pt idx="443">
                  <c:v>-0.738771098570475</c:v>
                </c:pt>
                <c:pt idx="444">
                  <c:v>-0.744312409213799</c:v>
                </c:pt>
                <c:pt idx="445">
                  <c:v>-0.749858134110879</c:v>
                </c:pt>
                <c:pt idx="446">
                  <c:v>-0.755408164798389</c:v>
                </c:pt>
                <c:pt idx="447">
                  <c:v>-0.760962393288741</c:v>
                </c:pt>
                <c:pt idx="448">
                  <c:v>-0.766520712068905</c:v>
                </c:pt>
                <c:pt idx="449">
                  <c:v>-0.772083014099208</c:v>
                </c:pt>
                <c:pt idx="450">
                  <c:v>-0.77764919281215</c:v>
                </c:pt>
                <c:pt idx="451">
                  <c:v>-0.783219142111218</c:v>
                </c:pt>
                <c:pt idx="452">
                  <c:v>-0.788792756369689</c:v>
                </c:pt>
                <c:pt idx="453">
                  <c:v>-0.794369930429454</c:v>
                </c:pt>
                <c:pt idx="454">
                  <c:v>-0.799950559599823</c:v>
                </c:pt>
                <c:pt idx="455">
                  <c:v>-0.805534539656343</c:v>
                </c:pt>
                <c:pt idx="456">
                  <c:v>-0.811121766839616</c:v>
                </c:pt>
                <c:pt idx="457">
                  <c:v>-0.816712137854111</c:v>
                </c:pt>
                <c:pt idx="458">
                  <c:v>-0.822305549866984</c:v>
                </c:pt>
                <c:pt idx="459">
                  <c:v>-0.827901900506896</c:v>
                </c:pt>
                <c:pt idx="460">
                  <c:v>-0.833501087862829</c:v>
                </c:pt>
                <c:pt idx="461">
                  <c:v>-0.839103010482914</c:v>
                </c:pt>
                <c:pt idx="462">
                  <c:v>-0.844707567373243</c:v>
                </c:pt>
                <c:pt idx="463">
                  <c:v>-0.850314657996697</c:v>
                </c:pt>
                <c:pt idx="464">
                  <c:v>-0.855924182271767</c:v>
                </c:pt>
                <c:pt idx="465">
                  <c:v>-0.861536040571378</c:v>
                </c:pt>
                <c:pt idx="466">
                  <c:v>-0.867150133721719</c:v>
                </c:pt>
                <c:pt idx="467">
                  <c:v>-0.87276636300106</c:v>
                </c:pt>
                <c:pt idx="468">
                  <c:v>-0.878384630138589</c:v>
                </c:pt>
                <c:pt idx="469">
                  <c:v>-0.884004837313236</c:v>
                </c:pt>
                <c:pt idx="470">
                  <c:v>-0.889626887152503</c:v>
                </c:pt>
                <c:pt idx="471">
                  <c:v>-0.895250682731295</c:v>
                </c:pt>
                <c:pt idx="472">
                  <c:v>-0.900876127570753</c:v>
                </c:pt>
                <c:pt idx="473">
                  <c:v>-0.906503125637087</c:v>
                </c:pt>
                <c:pt idx="474">
                  <c:v>-0.912131581340407</c:v>
                </c:pt>
                <c:pt idx="475">
                  <c:v>-0.917761399533565</c:v>
                </c:pt>
                <c:pt idx="476">
                  <c:v>-0.923392485510989</c:v>
                </c:pt>
                <c:pt idx="477">
                  <c:v>-0.929024745007516</c:v>
                </c:pt>
                <c:pt idx="478">
                  <c:v>-0.934658084197238</c:v>
                </c:pt>
                <c:pt idx="479">
                  <c:v>-0.940292409692343</c:v>
                </c:pt>
                <c:pt idx="480">
                  <c:v>-0.945927628541949</c:v>
                </c:pt>
                <c:pt idx="481">
                  <c:v>-0.951563648230955</c:v>
                </c:pt>
                <c:pt idx="482">
                  <c:v>-0.957200376678884</c:v>
                </c:pt>
                <c:pt idx="483">
                  <c:v>-0.962837722238724</c:v>
                </c:pt>
                <c:pt idx="484">
                  <c:v>-0.96847559369578</c:v>
                </c:pt>
                <c:pt idx="485">
                  <c:v>-0.974113900266521</c:v>
                </c:pt>
                <c:pt idx="486">
                  <c:v>-0.979752551597427</c:v>
                </c:pt>
                <c:pt idx="487">
                  <c:v>-0.985391457763846</c:v>
                </c:pt>
                <c:pt idx="488">
                  <c:v>-0.99103052926884</c:v>
                </c:pt>
                <c:pt idx="489">
                  <c:v>-0.996669677042041</c:v>
                </c:pt>
                <c:pt idx="490">
                  <c:v>-1.00230881243851</c:v>
                </c:pt>
                <c:pt idx="491">
                  <c:v>-1.00794784723759</c:v>
                </c:pt>
                <c:pt idx="492">
                  <c:v>-1.01358669364176</c:v>
                </c:pt>
                <c:pt idx="493">
                  <c:v>-1.0192252642755</c:v>
                </c:pt>
                <c:pt idx="494">
                  <c:v>-1.02486347218416</c:v>
                </c:pt>
                <c:pt idx="495">
                  <c:v>-1.0305012308328</c:v>
                </c:pt>
                <c:pt idx="496">
                  <c:v>-1.03613845410507</c:v>
                </c:pt>
                <c:pt idx="497">
                  <c:v>-1.04177505630208</c:v>
                </c:pt>
                <c:pt idx="498">
                  <c:v>-1.04741095214124</c:v>
                </c:pt>
                <c:pt idx="499">
                  <c:v>-1.05304605675518</c:v>
                </c:pt>
                <c:pt idx="500">
                  <c:v>-1.05868028569055</c:v>
                </c:pt>
                <c:pt idx="501">
                  <c:v>-1.06431355490695</c:v>
                </c:pt>
                <c:pt idx="502">
                  <c:v>-1.06994578077577</c:v>
                </c:pt>
                <c:pt idx="503">
                  <c:v>-1.07557688007908</c:v>
                </c:pt>
                <c:pt idx="504">
                  <c:v>-1.08120677000849</c:v>
                </c:pt>
                <c:pt idx="505">
                  <c:v>-1.08683536816406</c:v>
                </c:pt>
                <c:pt idx="506">
                  <c:v>-1.09246259255313</c:v>
                </c:pt>
                <c:pt idx="507">
                  <c:v>-1.09808836158925</c:v>
                </c:pt>
                <c:pt idx="508">
                  <c:v>-1.10371259409101</c:v>
                </c:pt>
                <c:pt idx="509">
                  <c:v>-1.10933520928098</c:v>
                </c:pt>
                <c:pt idx="510">
                  <c:v>-1.11495612678455</c:v>
                </c:pt>
                <c:pt idx="511">
                  <c:v>-1.12057526662884</c:v>
                </c:pt>
                <c:pt idx="512">
                  <c:v>-1.12619254924158</c:v>
                </c:pt>
                <c:pt idx="513">
                  <c:v>-1.13180789544999</c:v>
                </c:pt>
                <c:pt idx="514">
                  <c:v>-1.13742122647971</c:v>
                </c:pt>
                <c:pt idx="515">
                  <c:v>-1.14303246395364</c:v>
                </c:pt>
                <c:pt idx="516">
                  <c:v>-1.14864152989086</c:v>
                </c:pt>
                <c:pt idx="517">
                  <c:v>-1.15424834670555</c:v>
                </c:pt>
                <c:pt idx="518">
                  <c:v>-1.15985283720585</c:v>
                </c:pt>
                <c:pt idx="519">
                  <c:v>-1.16545492459277</c:v>
                </c:pt>
                <c:pt idx="520">
                  <c:v>-1.17105453245909</c:v>
                </c:pt>
                <c:pt idx="521">
                  <c:v>-1.17665158478828</c:v>
                </c:pt>
                <c:pt idx="522">
                  <c:v>-1.18224600595339</c:v>
                </c:pt>
                <c:pt idx="523">
                  <c:v>-1.18783772071596</c:v>
                </c:pt>
                <c:pt idx="524">
                  <c:v>-1.19342665422492</c:v>
                </c:pt>
                <c:pt idx="525">
                  <c:v>-1.19901273201549</c:v>
                </c:pt>
                <c:pt idx="526">
                  <c:v>-1.20459588000814</c:v>
                </c:pt>
                <c:pt idx="527">
                  <c:v>-1.21017602450745</c:v>
                </c:pt>
                <c:pt idx="528">
                  <c:v>-1.21575309220105</c:v>
                </c:pt>
                <c:pt idx="529">
                  <c:v>-1.2213270101585</c:v>
                </c:pt>
                <c:pt idx="530">
                  <c:v>-1.22689770583029</c:v>
                </c:pt>
                <c:pt idx="531">
                  <c:v>-1.23246510704666</c:v>
                </c:pt>
                <c:pt idx="532">
                  <c:v>-1.2380291420166</c:v>
                </c:pt>
                <c:pt idx="533">
                  <c:v>-1.24358973932671</c:v>
                </c:pt>
                <c:pt idx="534">
                  <c:v>-1.24914682794019</c:v>
                </c:pt>
                <c:pt idx="535">
                  <c:v>-1.2547003371957</c:v>
                </c:pt>
                <c:pt idx="536">
                  <c:v>-1.26025019680634</c:v>
                </c:pt>
                <c:pt idx="537">
                  <c:v>-1.26579633685856</c:v>
                </c:pt>
                <c:pt idx="538">
                  <c:v>-1.27133868781107</c:v>
                </c:pt>
                <c:pt idx="539">
                  <c:v>-1.27687718049383</c:v>
                </c:pt>
                <c:pt idx="540">
                  <c:v>-1.28241174610691</c:v>
                </c:pt>
                <c:pt idx="541">
                  <c:v>-1.2879423162195</c:v>
                </c:pt>
                <c:pt idx="542">
                  <c:v>-1.29346882276879</c:v>
                </c:pt>
                <c:pt idx="543">
                  <c:v>-1.29899119805894</c:v>
                </c:pt>
                <c:pt idx="544">
                  <c:v>-1.30450937476004</c:v>
                </c:pt>
                <c:pt idx="545">
                  <c:v>-1.31002328590699</c:v>
                </c:pt>
                <c:pt idx="546">
                  <c:v>-1.31553286489852</c:v>
                </c:pt>
                <c:pt idx="547">
                  <c:v>-1.32103804549609</c:v>
                </c:pt>
                <c:pt idx="548">
                  <c:v>-1.32653876182285</c:v>
                </c:pt>
                <c:pt idx="549">
                  <c:v>-1.3320349483626</c:v>
                </c:pt>
                <c:pt idx="550">
                  <c:v>-1.33752653995873</c:v>
                </c:pt>
                <c:pt idx="551">
                  <c:v>-1.34301347181318</c:v>
                </c:pt>
                <c:pt idx="552">
                  <c:v>-1.3484956794854</c:v>
                </c:pt>
                <c:pt idx="553">
                  <c:v>-1.3539730988913</c:v>
                </c:pt>
                <c:pt idx="554">
                  <c:v>-1.35944566630222</c:v>
                </c:pt>
                <c:pt idx="555">
                  <c:v>-1.35783039587773</c:v>
                </c:pt>
                <c:pt idx="556">
                  <c:v>-1.35481513280061</c:v>
                </c:pt>
                <c:pt idx="557">
                  <c:v>-1.35180271480918</c:v>
                </c:pt>
                <c:pt idx="558">
                  <c:v>-1.34879321012129</c:v>
                </c:pt>
                <c:pt idx="559">
                  <c:v>-1.34578668657817</c:v>
                </c:pt>
                <c:pt idx="560">
                  <c:v>-1.34278321164561</c:v>
                </c:pt>
                <c:pt idx="561">
                  <c:v>-1.33978285241517</c:v>
                </c:pt>
                <c:pt idx="562">
                  <c:v>-1.33678567560536</c:v>
                </c:pt>
                <c:pt idx="563">
                  <c:v>-1.33379174756282</c:v>
                </c:pt>
                <c:pt idx="564">
                  <c:v>-1.3308011342635</c:v>
                </c:pt>
                <c:pt idx="565">
                  <c:v>-1.32781390131384</c:v>
                </c:pt>
                <c:pt idx="566">
                  <c:v>-1.32483011395198</c:v>
                </c:pt>
                <c:pt idx="567">
                  <c:v>-1.32184983704886</c:v>
                </c:pt>
                <c:pt idx="568">
                  <c:v>-1.31887313510946</c:v>
                </c:pt>
                <c:pt idx="569">
                  <c:v>-1.31590007227393</c:v>
                </c:pt>
                <c:pt idx="570">
                  <c:v>-1.31293071231876</c:v>
                </c:pt>
                <c:pt idx="571">
                  <c:v>-1.30996511865796</c:v>
                </c:pt>
                <c:pt idx="572">
                  <c:v>-1.30700335434418</c:v>
                </c:pt>
                <c:pt idx="573">
                  <c:v>-1.30404548206989</c:v>
                </c:pt>
                <c:pt idx="574">
                  <c:v>-1.30109156416854</c:v>
                </c:pt>
                <c:pt idx="575">
                  <c:v>-1.29814166261568</c:v>
                </c:pt>
                <c:pt idx="576">
                  <c:v>-1.29519583903013</c:v>
                </c:pt>
                <c:pt idx="577">
                  <c:v>-1.29225415467511</c:v>
                </c:pt>
                <c:pt idx="578">
                  <c:v>-1.28931667045939</c:v>
                </c:pt>
                <c:pt idx="579">
                  <c:v>-1.28638344693841</c:v>
                </c:pt>
                <c:pt idx="580">
                  <c:v>-1.28345454431545</c:v>
                </c:pt>
                <c:pt idx="581">
                  <c:v>-1.2805300224427</c:v>
                </c:pt>
                <c:pt idx="582">
                  <c:v>-1.27760994082244</c:v>
                </c:pt>
                <c:pt idx="583">
                  <c:v>-1.27469435860816</c:v>
                </c:pt>
                <c:pt idx="584">
                  <c:v>-1.27178333460567</c:v>
                </c:pt>
                <c:pt idx="585">
                  <c:v>-1.26887692727419</c:v>
                </c:pt>
                <c:pt idx="586">
                  <c:v>-1.26597519472754</c:v>
                </c:pt>
                <c:pt idx="587">
                  <c:v>-1.26307819473518</c:v>
                </c:pt>
                <c:pt idx="588">
                  <c:v>-1.26018598472337</c:v>
                </c:pt>
                <c:pt idx="589">
                  <c:v>-1.25729862177624</c:v>
                </c:pt>
                <c:pt idx="590">
                  <c:v>-1.25441616263695</c:v>
                </c:pt>
                <c:pt idx="591">
                  <c:v>-1.25153866370872</c:v>
                </c:pt>
                <c:pt idx="592">
                  <c:v>-1.24866618105598</c:v>
                </c:pt>
                <c:pt idx="593">
                  <c:v>-1.24579877040546</c:v>
                </c:pt>
                <c:pt idx="594">
                  <c:v>-1.24293648714728</c:v>
                </c:pt>
                <c:pt idx="595">
                  <c:v>-1.24007938633603</c:v>
                </c:pt>
                <c:pt idx="596">
                  <c:v>-1.23722752269185</c:v>
                </c:pt>
                <c:pt idx="597">
                  <c:v>-1.23438095060157</c:v>
                </c:pt>
                <c:pt idx="598">
                  <c:v>-1.23153972411973</c:v>
                </c:pt>
                <c:pt idx="599">
                  <c:v>-1.22870389696969</c:v>
                </c:pt>
                <c:pt idx="600">
                  <c:v>-1.2258735225447</c:v>
                </c:pt>
                <c:pt idx="601">
                  <c:v>-1.22304865390899</c:v>
                </c:pt>
                <c:pt idx="602">
                  <c:v>-1.2202293437988</c:v>
                </c:pt>
                <c:pt idx="603">
                  <c:v>-1.21741564462352</c:v>
                </c:pt>
                <c:pt idx="604">
                  <c:v>-1.21460760846667</c:v>
                </c:pt>
                <c:pt idx="605">
                  <c:v>-1.21180528708703</c:v>
                </c:pt>
                <c:pt idx="606">
                  <c:v>-1.20900873191969</c:v>
                </c:pt>
                <c:pt idx="607">
                  <c:v>-1.20621799407708</c:v>
                </c:pt>
                <c:pt idx="608">
                  <c:v>-1.20343312435003</c:v>
                </c:pt>
                <c:pt idx="609">
                  <c:v>-1.20065417320886</c:v>
                </c:pt>
                <c:pt idx="610">
                  <c:v>-1.1978811908044</c:v>
                </c:pt>
                <c:pt idx="611">
                  <c:v>-1.19511422696904</c:v>
                </c:pt>
                <c:pt idx="612">
                  <c:v>-1.19235333121776</c:v>
                </c:pt>
                <c:pt idx="613">
                  <c:v>-1.18959855274922</c:v>
                </c:pt>
                <c:pt idx="614">
                  <c:v>-1.18684994044675</c:v>
                </c:pt>
                <c:pt idx="615">
                  <c:v>-1.18410754287942</c:v>
                </c:pt>
                <c:pt idx="616">
                  <c:v>-1.18137140830304</c:v>
                </c:pt>
                <c:pt idx="617">
                  <c:v>-1.17864158466123</c:v>
                </c:pt>
                <c:pt idx="618">
                  <c:v>-1.17591811958643</c:v>
                </c:pt>
                <c:pt idx="619">
                  <c:v>-1.17320106040092</c:v>
                </c:pt>
                <c:pt idx="620">
                  <c:v>-1.17049045411786</c:v>
                </c:pt>
                <c:pt idx="621">
                  <c:v>-1.1677863474423</c:v>
                </c:pt>
                <c:pt idx="622">
                  <c:v>-1.1650887867722</c:v>
                </c:pt>
                <c:pt idx="623">
                  <c:v>-1.16239781819944</c:v>
                </c:pt>
                <c:pt idx="624">
                  <c:v>-1.15971348751086</c:v>
                </c:pt>
                <c:pt idx="625">
                  <c:v>-1.15703584018925</c:v>
                </c:pt>
                <c:pt idx="626">
                  <c:v>-1.15436492141434</c:v>
                </c:pt>
                <c:pt idx="627">
                  <c:v>-1.15170077606385</c:v>
                </c:pt>
                <c:pt idx="628">
                  <c:v>-1.14904344871446</c:v>
                </c:pt>
                <c:pt idx="629">
                  <c:v>-1.14639298364283</c:v>
                </c:pt>
                <c:pt idx="630">
                  <c:v>-1.14374942482657</c:v>
                </c:pt>
                <c:pt idx="631">
                  <c:v>-1.14111281594527</c:v>
                </c:pt>
                <c:pt idx="632">
                  <c:v>-1.13848320038149</c:v>
                </c:pt>
                <c:pt idx="633">
                  <c:v>-1.13586062122172</c:v>
                </c:pt>
                <c:pt idx="634">
                  <c:v>-1.13324512125739</c:v>
                </c:pt>
                <c:pt idx="635">
                  <c:v>-1.13063674298586</c:v>
                </c:pt>
                <c:pt idx="636">
                  <c:v>-1.12803552861139</c:v>
                </c:pt>
                <c:pt idx="637">
                  <c:v>-1.12544152004614</c:v>
                </c:pt>
                <c:pt idx="638">
                  <c:v>-1.12285475891113</c:v>
                </c:pt>
                <c:pt idx="639">
                  <c:v>-1.12027528653721</c:v>
                </c:pt>
                <c:pt idx="640">
                  <c:v>-1.11770314396606</c:v>
                </c:pt>
                <c:pt idx="641">
                  <c:v>-1.11513837195115</c:v>
                </c:pt>
                <c:pt idx="642">
                  <c:v>-1.1125810109587</c:v>
                </c:pt>
                <c:pt idx="643">
                  <c:v>-1.11003110116863</c:v>
                </c:pt>
                <c:pt idx="644">
                  <c:v>-1.10748868247559</c:v>
                </c:pt>
                <c:pt idx="645">
                  <c:v>-1.10495379448983</c:v>
                </c:pt>
                <c:pt idx="646">
                  <c:v>-1.10242647653823</c:v>
                </c:pt>
                <c:pt idx="647">
                  <c:v>-1.09990676766523</c:v>
                </c:pt>
                <c:pt idx="648">
                  <c:v>-1.09739470663379</c:v>
                </c:pt>
                <c:pt idx="649">
                  <c:v>-1.09489033192631</c:v>
                </c:pt>
                <c:pt idx="650">
                  <c:v>-1.09239368174565</c:v>
                </c:pt>
                <c:pt idx="651">
                  <c:v>-1.08990479401599</c:v>
                </c:pt>
                <c:pt idx="652">
                  <c:v>-1.08742370638385</c:v>
                </c:pt>
                <c:pt idx="653">
                  <c:v>-1.08495045621899</c:v>
                </c:pt>
                <c:pt idx="654">
                  <c:v>-1.08248508061535</c:v>
                </c:pt>
                <c:pt idx="655">
                  <c:v>-1.080027616392</c:v>
                </c:pt>
                <c:pt idx="656">
                  <c:v>-1.07757810009409</c:v>
                </c:pt>
                <c:pt idx="657">
                  <c:v>-1.07513656799375</c:v>
                </c:pt>
                <c:pt idx="658">
                  <c:v>-1.07270305609102</c:v>
                </c:pt>
                <c:pt idx="659">
                  <c:v>-1.07027760011484</c:v>
                </c:pt>
                <c:pt idx="660">
                  <c:v>-1.06786023552387</c:v>
                </c:pt>
                <c:pt idx="661">
                  <c:v>-1.06545099750752</c:v>
                </c:pt>
                <c:pt idx="662">
                  <c:v>-1.0630499209868</c:v>
                </c:pt>
                <c:pt idx="663">
                  <c:v>-1.06065704061526</c:v>
                </c:pt>
                <c:pt idx="664">
                  <c:v>-1.05827239077993</c:v>
                </c:pt>
                <c:pt idx="665">
                  <c:v>-1.05589600560219</c:v>
                </c:pt>
                <c:pt idx="666">
                  <c:v>-1.05352791893871</c:v>
                </c:pt>
                <c:pt idx="667">
                  <c:v>-1.05116816438236</c:v>
                </c:pt>
                <c:pt idx="668">
                  <c:v>-1.04881677526311</c:v>
                </c:pt>
                <c:pt idx="669">
                  <c:v>-1.04647378464893</c:v>
                </c:pt>
                <c:pt idx="670">
                  <c:v>-1.0441392253467</c:v>
                </c:pt>
                <c:pt idx="671">
                  <c:v>-1.04181312990312</c:v>
                </c:pt>
                <c:pt idx="672">
                  <c:v>-1.03949553060559</c:v>
                </c:pt>
                <c:pt idx="673">
                  <c:v>-1.0371864594831</c:v>
                </c:pt>
                <c:pt idx="674">
                  <c:v>-1.03488594830717</c:v>
                </c:pt>
                <c:pt idx="675">
                  <c:v>-1.03259402859267</c:v>
                </c:pt>
                <c:pt idx="676">
                  <c:v>-1.03031073159878</c:v>
                </c:pt>
                <c:pt idx="677">
                  <c:v>-1.02803608832982</c:v>
                </c:pt>
                <c:pt idx="678">
                  <c:v>-1.02577012953618</c:v>
                </c:pt>
                <c:pt idx="679">
                  <c:v>-1.02351288571517</c:v>
                </c:pt>
                <c:pt idx="680">
                  <c:v>-1.02126438711191</c:v>
                </c:pt>
                <c:pt idx="681">
                  <c:v>-1.01902466372022</c:v>
                </c:pt>
                <c:pt idx="682">
                  <c:v>-1.01679374528348</c:v>
                </c:pt>
                <c:pt idx="683">
                  <c:v>-1.01457166129551</c:v>
                </c:pt>
                <c:pt idx="684">
                  <c:v>-1.01235844100144</c:v>
                </c:pt>
                <c:pt idx="685">
                  <c:v>-1.01015411339859</c:v>
                </c:pt>
                <c:pt idx="686">
                  <c:v>-1.00795870723731</c:v>
                </c:pt>
                <c:pt idx="687">
                  <c:v>-1.00577225102188</c:v>
                </c:pt>
                <c:pt idx="688">
                  <c:v>-1.00359477301135</c:v>
                </c:pt>
                <c:pt idx="689">
                  <c:v>-1.0014263012204</c:v>
                </c:pt>
                <c:pt idx="690">
                  <c:v>-0.999266863420211</c:v>
                </c:pt>
                <c:pt idx="691">
                  <c:v>-0.997116487139316</c:v>
                </c:pt>
                <c:pt idx="692">
                  <c:v>-0.994975199664446</c:v>
                </c:pt>
                <c:pt idx="693">
                  <c:v>-0.992843028041395</c:v>
                </c:pt>
                <c:pt idx="694">
                  <c:v>-0.990719999075858</c:v>
                </c:pt>
                <c:pt idx="695">
                  <c:v>-0.988606139334292</c:v>
                </c:pt>
                <c:pt idx="696">
                  <c:v>-0.986501475144747</c:v>
                </c:pt>
                <c:pt idx="697">
                  <c:v>-0.984406032597719</c:v>
                </c:pt>
                <c:pt idx="698">
                  <c:v>-0.982319837546991</c:v>
                </c:pt>
                <c:pt idx="699">
                  <c:v>-0.980242915610464</c:v>
                </c:pt>
                <c:pt idx="700">
                  <c:v>-0.978175292171007</c:v>
                </c:pt>
                <c:pt idx="701">
                  <c:v>-0.976116992377279</c:v>
                </c:pt>
                <c:pt idx="702">
                  <c:v>-0.974068041144572</c:v>
                </c:pt>
                <c:pt idx="703">
                  <c:v>-0.972028463155637</c:v>
                </c:pt>
                <c:pt idx="704">
                  <c:v>-0.969998282861511</c:v>
                </c:pt>
                <c:pt idx="705">
                  <c:v>-0.967977524482348</c:v>
                </c:pt>
                <c:pt idx="706">
                  <c:v>-0.965966212008242</c:v>
                </c:pt>
                <c:pt idx="707">
                  <c:v>-0.963964369200047</c:v>
                </c:pt>
                <c:pt idx="708">
                  <c:v>-0.961972019590203</c:v>
                </c:pt>
                <c:pt idx="709">
                  <c:v>-0.959989186483546</c:v>
                </c:pt>
                <c:pt idx="710">
                  <c:v>-0.958015892958133</c:v>
                </c:pt>
                <c:pt idx="711">
                  <c:v>-0.95605216186605</c:v>
                </c:pt>
                <c:pt idx="712">
                  <c:v>-0.954098015834226</c:v>
                </c:pt>
                <c:pt idx="713">
                  <c:v>-0.952153477265245</c:v>
                </c:pt>
                <c:pt idx="714">
                  <c:v>-0.950218568338153</c:v>
                </c:pt>
                <c:pt idx="715">
                  <c:v>-0.948293311009262</c:v>
                </c:pt>
                <c:pt idx="716">
                  <c:v>-0.946377727012957</c:v>
                </c:pt>
                <c:pt idx="717">
                  <c:v>-0.944471837862494</c:v>
                </c:pt>
                <c:pt idx="718">
                  <c:v>-0.942575664850806</c:v>
                </c:pt>
                <c:pt idx="719">
                  <c:v>-0.940689229051294</c:v>
                </c:pt>
                <c:pt idx="720">
                  <c:v>-0.938812551318629</c:v>
                </c:pt>
                <c:pt idx="721">
                  <c:v>-0.936945652289543</c:v>
                </c:pt>
                <c:pt idx="722">
                  <c:v>-0.935088552383619</c:v>
                </c:pt>
                <c:pt idx="723">
                  <c:v>-0.933241271804086</c:v>
                </c:pt>
                <c:pt idx="724">
                  <c:v>-0.931403830538603</c:v>
                </c:pt>
                <c:pt idx="725">
                  <c:v>-0.929576248360044</c:v>
                </c:pt>
                <c:pt idx="726">
                  <c:v>-0.927758544827286</c:v>
                </c:pt>
                <c:pt idx="727">
                  <c:v>-0.92595073928599</c:v>
                </c:pt>
                <c:pt idx="728">
                  <c:v>-0.924152850869375</c:v>
                </c:pt>
                <c:pt idx="729">
                  <c:v>-0.922364898499006</c:v>
                </c:pt>
                <c:pt idx="730">
                  <c:v>-0.920586900885563</c:v>
                </c:pt>
                <c:pt idx="731">
                  <c:v>-0.918818876529616</c:v>
                </c:pt>
                <c:pt idx="732">
                  <c:v>-0.917060843722398</c:v>
                </c:pt>
                <c:pt idx="733">
                  <c:v>-0.915312820546578</c:v>
                </c:pt>
                <c:pt idx="734">
                  <c:v>-0.913574824877024</c:v>
                </c:pt>
                <c:pt idx="735">
                  <c:v>-0.911846874381571</c:v>
                </c:pt>
                <c:pt idx="736">
                  <c:v>-0.910128986521788</c:v>
                </c:pt>
                <c:pt idx="737">
                  <c:v>-0.908421178553737</c:v>
                </c:pt>
                <c:pt idx="738">
                  <c:v>-0.906723467528738</c:v>
                </c:pt>
                <c:pt idx="739">
                  <c:v>-0.905035870294121</c:v>
                </c:pt>
                <c:pt idx="740">
                  <c:v>-0.903358403493986</c:v>
                </c:pt>
                <c:pt idx="741">
                  <c:v>-0.901691083569961</c:v>
                </c:pt>
                <c:pt idx="742">
                  <c:v>-0.900033926761949</c:v>
                </c:pt>
                <c:pt idx="743">
                  <c:v>-0.898386949108882</c:v>
                </c:pt>
                <c:pt idx="744">
                  <c:v>-0.89675016644947</c:v>
                </c:pt>
                <c:pt idx="745">
                  <c:v>-0.895123594422947</c:v>
                </c:pt>
                <c:pt idx="746">
                  <c:v>-0.893507248469816</c:v>
                </c:pt>
                <c:pt idx="747">
                  <c:v>-0.891901143832595</c:v>
                </c:pt>
                <c:pt idx="748">
                  <c:v>-0.890305295556555</c:v>
                </c:pt>
                <c:pt idx="749">
                  <c:v>-0.88871971849046</c:v>
                </c:pt>
                <c:pt idx="750">
                  <c:v>-0.887144427287307</c:v>
                </c:pt>
                <c:pt idx="751">
                  <c:v>-0.885579436405061</c:v>
                </c:pt>
                <c:pt idx="752">
                  <c:v>-0.884024760107386</c:v>
                </c:pt>
                <c:pt idx="753">
                  <c:v>-0.882480412464379</c:v>
                </c:pt>
                <c:pt idx="754">
                  <c:v>-0.880946407353303</c:v>
                </c:pt>
                <c:pt idx="755">
                  <c:v>-0.879422758459311</c:v>
                </c:pt>
                <c:pt idx="756">
                  <c:v>-0.877909479276174</c:v>
                </c:pt>
                <c:pt idx="757">
                  <c:v>-0.876406583107005</c:v>
                </c:pt>
                <c:pt idx="758">
                  <c:v>-0.874914083064984</c:v>
                </c:pt>
                <c:pt idx="759">
                  <c:v>-0.873431992074076</c:v>
                </c:pt>
                <c:pt idx="760">
                  <c:v>-0.871960322869752</c:v>
                </c:pt>
                <c:pt idx="761">
                  <c:v>-0.870499087999707</c:v>
                </c:pt>
                <c:pt idx="762">
                  <c:v>-0.869048299824571</c:v>
                </c:pt>
                <c:pt idx="763">
                  <c:v>-0.867607970518627</c:v>
                </c:pt>
                <c:pt idx="764">
                  <c:v>-0.866178112070523</c:v>
                </c:pt>
                <c:pt idx="765">
                  <c:v>-0.864758736283978</c:v>
                </c:pt>
                <c:pt idx="766">
                  <c:v>-0.863349854778492</c:v>
                </c:pt>
                <c:pt idx="767">
                  <c:v>-0.861951478990057</c:v>
                </c:pt>
                <c:pt idx="768">
                  <c:v>-0.860563620171852</c:v>
                </c:pt>
                <c:pt idx="769">
                  <c:v>-0.859186289394954</c:v>
                </c:pt>
                <c:pt idx="770">
                  <c:v>-0.857819497549036</c:v>
                </c:pt>
                <c:pt idx="771">
                  <c:v>-0.856463255343064</c:v>
                </c:pt>
                <c:pt idx="772">
                  <c:v>-0.855117573305998</c:v>
                </c:pt>
                <c:pt idx="773">
                  <c:v>-0.853782461787486</c:v>
                </c:pt>
                <c:pt idx="774">
                  <c:v>-0.852457930958556</c:v>
                </c:pt>
                <c:pt idx="775">
                  <c:v>-0.851143990812313</c:v>
                </c:pt>
                <c:pt idx="776">
                  <c:v>-0.849840651164622</c:v>
                </c:pt>
                <c:pt idx="777">
                  <c:v>-0.848547921654802</c:v>
                </c:pt>
                <c:pt idx="778">
                  <c:v>-0.847265811746312</c:v>
                </c:pt>
                <c:pt idx="779">
                  <c:v>-0.845994330727433</c:v>
                </c:pt>
                <c:pt idx="780">
                  <c:v>-0.844733487711955</c:v>
                </c:pt>
                <c:pt idx="781">
                  <c:v>-0.843483291639855</c:v>
                </c:pt>
                <c:pt idx="782">
                  <c:v>-0.842243751277978</c:v>
                </c:pt>
                <c:pt idx="783">
                  <c:v>-0.841014875220718</c:v>
                </c:pt>
                <c:pt idx="784">
                  <c:v>-0.839796671890686</c:v>
                </c:pt>
                <c:pt idx="785">
                  <c:v>-0.838589149539395</c:v>
                </c:pt>
                <c:pt idx="786">
                  <c:v>-0.837392316247924</c:v>
                </c:pt>
                <c:pt idx="787">
                  <c:v>-0.836206179927593</c:v>
                </c:pt>
                <c:pt idx="788">
                  <c:v>-0.835030748320633</c:v>
                </c:pt>
                <c:pt idx="789">
                  <c:v>-0.83386602900085</c:v>
                </c:pt>
                <c:pt idx="790">
                  <c:v>-0.832712029374293</c:v>
                </c:pt>
                <c:pt idx="791">
                  <c:v>-0.831568756679921</c:v>
                </c:pt>
                <c:pt idx="792">
                  <c:v>-0.830436217990258</c:v>
                </c:pt>
                <c:pt idx="793">
                  <c:v>-0.829314420212062</c:v>
                </c:pt>
                <c:pt idx="794">
                  <c:v>-0.828203370086975</c:v>
                </c:pt>
                <c:pt idx="795">
                  <c:v>-0.827103074192191</c:v>
                </c:pt>
                <c:pt idx="796">
                  <c:v>-0.826013538941101</c:v>
                </c:pt>
                <c:pt idx="797">
                  <c:v>-0.824934770583954</c:v>
                </c:pt>
                <c:pt idx="798">
                  <c:v>-0.823866775208505</c:v>
                </c:pt>
                <c:pt idx="799">
                  <c:v>-0.82280955874067</c:v>
                </c:pt>
                <c:pt idx="800">
                  <c:v>-0.82176312694517</c:v>
                </c:pt>
                <c:pt idx="801">
                  <c:v>-0.820727485426179</c:v>
                </c:pt>
                <c:pt idx="802">
                  <c:v>-0.819702639627973</c:v>
                </c:pt>
                <c:pt idx="803">
                  <c:v>-0.818688594835571</c:v>
                </c:pt>
                <c:pt idx="804">
                  <c:v>-0.817685356175377</c:v>
                </c:pt>
                <c:pt idx="805">
                  <c:v>-0.81669292861582</c:v>
                </c:pt>
                <c:pt idx="806">
                  <c:v>-0.815711316967996</c:v>
                </c:pt>
                <c:pt idx="807">
                  <c:v>-0.814740525886299</c:v>
                </c:pt>
                <c:pt idx="808">
                  <c:v>-0.813780559869066</c:v>
                </c:pt>
                <c:pt idx="809">
                  <c:v>-0.812831423259199</c:v>
                </c:pt>
                <c:pt idx="810">
                  <c:v>-0.811893120244807</c:v>
                </c:pt>
                <c:pt idx="811">
                  <c:v>-0.810965654859833</c:v>
                </c:pt>
                <c:pt idx="812">
                  <c:v>-0.810049030984681</c:v>
                </c:pt>
                <c:pt idx="813">
                  <c:v>-0.809143252346846</c:v>
                </c:pt>
                <c:pt idx="814">
                  <c:v>-0.808248322521538</c:v>
                </c:pt>
                <c:pt idx="815">
                  <c:v>-0.807364244932307</c:v>
                </c:pt>
                <c:pt idx="816">
                  <c:v>-0.806491022851665</c:v>
                </c:pt>
                <c:pt idx="817">
                  <c:v>-0.805628659401706</c:v>
                </c:pt>
                <c:pt idx="818">
                  <c:v>-0.804777157554729</c:v>
                </c:pt>
                <c:pt idx="819">
                  <c:v>-0.803936520133847</c:v>
                </c:pt>
                <c:pt idx="820">
                  <c:v>-0.803106749813613</c:v>
                </c:pt>
                <c:pt idx="821">
                  <c:v>-0.802287849120627</c:v>
                </c:pt>
                <c:pt idx="822">
                  <c:v>-0.801479820434152</c:v>
                </c:pt>
                <c:pt idx="823">
                  <c:v>-0.800682665986725</c:v>
                </c:pt>
                <c:pt idx="824">
                  <c:v>-0.799896387864765</c:v>
                </c:pt>
                <c:pt idx="825">
                  <c:v>-0.799120988009183</c:v>
                </c:pt>
                <c:pt idx="826">
                  <c:v>-0.798356468215984</c:v>
                </c:pt>
                <c:pt idx="827">
                  <c:v>-0.797602830136879</c:v>
                </c:pt>
                <c:pt idx="828">
                  <c:v>-0.796860075279881</c:v>
                </c:pt>
                <c:pt idx="829">
                  <c:v>-0.796128205009911</c:v>
                </c:pt>
                <c:pt idx="830">
                  <c:v>-0.795407220549395</c:v>
                </c:pt>
                <c:pt idx="831">
                  <c:v>-0.794697122978866</c:v>
                </c:pt>
                <c:pt idx="832">
                  <c:v>-0.793997913237556</c:v>
                </c:pt>
                <c:pt idx="833">
                  <c:v>-0.793309592123997</c:v>
                </c:pt>
                <c:pt idx="834">
                  <c:v>-0.792632160296609</c:v>
                </c:pt>
                <c:pt idx="835">
                  <c:v>-0.791965618274297</c:v>
                </c:pt>
                <c:pt idx="836">
                  <c:v>-0.791309966437039</c:v>
                </c:pt>
                <c:pt idx="837">
                  <c:v>-0.790665205026474</c:v>
                </c:pt>
                <c:pt idx="838">
                  <c:v>-0.790031334146492</c:v>
                </c:pt>
                <c:pt idx="839">
                  <c:v>-0.78940835376382</c:v>
                </c:pt>
                <c:pt idx="840">
                  <c:v>-0.788796263708604</c:v>
                </c:pt>
                <c:pt idx="841">
                  <c:v>-0.788195063674993</c:v>
                </c:pt>
                <c:pt idx="842">
                  <c:v>-0.787604753221722</c:v>
                </c:pt>
                <c:pt idx="843">
                  <c:v>-0.787025331772688</c:v>
                </c:pt>
                <c:pt idx="844">
                  <c:v>-0.786456798617533</c:v>
                </c:pt>
                <c:pt idx="845">
                  <c:v>-0.785899152912217</c:v>
                </c:pt>
                <c:pt idx="846">
                  <c:v>-0.785352393679594</c:v>
                </c:pt>
                <c:pt idx="847">
                  <c:v>-0.784816519809988</c:v>
                </c:pt>
                <c:pt idx="848">
                  <c:v>-0.784291530061761</c:v>
                </c:pt>
                <c:pt idx="849">
                  <c:v>-0.783777423061887</c:v>
                </c:pt>
                <c:pt idx="850">
                  <c:v>-0.783274197306522</c:v>
                </c:pt>
                <c:pt idx="851">
                  <c:v>-0.782781851161567</c:v>
                </c:pt>
                <c:pt idx="852">
                  <c:v>-0.782300382863239</c:v>
                </c:pt>
                <c:pt idx="853">
                  <c:v>-0.781829790518631</c:v>
                </c:pt>
                <c:pt idx="854">
                  <c:v>-0.78137007210628</c:v>
                </c:pt>
                <c:pt idx="855">
                  <c:v>-0.780921225476727</c:v>
                </c:pt>
                <c:pt idx="856">
                  <c:v>-0.780483248353073</c:v>
                </c:pt>
                <c:pt idx="857">
                  <c:v>-0.780056138331544</c:v>
                </c:pt>
                <c:pt idx="858">
                  <c:v>-0.779639892882044</c:v>
                </c:pt>
                <c:pt idx="859">
                  <c:v>-0.779234509348715</c:v>
                </c:pt>
                <c:pt idx="860">
                  <c:v>-0.778839984950483</c:v>
                </c:pt>
                <c:pt idx="861">
                  <c:v>-0.778456316781619</c:v>
                </c:pt>
                <c:pt idx="862">
                  <c:v>-0.778083501812288</c:v>
                </c:pt>
                <c:pt idx="863">
                  <c:v>-0.777721536889097</c:v>
                </c:pt>
                <c:pt idx="864">
                  <c:v>-0.777370418735643</c:v>
                </c:pt>
                <c:pt idx="865">
                  <c:v>-0.777030143953064</c:v>
                </c:pt>
                <c:pt idx="866">
                  <c:v>-0.776700709020579</c:v>
                </c:pt>
                <c:pt idx="867">
                  <c:v>-0.776382110296035</c:v>
                </c:pt>
                <c:pt idx="868">
                  <c:v>-0.776074344016451</c:v>
                </c:pt>
                <c:pt idx="869">
                  <c:v>-0.775777406298555</c:v>
                </c:pt>
                <c:pt idx="870">
                  <c:v>-0.775491293139327</c:v>
                </c:pt>
                <c:pt idx="871">
                  <c:v>-0.775216000416535</c:v>
                </c:pt>
                <c:pt idx="872">
                  <c:v>-0.774951523889272</c:v>
                </c:pt>
                <c:pt idx="873">
                  <c:v>-0.774697859198494</c:v>
                </c:pt>
                <c:pt idx="874">
                  <c:v>-0.77445500186755</c:v>
                </c:pt>
                <c:pt idx="875">
                  <c:v>-0.774222947302716</c:v>
                </c:pt>
                <c:pt idx="876">
                  <c:v>-0.774001690793726</c:v>
                </c:pt>
                <c:pt idx="877">
                  <c:v>-0.773791227514303</c:v>
                </c:pt>
                <c:pt idx="878">
                  <c:v>-0.773591552522684</c:v>
                </c:pt>
                <c:pt idx="879">
                  <c:v>-0.773402660762149</c:v>
                </c:pt>
                <c:pt idx="880">
                  <c:v>-0.773224547061547</c:v>
                </c:pt>
                <c:pt idx="881">
                  <c:v>-0.773057206135816</c:v>
                </c:pt>
                <c:pt idx="882">
                  <c:v>-0.77290063258651</c:v>
                </c:pt>
                <c:pt idx="883">
                  <c:v>-0.772754820902317</c:v>
                </c:pt>
                <c:pt idx="884">
                  <c:v>-0.772619765459581</c:v>
                </c:pt>
                <c:pt idx="885">
                  <c:v>-0.772495460522817</c:v>
                </c:pt>
                <c:pt idx="886">
                  <c:v>-0.772381900245233</c:v>
                </c:pt>
                <c:pt idx="887">
                  <c:v>-0.772279078669238</c:v>
                </c:pt>
                <c:pt idx="888">
                  <c:v>-0.772186989726963</c:v>
                </c:pt>
                <c:pt idx="889">
                  <c:v>-0.772105627240773</c:v>
                </c:pt>
                <c:pt idx="890">
                  <c:v>-0.772034984923771</c:v>
                </c:pt>
                <c:pt idx="891">
                  <c:v>-0.771975056380317</c:v>
                </c:pt>
                <c:pt idx="892">
                  <c:v>-0.771925835106532</c:v>
                </c:pt>
                <c:pt idx="893">
                  <c:v>-0.771887314490805</c:v>
                </c:pt>
                <c:pt idx="894">
                  <c:v>-0.771859487814301</c:v>
                </c:pt>
                <c:pt idx="895">
                  <c:v>-0.771842348251462</c:v>
                </c:pt>
                <c:pt idx="896">
                  <c:v>-0.771835888870512</c:v>
                </c:pt>
                <c:pt idx="897">
                  <c:v>-0.771840102633962</c:v>
                </c:pt>
                <c:pt idx="898">
                  <c:v>-0.771854982399103</c:v>
                </c:pt>
                <c:pt idx="899">
                  <c:v>-0.771880520918511</c:v>
                </c:pt>
                <c:pt idx="900">
                  <c:v>-0.771916710840541</c:v>
                </c:pt>
                <c:pt idx="901">
                  <c:v>-0.771963544709825</c:v>
                </c:pt>
                <c:pt idx="902">
                  <c:v>-0.772021014967767</c:v>
                </c:pt>
                <c:pt idx="903">
                  <c:v>-0.772089113953035</c:v>
                </c:pt>
                <c:pt idx="904">
                  <c:v>-0.772167833902057</c:v>
                </c:pt>
                <c:pt idx="905">
                  <c:v>-0.772257166949503</c:v>
                </c:pt>
                <c:pt idx="906">
                  <c:v>-0.772357105128787</c:v>
                </c:pt>
                <c:pt idx="907">
                  <c:v>-0.772467640372545</c:v>
                </c:pt>
                <c:pt idx="908">
                  <c:v>-0.772588764513124</c:v>
                </c:pt>
                <c:pt idx="909">
                  <c:v>-0.772720469283073</c:v>
                </c:pt>
                <c:pt idx="910">
                  <c:v>-0.772862746315619</c:v>
                </c:pt>
                <c:pt idx="911">
                  <c:v>-0.773015587145155</c:v>
                </c:pt>
                <c:pt idx="912">
                  <c:v>-0.773178983207722</c:v>
                </c:pt>
                <c:pt idx="913">
                  <c:v>-0.773352925841485</c:v>
                </c:pt>
                <c:pt idx="914">
                  <c:v>-0.773537406287215</c:v>
                </c:pt>
                <c:pt idx="915">
                  <c:v>-0.773732415688766</c:v>
                </c:pt>
                <c:pt idx="916">
                  <c:v>-0.773937945093551</c:v>
                </c:pt>
                <c:pt idx="917">
                  <c:v>-0.774153985453017</c:v>
                </c:pt>
                <c:pt idx="918">
                  <c:v>-0.774380527623117</c:v>
                </c:pt>
                <c:pt idx="919">
                  <c:v>-0.774617562364785</c:v>
                </c:pt>
                <c:pt idx="920">
                  <c:v>-0.774865080344407</c:v>
                </c:pt>
                <c:pt idx="921">
                  <c:v>-0.775123072134288</c:v>
                </c:pt>
                <c:pt idx="922">
                  <c:v>-0.77539152821312</c:v>
                </c:pt>
                <c:pt idx="923">
                  <c:v>-0.775670438966455</c:v>
                </c:pt>
                <c:pt idx="924">
                  <c:v>-0.775959794687163</c:v>
                </c:pt>
                <c:pt idx="925">
                  <c:v>-0.776259585575904</c:v>
                </c:pt>
                <c:pt idx="926">
                  <c:v>-0.776569801741583</c:v>
                </c:pt>
                <c:pt idx="927">
                  <c:v>-0.77689043320182</c:v>
                </c:pt>
                <c:pt idx="928">
                  <c:v>-0.777221469883406</c:v>
                </c:pt>
                <c:pt idx="929">
                  <c:v>-0.777562901622764</c:v>
                </c:pt>
                <c:pt idx="930">
                  <c:v>-0.777914718166406</c:v>
                </c:pt>
                <c:pt idx="931">
                  <c:v>-0.77827690917139</c:v>
                </c:pt>
                <c:pt idx="932">
                  <c:v>-0.778649464205776</c:v>
                </c:pt>
                <c:pt idx="933">
                  <c:v>-0.779032372749084</c:v>
                </c:pt>
                <c:pt idx="934">
                  <c:v>-0.779425624192738</c:v>
                </c:pt>
                <c:pt idx="935">
                  <c:v>-0.779829207840527</c:v>
                </c:pt>
                <c:pt idx="936">
                  <c:v>-0.780243112909051</c:v>
                </c:pt>
                <c:pt idx="937">
                  <c:v>-0.780667328528169</c:v>
                </c:pt>
                <c:pt idx="938">
                  <c:v>-0.781101843741451</c:v>
                </c:pt>
                <c:pt idx="939">
                  <c:v>-0.781546647506624</c:v>
                </c:pt>
                <c:pt idx="940">
                  <c:v>-0.782001728696014</c:v>
                </c:pt>
                <c:pt idx="941">
                  <c:v>-0.782467076096993</c:v>
                </c:pt>
                <c:pt idx="942">
                  <c:v>-0.782942678412422</c:v>
                </c:pt>
                <c:pt idx="943">
                  <c:v>-0.783428524261093</c:v>
                </c:pt>
                <c:pt idx="944">
                  <c:v>-0.783924602178169</c:v>
                </c:pt>
                <c:pt idx="945">
                  <c:v>-0.784430900615621</c:v>
                </c:pt>
                <c:pt idx="946">
                  <c:v>-0.784947407942672</c:v>
                </c:pt>
                <c:pt idx="947">
                  <c:v>-0.785474112446228</c:v>
                </c:pt>
                <c:pt idx="948">
                  <c:v>-0.786011002331316</c:v>
                </c:pt>
                <c:pt idx="949">
                  <c:v>-0.786558065721519</c:v>
                </c:pt>
                <c:pt idx="950">
                  <c:v>-0.787115290659408</c:v>
                </c:pt>
                <c:pt idx="951">
                  <c:v>-0.787682665106975</c:v>
                </c:pt>
                <c:pt idx="952">
                  <c:v>-0.788260176946062</c:v>
                </c:pt>
                <c:pt idx="953">
                  <c:v>-0.788847813978794</c:v>
                </c:pt>
                <c:pt idx="954">
                  <c:v>-0.789445563928002</c:v>
                </c:pt>
                <c:pt idx="955">
                  <c:v>-0.790053414437656</c:v>
                </c:pt>
                <c:pt idx="956">
                  <c:v>-0.790671353073286</c:v>
                </c:pt>
                <c:pt idx="957">
                  <c:v>-0.79129936732241</c:v>
                </c:pt>
                <c:pt idx="958">
                  <c:v>-0.791937444594957</c:v>
                </c:pt>
                <c:pt idx="959">
                  <c:v>-0.792585572223686</c:v>
                </c:pt>
                <c:pt idx="960">
                  <c:v>-0.793243737464612</c:v>
                </c:pt>
                <c:pt idx="961">
                  <c:v>-0.793911927497423</c:v>
                </c:pt>
                <c:pt idx="962">
                  <c:v>-0.794590129425899</c:v>
                </c:pt>
                <c:pt idx="963">
                  <c:v>-0.79527833027833</c:v>
                </c:pt>
                <c:pt idx="964">
                  <c:v>-0.795976517007933</c:v>
                </c:pt>
                <c:pt idx="965">
                  <c:v>-0.796684676493265</c:v>
                </c:pt>
                <c:pt idx="966">
                  <c:v>-0.79740279553864</c:v>
                </c:pt>
                <c:pt idx="967">
                  <c:v>-0.798130860874539</c:v>
                </c:pt>
                <c:pt idx="968">
                  <c:v>-0.798868859158022</c:v>
                </c:pt>
                <c:pt idx="969">
                  <c:v>-0.799616776973143</c:v>
                </c:pt>
                <c:pt idx="970">
                  <c:v>-0.800374600831351</c:v>
                </c:pt>
                <c:pt idx="971">
                  <c:v>-0.801142317171906</c:v>
                </c:pt>
                <c:pt idx="972">
                  <c:v>-0.80191991236228</c:v>
                </c:pt>
                <c:pt idx="973">
                  <c:v>-0.802707372698568</c:v>
                </c:pt>
                <c:pt idx="974">
                  <c:v>-0.803504684405888</c:v>
                </c:pt>
                <c:pt idx="975">
                  <c:v>-0.804311833638788</c:v>
                </c:pt>
                <c:pt idx="976">
                  <c:v>-0.805128806481646</c:v>
                </c:pt>
                <c:pt idx="977">
                  <c:v>-0.805955588949073</c:v>
                </c:pt>
                <c:pt idx="978">
                  <c:v>-0.806792166986309</c:v>
                </c:pt>
                <c:pt idx="979">
                  <c:v>-0.807638526469629</c:v>
                </c:pt>
                <c:pt idx="980">
                  <c:v>-0.808494653206734</c:v>
                </c:pt>
                <c:pt idx="981">
                  <c:v>-0.80936053293715</c:v>
                </c:pt>
                <c:pt idx="982">
                  <c:v>-0.810236151332627</c:v>
                </c:pt>
                <c:pt idx="983">
                  <c:v>-0.811121493997524</c:v>
                </c:pt>
                <c:pt idx="984">
                  <c:v>-0.812016546469213</c:v>
                </c:pt>
                <c:pt idx="985">
                  <c:v>-0.812921294218464</c:v>
                </c:pt>
                <c:pt idx="986">
                  <c:v>-0.813835722649838</c:v>
                </c:pt>
                <c:pt idx="987">
                  <c:v>-0.814759817102077</c:v>
                </c:pt>
                <c:pt idx="988">
                  <c:v>-0.815693562848492</c:v>
                </c:pt>
                <c:pt idx="989">
                  <c:v>-0.81663694509735</c:v>
                </c:pt>
                <c:pt idx="990">
                  <c:v>-0.817589948992264</c:v>
                </c:pt>
                <c:pt idx="991">
                  <c:v>-0.818552559612573</c:v>
                </c:pt>
                <c:pt idx="992">
                  <c:v>-0.819524761973729</c:v>
                </c:pt>
                <c:pt idx="993">
                  <c:v>-0.820506541027679</c:v>
                </c:pt>
                <c:pt idx="994">
                  <c:v>-0.821497881663249</c:v>
                </c:pt>
                <c:pt idx="995">
                  <c:v>-0.822498768706523</c:v>
                </c:pt>
                <c:pt idx="996">
                  <c:v>-0.823509186921223</c:v>
                </c:pt>
                <c:pt idx="997">
                  <c:v>-0.824529121009087</c:v>
                </c:pt>
                <c:pt idx="998">
                  <c:v>-0.825558555610247</c:v>
                </c:pt>
                <c:pt idx="999">
                  <c:v>-0.826597475303607</c:v>
                </c:pt>
              </c:numCache>
            </c:numRef>
          </c:yVal>
          <c:smooth val="1"/>
        </c:ser>
        <c:axId val="57528634"/>
        <c:axId val="41725128"/>
      </c:scatterChart>
      <c:valAx>
        <c:axId val="5752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128"/>
        <c:crossesAt val="0"/>
        <c:crossBetween val="midCat"/>
      </c:valAx>
      <c:valAx>
        <c:axId val="41725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14:$A$1233</c:f>
              <c:numCache>
                <c:formatCode>General</c:formatCode>
                <c:ptCount val="1220"/>
                <c:pt idx="0">
                  <c:v>0.1</c:v>
                </c:pt>
                <c:pt idx="1">
                  <c:v>0.14142135623731</c:v>
                </c:pt>
                <c:pt idx="2">
                  <c:v>0.173205080756888</c:v>
                </c:pt>
                <c:pt idx="3">
                  <c:v>0.2</c:v>
                </c:pt>
                <c:pt idx="4">
                  <c:v>0.223606797749979</c:v>
                </c:pt>
                <c:pt idx="5">
                  <c:v>0.244948974278318</c:v>
                </c:pt>
                <c:pt idx="6">
                  <c:v>0.264575131106459</c:v>
                </c:pt>
                <c:pt idx="7">
                  <c:v>0.282842712474619</c:v>
                </c:pt>
                <c:pt idx="8">
                  <c:v>0.3</c:v>
                </c:pt>
                <c:pt idx="9">
                  <c:v>0.316227766016838</c:v>
                </c:pt>
                <c:pt idx="10">
                  <c:v>0.33166247903554</c:v>
                </c:pt>
                <c:pt idx="11">
                  <c:v>0.346410161513775</c:v>
                </c:pt>
                <c:pt idx="12">
                  <c:v>0.360555127546399</c:v>
                </c:pt>
                <c:pt idx="13">
                  <c:v>0.374165738677394</c:v>
                </c:pt>
                <c:pt idx="14">
                  <c:v>0.387298334620742</c:v>
                </c:pt>
                <c:pt idx="15">
                  <c:v>0.4</c:v>
                </c:pt>
                <c:pt idx="16">
                  <c:v>0.412310562561766</c:v>
                </c:pt>
                <c:pt idx="17">
                  <c:v>0.424264068711929</c:v>
                </c:pt>
                <c:pt idx="18">
                  <c:v>0.435889894354067</c:v>
                </c:pt>
                <c:pt idx="19">
                  <c:v>0.447213595499958</c:v>
                </c:pt>
                <c:pt idx="20">
                  <c:v>0.458257569495584</c:v>
                </c:pt>
                <c:pt idx="21">
                  <c:v>0.469041575982343</c:v>
                </c:pt>
                <c:pt idx="22">
                  <c:v>0.479583152331272</c:v>
                </c:pt>
                <c:pt idx="23">
                  <c:v>0.489897948556636</c:v>
                </c:pt>
                <c:pt idx="24">
                  <c:v>0.5</c:v>
                </c:pt>
                <c:pt idx="25">
                  <c:v>0.509901951359279</c:v>
                </c:pt>
                <c:pt idx="26">
                  <c:v>0.519615242270663</c:v>
                </c:pt>
                <c:pt idx="27">
                  <c:v>0.529150262212918</c:v>
                </c:pt>
                <c:pt idx="28">
                  <c:v>0.538516480713451</c:v>
                </c:pt>
                <c:pt idx="29">
                  <c:v>0.547722557505166</c:v>
                </c:pt>
                <c:pt idx="30">
                  <c:v>0.556776436283002</c:v>
                </c:pt>
                <c:pt idx="31">
                  <c:v>0.565685424949238</c:v>
                </c:pt>
                <c:pt idx="32">
                  <c:v>0.574456264653803</c:v>
                </c:pt>
                <c:pt idx="33">
                  <c:v>0.58309518948453</c:v>
                </c:pt>
                <c:pt idx="34">
                  <c:v>0.591607978309962</c:v>
                </c:pt>
                <c:pt idx="35">
                  <c:v>0.6</c:v>
                </c:pt>
                <c:pt idx="36">
                  <c:v>0.608276253029822</c:v>
                </c:pt>
                <c:pt idx="37">
                  <c:v>0.616441400296898</c:v>
                </c:pt>
                <c:pt idx="38">
                  <c:v>0.62449979983984</c:v>
                </c:pt>
                <c:pt idx="39">
                  <c:v>0.632455532033676</c:v>
                </c:pt>
                <c:pt idx="40">
                  <c:v>0.640312423743285</c:v>
                </c:pt>
                <c:pt idx="41">
                  <c:v>0.648074069840786</c:v>
                </c:pt>
                <c:pt idx="42">
                  <c:v>0.6557438524302</c:v>
                </c:pt>
                <c:pt idx="43">
                  <c:v>0.66332495807108</c:v>
                </c:pt>
                <c:pt idx="44">
                  <c:v>0.670820393249937</c:v>
                </c:pt>
                <c:pt idx="45">
                  <c:v>0.678232998312527</c:v>
                </c:pt>
                <c:pt idx="46">
                  <c:v>0.685565460040105</c:v>
                </c:pt>
                <c:pt idx="47">
                  <c:v>0.692820323027551</c:v>
                </c:pt>
                <c:pt idx="48">
                  <c:v>0.7</c:v>
                </c:pt>
                <c:pt idx="49">
                  <c:v>0.707106781186548</c:v>
                </c:pt>
                <c:pt idx="50">
                  <c:v>0.714142842854285</c:v>
                </c:pt>
                <c:pt idx="51">
                  <c:v>0.721110255092798</c:v>
                </c:pt>
                <c:pt idx="52">
                  <c:v>0.728010988928052</c:v>
                </c:pt>
                <c:pt idx="53">
                  <c:v>0.734846922834954</c:v>
                </c:pt>
                <c:pt idx="54">
                  <c:v>0.741619848709566</c:v>
                </c:pt>
                <c:pt idx="55">
                  <c:v>0.748331477354788</c:v>
                </c:pt>
                <c:pt idx="56">
                  <c:v>0.754983443527075</c:v>
                </c:pt>
                <c:pt idx="57">
                  <c:v>0.761577310586391</c:v>
                </c:pt>
                <c:pt idx="58">
                  <c:v>0.768114574786861</c:v>
                </c:pt>
                <c:pt idx="59">
                  <c:v>0.774596669241484</c:v>
                </c:pt>
                <c:pt idx="60">
                  <c:v>0.781024967590666</c:v>
                </c:pt>
                <c:pt idx="61">
                  <c:v>0.787400787401181</c:v>
                </c:pt>
                <c:pt idx="62">
                  <c:v>0.793725393319377</c:v>
                </c:pt>
                <c:pt idx="63">
                  <c:v>0.8</c:v>
                </c:pt>
                <c:pt idx="64">
                  <c:v>0.806225774829855</c:v>
                </c:pt>
                <c:pt idx="65">
                  <c:v>0.812403840463596</c:v>
                </c:pt>
                <c:pt idx="66">
                  <c:v>0.818535277187245</c:v>
                </c:pt>
                <c:pt idx="67">
                  <c:v>0.824621125123532</c:v>
                </c:pt>
                <c:pt idx="68">
                  <c:v>0.830662386291808</c:v>
                </c:pt>
                <c:pt idx="69">
                  <c:v>0.836660026534076</c:v>
                </c:pt>
                <c:pt idx="70">
                  <c:v>0.842614977317636</c:v>
                </c:pt>
                <c:pt idx="71">
                  <c:v>0.848528137423857</c:v>
                </c:pt>
                <c:pt idx="72">
                  <c:v>0.854400374531753</c:v>
                </c:pt>
                <c:pt idx="73">
                  <c:v>0.860232526704263</c:v>
                </c:pt>
                <c:pt idx="74">
                  <c:v>0.866025403784439</c:v>
                </c:pt>
                <c:pt idx="75">
                  <c:v>0.871779788708135</c:v>
                </c:pt>
                <c:pt idx="76">
                  <c:v>0.877496438739213</c:v>
                </c:pt>
                <c:pt idx="77">
                  <c:v>0.883176086632785</c:v>
                </c:pt>
                <c:pt idx="78">
                  <c:v>0.888819441731559</c:v>
                </c:pt>
                <c:pt idx="79">
                  <c:v>0.894427190999916</c:v>
                </c:pt>
                <c:pt idx="80">
                  <c:v>0.9</c:v>
                </c:pt>
                <c:pt idx="81">
                  <c:v>0.905538513813742</c:v>
                </c:pt>
                <c:pt idx="82">
                  <c:v>0.91104335791443</c:v>
                </c:pt>
                <c:pt idx="83">
                  <c:v>0.916515138991168</c:v>
                </c:pt>
                <c:pt idx="84">
                  <c:v>0.921954445729289</c:v>
                </c:pt>
                <c:pt idx="85">
                  <c:v>0.927361849549571</c:v>
                </c:pt>
                <c:pt idx="86">
                  <c:v>0.932737905308882</c:v>
                </c:pt>
                <c:pt idx="87">
                  <c:v>0.938083151964686</c:v>
                </c:pt>
                <c:pt idx="88">
                  <c:v>0.943398113205661</c:v>
                </c:pt>
                <c:pt idx="89">
                  <c:v>0.948683298050514</c:v>
                </c:pt>
                <c:pt idx="90">
                  <c:v>0.953939201416946</c:v>
                </c:pt>
                <c:pt idx="91">
                  <c:v>0.959166304662544</c:v>
                </c:pt>
                <c:pt idx="92">
                  <c:v>0.964365076099296</c:v>
                </c:pt>
                <c:pt idx="93">
                  <c:v>0.969535971483266</c:v>
                </c:pt>
                <c:pt idx="94">
                  <c:v>0.974679434480897</c:v>
                </c:pt>
                <c:pt idx="95">
                  <c:v>0.979795897113272</c:v>
                </c:pt>
                <c:pt idx="96">
                  <c:v>0.984885780179611</c:v>
                </c:pt>
                <c:pt idx="97">
                  <c:v>0.989949493661167</c:v>
                </c:pt>
                <c:pt idx="98">
                  <c:v>0.99498743710662</c:v>
                </c:pt>
                <c:pt idx="99">
                  <c:v>1</c:v>
                </c:pt>
                <c:pt idx="100">
                  <c:v>1.00498756211209</c:v>
                </c:pt>
                <c:pt idx="101">
                  <c:v>1.00995049383621</c:v>
                </c:pt>
                <c:pt idx="102">
                  <c:v>1.01488915650922</c:v>
                </c:pt>
                <c:pt idx="103">
                  <c:v>1.01980390271856</c:v>
                </c:pt>
                <c:pt idx="104">
                  <c:v>1.02469507659596</c:v>
                </c:pt>
                <c:pt idx="105">
                  <c:v>1.0295630140987</c:v>
                </c:pt>
                <c:pt idx="106">
                  <c:v>1.03440804327886</c:v>
                </c:pt>
                <c:pt idx="107">
                  <c:v>1.03923048454133</c:v>
                </c:pt>
                <c:pt idx="108">
                  <c:v>1.04403065089106</c:v>
                </c:pt>
                <c:pt idx="109">
                  <c:v>1.04880884817015</c:v>
                </c:pt>
                <c:pt idx="110">
                  <c:v>1.05356537528527</c:v>
                </c:pt>
                <c:pt idx="111">
                  <c:v>1.05830052442584</c:v>
                </c:pt>
                <c:pt idx="112">
                  <c:v>1.06301458127347</c:v>
                </c:pt>
                <c:pt idx="113">
                  <c:v>1.06770782520313</c:v>
                </c:pt>
                <c:pt idx="114">
                  <c:v>1.07238052947636</c:v>
                </c:pt>
                <c:pt idx="115">
                  <c:v>1.0770329614269</c:v>
                </c:pt>
                <c:pt idx="116">
                  <c:v>1.0816653826392</c:v>
                </c:pt>
                <c:pt idx="117">
                  <c:v>1.08627804912002</c:v>
                </c:pt>
                <c:pt idx="118">
                  <c:v>1.09087121146357</c:v>
                </c:pt>
                <c:pt idx="119">
                  <c:v>1.09544511501033</c:v>
                </c:pt>
                <c:pt idx="120">
                  <c:v>1.1</c:v>
                </c:pt>
                <c:pt idx="121">
                  <c:v>1.10453610171873</c:v>
                </c:pt>
                <c:pt idx="122">
                  <c:v>1.10905365064094</c:v>
                </c:pt>
                <c:pt idx="123">
                  <c:v>1.113552872566</c:v>
                </c:pt>
                <c:pt idx="124">
                  <c:v>1.1180339887499</c:v>
                </c:pt>
                <c:pt idx="125">
                  <c:v>1.12249721603218</c:v>
                </c:pt>
                <c:pt idx="126">
                  <c:v>1.12694276695846</c:v>
                </c:pt>
                <c:pt idx="127">
                  <c:v>1.13137084989848</c:v>
                </c:pt>
                <c:pt idx="128">
                  <c:v>1.13578166916006</c:v>
                </c:pt>
                <c:pt idx="129">
                  <c:v>1.14017542509914</c:v>
                </c:pt>
                <c:pt idx="130">
                  <c:v>1.14455231422596</c:v>
                </c:pt>
                <c:pt idx="131">
                  <c:v>1.14891252930761</c:v>
                </c:pt>
                <c:pt idx="132">
                  <c:v>1.15325625946708</c:v>
                </c:pt>
                <c:pt idx="133">
                  <c:v>1.15758369027902</c:v>
                </c:pt>
                <c:pt idx="134">
                  <c:v>1.16189500386223</c:v>
                </c:pt>
                <c:pt idx="135">
                  <c:v>1.16619037896906</c:v>
                </c:pt>
                <c:pt idx="136">
                  <c:v>1.17046999107196</c:v>
                </c:pt>
                <c:pt idx="137">
                  <c:v>1.17473401244707</c:v>
                </c:pt>
                <c:pt idx="138">
                  <c:v>1.17898261225516</c:v>
                </c:pt>
                <c:pt idx="139">
                  <c:v>1.18321595661992</c:v>
                </c:pt>
                <c:pt idx="140">
                  <c:v>1.18743420870379</c:v>
                </c:pt>
                <c:pt idx="141">
                  <c:v>1.1916375287813</c:v>
                </c:pt>
                <c:pt idx="142">
                  <c:v>1.19582607431014</c:v>
                </c:pt>
                <c:pt idx="143">
                  <c:v>1.2</c:v>
                </c:pt>
                <c:pt idx="144">
                  <c:v>1.20415945787923</c:v>
                </c:pt>
                <c:pt idx="145">
                  <c:v>1.20830459735946</c:v>
                </c:pt>
                <c:pt idx="146">
                  <c:v>1.21243556529821</c:v>
                </c:pt>
                <c:pt idx="147">
                  <c:v>1.21655250605964</c:v>
                </c:pt>
                <c:pt idx="148">
                  <c:v>1.22065556157337</c:v>
                </c:pt>
                <c:pt idx="149">
                  <c:v>1.22474487139159</c:v>
                </c:pt>
                <c:pt idx="150">
                  <c:v>1.22882057274445</c:v>
                </c:pt>
                <c:pt idx="151">
                  <c:v>1.2328828005938</c:v>
                </c:pt>
                <c:pt idx="152">
                  <c:v>1.2369316876853</c:v>
                </c:pt>
                <c:pt idx="153">
                  <c:v>1.24096736459909</c:v>
                </c:pt>
                <c:pt idx="154">
                  <c:v>1.24498995979887</c:v>
                </c:pt>
                <c:pt idx="155">
                  <c:v>1.24899959967968</c:v>
                </c:pt>
                <c:pt idx="156">
                  <c:v>1.25299640861417</c:v>
                </c:pt>
                <c:pt idx="157">
                  <c:v>1.25698050899765</c:v>
                </c:pt>
                <c:pt idx="158">
                  <c:v>1.26095202129185</c:v>
                </c:pt>
                <c:pt idx="159">
                  <c:v>1.26491106406735</c:v>
                </c:pt>
                <c:pt idx="160">
                  <c:v>1.26885775404495</c:v>
                </c:pt>
                <c:pt idx="161">
                  <c:v>1.27279220613579</c:v>
                </c:pt>
                <c:pt idx="162">
                  <c:v>1.27671453348037</c:v>
                </c:pt>
                <c:pt idx="163">
                  <c:v>1.28062484748657</c:v>
                </c:pt>
                <c:pt idx="164">
                  <c:v>1.28452325786651</c:v>
                </c:pt>
                <c:pt idx="165">
                  <c:v>1.28840987267251</c:v>
                </c:pt>
                <c:pt idx="166">
                  <c:v>1.29228479833201</c:v>
                </c:pt>
                <c:pt idx="167">
                  <c:v>1.29614813968157</c:v>
                </c:pt>
                <c:pt idx="168">
                  <c:v>1.3</c:v>
                </c:pt>
                <c:pt idx="169">
                  <c:v>1.30384048104053</c:v>
                </c:pt>
                <c:pt idx="170">
                  <c:v>1.3076696830622</c:v>
                </c:pt>
                <c:pt idx="171">
                  <c:v>1.3114877048604</c:v>
                </c:pt>
                <c:pt idx="172">
                  <c:v>1.31529464379659</c:v>
                </c:pt>
                <c:pt idx="173">
                  <c:v>1.31909059582729</c:v>
                </c:pt>
                <c:pt idx="174">
                  <c:v>1.3228756555323</c:v>
                </c:pt>
                <c:pt idx="175">
                  <c:v>1.32664991614216</c:v>
                </c:pt>
                <c:pt idx="176">
                  <c:v>1.33041346956501</c:v>
                </c:pt>
                <c:pt idx="177">
                  <c:v>1.33416640641263</c:v>
                </c:pt>
                <c:pt idx="178">
                  <c:v>1.33790881602597</c:v>
                </c:pt>
                <c:pt idx="179">
                  <c:v>1.34164078649987</c:v>
                </c:pt>
                <c:pt idx="180">
                  <c:v>1.34536240470737</c:v>
                </c:pt>
                <c:pt idx="181">
                  <c:v>1.3490737563232</c:v>
                </c:pt>
                <c:pt idx="182">
                  <c:v>1.35277492584687</c:v>
                </c:pt>
                <c:pt idx="183">
                  <c:v>1.35646599662505</c:v>
                </c:pt>
                <c:pt idx="184">
                  <c:v>1.36014705087355</c:v>
                </c:pt>
                <c:pt idx="185">
                  <c:v>1.36381816969859</c:v>
                </c:pt>
                <c:pt idx="186">
                  <c:v>1.36747943311774</c:v>
                </c:pt>
                <c:pt idx="187">
                  <c:v>1.37113092008021</c:v>
                </c:pt>
                <c:pt idx="188">
                  <c:v>1.37477270848675</c:v>
                </c:pt>
                <c:pt idx="189">
                  <c:v>1.37840487520902</c:v>
                </c:pt>
                <c:pt idx="190">
                  <c:v>1.38202749610853</c:v>
                </c:pt>
                <c:pt idx="191">
                  <c:v>1.3856406460551</c:v>
                </c:pt>
                <c:pt idx="192">
                  <c:v>1.38924439894498</c:v>
                </c:pt>
                <c:pt idx="193">
                  <c:v>1.39283882771841</c:v>
                </c:pt>
                <c:pt idx="194">
                  <c:v>1.39642400437689</c:v>
                </c:pt>
                <c:pt idx="195">
                  <c:v>1.4</c:v>
                </c:pt>
                <c:pt idx="196">
                  <c:v>1.40356688476182</c:v>
                </c:pt>
                <c:pt idx="197">
                  <c:v>1.40712472794703</c:v>
                </c:pt>
                <c:pt idx="198">
                  <c:v>1.41067359796659</c:v>
                </c:pt>
                <c:pt idx="199">
                  <c:v>1.4142135623731</c:v>
                </c:pt>
                <c:pt idx="200">
                  <c:v>1.41774468787578</c:v>
                </c:pt>
                <c:pt idx="201">
                  <c:v>1.42126704035519</c:v>
                </c:pt>
                <c:pt idx="202">
                  <c:v>1.4247806848775</c:v>
                </c:pt>
                <c:pt idx="203">
                  <c:v>1.42828568570857</c:v>
                </c:pt>
                <c:pt idx="204">
                  <c:v>1.43178210632764</c:v>
                </c:pt>
                <c:pt idx="205">
                  <c:v>1.43527000944073</c:v>
                </c:pt>
                <c:pt idx="206">
                  <c:v>1.43874945699382</c:v>
                </c:pt>
                <c:pt idx="207">
                  <c:v>1.4422205101856</c:v>
                </c:pt>
                <c:pt idx="208">
                  <c:v>1.4456832294801</c:v>
                </c:pt>
                <c:pt idx="209">
                  <c:v>1.44913767461894</c:v>
                </c:pt>
                <c:pt idx="210">
                  <c:v>1.45258390463339</c:v>
                </c:pt>
                <c:pt idx="211">
                  <c:v>1.4560219778561</c:v>
                </c:pt>
                <c:pt idx="212">
                  <c:v>1.45945195193264</c:v>
                </c:pt>
                <c:pt idx="213">
                  <c:v>1.46287388383278</c:v>
                </c:pt>
                <c:pt idx="214">
                  <c:v>1.46628782986152</c:v>
                </c:pt>
                <c:pt idx="215">
                  <c:v>1.46969384566991</c:v>
                </c:pt>
                <c:pt idx="216">
                  <c:v>1.47309198626562</c:v>
                </c:pt>
                <c:pt idx="217">
                  <c:v>1.47648230602334</c:v>
                </c:pt>
                <c:pt idx="218">
                  <c:v>1.47986485869487</c:v>
                </c:pt>
                <c:pt idx="219">
                  <c:v>1.48323969741913</c:v>
                </c:pt>
                <c:pt idx="220">
                  <c:v>1.48660687473185</c:v>
                </c:pt>
                <c:pt idx="221">
                  <c:v>1.48996644257513</c:v>
                </c:pt>
                <c:pt idx="222">
                  <c:v>1.49331845230681</c:v>
                </c:pt>
                <c:pt idx="223">
                  <c:v>1.49666295470958</c:v>
                </c:pt>
                <c:pt idx="224">
                  <c:v>1.5</c:v>
                </c:pt>
                <c:pt idx="225">
                  <c:v>1.50332963783729</c:v>
                </c:pt>
                <c:pt idx="226">
                  <c:v>1.50665191733193</c:v>
                </c:pt>
                <c:pt idx="227">
                  <c:v>1.50996688705415</c:v>
                </c:pt>
                <c:pt idx="228">
                  <c:v>1.51327459504215</c:v>
                </c:pt>
                <c:pt idx="229">
                  <c:v>1.51657508881031</c:v>
                </c:pt>
                <c:pt idx="230">
                  <c:v>1.51986841535706</c:v>
                </c:pt>
                <c:pt idx="231">
                  <c:v>1.52315462117278</c:v>
                </c:pt>
                <c:pt idx="232">
                  <c:v>1.52643375224737</c:v>
                </c:pt>
                <c:pt idx="233">
                  <c:v>1.52970585407783</c:v>
                </c:pt>
                <c:pt idx="234">
                  <c:v>1.53297097167559</c:v>
                </c:pt>
                <c:pt idx="235">
                  <c:v>1.53622914957372</c:v>
                </c:pt>
                <c:pt idx="236">
                  <c:v>1.53948043183406</c:v>
                </c:pt>
                <c:pt idx="237">
                  <c:v>1.54272486205415</c:v>
                </c:pt>
                <c:pt idx="238">
                  <c:v>1.54596248337403</c:v>
                </c:pt>
                <c:pt idx="239">
                  <c:v>1.54919333848296</c:v>
                </c:pt>
                <c:pt idx="240">
                  <c:v>1.552417469626</c:v>
                </c:pt>
                <c:pt idx="241">
                  <c:v>1.5556349186104</c:v>
                </c:pt>
                <c:pt idx="242">
                  <c:v>1.55884572681199</c:v>
                </c:pt>
                <c:pt idx="243">
                  <c:v>1.56204993518133</c:v>
                </c:pt>
                <c:pt idx="244">
                  <c:v>1.56524758424985</c:v>
                </c:pt>
                <c:pt idx="245">
                  <c:v>1.56843871413581</c:v>
                </c:pt>
                <c:pt idx="246">
                  <c:v>1.57162336455017</c:v>
                </c:pt>
                <c:pt idx="247">
                  <c:v>1.57480157480236</c:v>
                </c:pt>
                <c:pt idx="248">
                  <c:v>1.57797338380595</c:v>
                </c:pt>
                <c:pt idx="249">
                  <c:v>1.58113883008419</c:v>
                </c:pt>
                <c:pt idx="250">
                  <c:v>1.58429795177548</c:v>
                </c:pt>
                <c:pt idx="251">
                  <c:v>1.58745078663875</c:v>
                </c:pt>
                <c:pt idx="252">
                  <c:v>1.59059737205868</c:v>
                </c:pt>
                <c:pt idx="253">
                  <c:v>1.59373774505092</c:v>
                </c:pt>
                <c:pt idx="254">
                  <c:v>1.59687194226713</c:v>
                </c:pt>
                <c:pt idx="255">
                  <c:v>1.6</c:v>
                </c:pt>
                <c:pt idx="256">
                  <c:v>1.60312195418814</c:v>
                </c:pt>
                <c:pt idx="257">
                  <c:v>1.6062378404209</c:v>
                </c:pt>
                <c:pt idx="258">
                  <c:v>1.6093476939431</c:v>
                </c:pt>
                <c:pt idx="259">
                  <c:v>1.61245154965971</c:v>
                </c:pt>
                <c:pt idx="260">
                  <c:v>1.61554944214035</c:v>
                </c:pt>
                <c:pt idx="261">
                  <c:v>1.61864140562386</c:v>
                </c:pt>
                <c:pt idx="262">
                  <c:v>1.62172747402268</c:v>
                </c:pt>
                <c:pt idx="263">
                  <c:v>1.62480768092719</c:v>
                </c:pt>
                <c:pt idx="264">
                  <c:v>1.62788205960997</c:v>
                </c:pt>
                <c:pt idx="265">
                  <c:v>1.63095064303001</c:v>
                </c:pt>
                <c:pt idx="266">
                  <c:v>1.63401346383682</c:v>
                </c:pt>
                <c:pt idx="267">
                  <c:v>1.63707055437449</c:v>
                </c:pt>
                <c:pt idx="268">
                  <c:v>1.64012194668567</c:v>
                </c:pt>
                <c:pt idx="269">
                  <c:v>1.64316767251549</c:v>
                </c:pt>
                <c:pt idx="270">
                  <c:v>1.64620776331543</c:v>
                </c:pt>
                <c:pt idx="271">
                  <c:v>1.64924225024706</c:v>
                </c:pt>
                <c:pt idx="272">
                  <c:v>1.65227116418583</c:v>
                </c:pt>
                <c:pt idx="273">
                  <c:v>1.65529453572468</c:v>
                </c:pt>
                <c:pt idx="274">
                  <c:v>1.6583123951777</c:v>
                </c:pt>
                <c:pt idx="275">
                  <c:v>1.66132477258361</c:v>
                </c:pt>
                <c:pt idx="276">
                  <c:v>1.66433169770932</c:v>
                </c:pt>
                <c:pt idx="277">
                  <c:v>1.6673332000533</c:v>
                </c:pt>
                <c:pt idx="278">
                  <c:v>1.670329308849</c:v>
                </c:pt>
                <c:pt idx="279">
                  <c:v>1.67332005306815</c:v>
                </c:pt>
                <c:pt idx="280">
                  <c:v>1.67630546142402</c:v>
                </c:pt>
                <c:pt idx="281">
                  <c:v>1.67928556237466</c:v>
                </c:pt>
                <c:pt idx="282">
                  <c:v>1.68226038412607</c:v>
                </c:pt>
                <c:pt idx="283">
                  <c:v>1.68522995463527</c:v>
                </c:pt>
                <c:pt idx="284">
                  <c:v>1.68819430161341</c:v>
                </c:pt>
                <c:pt idx="285">
                  <c:v>1.69115345252877</c:v>
                </c:pt>
                <c:pt idx="286">
                  <c:v>1.69410743460974</c:v>
                </c:pt>
                <c:pt idx="287">
                  <c:v>1.69705627484771</c:v>
                </c:pt>
                <c:pt idx="288">
                  <c:v>1.69999999999999</c:v>
                </c:pt>
                <c:pt idx="289">
                  <c:v>1.70293863659264</c:v>
                </c:pt>
                <c:pt idx="290">
                  <c:v>1.70587221092319</c:v>
                </c:pt>
                <c:pt idx="291">
                  <c:v>1.7088007490635</c:v>
                </c:pt>
                <c:pt idx="292">
                  <c:v>1.71172427686236</c:v>
                </c:pt>
                <c:pt idx="293">
                  <c:v>1.71464281994822</c:v>
                </c:pt>
                <c:pt idx="294">
                  <c:v>1.71755640373176</c:v>
                </c:pt>
                <c:pt idx="295">
                  <c:v>1.72046505340852</c:v>
                </c:pt>
                <c:pt idx="296">
                  <c:v>1.7233687939614</c:v>
                </c:pt>
                <c:pt idx="297">
                  <c:v>1.7262676501632</c:v>
                </c:pt>
                <c:pt idx="298">
                  <c:v>1.72916164657905</c:v>
                </c:pt>
                <c:pt idx="299">
                  <c:v>1.73205080756887</c:v>
                </c:pt>
                <c:pt idx="300">
                  <c:v>1.73493515728974</c:v>
                </c:pt>
                <c:pt idx="301">
                  <c:v>1.73781471969827</c:v>
                </c:pt>
                <c:pt idx="302">
                  <c:v>1.74068951855292</c:v>
                </c:pt>
                <c:pt idx="303">
                  <c:v>1.74355957741626</c:v>
                </c:pt>
                <c:pt idx="304">
                  <c:v>1.74642491965729</c:v>
                </c:pt>
                <c:pt idx="305">
                  <c:v>1.74928556845358</c:v>
                </c:pt>
                <c:pt idx="306">
                  <c:v>1.75214154679352</c:v>
                </c:pt>
                <c:pt idx="307">
                  <c:v>1.75499287747842</c:v>
                </c:pt>
                <c:pt idx="308">
                  <c:v>1.75783958312469</c:v>
                </c:pt>
                <c:pt idx="309">
                  <c:v>1.76068168616589</c:v>
                </c:pt>
                <c:pt idx="310">
                  <c:v>1.76351920885483</c:v>
                </c:pt>
                <c:pt idx="311">
                  <c:v>1.76635217326556</c:v>
                </c:pt>
                <c:pt idx="312">
                  <c:v>1.76918060129541</c:v>
                </c:pt>
                <c:pt idx="313">
                  <c:v>1.77200451466693</c:v>
                </c:pt>
                <c:pt idx="314">
                  <c:v>1.77482393492988</c:v>
                </c:pt>
                <c:pt idx="315">
                  <c:v>1.77763888346311</c:v>
                </c:pt>
                <c:pt idx="316">
                  <c:v>1.78044938147648</c:v>
                </c:pt>
                <c:pt idx="317">
                  <c:v>1.78325545001269</c:v>
                </c:pt>
                <c:pt idx="318">
                  <c:v>1.78605710994917</c:v>
                </c:pt>
                <c:pt idx="319">
                  <c:v>1.78885438199983</c:v>
                </c:pt>
                <c:pt idx="320">
                  <c:v>1.79164728671689</c:v>
                </c:pt>
                <c:pt idx="321">
                  <c:v>1.79443584449263</c:v>
                </c:pt>
                <c:pt idx="322">
                  <c:v>1.79722007556114</c:v>
                </c:pt>
                <c:pt idx="323">
                  <c:v>1.79999999999999</c:v>
                </c:pt>
                <c:pt idx="324">
                  <c:v>1.80277563773199</c:v>
                </c:pt>
                <c:pt idx="325">
                  <c:v>1.80554700852677</c:v>
                </c:pt>
                <c:pt idx="326">
                  <c:v>1.80831413200251</c:v>
                </c:pt>
                <c:pt idx="327">
                  <c:v>1.81107702762748</c:v>
                </c:pt>
                <c:pt idx="328">
                  <c:v>1.8138357147217</c:v>
                </c:pt>
                <c:pt idx="329">
                  <c:v>1.81659021245849</c:v>
                </c:pt>
                <c:pt idx="330">
                  <c:v>1.81934053986602</c:v>
                </c:pt>
                <c:pt idx="331">
                  <c:v>1.82208671582885</c:v>
                </c:pt>
                <c:pt idx="332">
                  <c:v>1.82482875908946</c:v>
                </c:pt>
                <c:pt idx="333">
                  <c:v>1.8275666882497</c:v>
                </c:pt>
                <c:pt idx="334">
                  <c:v>1.83030052177231</c:v>
                </c:pt>
                <c:pt idx="335">
                  <c:v>1.83303027798233</c:v>
                </c:pt>
                <c:pt idx="336">
                  <c:v>1.83575597506857</c:v>
                </c:pt>
                <c:pt idx="337">
                  <c:v>1.83847763108502</c:v>
                </c:pt>
                <c:pt idx="338">
                  <c:v>1.84119526395219</c:v>
                </c:pt>
                <c:pt idx="339">
                  <c:v>1.84390889145857</c:v>
                </c:pt>
                <c:pt idx="340">
                  <c:v>1.84661853126193</c:v>
                </c:pt>
                <c:pt idx="341">
                  <c:v>1.84932420089069</c:v>
                </c:pt>
                <c:pt idx="342">
                  <c:v>1.85202591774521</c:v>
                </c:pt>
                <c:pt idx="343">
                  <c:v>1.85472369909913</c:v>
                </c:pt>
                <c:pt idx="344">
                  <c:v>1.85741756210066</c:v>
                </c:pt>
                <c:pt idx="345">
                  <c:v>1.86010752377382</c:v>
                </c:pt>
                <c:pt idx="346">
                  <c:v>1.86279360101971</c:v>
                </c:pt>
                <c:pt idx="347">
                  <c:v>1.86547581061776</c:v>
                </c:pt>
                <c:pt idx="348">
                  <c:v>1.86815416922693</c:v>
                </c:pt>
                <c:pt idx="349">
                  <c:v>1.87082869338696</c:v>
                </c:pt>
                <c:pt idx="350">
                  <c:v>1.87349939951951</c:v>
                </c:pt>
                <c:pt idx="351">
                  <c:v>1.87616630392936</c:v>
                </c:pt>
                <c:pt idx="352">
                  <c:v>1.87882942280559</c:v>
                </c:pt>
                <c:pt idx="353">
                  <c:v>1.88148877222267</c:v>
                </c:pt>
                <c:pt idx="354">
                  <c:v>1.88414436814167</c:v>
                </c:pt>
                <c:pt idx="355">
                  <c:v>1.88679622641131</c:v>
                </c:pt>
                <c:pt idx="356">
                  <c:v>1.88944436276911</c:v>
                </c:pt>
                <c:pt idx="357">
                  <c:v>1.89208879284244</c:v>
                </c:pt>
                <c:pt idx="358">
                  <c:v>1.89472953214963</c:v>
                </c:pt>
                <c:pt idx="359">
                  <c:v>1.89736659610102</c:v>
                </c:pt>
                <c:pt idx="360">
                  <c:v>1.89999999999999</c:v>
                </c:pt>
                <c:pt idx="361">
                  <c:v>1.90262975904404</c:v>
                </c:pt>
                <c:pt idx="362">
                  <c:v>1.90525588832576</c:v>
                </c:pt>
                <c:pt idx="363">
                  <c:v>1.90787840283388</c:v>
                </c:pt>
                <c:pt idx="364">
                  <c:v>1.91049731745427</c:v>
                </c:pt>
                <c:pt idx="365">
                  <c:v>1.91311264697089</c:v>
                </c:pt>
                <c:pt idx="366">
                  <c:v>1.91572440606679</c:v>
                </c:pt>
                <c:pt idx="367">
                  <c:v>1.91833260932508</c:v>
                </c:pt>
                <c:pt idx="368">
                  <c:v>1.92093727122985</c:v>
                </c:pt>
                <c:pt idx="369">
                  <c:v>1.92353840616713</c:v>
                </c:pt>
                <c:pt idx="370">
                  <c:v>1.92613602842581</c:v>
                </c:pt>
                <c:pt idx="371">
                  <c:v>1.92873015219858</c:v>
                </c:pt>
                <c:pt idx="372">
                  <c:v>1.93132079158279</c:v>
                </c:pt>
                <c:pt idx="373">
                  <c:v>1.93390796058136</c:v>
                </c:pt>
                <c:pt idx="374">
                  <c:v>1.9364916731037</c:v>
                </c:pt>
                <c:pt idx="375">
                  <c:v>1.93907194296652</c:v>
                </c:pt>
                <c:pt idx="376">
                  <c:v>1.94164878389475</c:v>
                </c:pt>
                <c:pt idx="377">
                  <c:v>1.94422220952235</c:v>
                </c:pt>
                <c:pt idx="378">
                  <c:v>1.94679223339317</c:v>
                </c:pt>
                <c:pt idx="379">
                  <c:v>1.94935886896178</c:v>
                </c:pt>
                <c:pt idx="380">
                  <c:v>1.9519221295943</c:v>
                </c:pt>
                <c:pt idx="381">
                  <c:v>1.9544820285692</c:v>
                </c:pt>
                <c:pt idx="382">
                  <c:v>1.95703857907808</c:v>
                </c:pt>
                <c:pt idx="383">
                  <c:v>1.95959179422653</c:v>
                </c:pt>
                <c:pt idx="384">
                  <c:v>1.96214168703485</c:v>
                </c:pt>
                <c:pt idx="385">
                  <c:v>1.96468827043884</c:v>
                </c:pt>
                <c:pt idx="386">
                  <c:v>1.96723155729059</c:v>
                </c:pt>
                <c:pt idx="387">
                  <c:v>1.96977156035921</c:v>
                </c:pt>
                <c:pt idx="388">
                  <c:v>1.97230829233159</c:v>
                </c:pt>
                <c:pt idx="389">
                  <c:v>1.97484176581314</c:v>
                </c:pt>
                <c:pt idx="390">
                  <c:v>1.97737199332851</c:v>
                </c:pt>
                <c:pt idx="391">
                  <c:v>1.97989898732232</c:v>
                </c:pt>
                <c:pt idx="392">
                  <c:v>1.98242276015989</c:v>
                </c:pt>
                <c:pt idx="393">
                  <c:v>1.98494332412791</c:v>
                </c:pt>
                <c:pt idx="394">
                  <c:v>1.98746069143517</c:v>
                </c:pt>
                <c:pt idx="395">
                  <c:v>1.98997487421323</c:v>
                </c:pt>
                <c:pt idx="396">
                  <c:v>1.99248588451712</c:v>
                </c:pt>
                <c:pt idx="397">
                  <c:v>1.99499373432599</c:v>
                </c:pt>
                <c:pt idx="398">
                  <c:v>1.99749843554381</c:v>
                </c:pt>
                <c:pt idx="399">
                  <c:v>1.99999999999999</c:v>
                </c:pt>
                <c:pt idx="400">
                  <c:v>2.00249843945007</c:v>
                </c:pt>
                <c:pt idx="401">
                  <c:v>2.00499376557633</c:v>
                </c:pt>
                <c:pt idx="402">
                  <c:v>2.00748598998846</c:v>
                </c:pt>
                <c:pt idx="403">
                  <c:v>2.00997512422417</c:v>
                </c:pt>
                <c:pt idx="404">
                  <c:v>2.0124611797498</c:v>
                </c:pt>
                <c:pt idx="405">
                  <c:v>2.01494416796098</c:v>
                </c:pt>
                <c:pt idx="406">
                  <c:v>2.01742410018319</c:v>
                </c:pt>
                <c:pt idx="407">
                  <c:v>2.01990098767241</c:v>
                </c:pt>
                <c:pt idx="408">
                  <c:v>2.02237484161566</c:v>
                </c:pt>
                <c:pt idx="409">
                  <c:v>2.02484567313165</c:v>
                </c:pt>
                <c:pt idx="410">
                  <c:v>2.02731349327132</c:v>
                </c:pt>
                <c:pt idx="411">
                  <c:v>2.02977831301843</c:v>
                </c:pt>
                <c:pt idx="412">
                  <c:v>2.03224014329015</c:v>
                </c:pt>
                <c:pt idx="413">
                  <c:v>2.03469899493757</c:v>
                </c:pt>
                <c:pt idx="414">
                  <c:v>2.03715487874633</c:v>
                </c:pt>
                <c:pt idx="415">
                  <c:v>2.0396078054371</c:v>
                </c:pt>
                <c:pt idx="416">
                  <c:v>2.0420577856662</c:v>
                </c:pt>
                <c:pt idx="417">
                  <c:v>2.04450483002608</c:v>
                </c:pt>
                <c:pt idx="418">
                  <c:v>2.04694894904586</c:v>
                </c:pt>
                <c:pt idx="419">
                  <c:v>2.04939015319191</c:v>
                </c:pt>
                <c:pt idx="420">
                  <c:v>2.05182845286831</c:v>
                </c:pt>
                <c:pt idx="421">
                  <c:v>2.0542638584174</c:v>
                </c:pt>
                <c:pt idx="422">
                  <c:v>2.0566963801203</c:v>
                </c:pt>
                <c:pt idx="423">
                  <c:v>2.05912602819739</c:v>
                </c:pt>
                <c:pt idx="424">
                  <c:v>2.06155281280882</c:v>
                </c:pt>
                <c:pt idx="425">
                  <c:v>2.06397674405502</c:v>
                </c:pt>
                <c:pt idx="426">
                  <c:v>2.06639783197717</c:v>
                </c:pt>
                <c:pt idx="427">
                  <c:v>2.06881608655771</c:v>
                </c:pt>
                <c:pt idx="428">
                  <c:v>2.07123151772079</c:v>
                </c:pt>
                <c:pt idx="429">
                  <c:v>2.07364413533276</c:v>
                </c:pt>
                <c:pt idx="430">
                  <c:v>2.07605394920266</c:v>
                </c:pt>
                <c:pt idx="431">
                  <c:v>2.07846096908264</c:v>
                </c:pt>
                <c:pt idx="432">
                  <c:v>2.08086520466847</c:v>
                </c:pt>
                <c:pt idx="433">
                  <c:v>2.08326666559995</c:v>
                </c:pt>
                <c:pt idx="434">
                  <c:v>2.08566536146141</c:v>
                </c:pt>
                <c:pt idx="435">
                  <c:v>2.0880613017821</c:v>
                </c:pt>
                <c:pt idx="436">
                  <c:v>2.09045449603668</c:v>
                </c:pt>
                <c:pt idx="437">
                  <c:v>2.09284495364562</c:v>
                </c:pt>
                <c:pt idx="438">
                  <c:v>2.09523268397568</c:v>
                </c:pt>
                <c:pt idx="439">
                  <c:v>2.09761769634029</c:v>
                </c:pt>
                <c:pt idx="440">
                  <c:v>2.09999999999999</c:v>
                </c:pt>
                <c:pt idx="441">
                  <c:v>2.10237960416285</c:v>
                </c:pt>
                <c:pt idx="442">
                  <c:v>2.10475651798491</c:v>
                </c:pt>
                <c:pt idx="443">
                  <c:v>2.10713075057054</c:v>
                </c:pt>
                <c:pt idx="444">
                  <c:v>2.10950231097289</c:v>
                </c:pt>
                <c:pt idx="445">
                  <c:v>2.11187120819428</c:v>
                </c:pt>
                <c:pt idx="446">
                  <c:v>2.11423745118659</c:v>
                </c:pt>
                <c:pt idx="447">
                  <c:v>2.11660104885166</c:v>
                </c:pt>
                <c:pt idx="448">
                  <c:v>2.1189620100417</c:v>
                </c:pt>
                <c:pt idx="449">
                  <c:v>2.12132034355963</c:v>
                </c:pt>
                <c:pt idx="450">
                  <c:v>2.12367605815952</c:v>
                </c:pt>
                <c:pt idx="451">
                  <c:v>2.12602916254692</c:v>
                </c:pt>
                <c:pt idx="452">
                  <c:v>2.12837966537926</c:v>
                </c:pt>
                <c:pt idx="453">
                  <c:v>2.13072757526624</c:v>
                </c:pt>
                <c:pt idx="454">
                  <c:v>2.13307290077014</c:v>
                </c:pt>
                <c:pt idx="455">
                  <c:v>2.13541565040625</c:v>
                </c:pt>
                <c:pt idx="456">
                  <c:v>2.13775583264318</c:v>
                </c:pt>
                <c:pt idx="457">
                  <c:v>2.14009345590326</c:v>
                </c:pt>
                <c:pt idx="458">
                  <c:v>2.14242852856284</c:v>
                </c:pt>
                <c:pt idx="459">
                  <c:v>2.14476105895271</c:v>
                </c:pt>
                <c:pt idx="460">
                  <c:v>2.14709105535838</c:v>
                </c:pt>
                <c:pt idx="461">
                  <c:v>2.14941852602046</c:v>
                </c:pt>
                <c:pt idx="462">
                  <c:v>2.15174347913499</c:v>
                </c:pt>
                <c:pt idx="463">
                  <c:v>2.15406592285379</c:v>
                </c:pt>
                <c:pt idx="464">
                  <c:v>2.15638586528477</c:v>
                </c:pt>
                <c:pt idx="465">
                  <c:v>2.15870331449228</c:v>
                </c:pt>
                <c:pt idx="466">
                  <c:v>2.16101827849742</c:v>
                </c:pt>
                <c:pt idx="467">
                  <c:v>2.16333076527838</c:v>
                </c:pt>
                <c:pt idx="468">
                  <c:v>2.16564078277076</c:v>
                </c:pt>
                <c:pt idx="469">
                  <c:v>2.16794833886787</c:v>
                </c:pt>
                <c:pt idx="470">
                  <c:v>2.17025344142106</c:v>
                </c:pt>
                <c:pt idx="471">
                  <c:v>2.17255609824003</c:v>
                </c:pt>
                <c:pt idx="472">
                  <c:v>2.17485631709314</c:v>
                </c:pt>
                <c:pt idx="473">
                  <c:v>2.17715410570771</c:v>
                </c:pt>
                <c:pt idx="474">
                  <c:v>2.17944947177032</c:v>
                </c:pt>
                <c:pt idx="475">
                  <c:v>2.18174242292713</c:v>
                </c:pt>
                <c:pt idx="476">
                  <c:v>2.18403296678414</c:v>
                </c:pt>
                <c:pt idx="477">
                  <c:v>2.18632111090753</c:v>
                </c:pt>
                <c:pt idx="478">
                  <c:v>2.18860686282392</c:v>
                </c:pt>
                <c:pt idx="479">
                  <c:v>2.19089023002065</c:v>
                </c:pt>
                <c:pt idx="480">
                  <c:v>2.19317121994612</c:v>
                </c:pt>
                <c:pt idx="481">
                  <c:v>2.19544984001</c:v>
                </c:pt>
                <c:pt idx="482">
                  <c:v>2.19772609758358</c:v>
                </c:pt>
                <c:pt idx="483">
                  <c:v>2.19999999999999</c:v>
                </c:pt>
                <c:pt idx="484">
                  <c:v>2.20227155455451</c:v>
                </c:pt>
                <c:pt idx="485">
                  <c:v>2.20454076850485</c:v>
                </c:pt>
                <c:pt idx="486">
                  <c:v>2.20680764907138</c:v>
                </c:pt>
                <c:pt idx="487">
                  <c:v>2.20907220343744</c:v>
                </c:pt>
                <c:pt idx="488">
                  <c:v>2.21133443874958</c:v>
                </c:pt>
                <c:pt idx="489">
                  <c:v>2.21359436211785</c:v>
                </c:pt>
                <c:pt idx="490">
                  <c:v>2.21585198061602</c:v>
                </c:pt>
                <c:pt idx="491">
                  <c:v>2.21810730128187</c:v>
                </c:pt>
                <c:pt idx="492">
                  <c:v>2.22036033111744</c:v>
                </c:pt>
                <c:pt idx="493">
                  <c:v>2.22261107708927</c:v>
                </c:pt>
                <c:pt idx="494">
                  <c:v>2.22485954612869</c:v>
                </c:pt>
                <c:pt idx="495">
                  <c:v>2.227105745132</c:v>
                </c:pt>
                <c:pt idx="496">
                  <c:v>2.22934968096078</c:v>
                </c:pt>
                <c:pt idx="497">
                  <c:v>2.23159136044213</c:v>
                </c:pt>
                <c:pt idx="498">
                  <c:v>2.23383079036885</c:v>
                </c:pt>
                <c:pt idx="499">
                  <c:v>2.23606797749978</c:v>
                </c:pt>
                <c:pt idx="500">
                  <c:v>2.23830292855993</c:v>
                </c:pt>
                <c:pt idx="501">
                  <c:v>2.24053565024079</c:v>
                </c:pt>
                <c:pt idx="502">
                  <c:v>2.24276614920057</c:v>
                </c:pt>
                <c:pt idx="503">
                  <c:v>2.24499443206435</c:v>
                </c:pt>
                <c:pt idx="504">
                  <c:v>2.24722050542441</c:v>
                </c:pt>
                <c:pt idx="505">
                  <c:v>2.24944437584038</c:v>
                </c:pt>
                <c:pt idx="506">
                  <c:v>2.25166604983953</c:v>
                </c:pt>
                <c:pt idx="507">
                  <c:v>2.25388553391691</c:v>
                </c:pt>
                <c:pt idx="508">
                  <c:v>2.25610283453568</c:v>
                </c:pt>
                <c:pt idx="509">
                  <c:v>2.25831795812723</c:v>
                </c:pt>
                <c:pt idx="510">
                  <c:v>2.26053091109145</c:v>
                </c:pt>
                <c:pt idx="511">
                  <c:v>2.26274169979694</c:v>
                </c:pt>
                <c:pt idx="512">
                  <c:v>2.26495033058121</c:v>
                </c:pt>
                <c:pt idx="513">
                  <c:v>2.26715680975091</c:v>
                </c:pt>
                <c:pt idx="514">
                  <c:v>2.26936114358203</c:v>
                </c:pt>
                <c:pt idx="515">
                  <c:v>2.2715633383201</c:v>
                </c:pt>
                <c:pt idx="516">
                  <c:v>2.2737634001804</c:v>
                </c:pt>
                <c:pt idx="517">
                  <c:v>2.27596133534819</c:v>
                </c:pt>
                <c:pt idx="518">
                  <c:v>2.27815714997889</c:v>
                </c:pt>
                <c:pt idx="519">
                  <c:v>2.28035085019826</c:v>
                </c:pt>
                <c:pt idx="520">
                  <c:v>2.28254244210265</c:v>
                </c:pt>
                <c:pt idx="521">
                  <c:v>2.28473193175916</c:v>
                </c:pt>
                <c:pt idx="522">
                  <c:v>2.28691932520584</c:v>
                </c:pt>
                <c:pt idx="523">
                  <c:v>2.2891046284519</c:v>
                </c:pt>
                <c:pt idx="524">
                  <c:v>2.29128784747791</c:v>
                </c:pt>
                <c:pt idx="525">
                  <c:v>2.29346898823593</c:v>
                </c:pt>
                <c:pt idx="526">
                  <c:v>2.29564805664978</c:v>
                </c:pt>
                <c:pt idx="527">
                  <c:v>2.2978250586152</c:v>
                </c:pt>
                <c:pt idx="528">
                  <c:v>2.29999999999999</c:v>
                </c:pt>
                <c:pt idx="529">
                  <c:v>2.30217288664425</c:v>
                </c:pt>
                <c:pt idx="530">
                  <c:v>2.30434372436057</c:v>
                </c:pt>
                <c:pt idx="531">
                  <c:v>2.30651251893414</c:v>
                </c:pt>
                <c:pt idx="532">
                  <c:v>2.30867927612302</c:v>
                </c:pt>
                <c:pt idx="533">
                  <c:v>2.31084400165825</c:v>
                </c:pt>
                <c:pt idx="534">
                  <c:v>2.31300670124406</c:v>
                </c:pt>
                <c:pt idx="535">
                  <c:v>2.31516738055803</c:v>
                </c:pt>
                <c:pt idx="536">
                  <c:v>2.31732604525128</c:v>
                </c:pt>
                <c:pt idx="537">
                  <c:v>2.31948270094863</c:v>
                </c:pt>
                <c:pt idx="538">
                  <c:v>2.32163735324877</c:v>
                </c:pt>
                <c:pt idx="539">
                  <c:v>2.32379000772444</c:v>
                </c:pt>
                <c:pt idx="540">
                  <c:v>2.32594066992259</c:v>
                </c:pt>
                <c:pt idx="541">
                  <c:v>2.32808934536455</c:v>
                </c:pt>
                <c:pt idx="542">
                  <c:v>2.33023603954619</c:v>
                </c:pt>
                <c:pt idx="543">
                  <c:v>2.33238075793811</c:v>
                </c:pt>
                <c:pt idx="544">
                  <c:v>2.33452350598574</c:v>
                </c:pt>
                <c:pt idx="545">
                  <c:v>2.33666428910957</c:v>
                </c:pt>
                <c:pt idx="546">
                  <c:v>2.33880311270528</c:v>
                </c:pt>
                <c:pt idx="547">
                  <c:v>2.34093998214391</c:v>
                </c:pt>
                <c:pt idx="548">
                  <c:v>2.34307490277198</c:v>
                </c:pt>
                <c:pt idx="549">
                  <c:v>2.3452078799117</c:v>
                </c:pt>
                <c:pt idx="550">
                  <c:v>2.34733891886108</c:v>
                </c:pt>
                <c:pt idx="551">
                  <c:v>2.34946802489413</c:v>
                </c:pt>
                <c:pt idx="552">
                  <c:v>2.35159520326095</c:v>
                </c:pt>
                <c:pt idx="553">
                  <c:v>2.35372045918795</c:v>
                </c:pt>
                <c:pt idx="554">
                  <c:v>2.35584379787793</c:v>
                </c:pt>
                <c:pt idx="555">
                  <c:v>2.3579652245103</c:v>
                </c:pt>
                <c:pt idx="556">
                  <c:v>2.36008474424117</c:v>
                </c:pt>
                <c:pt idx="557">
                  <c:v>2.36220236220353</c:v>
                </c:pt>
                <c:pt idx="558">
                  <c:v>2.36431808350736</c:v>
                </c:pt>
                <c:pt idx="559">
                  <c:v>2.36643191323983</c:v>
                </c:pt>
                <c:pt idx="560">
                  <c:v>2.36854385646539</c:v>
                </c:pt>
                <c:pt idx="561">
                  <c:v>2.37065391822592</c:v>
                </c:pt>
                <c:pt idx="562">
                  <c:v>2.37276210354092</c:v>
                </c:pt>
                <c:pt idx="563">
                  <c:v>2.37486841740757</c:v>
                </c:pt>
                <c:pt idx="564">
                  <c:v>2.37697286480093</c:v>
                </c:pt>
                <c:pt idx="565">
                  <c:v>2.37907545067405</c:v>
                </c:pt>
                <c:pt idx="566">
                  <c:v>2.38117617995812</c:v>
                </c:pt>
                <c:pt idx="567">
                  <c:v>2.38327505756258</c:v>
                </c:pt>
                <c:pt idx="568">
                  <c:v>2.3853720883753</c:v>
                </c:pt>
                <c:pt idx="569">
                  <c:v>2.38746727726265</c:v>
                </c:pt>
                <c:pt idx="570">
                  <c:v>2.38956062906969</c:v>
                </c:pt>
                <c:pt idx="571">
                  <c:v>2.39165214862026</c:v>
                </c:pt>
                <c:pt idx="572">
                  <c:v>2.39374184071715</c:v>
                </c:pt>
                <c:pt idx="573">
                  <c:v>2.39582971014217</c:v>
                </c:pt>
                <c:pt idx="574">
                  <c:v>2.39791576165634</c:v>
                </c:pt>
                <c:pt idx="575">
                  <c:v>2.39999999999998</c:v>
                </c:pt>
                <c:pt idx="576">
                  <c:v>2.40208242989285</c:v>
                </c:pt>
                <c:pt idx="577">
                  <c:v>2.40416305603425</c:v>
                </c:pt>
                <c:pt idx="578">
                  <c:v>2.40624188310318</c:v>
                </c:pt>
                <c:pt idx="579">
                  <c:v>2.40831891575844</c:v>
                </c:pt>
                <c:pt idx="580">
                  <c:v>2.41039415863877</c:v>
                </c:pt>
                <c:pt idx="581">
                  <c:v>2.41246761636295</c:v>
                </c:pt>
                <c:pt idx="582">
                  <c:v>2.41453929352991</c:v>
                </c:pt>
                <c:pt idx="583">
                  <c:v>2.4166091947189</c:v>
                </c:pt>
                <c:pt idx="584">
                  <c:v>2.41867732448955</c:v>
                </c:pt>
                <c:pt idx="585">
                  <c:v>2.42074368738202</c:v>
                </c:pt>
                <c:pt idx="586">
                  <c:v>2.42280828791713</c:v>
                </c:pt>
                <c:pt idx="587">
                  <c:v>2.42487113059641</c:v>
                </c:pt>
                <c:pt idx="588">
                  <c:v>2.4269322199023</c:v>
                </c:pt>
                <c:pt idx="589">
                  <c:v>2.42899156029821</c:v>
                </c:pt>
                <c:pt idx="590">
                  <c:v>2.43104915622863</c:v>
                </c:pt>
                <c:pt idx="591">
                  <c:v>2.43310501211927</c:v>
                </c:pt>
                <c:pt idx="592">
                  <c:v>2.43515913237717</c:v>
                </c:pt>
                <c:pt idx="593">
                  <c:v>2.43721152139077</c:v>
                </c:pt>
                <c:pt idx="594">
                  <c:v>2.43926218353008</c:v>
                </c:pt>
                <c:pt idx="595">
                  <c:v>2.44131112314672</c:v>
                </c:pt>
                <c:pt idx="596">
                  <c:v>2.44335834457411</c:v>
                </c:pt>
                <c:pt idx="597">
                  <c:v>2.44540385212748</c:v>
                </c:pt>
                <c:pt idx="598">
                  <c:v>2.44744765010407</c:v>
                </c:pt>
                <c:pt idx="599">
                  <c:v>2.44948974278316</c:v>
                </c:pt>
                <c:pt idx="600">
                  <c:v>2.45153013442624</c:v>
                </c:pt>
                <c:pt idx="601">
                  <c:v>2.45356882927704</c:v>
                </c:pt>
                <c:pt idx="602">
                  <c:v>2.45560583156172</c:v>
                </c:pt>
                <c:pt idx="603">
                  <c:v>2.45764114548888</c:v>
                </c:pt>
                <c:pt idx="604">
                  <c:v>2.45967477524975</c:v>
                </c:pt>
                <c:pt idx="605">
                  <c:v>2.46170672501822</c:v>
                </c:pt>
                <c:pt idx="606">
                  <c:v>2.46373699895097</c:v>
                </c:pt>
                <c:pt idx="607">
                  <c:v>2.46576560118757</c:v>
                </c:pt>
                <c:pt idx="608">
                  <c:v>2.4677925358506</c:v>
                </c:pt>
                <c:pt idx="609">
                  <c:v>2.46981780704568</c:v>
                </c:pt>
                <c:pt idx="610">
                  <c:v>2.47184141886164</c:v>
                </c:pt>
                <c:pt idx="611">
                  <c:v>2.47386337537058</c:v>
                </c:pt>
                <c:pt idx="612">
                  <c:v>2.47588368062797</c:v>
                </c:pt>
                <c:pt idx="613">
                  <c:v>2.47790233867276</c:v>
                </c:pt>
                <c:pt idx="614">
                  <c:v>2.47991935352743</c:v>
                </c:pt>
                <c:pt idx="615">
                  <c:v>2.48193472919815</c:v>
                </c:pt>
                <c:pt idx="616">
                  <c:v>2.48394846967483</c:v>
                </c:pt>
                <c:pt idx="617">
                  <c:v>2.48596057893119</c:v>
                </c:pt>
                <c:pt idx="618">
                  <c:v>2.48797106092493</c:v>
                </c:pt>
                <c:pt idx="619">
                  <c:v>2.48997991959773</c:v>
                </c:pt>
                <c:pt idx="620">
                  <c:v>2.49198715887541</c:v>
                </c:pt>
                <c:pt idx="621">
                  <c:v>2.49399278266797</c:v>
                </c:pt>
                <c:pt idx="622">
                  <c:v>2.49599679486972</c:v>
                </c:pt>
                <c:pt idx="623">
                  <c:v>2.49799919935934</c:v>
                </c:pt>
                <c:pt idx="624">
                  <c:v>2.49999999999998</c:v>
                </c:pt>
                <c:pt idx="625">
                  <c:v>2.50199920063934</c:v>
                </c:pt>
                <c:pt idx="626">
                  <c:v>2.50399680510977</c:v>
                </c:pt>
                <c:pt idx="627">
                  <c:v>2.50599281722832</c:v>
                </c:pt>
                <c:pt idx="628">
                  <c:v>2.50798724079687</c:v>
                </c:pt>
                <c:pt idx="629">
                  <c:v>2.50998007960221</c:v>
                </c:pt>
                <c:pt idx="630">
                  <c:v>2.51197133741608</c:v>
                </c:pt>
                <c:pt idx="631">
                  <c:v>2.51396101799529</c:v>
                </c:pt>
                <c:pt idx="632">
                  <c:v>2.51594912508181</c:v>
                </c:pt>
                <c:pt idx="633">
                  <c:v>2.51793566240282</c:v>
                </c:pt>
                <c:pt idx="634">
                  <c:v>2.51992063367081</c:v>
                </c:pt>
                <c:pt idx="635">
                  <c:v>2.52190404258368</c:v>
                </c:pt>
                <c:pt idx="636">
                  <c:v>2.52388589282477</c:v>
                </c:pt>
                <c:pt idx="637">
                  <c:v>2.525866188063</c:v>
                </c:pt>
                <c:pt idx="638">
                  <c:v>2.52784493195289</c:v>
                </c:pt>
                <c:pt idx="639">
                  <c:v>2.52982212813469</c:v>
                </c:pt>
                <c:pt idx="640">
                  <c:v>2.53179778023441</c:v>
                </c:pt>
                <c:pt idx="641">
                  <c:v>2.53377189186397</c:v>
                </c:pt>
                <c:pt idx="642">
                  <c:v>2.53574446662118</c:v>
                </c:pt>
                <c:pt idx="643">
                  <c:v>2.53771550808989</c:v>
                </c:pt>
                <c:pt idx="644">
                  <c:v>2.53968501984004</c:v>
                </c:pt>
                <c:pt idx="645">
                  <c:v>2.54165300542775</c:v>
                </c:pt>
                <c:pt idx="646">
                  <c:v>2.54361946839536</c:v>
                </c:pt>
                <c:pt idx="647">
                  <c:v>2.54558441227155</c:v>
                </c:pt>
                <c:pt idx="648">
                  <c:v>2.54754784057138</c:v>
                </c:pt>
                <c:pt idx="649">
                  <c:v>2.54950975679637</c:v>
                </c:pt>
                <c:pt idx="650">
                  <c:v>2.5514701644346</c:v>
                </c:pt>
                <c:pt idx="651">
                  <c:v>2.55342906696072</c:v>
                </c:pt>
                <c:pt idx="652">
                  <c:v>2.55538646783611</c:v>
                </c:pt>
                <c:pt idx="653">
                  <c:v>2.55734237050887</c:v>
                </c:pt>
                <c:pt idx="654">
                  <c:v>2.55929677841393</c:v>
                </c:pt>
                <c:pt idx="655">
                  <c:v>2.56124969497312</c:v>
                </c:pt>
                <c:pt idx="656">
                  <c:v>2.56320112359524</c:v>
                </c:pt>
                <c:pt idx="657">
                  <c:v>2.56515106767611</c:v>
                </c:pt>
                <c:pt idx="658">
                  <c:v>2.56709953059867</c:v>
                </c:pt>
                <c:pt idx="659">
                  <c:v>2.56904651573301</c:v>
                </c:pt>
                <c:pt idx="660">
                  <c:v>2.57099202643647</c:v>
                </c:pt>
                <c:pt idx="661">
                  <c:v>2.5729360660537</c:v>
                </c:pt>
                <c:pt idx="662">
                  <c:v>2.57487863791673</c:v>
                </c:pt>
                <c:pt idx="663">
                  <c:v>2.57681974534501</c:v>
                </c:pt>
                <c:pt idx="664">
                  <c:v>2.57875939164551</c:v>
                </c:pt>
                <c:pt idx="665">
                  <c:v>2.58069758011277</c:v>
                </c:pt>
                <c:pt idx="666">
                  <c:v>2.58263431402897</c:v>
                </c:pt>
                <c:pt idx="667">
                  <c:v>2.584569596664</c:v>
                </c:pt>
                <c:pt idx="668">
                  <c:v>2.58650343127549</c:v>
                </c:pt>
                <c:pt idx="669">
                  <c:v>2.58843582110894</c:v>
                </c:pt>
                <c:pt idx="670">
                  <c:v>2.5903667693977</c:v>
                </c:pt>
                <c:pt idx="671">
                  <c:v>2.59229627936313</c:v>
                </c:pt>
                <c:pt idx="672">
                  <c:v>2.59422435421455</c:v>
                </c:pt>
                <c:pt idx="673">
                  <c:v>2.59615099714941</c:v>
                </c:pt>
                <c:pt idx="674">
                  <c:v>2.5980762113533</c:v>
                </c:pt>
                <c:pt idx="675">
                  <c:v>2.59999999999998</c:v>
                </c:pt>
                <c:pt idx="676">
                  <c:v>2.60192236625152</c:v>
                </c:pt>
                <c:pt idx="677">
                  <c:v>2.60384331325829</c:v>
                </c:pt>
                <c:pt idx="678">
                  <c:v>2.60576284415906</c:v>
                </c:pt>
                <c:pt idx="679">
                  <c:v>2.60768096208104</c:v>
                </c:pt>
                <c:pt idx="680">
                  <c:v>2.60959767013996</c:v>
                </c:pt>
                <c:pt idx="681">
                  <c:v>2.6115129714401</c:v>
                </c:pt>
                <c:pt idx="682">
                  <c:v>2.61342686907438</c:v>
                </c:pt>
                <c:pt idx="683">
                  <c:v>2.61533936612438</c:v>
                </c:pt>
                <c:pt idx="684">
                  <c:v>2.61725046566046</c:v>
                </c:pt>
                <c:pt idx="685">
                  <c:v>2.61916017074174</c:v>
                </c:pt>
                <c:pt idx="686">
                  <c:v>2.62106848441621</c:v>
                </c:pt>
                <c:pt idx="687">
                  <c:v>2.62297540972078</c:v>
                </c:pt>
                <c:pt idx="688">
                  <c:v>2.62488094968132</c:v>
                </c:pt>
                <c:pt idx="689">
                  <c:v>2.62678510731272</c:v>
                </c:pt>
                <c:pt idx="690">
                  <c:v>2.62868788561896</c:v>
                </c:pt>
                <c:pt idx="691">
                  <c:v>2.63058928759316</c:v>
                </c:pt>
                <c:pt idx="692">
                  <c:v>2.63248931621762</c:v>
                </c:pt>
                <c:pt idx="693">
                  <c:v>2.63438797446388</c:v>
                </c:pt>
                <c:pt idx="694">
                  <c:v>2.63628526529279</c:v>
                </c:pt>
                <c:pt idx="695">
                  <c:v>2.63818119165456</c:v>
                </c:pt>
                <c:pt idx="696">
                  <c:v>2.6400757564888</c:v>
                </c:pt>
                <c:pt idx="697">
                  <c:v>2.64196896272456</c:v>
                </c:pt>
                <c:pt idx="698">
                  <c:v>2.64386081328044</c:v>
                </c:pt>
                <c:pt idx="699">
                  <c:v>2.64575131106457</c:v>
                </c:pt>
                <c:pt idx="700">
                  <c:v>2.64764045897473</c:v>
                </c:pt>
                <c:pt idx="701">
                  <c:v>2.64952825989833</c:v>
                </c:pt>
                <c:pt idx="702">
                  <c:v>2.65141471671255</c:v>
                </c:pt>
                <c:pt idx="703">
                  <c:v>2.6532998322843</c:v>
                </c:pt>
                <c:pt idx="704">
                  <c:v>2.65518360947033</c:v>
                </c:pt>
                <c:pt idx="705">
                  <c:v>2.65706605111726</c:v>
                </c:pt>
                <c:pt idx="706">
                  <c:v>2.65894716006165</c:v>
                </c:pt>
                <c:pt idx="707">
                  <c:v>2.66082693912999</c:v>
                </c:pt>
                <c:pt idx="708">
                  <c:v>2.66270539113885</c:v>
                </c:pt>
                <c:pt idx="709">
                  <c:v>2.66458251889483</c:v>
                </c:pt>
                <c:pt idx="710">
                  <c:v>2.66645832519466</c:v>
                </c:pt>
                <c:pt idx="711">
                  <c:v>2.66833281282525</c:v>
                </c:pt>
                <c:pt idx="712">
                  <c:v>2.67020598456372</c:v>
                </c:pt>
                <c:pt idx="713">
                  <c:v>2.67207784317746</c:v>
                </c:pt>
                <c:pt idx="714">
                  <c:v>2.67394839142417</c:v>
                </c:pt>
                <c:pt idx="715">
                  <c:v>2.67581763205191</c:v>
                </c:pt>
                <c:pt idx="716">
                  <c:v>2.67768556779916</c:v>
                </c:pt>
                <c:pt idx="717">
                  <c:v>2.67955220139483</c:v>
                </c:pt>
                <c:pt idx="718">
                  <c:v>2.68141753555836</c:v>
                </c:pt>
                <c:pt idx="719">
                  <c:v>2.68328157299973</c:v>
                </c:pt>
                <c:pt idx="720">
                  <c:v>2.68514431641949</c:v>
                </c:pt>
                <c:pt idx="721">
                  <c:v>2.68700576850886</c:v>
                </c:pt>
                <c:pt idx="722">
                  <c:v>2.68886593194973</c:v>
                </c:pt>
                <c:pt idx="723">
                  <c:v>2.69072480941472</c:v>
                </c:pt>
                <c:pt idx="724">
                  <c:v>2.69258240356723</c:v>
                </c:pt>
                <c:pt idx="725">
                  <c:v>2.69443871706148</c:v>
                </c:pt>
                <c:pt idx="726">
                  <c:v>2.69629375254253</c:v>
                </c:pt>
                <c:pt idx="727">
                  <c:v>2.69814751264639</c:v>
                </c:pt>
                <c:pt idx="728">
                  <c:v>2.69999999999998</c:v>
                </c:pt>
                <c:pt idx="729">
                  <c:v>2.70185121722124</c:v>
                </c:pt>
                <c:pt idx="730">
                  <c:v>2.70370116691913</c:v>
                </c:pt>
                <c:pt idx="731">
                  <c:v>2.70554985169372</c:v>
                </c:pt>
                <c:pt idx="732">
                  <c:v>2.70739727413616</c:v>
                </c:pt>
                <c:pt idx="733">
                  <c:v>2.70924343682879</c:v>
                </c:pt>
                <c:pt idx="734">
                  <c:v>2.71108834234517</c:v>
                </c:pt>
                <c:pt idx="735">
                  <c:v>2.71293199325009</c:v>
                </c:pt>
                <c:pt idx="736">
                  <c:v>2.71477439209962</c:v>
                </c:pt>
                <c:pt idx="737">
                  <c:v>2.7166155414412</c:v>
                </c:pt>
                <c:pt idx="738">
                  <c:v>2.71845544381362</c:v>
                </c:pt>
                <c:pt idx="739">
                  <c:v>2.72029410174707</c:v>
                </c:pt>
                <c:pt idx="740">
                  <c:v>2.72213151776322</c:v>
                </c:pt>
                <c:pt idx="741">
                  <c:v>2.72396769437523</c:v>
                </c:pt>
                <c:pt idx="742">
                  <c:v>2.72580263408778</c:v>
                </c:pt>
                <c:pt idx="743">
                  <c:v>2.72763633939715</c:v>
                </c:pt>
                <c:pt idx="744">
                  <c:v>2.72946881279122</c:v>
                </c:pt>
                <c:pt idx="745">
                  <c:v>2.73130005674951</c:v>
                </c:pt>
                <c:pt idx="746">
                  <c:v>2.73313007374327</c:v>
                </c:pt>
                <c:pt idx="747">
                  <c:v>2.73495886623545</c:v>
                </c:pt>
                <c:pt idx="748">
                  <c:v>2.73678643668078</c:v>
                </c:pt>
                <c:pt idx="749">
                  <c:v>2.73861278752581</c:v>
                </c:pt>
                <c:pt idx="750">
                  <c:v>2.74043792120892</c:v>
                </c:pt>
                <c:pt idx="751">
                  <c:v>2.7422618401604</c:v>
                </c:pt>
                <c:pt idx="752">
                  <c:v>2.74408454680243</c:v>
                </c:pt>
                <c:pt idx="753">
                  <c:v>2.74590604354918</c:v>
                </c:pt>
                <c:pt idx="754">
                  <c:v>2.7477263328068</c:v>
                </c:pt>
                <c:pt idx="755">
                  <c:v>2.74954541697348</c:v>
                </c:pt>
                <c:pt idx="756">
                  <c:v>2.7513632984395</c:v>
                </c:pt>
                <c:pt idx="757">
                  <c:v>2.75317997958722</c:v>
                </c:pt>
                <c:pt idx="758">
                  <c:v>2.75499546279116</c:v>
                </c:pt>
                <c:pt idx="759">
                  <c:v>2.75680975041802</c:v>
                </c:pt>
                <c:pt idx="760">
                  <c:v>2.75862284482672</c:v>
                </c:pt>
                <c:pt idx="761">
                  <c:v>2.76043474836843</c:v>
                </c:pt>
                <c:pt idx="762">
                  <c:v>2.76224546338661</c:v>
                </c:pt>
                <c:pt idx="763">
                  <c:v>2.76405499221703</c:v>
                </c:pt>
                <c:pt idx="764">
                  <c:v>2.76586333718784</c:v>
                </c:pt>
                <c:pt idx="765">
                  <c:v>2.76767050061959</c:v>
                </c:pt>
                <c:pt idx="766">
                  <c:v>2.76947648482522</c:v>
                </c:pt>
                <c:pt idx="767">
                  <c:v>2.77128129211018</c:v>
                </c:pt>
                <c:pt idx="768">
                  <c:v>2.77308492477239</c:v>
                </c:pt>
                <c:pt idx="769">
                  <c:v>2.7748873851023</c:v>
                </c:pt>
                <c:pt idx="770">
                  <c:v>2.77668867538294</c:v>
                </c:pt>
                <c:pt idx="771">
                  <c:v>2.77848879788994</c:v>
                </c:pt>
                <c:pt idx="772">
                  <c:v>2.78028775489155</c:v>
                </c:pt>
                <c:pt idx="773">
                  <c:v>2.78208554864869</c:v>
                </c:pt>
                <c:pt idx="774">
                  <c:v>2.78388218141499</c:v>
                </c:pt>
                <c:pt idx="775">
                  <c:v>2.7856776554368</c:v>
                </c:pt>
                <c:pt idx="776">
                  <c:v>2.78747197295325</c:v>
                </c:pt>
                <c:pt idx="777">
                  <c:v>2.78926513619625</c:v>
                </c:pt>
                <c:pt idx="778">
                  <c:v>2.79105714739055</c:v>
                </c:pt>
                <c:pt idx="779">
                  <c:v>2.79284800875377</c:v>
                </c:pt>
                <c:pt idx="780">
                  <c:v>2.7946377224964</c:v>
                </c:pt>
                <c:pt idx="781">
                  <c:v>2.79642629082189</c:v>
                </c:pt>
                <c:pt idx="782">
                  <c:v>2.79821371592662</c:v>
                </c:pt>
                <c:pt idx="783">
                  <c:v>2.79999999999998</c:v>
                </c:pt>
                <c:pt idx="784">
                  <c:v>2.80178514522436</c:v>
                </c:pt>
                <c:pt idx="785">
                  <c:v>2.80356915377522</c:v>
                </c:pt>
                <c:pt idx="786">
                  <c:v>2.80535202782109</c:v>
                </c:pt>
                <c:pt idx="787">
                  <c:v>2.80713376952362</c:v>
                </c:pt>
                <c:pt idx="788">
                  <c:v>2.80891438103761</c:v>
                </c:pt>
                <c:pt idx="789">
                  <c:v>2.81069386451102</c:v>
                </c:pt>
                <c:pt idx="790">
                  <c:v>2.81247222208502</c:v>
                </c:pt>
                <c:pt idx="791">
                  <c:v>2.81424945589404</c:v>
                </c:pt>
                <c:pt idx="792">
                  <c:v>2.81602556806572</c:v>
                </c:pt>
                <c:pt idx="793">
                  <c:v>2.81780056072105</c:v>
                </c:pt>
                <c:pt idx="794">
                  <c:v>2.81957443597431</c:v>
                </c:pt>
                <c:pt idx="795">
                  <c:v>2.82134719593316</c:v>
                </c:pt>
                <c:pt idx="796">
                  <c:v>2.8231188426986</c:v>
                </c:pt>
                <c:pt idx="797">
                  <c:v>2.82488937836509</c:v>
                </c:pt>
                <c:pt idx="798">
                  <c:v>2.82665880502049</c:v>
                </c:pt>
                <c:pt idx="799">
                  <c:v>2.82842712474617</c:v>
                </c:pt>
                <c:pt idx="800">
                  <c:v>2.83019433961696</c:v>
                </c:pt>
                <c:pt idx="801">
                  <c:v>2.83196045170124</c:v>
                </c:pt>
                <c:pt idx="802">
                  <c:v>2.83372546306093</c:v>
                </c:pt>
                <c:pt idx="803">
                  <c:v>2.83548937575154</c:v>
                </c:pt>
                <c:pt idx="804">
                  <c:v>2.8372521918222</c:v>
                </c:pt>
                <c:pt idx="805">
                  <c:v>2.83901391331566</c:v>
                </c:pt>
                <c:pt idx="806">
                  <c:v>2.84077454226834</c:v>
                </c:pt>
                <c:pt idx="807">
                  <c:v>2.84253408071036</c:v>
                </c:pt>
                <c:pt idx="808">
                  <c:v>2.84429253066556</c:v>
                </c:pt>
                <c:pt idx="809">
                  <c:v>2.84604989415152</c:v>
                </c:pt>
                <c:pt idx="810">
                  <c:v>2.84780617317961</c:v>
                </c:pt>
                <c:pt idx="811">
                  <c:v>2.84956136975498</c:v>
                </c:pt>
                <c:pt idx="812">
                  <c:v>2.85131548587663</c:v>
                </c:pt>
                <c:pt idx="813">
                  <c:v>2.8530685235374</c:v>
                </c:pt>
                <c:pt idx="814">
                  <c:v>2.85482048472402</c:v>
                </c:pt>
                <c:pt idx="815">
                  <c:v>2.85657137141712</c:v>
                </c:pt>
                <c:pt idx="816">
                  <c:v>2.85832118559127</c:v>
                </c:pt>
                <c:pt idx="817">
                  <c:v>2.860069929215</c:v>
                </c:pt>
                <c:pt idx="818">
                  <c:v>2.86181760425081</c:v>
                </c:pt>
                <c:pt idx="819">
                  <c:v>2.86356421265525</c:v>
                </c:pt>
                <c:pt idx="820">
                  <c:v>2.86530975637886</c:v>
                </c:pt>
                <c:pt idx="821">
                  <c:v>2.86705423736627</c:v>
                </c:pt>
                <c:pt idx="822">
                  <c:v>2.86879765755619</c:v>
                </c:pt>
                <c:pt idx="823">
                  <c:v>2.87054001888144</c:v>
                </c:pt>
                <c:pt idx="824">
                  <c:v>2.87228132326899</c:v>
                </c:pt>
                <c:pt idx="825">
                  <c:v>2.87402157263996</c:v>
                </c:pt>
                <c:pt idx="826">
                  <c:v>2.87576076890966</c:v>
                </c:pt>
                <c:pt idx="827">
                  <c:v>2.87749891398761</c:v>
                </c:pt>
                <c:pt idx="828">
                  <c:v>2.87923600977757</c:v>
                </c:pt>
                <c:pt idx="829">
                  <c:v>2.88097205817756</c:v>
                </c:pt>
                <c:pt idx="830">
                  <c:v>2.88270706107989</c:v>
                </c:pt>
                <c:pt idx="831">
                  <c:v>2.88444102037117</c:v>
                </c:pt>
                <c:pt idx="832">
                  <c:v>2.88617393793234</c:v>
                </c:pt>
                <c:pt idx="833">
                  <c:v>2.88790581563871</c:v>
                </c:pt>
                <c:pt idx="834">
                  <c:v>2.88963665535995</c:v>
                </c:pt>
                <c:pt idx="835">
                  <c:v>2.89136645896017</c:v>
                </c:pt>
                <c:pt idx="836">
                  <c:v>2.89309522829786</c:v>
                </c:pt>
                <c:pt idx="837">
                  <c:v>2.894822965226</c:v>
                </c:pt>
                <c:pt idx="838">
                  <c:v>2.89654967159202</c:v>
                </c:pt>
                <c:pt idx="839">
                  <c:v>2.89827534923786</c:v>
                </c:pt>
                <c:pt idx="840">
                  <c:v>2.89999999999998</c:v>
                </c:pt>
                <c:pt idx="841">
                  <c:v>2.90172362570936</c:v>
                </c:pt>
                <c:pt idx="842">
                  <c:v>2.90344622819157</c:v>
                </c:pt>
                <c:pt idx="843">
                  <c:v>2.90516780926677</c:v>
                </c:pt>
                <c:pt idx="844">
                  <c:v>2.9068883707497</c:v>
                </c:pt>
                <c:pt idx="845">
                  <c:v>2.90860791444977</c:v>
                </c:pt>
                <c:pt idx="846">
                  <c:v>2.91032644217103</c:v>
                </c:pt>
                <c:pt idx="847">
                  <c:v>2.91204395571218</c:v>
                </c:pt>
                <c:pt idx="848">
                  <c:v>2.91376045686667</c:v>
                </c:pt>
                <c:pt idx="849">
                  <c:v>2.91547594742263</c:v>
                </c:pt>
                <c:pt idx="850">
                  <c:v>2.91719042916294</c:v>
                </c:pt>
                <c:pt idx="851">
                  <c:v>2.91890390386526</c:v>
                </c:pt>
                <c:pt idx="852">
                  <c:v>2.92061637330202</c:v>
                </c:pt>
                <c:pt idx="853">
                  <c:v>2.92232783924047</c:v>
                </c:pt>
                <c:pt idx="854">
                  <c:v>2.92403830344267</c:v>
                </c:pt>
                <c:pt idx="855">
                  <c:v>2.92574776766554</c:v>
                </c:pt>
                <c:pt idx="856">
                  <c:v>2.92745623366087</c:v>
                </c:pt>
                <c:pt idx="857">
                  <c:v>2.92916370317534</c:v>
                </c:pt>
                <c:pt idx="858">
                  <c:v>2.93087017795055</c:v>
                </c:pt>
                <c:pt idx="859">
                  <c:v>2.93257565972301</c:v>
                </c:pt>
                <c:pt idx="860">
                  <c:v>2.93428015022422</c:v>
                </c:pt>
                <c:pt idx="861">
                  <c:v>2.93598365118062</c:v>
                </c:pt>
                <c:pt idx="862">
                  <c:v>2.93768616431365</c:v>
                </c:pt>
                <c:pt idx="863">
                  <c:v>2.93938769133979</c:v>
                </c:pt>
                <c:pt idx="864">
                  <c:v>2.94108823397053</c:v>
                </c:pt>
                <c:pt idx="865">
                  <c:v>2.94278779391241</c:v>
                </c:pt>
                <c:pt idx="866">
                  <c:v>2.94448637286707</c:v>
                </c:pt>
                <c:pt idx="867">
                  <c:v>2.94618397253122</c:v>
                </c:pt>
                <c:pt idx="868">
                  <c:v>2.94788059459671</c:v>
                </c:pt>
                <c:pt idx="869">
                  <c:v>2.9495762407505</c:v>
                </c:pt>
                <c:pt idx="870">
                  <c:v>2.95127091267472</c:v>
                </c:pt>
                <c:pt idx="871">
                  <c:v>2.95296461204666</c:v>
                </c:pt>
                <c:pt idx="872">
                  <c:v>2.95465734053881</c:v>
                </c:pt>
                <c:pt idx="873">
                  <c:v>2.95634909981887</c:v>
                </c:pt>
                <c:pt idx="874">
                  <c:v>2.95803989154978</c:v>
                </c:pt>
                <c:pt idx="875">
                  <c:v>2.95972971738972</c:v>
                </c:pt>
                <c:pt idx="876">
                  <c:v>2.96141857899215</c:v>
                </c:pt>
                <c:pt idx="877">
                  <c:v>2.96310647800579</c:v>
                </c:pt>
                <c:pt idx="878">
                  <c:v>2.96479341607469</c:v>
                </c:pt>
                <c:pt idx="879">
                  <c:v>2.96647939483824</c:v>
                </c:pt>
                <c:pt idx="880">
                  <c:v>2.96816441593114</c:v>
                </c:pt>
                <c:pt idx="881">
                  <c:v>2.96984848098348</c:v>
                </c:pt>
                <c:pt idx="882">
                  <c:v>2.9715315916207</c:v>
                </c:pt>
                <c:pt idx="883">
                  <c:v>2.97321374946368</c:v>
                </c:pt>
                <c:pt idx="884">
                  <c:v>2.97489495612868</c:v>
                </c:pt>
                <c:pt idx="885">
                  <c:v>2.97657521322742</c:v>
                </c:pt>
                <c:pt idx="886">
                  <c:v>2.97825452236706</c:v>
                </c:pt>
                <c:pt idx="887">
                  <c:v>2.97993288515024</c:v>
                </c:pt>
                <c:pt idx="888">
                  <c:v>2.98161030317509</c:v>
                </c:pt>
                <c:pt idx="889">
                  <c:v>2.98328677803524</c:v>
                </c:pt>
                <c:pt idx="890">
                  <c:v>2.98496231131984</c:v>
                </c:pt>
                <c:pt idx="891">
                  <c:v>2.98663690461359</c:v>
                </c:pt>
                <c:pt idx="892">
                  <c:v>2.98831055949676</c:v>
                </c:pt>
                <c:pt idx="893">
                  <c:v>2.98998327754519</c:v>
                </c:pt>
                <c:pt idx="894">
                  <c:v>2.99165506033029</c:v>
                </c:pt>
                <c:pt idx="895">
                  <c:v>2.99332590941913</c:v>
                </c:pt>
                <c:pt idx="896">
                  <c:v>2.99499582637436</c:v>
                </c:pt>
                <c:pt idx="897">
                  <c:v>2.99666481275432</c:v>
                </c:pt>
                <c:pt idx="898">
                  <c:v>2.99833287011297</c:v>
                </c:pt>
                <c:pt idx="899">
                  <c:v>2.99999999999998</c:v>
                </c:pt>
                <c:pt idx="900">
                  <c:v>3.0016662039607</c:v>
                </c:pt>
                <c:pt idx="901">
                  <c:v>3.00333148353622</c:v>
                </c:pt>
                <c:pt idx="902">
                  <c:v>3.00499584026332</c:v>
                </c:pt>
                <c:pt idx="903">
                  <c:v>3.00665927567456</c:v>
                </c:pt>
                <c:pt idx="904">
                  <c:v>3.00832179129824</c:v>
                </c:pt>
                <c:pt idx="905">
                  <c:v>3.00998338865846</c:v>
                </c:pt>
                <c:pt idx="906">
                  <c:v>3.01164406927509</c:v>
                </c:pt>
                <c:pt idx="907">
                  <c:v>3.01330383466385</c:v>
                </c:pt>
                <c:pt idx="908">
                  <c:v>3.01496268633624</c:v>
                </c:pt>
                <c:pt idx="909">
                  <c:v>3.01662062579965</c:v>
                </c:pt>
                <c:pt idx="910">
                  <c:v>3.01827765455729</c:v>
                </c:pt>
                <c:pt idx="911">
                  <c:v>3.01993377410828</c:v>
                </c:pt>
                <c:pt idx="912">
                  <c:v>3.0215889859476</c:v>
                </c:pt>
                <c:pt idx="913">
                  <c:v>3.02324329156617</c:v>
                </c:pt>
                <c:pt idx="914">
                  <c:v>3.02489669245081</c:v>
                </c:pt>
                <c:pt idx="915">
                  <c:v>3.02654919008429</c:v>
                </c:pt>
                <c:pt idx="916">
                  <c:v>3.02820078594532</c:v>
                </c:pt>
                <c:pt idx="917">
                  <c:v>3.0298514815086</c:v>
                </c:pt>
                <c:pt idx="918">
                  <c:v>3.0315012782448</c:v>
                </c:pt>
                <c:pt idx="919">
                  <c:v>3.0331501776206</c:v>
                </c:pt>
                <c:pt idx="920">
                  <c:v>3.03479818109868</c:v>
                </c:pt>
                <c:pt idx="921">
                  <c:v>3.03644529013777</c:v>
                </c:pt>
                <c:pt idx="922">
                  <c:v>3.03809150619264</c:v>
                </c:pt>
                <c:pt idx="923">
                  <c:v>3.03973683071411</c:v>
                </c:pt>
                <c:pt idx="924">
                  <c:v>3.04138126514909</c:v>
                </c:pt>
                <c:pt idx="925">
                  <c:v>3.04302481094056</c:v>
                </c:pt>
                <c:pt idx="926">
                  <c:v>3.04466746952764</c:v>
                </c:pt>
                <c:pt idx="927">
                  <c:v>3.04630924234554</c:v>
                </c:pt>
                <c:pt idx="928">
                  <c:v>3.04795013082561</c:v>
                </c:pt>
                <c:pt idx="929">
                  <c:v>3.04959013639536</c:v>
                </c:pt>
                <c:pt idx="930">
                  <c:v>3.05122926047845</c:v>
                </c:pt>
                <c:pt idx="931">
                  <c:v>3.05286750449472</c:v>
                </c:pt>
                <c:pt idx="932">
                  <c:v>3.05450486986023</c:v>
                </c:pt>
                <c:pt idx="933">
                  <c:v>3.0561413579872</c:v>
                </c:pt>
                <c:pt idx="934">
                  <c:v>3.05777697028411</c:v>
                </c:pt>
                <c:pt idx="935">
                  <c:v>3.05941170815565</c:v>
                </c:pt>
                <c:pt idx="936">
                  <c:v>3.06104557300277</c:v>
                </c:pt>
                <c:pt idx="937">
                  <c:v>3.06267856622269</c:v>
                </c:pt>
                <c:pt idx="938">
                  <c:v>3.06431068920889</c:v>
                </c:pt>
                <c:pt idx="939">
                  <c:v>3.06594194335115</c:v>
                </c:pt>
                <c:pt idx="940">
                  <c:v>3.06757233003557</c:v>
                </c:pt>
                <c:pt idx="941">
                  <c:v>3.06920185064454</c:v>
                </c:pt>
                <c:pt idx="942">
                  <c:v>3.07083050655679</c:v>
                </c:pt>
                <c:pt idx="943">
                  <c:v>3.07245829914742</c:v>
                </c:pt>
                <c:pt idx="944">
                  <c:v>3.07408522978785</c:v>
                </c:pt>
                <c:pt idx="945">
                  <c:v>3.07571129984591</c:v>
                </c:pt>
                <c:pt idx="946">
                  <c:v>3.0773365106858</c:v>
                </c:pt>
                <c:pt idx="947">
                  <c:v>3.07896086366811</c:v>
                </c:pt>
                <c:pt idx="948">
                  <c:v>3.08058436014985</c:v>
                </c:pt>
                <c:pt idx="949">
                  <c:v>3.08220700148446</c:v>
                </c:pt>
                <c:pt idx="950">
                  <c:v>3.08382878902183</c:v>
                </c:pt>
                <c:pt idx="951">
                  <c:v>3.08544972410828</c:v>
                </c:pt>
                <c:pt idx="952">
                  <c:v>3.0870698080866</c:v>
                </c:pt>
                <c:pt idx="953">
                  <c:v>3.08868904229607</c:v>
                </c:pt>
                <c:pt idx="954">
                  <c:v>3.09030742807246</c:v>
                </c:pt>
                <c:pt idx="955">
                  <c:v>3.09192496674804</c:v>
                </c:pt>
                <c:pt idx="956">
                  <c:v>3.09354165965158</c:v>
                </c:pt>
                <c:pt idx="957">
                  <c:v>3.09515750810841</c:v>
                </c:pt>
                <c:pt idx="958">
                  <c:v>3.09677251344038</c:v>
                </c:pt>
                <c:pt idx="959">
                  <c:v>3.09838667696591</c:v>
                </c:pt>
                <c:pt idx="960">
                  <c:v>3.09999999999997</c:v>
                </c:pt>
                <c:pt idx="961">
                  <c:v>3.10161248385414</c:v>
                </c:pt>
                <c:pt idx="962">
                  <c:v>3.10322412983655</c:v>
                </c:pt>
                <c:pt idx="963">
                  <c:v>3.10483493925198</c:v>
                </c:pt>
                <c:pt idx="964">
                  <c:v>3.10644491340179</c:v>
                </c:pt>
                <c:pt idx="965">
                  <c:v>3.10805405358398</c:v>
                </c:pt>
                <c:pt idx="966">
                  <c:v>3.10966236109322</c:v>
                </c:pt>
                <c:pt idx="967">
                  <c:v>3.11126983722078</c:v>
                </c:pt>
                <c:pt idx="968">
                  <c:v>3.11287648325465</c:v>
                </c:pt>
                <c:pt idx="969">
                  <c:v>3.11448230047946</c:v>
                </c:pt>
                <c:pt idx="970">
                  <c:v>3.11608729017655</c:v>
                </c:pt>
                <c:pt idx="971">
                  <c:v>3.11769145362395</c:v>
                </c:pt>
                <c:pt idx="972">
                  <c:v>3.11929479209642</c:v>
                </c:pt>
                <c:pt idx="973">
                  <c:v>3.12089730686542</c:v>
                </c:pt>
                <c:pt idx="974">
                  <c:v>3.12249899919917</c:v>
                </c:pt>
                <c:pt idx="975">
                  <c:v>3.12409987036264</c:v>
                </c:pt>
                <c:pt idx="976">
                  <c:v>3.12569992161753</c:v>
                </c:pt>
                <c:pt idx="977">
                  <c:v>3.12729915422235</c:v>
                </c:pt>
                <c:pt idx="978">
                  <c:v>3.12889756943238</c:v>
                </c:pt>
                <c:pt idx="979">
                  <c:v>3.13049516849968</c:v>
                </c:pt>
                <c:pt idx="980">
                  <c:v>3.13209195267314</c:v>
                </c:pt>
                <c:pt idx="981">
                  <c:v>3.13368792319845</c:v>
                </c:pt>
                <c:pt idx="982">
                  <c:v>3.13528308131815</c:v>
                </c:pt>
                <c:pt idx="983">
                  <c:v>3.1368774282716</c:v>
                </c:pt>
                <c:pt idx="984">
                  <c:v>3.13847096529502</c:v>
                </c:pt>
                <c:pt idx="985">
                  <c:v>3.14006369362149</c:v>
                </c:pt>
                <c:pt idx="986">
                  <c:v>3.14165561448098</c:v>
                </c:pt>
                <c:pt idx="987">
                  <c:v>3.14324672910032</c:v>
                </c:pt>
                <c:pt idx="988">
                  <c:v>3.14483703870325</c:v>
                </c:pt>
                <c:pt idx="989">
                  <c:v>3.14642654451043</c:v>
                </c:pt>
                <c:pt idx="990">
                  <c:v>3.14801524773941</c:v>
                </c:pt>
                <c:pt idx="991">
                  <c:v>3.1496031496047</c:v>
                </c:pt>
                <c:pt idx="992">
                  <c:v>3.15119025131772</c:v>
                </c:pt>
                <c:pt idx="993">
                  <c:v>3.15277655408686</c:v>
                </c:pt>
                <c:pt idx="994">
                  <c:v>3.15436205911747</c:v>
                </c:pt>
                <c:pt idx="995">
                  <c:v>3.15594676761187</c:v>
                </c:pt>
                <c:pt idx="996">
                  <c:v>3.15753068076936</c:v>
                </c:pt>
                <c:pt idx="997">
                  <c:v>3.15911379978624</c:v>
                </c:pt>
                <c:pt idx="998">
                  <c:v>3.1606961258558</c:v>
                </c:pt>
                <c:pt idx="999">
                  <c:v>3.16227766016835</c:v>
                </c:pt>
                <c:pt idx="1000">
                  <c:v>3.16385840391125</c:v>
                </c:pt>
                <c:pt idx="1001">
                  <c:v>3.16543835826886</c:v>
                </c:pt>
                <c:pt idx="1002">
                  <c:v>3.1670175244226</c:v>
                </c:pt>
                <c:pt idx="1003">
                  <c:v>3.16859590355095</c:v>
                </c:pt>
                <c:pt idx="1004">
                  <c:v>3.17017349682945</c:v>
                </c:pt>
                <c:pt idx="1005">
                  <c:v>3.17175030543071</c:v>
                </c:pt>
                <c:pt idx="1006">
                  <c:v>3.17332633052446</c:v>
                </c:pt>
                <c:pt idx="1007">
                  <c:v>3.17490157327748</c:v>
                </c:pt>
                <c:pt idx="1008">
                  <c:v>3.17647603485369</c:v>
                </c:pt>
                <c:pt idx="1009">
                  <c:v>3.17804971641411</c:v>
                </c:pt>
                <c:pt idx="1010">
                  <c:v>3.1796226191169</c:v>
                </c:pt>
                <c:pt idx="1011">
                  <c:v>3.18119474411735</c:v>
                </c:pt>
                <c:pt idx="1012">
                  <c:v>3.18276609256788</c:v>
                </c:pt>
                <c:pt idx="1013">
                  <c:v>3.1843366656181</c:v>
                </c:pt>
                <c:pt idx="1014">
                  <c:v>3.18590646441477</c:v>
                </c:pt>
                <c:pt idx="1015">
                  <c:v>3.18747549010182</c:v>
                </c:pt>
                <c:pt idx="1016">
                  <c:v>3.18904374382037</c:v>
                </c:pt>
                <c:pt idx="1017">
                  <c:v>3.19061122670874</c:v>
                </c:pt>
                <c:pt idx="1018">
                  <c:v>3.19217793990245</c:v>
                </c:pt>
                <c:pt idx="1019">
                  <c:v>3.19374388453424</c:v>
                </c:pt>
                <c:pt idx="1020">
                  <c:v>3.19530906173406</c:v>
                </c:pt>
                <c:pt idx="1021">
                  <c:v>3.19687347262913</c:v>
                </c:pt>
                <c:pt idx="1022">
                  <c:v>3.19843711834387</c:v>
                </c:pt>
                <c:pt idx="1023">
                  <c:v>3.19999999999997</c:v>
                </c:pt>
                <c:pt idx="1024">
                  <c:v>3.2015621187164</c:v>
                </c:pt>
                <c:pt idx="1025">
                  <c:v>3.20312347560937</c:v>
                </c:pt>
                <c:pt idx="1026">
                  <c:v>3.20468407179239</c:v>
                </c:pt>
                <c:pt idx="1027">
                  <c:v>3.20624390837625</c:v>
                </c:pt>
                <c:pt idx="1028">
                  <c:v>3.20780298646906</c:v>
                </c:pt>
                <c:pt idx="1029">
                  <c:v>3.20936130717622</c:v>
                </c:pt>
                <c:pt idx="1030">
                  <c:v>3.21091887160044</c:v>
                </c:pt>
                <c:pt idx="1031">
                  <c:v>3.21247568084178</c:v>
                </c:pt>
                <c:pt idx="1032">
                  <c:v>3.21403173599761</c:v>
                </c:pt>
                <c:pt idx="1033">
                  <c:v>3.21558703816268</c:v>
                </c:pt>
                <c:pt idx="1034">
                  <c:v>3.21714158842906</c:v>
                </c:pt>
                <c:pt idx="1035">
                  <c:v>3.21869538788619</c:v>
                </c:pt>
                <c:pt idx="1036">
                  <c:v>3.2202484376209</c:v>
                </c:pt>
                <c:pt idx="1037">
                  <c:v>3.22180073871738</c:v>
                </c:pt>
                <c:pt idx="1038">
                  <c:v>3.22335229225721</c:v>
                </c:pt>
                <c:pt idx="1039">
                  <c:v>3.22490309931939</c:v>
                </c:pt>
                <c:pt idx="1040">
                  <c:v>3.22645316098031</c:v>
                </c:pt>
                <c:pt idx="1041">
                  <c:v>3.22800247831377</c:v>
                </c:pt>
                <c:pt idx="1042">
                  <c:v>3.229551052391</c:v>
                </c:pt>
                <c:pt idx="1043">
                  <c:v>3.23109888428067</c:v>
                </c:pt>
                <c:pt idx="1044">
                  <c:v>3.2326459750489</c:v>
                </c:pt>
                <c:pt idx="1045">
                  <c:v>3.23419232575922</c:v>
                </c:pt>
                <c:pt idx="1046">
                  <c:v>3.23573793747266</c:v>
                </c:pt>
                <c:pt idx="1047">
                  <c:v>3.2372828112477</c:v>
                </c:pt>
                <c:pt idx="1048">
                  <c:v>3.2388269481403</c:v>
                </c:pt>
                <c:pt idx="1049">
                  <c:v>3.2403703492039</c:v>
                </c:pt>
                <c:pt idx="1050">
                  <c:v>3.24191301548944</c:v>
                </c:pt>
                <c:pt idx="1051">
                  <c:v>3.24345494804534</c:v>
                </c:pt>
                <c:pt idx="1052">
                  <c:v>3.24499614791756</c:v>
                </c:pt>
                <c:pt idx="1053">
                  <c:v>3.24653661614956</c:v>
                </c:pt>
                <c:pt idx="1054">
                  <c:v>3.24807635378232</c:v>
                </c:pt>
                <c:pt idx="1055">
                  <c:v>3.24961536185436</c:v>
                </c:pt>
                <c:pt idx="1056">
                  <c:v>3.25115364140174</c:v>
                </c:pt>
                <c:pt idx="1057">
                  <c:v>3.25269119345809</c:v>
                </c:pt>
                <c:pt idx="1058">
                  <c:v>3.25422801905457</c:v>
                </c:pt>
                <c:pt idx="1059">
                  <c:v>3.25576411921991</c:v>
                </c:pt>
                <c:pt idx="1060">
                  <c:v>3.25729949498044</c:v>
                </c:pt>
                <c:pt idx="1061">
                  <c:v>3.25883414736004</c:v>
                </c:pt>
                <c:pt idx="1062">
                  <c:v>3.26036807738019</c:v>
                </c:pt>
                <c:pt idx="1063">
                  <c:v>3.26190128605999</c:v>
                </c:pt>
                <c:pt idx="1064">
                  <c:v>3.26343377441612</c:v>
                </c:pt>
                <c:pt idx="1065">
                  <c:v>3.26496554346287</c:v>
                </c:pt>
                <c:pt idx="1066">
                  <c:v>3.26649659421219</c:v>
                </c:pt>
                <c:pt idx="1067">
                  <c:v>3.26802692767361</c:v>
                </c:pt>
                <c:pt idx="1068">
                  <c:v>3.26955654485434</c:v>
                </c:pt>
                <c:pt idx="1069">
                  <c:v>3.2710854467592</c:v>
                </c:pt>
                <c:pt idx="1070">
                  <c:v>3.27261363439069</c:v>
                </c:pt>
                <c:pt idx="1071">
                  <c:v>3.27414110874895</c:v>
                </c:pt>
                <c:pt idx="1072">
                  <c:v>3.27566787083181</c:v>
                </c:pt>
                <c:pt idx="1073">
                  <c:v>3.27719392163476</c:v>
                </c:pt>
                <c:pt idx="1074">
                  <c:v>3.27871926215097</c:v>
                </c:pt>
                <c:pt idx="1075">
                  <c:v>3.28024389337132</c:v>
                </c:pt>
                <c:pt idx="1076">
                  <c:v>3.28176781628436</c:v>
                </c:pt>
                <c:pt idx="1077">
                  <c:v>3.28329103187637</c:v>
                </c:pt>
                <c:pt idx="1078">
                  <c:v>3.28481354113134</c:v>
                </c:pt>
                <c:pt idx="1079">
                  <c:v>3.28633534503097</c:v>
                </c:pt>
                <c:pt idx="1080">
                  <c:v>3.28785644455469</c:v>
                </c:pt>
                <c:pt idx="1081">
                  <c:v>3.28937684067968</c:v>
                </c:pt>
                <c:pt idx="1082">
                  <c:v>3.29089653438084</c:v>
                </c:pt>
                <c:pt idx="1083">
                  <c:v>3.29241552663084</c:v>
                </c:pt>
                <c:pt idx="1084">
                  <c:v>3.29393381840009</c:v>
                </c:pt>
                <c:pt idx="1085">
                  <c:v>3.29545141065679</c:v>
                </c:pt>
                <c:pt idx="1086">
                  <c:v>3.29696830436688</c:v>
                </c:pt>
                <c:pt idx="1087">
                  <c:v>3.2984845004941</c:v>
                </c:pt>
                <c:pt idx="1088">
                  <c:v>3.29999999999997</c:v>
                </c:pt>
                <c:pt idx="1089">
                  <c:v>3.30151480384381</c:v>
                </c:pt>
                <c:pt idx="1090">
                  <c:v>3.30302891298272</c:v>
                </c:pt>
                <c:pt idx="1091">
                  <c:v>3.30454232837163</c:v>
                </c:pt>
                <c:pt idx="1092">
                  <c:v>3.30605505096328</c:v>
                </c:pt>
                <c:pt idx="1093">
                  <c:v>3.30756708170822</c:v>
                </c:pt>
                <c:pt idx="1094">
                  <c:v>3.30907842155483</c:v>
                </c:pt>
                <c:pt idx="1095">
                  <c:v>3.31058907144934</c:v>
                </c:pt>
                <c:pt idx="1096">
                  <c:v>3.31209903233581</c:v>
                </c:pt>
                <c:pt idx="1097">
                  <c:v>3.31360830515615</c:v>
                </c:pt>
                <c:pt idx="1098">
                  <c:v>3.31511689085013</c:v>
                </c:pt>
                <c:pt idx="1099">
                  <c:v>3.31662479035537</c:v>
                </c:pt>
                <c:pt idx="1100">
                  <c:v>3.31813200460738</c:v>
                </c:pt>
                <c:pt idx="1101">
                  <c:v>3.31963853453954</c:v>
                </c:pt>
                <c:pt idx="1102">
                  <c:v>3.32114438108309</c:v>
                </c:pt>
                <c:pt idx="1103">
                  <c:v>3.3226495451672</c:v>
                </c:pt>
                <c:pt idx="1104">
                  <c:v>3.3241540277189</c:v>
                </c:pt>
                <c:pt idx="1105">
                  <c:v>3.32565782966315</c:v>
                </c:pt>
                <c:pt idx="1106">
                  <c:v>3.3271609519228</c:v>
                </c:pt>
                <c:pt idx="1107">
                  <c:v>3.32866339541862</c:v>
                </c:pt>
                <c:pt idx="1108">
                  <c:v>3.33016516106931</c:v>
                </c:pt>
                <c:pt idx="1109">
                  <c:v>3.33166624979151</c:v>
                </c:pt>
                <c:pt idx="1110">
                  <c:v>3.33316666249976</c:v>
                </c:pt>
                <c:pt idx="1111">
                  <c:v>3.33466640010658</c:v>
                </c:pt>
                <c:pt idx="1112">
                  <c:v>3.33616546352243</c:v>
                </c:pt>
                <c:pt idx="1113">
                  <c:v>3.3376638536557</c:v>
                </c:pt>
                <c:pt idx="1114">
                  <c:v>3.33916157141277</c:v>
                </c:pt>
                <c:pt idx="1115">
                  <c:v>3.34065861769798</c:v>
                </c:pt>
                <c:pt idx="1116">
                  <c:v>3.34215499341365</c:v>
                </c:pt>
                <c:pt idx="1117">
                  <c:v>3.34365069946007</c:v>
                </c:pt>
                <c:pt idx="1118">
                  <c:v>3.34514573673552</c:v>
                </c:pt>
                <c:pt idx="1119">
                  <c:v>3.34664010613627</c:v>
                </c:pt>
                <c:pt idx="1120">
                  <c:v>3.34813380855661</c:v>
                </c:pt>
                <c:pt idx="1121">
                  <c:v>3.34962684488882</c:v>
                </c:pt>
                <c:pt idx="1122">
                  <c:v>3.35111921602318</c:v>
                </c:pt>
                <c:pt idx="1123">
                  <c:v>3.35261092284801</c:v>
                </c:pt>
                <c:pt idx="1124">
                  <c:v>3.35410196624966</c:v>
                </c:pt>
                <c:pt idx="1125">
                  <c:v>3.35559234711247</c:v>
                </c:pt>
                <c:pt idx="1126">
                  <c:v>3.35708206631887</c:v>
                </c:pt>
                <c:pt idx="1127">
                  <c:v>3.3585711247493</c:v>
                </c:pt>
                <c:pt idx="1128">
                  <c:v>3.36005952328226</c:v>
                </c:pt>
                <c:pt idx="1129">
                  <c:v>3.36154726279429</c:v>
                </c:pt>
                <c:pt idx="1130">
                  <c:v>3.36303434416002</c:v>
                </c:pt>
                <c:pt idx="1131">
                  <c:v>3.36452076825212</c:v>
                </c:pt>
                <c:pt idx="1132">
                  <c:v>3.36600653594134</c:v>
                </c:pt>
                <c:pt idx="1133">
                  <c:v>3.36749164809652</c:v>
                </c:pt>
                <c:pt idx="1134">
                  <c:v>3.36897610558457</c:v>
                </c:pt>
                <c:pt idx="1135">
                  <c:v>3.37045990927051</c:v>
                </c:pt>
                <c:pt idx="1136">
                  <c:v>3.37194306001744</c:v>
                </c:pt>
                <c:pt idx="1137">
                  <c:v>3.37342555868657</c:v>
                </c:pt>
                <c:pt idx="1138">
                  <c:v>3.37490740613721</c:v>
                </c:pt>
                <c:pt idx="1139">
                  <c:v>3.3763886032268</c:v>
                </c:pt>
                <c:pt idx="1140">
                  <c:v>3.37786915081088</c:v>
                </c:pt>
                <c:pt idx="1141">
                  <c:v>3.37934904974313</c:v>
                </c:pt>
                <c:pt idx="1142">
                  <c:v>3.38082830087536</c:v>
                </c:pt>
                <c:pt idx="1143">
                  <c:v>3.38230690505752</c:v>
                </c:pt>
                <c:pt idx="1144">
                  <c:v>3.3837848631377</c:v>
                </c:pt>
                <c:pt idx="1145">
                  <c:v>3.38526217596212</c:v>
                </c:pt>
                <c:pt idx="1146">
                  <c:v>3.38673884437519</c:v>
                </c:pt>
                <c:pt idx="1147">
                  <c:v>3.38821486921945</c:v>
                </c:pt>
                <c:pt idx="1148">
                  <c:v>3.38969025133563</c:v>
                </c:pt>
                <c:pt idx="1149">
                  <c:v>3.3911649915626</c:v>
                </c:pt>
                <c:pt idx="1150">
                  <c:v>3.39263909073745</c:v>
                </c:pt>
                <c:pt idx="1151">
                  <c:v>3.3941125496954</c:v>
                </c:pt>
                <c:pt idx="1152">
                  <c:v>3.3955853692699</c:v>
                </c:pt>
                <c:pt idx="1153">
                  <c:v>3.39705755029258</c:v>
                </c:pt>
                <c:pt idx="1154">
                  <c:v>3.39852909359326</c:v>
                </c:pt>
                <c:pt idx="1155">
                  <c:v>3.39999999999997</c:v>
                </c:pt>
                <c:pt idx="1156">
                  <c:v>3.40147027033896</c:v>
                </c:pt>
                <c:pt idx="1157">
                  <c:v>3.40293990543468</c:v>
                </c:pt>
                <c:pt idx="1158">
                  <c:v>3.40440890610981</c:v>
                </c:pt>
                <c:pt idx="1159">
                  <c:v>3.40587727318525</c:v>
                </c:pt>
                <c:pt idx="1160">
                  <c:v>3.40734500748013</c:v>
                </c:pt>
                <c:pt idx="1161">
                  <c:v>3.40881210981183</c:v>
                </c:pt>
                <c:pt idx="1162">
                  <c:v>3.41027858099596</c:v>
                </c:pt>
                <c:pt idx="1163">
                  <c:v>3.41174442184637</c:v>
                </c:pt>
                <c:pt idx="1164">
                  <c:v>3.41320963317517</c:v>
                </c:pt>
                <c:pt idx="1165">
                  <c:v>3.41467421579274</c:v>
                </c:pt>
                <c:pt idx="1166">
                  <c:v>3.41613817050771</c:v>
                </c:pt>
                <c:pt idx="1167">
                  <c:v>3.41760149812698</c:v>
                </c:pt>
                <c:pt idx="1168">
                  <c:v>3.41906419945572</c:v>
                </c:pt>
                <c:pt idx="1169">
                  <c:v>3.42052627529738</c:v>
                </c:pt>
                <c:pt idx="1170">
                  <c:v>3.42198772645371</c:v>
                </c:pt>
                <c:pt idx="1171">
                  <c:v>3.42344855372471</c:v>
                </c:pt>
                <c:pt idx="1172">
                  <c:v>3.42490875790871</c:v>
                </c:pt>
                <c:pt idx="1173">
                  <c:v>3.42636833980233</c:v>
                </c:pt>
                <c:pt idx="1174">
                  <c:v>3.42782730020049</c:v>
                </c:pt>
                <c:pt idx="1175">
                  <c:v>3.42928563989642</c:v>
                </c:pt>
                <c:pt idx="1176">
                  <c:v>3.43074335968166</c:v>
                </c:pt>
                <c:pt idx="1177">
                  <c:v>3.43220046034607</c:v>
                </c:pt>
                <c:pt idx="1178">
                  <c:v>3.43365694267785</c:v>
                </c:pt>
                <c:pt idx="1179">
                  <c:v>3.4351128074635</c:v>
                </c:pt>
                <c:pt idx="1180">
                  <c:v>3.43656805548789</c:v>
                </c:pt>
                <c:pt idx="1181">
                  <c:v>3.43802268753419</c:v>
                </c:pt>
                <c:pt idx="1182">
                  <c:v>3.43947670438394</c:v>
                </c:pt>
                <c:pt idx="1183">
                  <c:v>3.44093010681702</c:v>
                </c:pt>
                <c:pt idx="1184">
                  <c:v>3.44238289561167</c:v>
                </c:pt>
                <c:pt idx="1185">
                  <c:v>3.44383507154448</c:v>
                </c:pt>
                <c:pt idx="1186">
                  <c:v>3.44528663539041</c:v>
                </c:pt>
                <c:pt idx="1187">
                  <c:v>3.44673758792279</c:v>
                </c:pt>
                <c:pt idx="1188">
                  <c:v>3.4481879299133</c:v>
                </c:pt>
                <c:pt idx="1189">
                  <c:v>3.44963766213204</c:v>
                </c:pt>
                <c:pt idx="1190">
                  <c:v>3.45108678534745</c:v>
                </c:pt>
                <c:pt idx="1191">
                  <c:v>3.45253530032638</c:v>
                </c:pt>
                <c:pt idx="1192">
                  <c:v>3.45398320783408</c:v>
                </c:pt>
                <c:pt idx="1193">
                  <c:v>3.45543050863417</c:v>
                </c:pt>
                <c:pt idx="1194">
                  <c:v>3.45687720348869</c:v>
                </c:pt>
                <c:pt idx="1195">
                  <c:v>3.45832329315809</c:v>
                </c:pt>
                <c:pt idx="1196">
                  <c:v>3.45976877840121</c:v>
                </c:pt>
                <c:pt idx="1197">
                  <c:v>3.46121365997533</c:v>
                </c:pt>
                <c:pt idx="1198">
                  <c:v>3.46265793863613</c:v>
                </c:pt>
                <c:pt idx="1199">
                  <c:v>3.46410161513772</c:v>
                </c:pt>
                <c:pt idx="1200">
                  <c:v>3.46554469023266</c:v>
                </c:pt>
                <c:pt idx="1201">
                  <c:v>3.46698716467191</c:v>
                </c:pt>
                <c:pt idx="1202">
                  <c:v>3.46842903920489</c:v>
                </c:pt>
                <c:pt idx="1203">
                  <c:v>3.46987031457946</c:v>
                </c:pt>
                <c:pt idx="1204">
                  <c:v>3.47131099154193</c:v>
                </c:pt>
                <c:pt idx="1205">
                  <c:v>3.47275107083704</c:v>
                </c:pt>
                <c:pt idx="1206">
                  <c:v>3.47419055320801</c:v>
                </c:pt>
                <c:pt idx="1207">
                  <c:v>3.47562943939652</c:v>
                </c:pt>
                <c:pt idx="1208">
                  <c:v>3.47706773014271</c:v>
                </c:pt>
                <c:pt idx="1209">
                  <c:v>3.47850542618519</c:v>
                </c:pt>
                <c:pt idx="1210">
                  <c:v>3.47994252826103</c:v>
                </c:pt>
                <c:pt idx="1211">
                  <c:v>3.48137903710581</c:v>
                </c:pt>
                <c:pt idx="1212">
                  <c:v>3.48281495345357</c:v>
                </c:pt>
                <c:pt idx="1213">
                  <c:v>3.48425027803684</c:v>
                </c:pt>
                <c:pt idx="1214">
                  <c:v>3.48568501158664</c:v>
                </c:pt>
                <c:pt idx="1215">
                  <c:v>3.48711915483251</c:v>
                </c:pt>
                <c:pt idx="1216">
                  <c:v>3.48855270850245</c:v>
                </c:pt>
                <c:pt idx="1217">
                  <c:v>3.489985673323</c:v>
                </c:pt>
                <c:pt idx="1218">
                  <c:v>3.49141805001919</c:v>
                </c:pt>
                <c:pt idx="1219">
                  <c:v>3.49284983931457</c:v>
                </c:pt>
              </c:numCache>
            </c:numRef>
          </c:xVal>
          <c:yVal>
            <c:numRef>
              <c:f>Foglio3!$D$14:$D$1233</c:f>
              <c:numCache>
                <c:formatCode>General</c:formatCode>
                <c:ptCount val="1220"/>
                <c:pt idx="0">
                  <c:v>0.980066577841242</c:v>
                </c:pt>
                <c:pt idx="1">
                  <c:v>0.960265956570526</c:v>
                </c:pt>
                <c:pt idx="2">
                  <c:v>0.940597605136006</c:v>
                </c:pt>
                <c:pt idx="3">
                  <c:v>0.921060994002885</c:v>
                </c:pt>
                <c:pt idx="4">
                  <c:v>0.901655595150045</c:v>
                </c:pt>
                <c:pt idx="5">
                  <c:v>0.882380882066684</c:v>
                </c:pt>
                <c:pt idx="6">
                  <c:v>0.863236329748955</c:v>
                </c:pt>
                <c:pt idx="7">
                  <c:v>0.844221414696615</c:v>
                </c:pt>
                <c:pt idx="8">
                  <c:v>0.825335614909678</c:v>
                </c:pt>
                <c:pt idx="9">
                  <c:v>0.806578409885076</c:v>
                </c:pt>
                <c:pt idx="10">
                  <c:v>0.78794928061332</c:v>
                </c:pt>
                <c:pt idx="11">
                  <c:v>0.769447709575181</c:v>
                </c:pt>
                <c:pt idx="12">
                  <c:v>0.751073180738356</c:v>
                </c:pt>
                <c:pt idx="13">
                  <c:v>0.732825179554164</c:v>
                </c:pt>
                <c:pt idx="14">
                  <c:v>0.714703192954225</c:v>
                </c:pt>
                <c:pt idx="15">
                  <c:v>0.696706709347165</c:v>
                </c:pt>
                <c:pt idx="16">
                  <c:v>0.678835218615313</c:v>
                </c:pt>
                <c:pt idx="17">
                  <c:v>0.66108821211141</c:v>
                </c:pt>
                <c:pt idx="18">
                  <c:v>0.643465182655322</c:v>
                </c:pt>
                <c:pt idx="19">
                  <c:v>0.625965624530765</c:v>
                </c:pt>
                <c:pt idx="20">
                  <c:v>0.608589033482023</c:v>
                </c:pt>
                <c:pt idx="21">
                  <c:v>0.591334906710689</c:v>
                </c:pt>
                <c:pt idx="22">
                  <c:v>0.574202742872394</c:v>
                </c:pt>
                <c:pt idx="23">
                  <c:v>0.557192042073559</c:v>
                </c:pt>
                <c:pt idx="24">
                  <c:v>0.54030230586814</c:v>
                </c:pt>
                <c:pt idx="25">
                  <c:v>0.523533037254384</c:v>
                </c:pt>
                <c:pt idx="26">
                  <c:v>0.506883740671594</c:v>
                </c:pt>
                <c:pt idx="27">
                  <c:v>0.490353921996893</c:v>
                </c:pt>
                <c:pt idx="28">
                  <c:v>0.473943088542001</c:v>
                </c:pt>
                <c:pt idx="29">
                  <c:v>0.457650749050012</c:v>
                </c:pt>
                <c:pt idx="30">
                  <c:v>0.441476413692179</c:v>
                </c:pt>
                <c:pt idx="31">
                  <c:v>0.425419594064708</c:v>
                </c:pt>
                <c:pt idx="32">
                  <c:v>0.409479803185554</c:v>
                </c:pt>
                <c:pt idx="33">
                  <c:v>0.393656555491223</c:v>
                </c:pt>
                <c:pt idx="34">
                  <c:v>0.377949366833582</c:v>
                </c:pt>
                <c:pt idx="35">
                  <c:v>0.362357754476673</c:v>
                </c:pt>
                <c:pt idx="36">
                  <c:v>0.346881237093536</c:v>
                </c:pt>
                <c:pt idx="37">
                  <c:v>0.331519334763031</c:v>
                </c:pt>
                <c:pt idx="38">
                  <c:v>0.316271568966673</c:v>
                </c:pt>
                <c:pt idx="39">
                  <c:v>0.301137462585474</c:v>
                </c:pt>
                <c:pt idx="40">
                  <c:v>0.286116539896777</c:v>
                </c:pt>
                <c:pt idx="41">
                  <c:v>0.271208326571115</c:v>
                </c:pt>
                <c:pt idx="42">
                  <c:v>0.256412349669063</c:v>
                </c:pt>
                <c:pt idx="43">
                  <c:v>0.241728137638098</c:v>
                </c:pt>
                <c:pt idx="44">
                  <c:v>0.227155220309467</c:v>
                </c:pt>
                <c:pt idx="45">
                  <c:v>0.212693128895062</c:v>
                </c:pt>
                <c:pt idx="46">
                  <c:v>0.198341395984294</c:v>
                </c:pt>
                <c:pt idx="47">
                  <c:v>0.184099555540982</c:v>
                </c:pt>
                <c:pt idx="48">
                  <c:v>0.169967142900241</c:v>
                </c:pt>
                <c:pt idx="49">
                  <c:v>0.155943694765374</c:v>
                </c:pt>
                <c:pt idx="50">
                  <c:v>0.142028749204782</c:v>
                </c:pt>
                <c:pt idx="51">
                  <c:v>0.128221845648863</c:v>
                </c:pt>
                <c:pt idx="52">
                  <c:v>0.114522524886929</c:v>
                </c:pt>
                <c:pt idx="53">
                  <c:v>0.100930329064124</c:v>
                </c:pt>
                <c:pt idx="54">
                  <c:v>0.087444801678347</c:v>
                </c:pt>
                <c:pt idx="55">
                  <c:v>0.074065487577184</c:v>
                </c:pt>
                <c:pt idx="56">
                  <c:v>0.0607919329548414</c:v>
                </c:pt>
                <c:pt idx="57">
                  <c:v>0.0476236853490885</c:v>
                </c:pt>
                <c:pt idx="58">
                  <c:v>0.034560293638204</c:v>
                </c:pt>
                <c:pt idx="59">
                  <c:v>0.0216013080379283</c:v>
                </c:pt>
                <c:pt idx="60">
                  <c:v>0.00874628009842263</c:v>
                </c:pt>
                <c:pt idx="61">
                  <c:v>0.00400523729876885</c:v>
                </c:pt>
                <c:pt idx="62">
                  <c:v>0.0166536899437481</c:v>
                </c:pt>
                <c:pt idx="63">
                  <c:v>0.0291995223012893</c:v>
                </c:pt>
                <c:pt idx="64">
                  <c:v>0.0416431775138574</c:v>
                </c:pt>
                <c:pt idx="65">
                  <c:v>0.0539850974046236</c:v>
                </c:pt>
                <c:pt idx="66">
                  <c:v>0.066225722480471</c:v>
                </c:pt>
                <c:pt idx="67">
                  <c:v>0.0783654919350002</c:v>
                </c:pt>
                <c:pt idx="68">
                  <c:v>0.090404843651524</c:v>
                </c:pt>
                <c:pt idx="69">
                  <c:v>0.102344214206061</c:v>
                </c:pt>
                <c:pt idx="70">
                  <c:v>0.114184038870319</c:v>
                </c:pt>
                <c:pt idx="71">
                  <c:v>0.12592475161468</c:v>
                </c:pt>
                <c:pt idx="72">
                  <c:v>0.13756678511117</c:v>
                </c:pt>
                <c:pt idx="73">
                  <c:v>0.149110570736433</c:v>
                </c:pt>
                <c:pt idx="74">
                  <c:v>0.160556538574691</c:v>
                </c:pt>
                <c:pt idx="75">
                  <c:v>0.171905117420706</c:v>
                </c:pt>
                <c:pt idx="76">
                  <c:v>0.18315673478273</c:v>
                </c:pt>
                <c:pt idx="77">
                  <c:v>0.194311816885456</c:v>
                </c:pt>
                <c:pt idx="78">
                  <c:v>0.205370788672956</c:v>
                </c:pt>
                <c:pt idx="79">
                  <c:v>0.21633407381162</c:v>
                </c:pt>
                <c:pt idx="80">
                  <c:v>0.227202094693088</c:v>
                </c:pt>
                <c:pt idx="81">
                  <c:v>0.237975272437172</c:v>
                </c:pt>
                <c:pt idx="82">
                  <c:v>0.248654026894782</c:v>
                </c:pt>
                <c:pt idx="83">
                  <c:v>0.259238776650834</c:v>
                </c:pt>
                <c:pt idx="84">
                  <c:v>0.269729939027165</c:v>
                </c:pt>
                <c:pt idx="85">
                  <c:v>0.280127930085434</c:v>
                </c:pt>
                <c:pt idx="86">
                  <c:v>0.290433164630022</c:v>
                </c:pt>
                <c:pt idx="87">
                  <c:v>0.300646056210923</c:v>
                </c:pt>
                <c:pt idx="88">
                  <c:v>0.310767017126635</c:v>
                </c:pt>
                <c:pt idx="89">
                  <c:v>0.32079645842704</c:v>
                </c:pt>
                <c:pt idx="90">
                  <c:v>0.330734789916282</c:v>
                </c:pt>
                <c:pt idx="91">
                  <c:v>0.340582420155639</c:v>
                </c:pt>
                <c:pt idx="92">
                  <c:v>0.350339756466388</c:v>
                </c:pt>
                <c:pt idx="93">
                  <c:v>0.360007204932666</c:v>
                </c:pt>
                <c:pt idx="94">
                  <c:v>0.369585170404328</c:v>
                </c:pt>
                <c:pt idx="95">
                  <c:v>0.379074056499795</c:v>
                </c:pt>
                <c:pt idx="96">
                  <c:v>0.3884742656089</c:v>
                </c:pt>
                <c:pt idx="97">
                  <c:v>0.397786198895727</c:v>
                </c:pt>
                <c:pt idx="98">
                  <c:v>0.407010256301447</c:v>
                </c:pt>
                <c:pt idx="99">
                  <c:v>0.416146836547143</c:v>
                </c:pt>
                <c:pt idx="100">
                  <c:v>0.42519633713664</c:v>
                </c:pt>
                <c:pt idx="101">
                  <c:v>0.434159154359318</c:v>
                </c:pt>
                <c:pt idx="102">
                  <c:v>0.443035683292928</c:v>
                </c:pt>
                <c:pt idx="103">
                  <c:v>0.4518263178064</c:v>
                </c:pt>
                <c:pt idx="104">
                  <c:v>0.460531450562645</c:v>
                </c:pt>
                <c:pt idx="105">
                  <c:v>0.469151473021351</c:v>
                </c:pt>
                <c:pt idx="106">
                  <c:v>0.477686775441778</c:v>
                </c:pt>
                <c:pt idx="107">
                  <c:v>0.486137746885545</c:v>
                </c:pt>
                <c:pt idx="108">
                  <c:v>0.494504775219409</c:v>
                </c:pt>
                <c:pt idx="109">
                  <c:v>0.502788247118045</c:v>
                </c:pt>
                <c:pt idx="110">
                  <c:v>0.510988548066813</c:v>
                </c:pt>
                <c:pt idx="111">
                  <c:v>0.51910606236453</c:v>
                </c:pt>
                <c:pt idx="112">
                  <c:v>0.527141173126224</c:v>
                </c:pt>
                <c:pt idx="113">
                  <c:v>0.535094262285898</c:v>
                </c:pt>
                <c:pt idx="114">
                  <c:v>0.542965710599273</c:v>
                </c:pt>
                <c:pt idx="115">
                  <c:v>0.550755897646538</c:v>
                </c:pt>
                <c:pt idx="116">
                  <c:v>0.558465201835088</c:v>
                </c:pt>
                <c:pt idx="117">
                  <c:v>0.566094000402264</c:v>
                </c:pt>
                <c:pt idx="118">
                  <c:v>0.573642669418074</c:v>
                </c:pt>
                <c:pt idx="119">
                  <c:v>0.581111583787926</c:v>
                </c:pt>
                <c:pt idx="120">
                  <c:v>0.588501117255346</c:v>
                </c:pt>
                <c:pt idx="121">
                  <c:v>0.59581164240469</c:v>
                </c:pt>
                <c:pt idx="122">
                  <c:v>0.603043530663855</c:v>
                </c:pt>
                <c:pt idx="123">
                  <c:v>0.610197152306985</c:v>
                </c:pt>
                <c:pt idx="124">
                  <c:v>0.617272876457167</c:v>
                </c:pt>
                <c:pt idx="125">
                  <c:v>0.624271071089131</c:v>
                </c:pt>
                <c:pt idx="126">
                  <c:v>0.631192103031931</c:v>
                </c:pt>
                <c:pt idx="127">
                  <c:v>0.638036337971638</c:v>
                </c:pt>
                <c:pt idx="128">
                  <c:v>0.644804140454012</c:v>
                </c:pt>
                <c:pt idx="129">
                  <c:v>0.651495873887179</c:v>
                </c:pt>
                <c:pt idx="130">
                  <c:v>0.658111900544302</c:v>
                </c:pt>
                <c:pt idx="131">
                  <c:v>0.66465258156624</c:v>
                </c:pt>
                <c:pt idx="132">
                  <c:v>0.671118276964212</c:v>
                </c:pt>
                <c:pt idx="133">
                  <c:v>0.677509345622446</c:v>
                </c:pt>
                <c:pt idx="134">
                  <c:v>0.683826145300835</c:v>
                </c:pt>
                <c:pt idx="135">
                  <c:v>0.690069032637571</c:v>
                </c:pt>
                <c:pt idx="136">
                  <c:v>0.696238363151794</c:v>
                </c:pt>
                <c:pt idx="137">
                  <c:v>0.702334491246219</c:v>
                </c:pt>
                <c:pt idx="138">
                  <c:v>0.708357770209767</c:v>
                </c:pt>
                <c:pt idx="139">
                  <c:v>0.714308552220189</c:v>
                </c:pt>
                <c:pt idx="140">
                  <c:v>0.720187188346688</c:v>
                </c:pt>
                <c:pt idx="141">
                  <c:v>0.725994028552527</c:v>
                </c:pt>
                <c:pt idx="142">
                  <c:v>0.731729421697642</c:v>
                </c:pt>
                <c:pt idx="143">
                  <c:v>0.737393715541246</c:v>
                </c:pt>
                <c:pt idx="144">
                  <c:v>0.742987256744429</c:v>
                </c:pt>
                <c:pt idx="145">
                  <c:v>0.748510390872749</c:v>
                </c:pt>
                <c:pt idx="146">
                  <c:v>0.753963462398824</c:v>
                </c:pt>
                <c:pt idx="147">
                  <c:v>0.759346814704917</c:v>
                </c:pt>
                <c:pt idx="148">
                  <c:v>0.764660790085512</c:v>
                </c:pt>
                <c:pt idx="149">
                  <c:v>0.769905729749894</c:v>
                </c:pt>
                <c:pt idx="150">
                  <c:v>0.775081973824713</c:v>
                </c:pt>
                <c:pt idx="151">
                  <c:v>0.780189861356556</c:v>
                </c:pt>
                <c:pt idx="152">
                  <c:v>0.785229730314498</c:v>
                </c:pt>
                <c:pt idx="153">
                  <c:v>0.790201917592666</c:v>
                </c:pt>
                <c:pt idx="154">
                  <c:v>0.795106759012783</c:v>
                </c:pt>
                <c:pt idx="155">
                  <c:v>0.799944589326718</c:v>
                </c:pt>
                <c:pt idx="156">
                  <c:v>0.804715742219022</c:v>
                </c:pt>
                <c:pt idx="157">
                  <c:v>0.809420550309469</c:v>
                </c:pt>
                <c:pt idx="158">
                  <c:v>0.814059345155583</c:v>
                </c:pt>
                <c:pt idx="159">
                  <c:v>0.818632457255165</c:v>
                </c:pt>
                <c:pt idx="160">
                  <c:v>0.823140216048817</c:v>
                </c:pt>
                <c:pt idx="161">
                  <c:v>0.827582949922454</c:v>
                </c:pt>
                <c:pt idx="162">
                  <c:v>0.83196098620982</c:v>
                </c:pt>
                <c:pt idx="163">
                  <c:v>0.836274651194992</c:v>
                </c:pt>
                <c:pt idx="164">
                  <c:v>0.840524270114886</c:v>
                </c:pt>
                <c:pt idx="165">
                  <c:v>0.844710167161748</c:v>
                </c:pt>
                <c:pt idx="166">
                  <c:v>0.848832665485653</c:v>
                </c:pt>
                <c:pt idx="167">
                  <c:v>0.852892087196991</c:v>
                </c:pt>
                <c:pt idx="168">
                  <c:v>0.856888753368948</c:v>
                </c:pt>
                <c:pt idx="169">
                  <c:v>0.860822984039987</c:v>
                </c:pt>
                <c:pt idx="170">
                  <c:v>0.864695098216321</c:v>
                </c:pt>
                <c:pt idx="171">
                  <c:v>0.86850541387438</c:v>
                </c:pt>
                <c:pt idx="172">
                  <c:v>0.872254247963281</c:v>
                </c:pt>
                <c:pt idx="173">
                  <c:v>0.875941916407279</c:v>
                </c:pt>
                <c:pt idx="174">
                  <c:v>0.879568734108229</c:v>
                </c:pt>
                <c:pt idx="175">
                  <c:v>0.883135014948034</c:v>
                </c:pt>
                <c:pt idx="176">
                  <c:v>0.886641071791088</c:v>
                </c:pt>
                <c:pt idx="177">
                  <c:v>0.89008721648672</c:v>
                </c:pt>
                <c:pt idx="178">
                  <c:v>0.893473759871629</c:v>
                </c:pt>
                <c:pt idx="179">
                  <c:v>0.896801011772315</c:v>
                </c:pt>
                <c:pt idx="180">
                  <c:v>0.900069281007507</c:v>
                </c:pt>
                <c:pt idx="181">
                  <c:v>0.903278875390584</c:v>
                </c:pt>
                <c:pt idx="182">
                  <c:v>0.906430101731991</c:v>
                </c:pt>
                <c:pt idx="183">
                  <c:v>0.909523265841657</c:v>
                </c:pt>
                <c:pt idx="184">
                  <c:v>0.912558672531398</c:v>
                </c:pt>
                <c:pt idx="185">
                  <c:v>0.915536625617321</c:v>
                </c:pt>
                <c:pt idx="186">
                  <c:v>0.918457427922227</c:v>
                </c:pt>
                <c:pt idx="187">
                  <c:v>0.921321381278003</c:v>
                </c:pt>
                <c:pt idx="188">
                  <c:v>0.924128786528009</c:v>
                </c:pt>
                <c:pt idx="189">
                  <c:v>0.92687994352947</c:v>
                </c:pt>
                <c:pt idx="190">
                  <c:v>0.929575151155848</c:v>
                </c:pt>
                <c:pt idx="191">
                  <c:v>0.932214707299225</c:v>
                </c:pt>
                <c:pt idx="192">
                  <c:v>0.934798908872674</c:v>
                </c:pt>
                <c:pt idx="193">
                  <c:v>0.937328051812619</c:v>
                </c:pt>
                <c:pt idx="194">
                  <c:v>0.939802431081207</c:v>
                </c:pt>
                <c:pt idx="195">
                  <c:v>0.942222340668659</c:v>
                </c:pt>
                <c:pt idx="196">
                  <c:v>0.944588073595624</c:v>
                </c:pt>
                <c:pt idx="197">
                  <c:v>0.946899921915533</c:v>
                </c:pt>
                <c:pt idx="198">
                  <c:v>0.949158176716937</c:v>
                </c:pt>
                <c:pt idx="199">
                  <c:v>0.951363128125848</c:v>
                </c:pt>
                <c:pt idx="200">
                  <c:v>0.953515065308077</c:v>
                </c:pt>
                <c:pt idx="201">
                  <c:v>0.955614276471563</c:v>
                </c:pt>
                <c:pt idx="202">
                  <c:v>0.957661048868698</c:v>
                </c:pt>
                <c:pt idx="203">
                  <c:v>0.95965566879865</c:v>
                </c:pt>
                <c:pt idx="204">
                  <c:v>0.961598421609682</c:v>
                </c:pt>
                <c:pt idx="205">
                  <c:v>0.96348959170146</c:v>
                </c:pt>
                <c:pt idx="206">
                  <c:v>0.965329462527366</c:v>
                </c:pt>
                <c:pt idx="207">
                  <c:v>0.967118316596798</c:v>
                </c:pt>
                <c:pt idx="208">
                  <c:v>0.968856435477474</c:v>
                </c:pt>
                <c:pt idx="209">
                  <c:v>0.970544099797721</c:v>
                </c:pt>
                <c:pt idx="210">
                  <c:v>0.972181589248772</c:v>
                </c:pt>
                <c:pt idx="211">
                  <c:v>0.973769182587045</c:v>
                </c:pt>
                <c:pt idx="212">
                  <c:v>0.975307157636432</c:v>
                </c:pt>
                <c:pt idx="213">
                  <c:v>0.976795791290569</c:v>
                </c:pt>
                <c:pt idx="214">
                  <c:v>0.978235359515114</c:v>
                </c:pt>
                <c:pt idx="215">
                  <c:v>0.979626137350015</c:v>
                </c:pt>
                <c:pt idx="216">
                  <c:v>0.980968398911771</c:v>
                </c:pt>
                <c:pt idx="217">
                  <c:v>0.982262417395692</c:v>
                </c:pt>
                <c:pt idx="218">
                  <c:v>0.983508465078159</c:v>
                </c:pt>
                <c:pt idx="219">
                  <c:v>0.984706813318869</c:v>
                </c:pt>
                <c:pt idx="220">
                  <c:v>0.985857732563083</c:v>
                </c:pt>
                <c:pt idx="221">
                  <c:v>0.986961492343872</c:v>
                </c:pt>
                <c:pt idx="222">
                  <c:v>0.98801836128435</c:v>
                </c:pt>
                <c:pt idx="223">
                  <c:v>0.989028607099908</c:v>
                </c:pt>
                <c:pt idx="224">
                  <c:v>0.989992496600445</c:v>
                </c:pt>
                <c:pt idx="225">
                  <c:v>0.990910295692594</c:v>
                </c:pt>
                <c:pt idx="226">
                  <c:v>0.991782269381937</c:v>
                </c:pt>
                <c:pt idx="227">
                  <c:v>0.992608681775228</c:v>
                </c:pt>
                <c:pt idx="228">
                  <c:v>0.993389796082598</c:v>
                </c:pt>
                <c:pt idx="229">
                  <c:v>0.994125874619768</c:v>
                </c:pt>
                <c:pt idx="230">
                  <c:v>0.994817178810248</c:v>
                </c:pt>
                <c:pt idx="231">
                  <c:v>0.995463969187542</c:v>
                </c:pt>
                <c:pt idx="232">
                  <c:v>0.996066505397333</c:v>
                </c:pt>
                <c:pt idx="233">
                  <c:v>0.996625046199682</c:v>
                </c:pt>
                <c:pt idx="234">
                  <c:v>0.99713984947121</c:v>
                </c:pt>
                <c:pt idx="235">
                  <c:v>0.997611172207282</c:v>
                </c:pt>
                <c:pt idx="236">
                  <c:v>0.998039270524181</c:v>
                </c:pt>
                <c:pt idx="237">
                  <c:v>0.998424399661286</c:v>
                </c:pt>
                <c:pt idx="238">
                  <c:v>0.998766813983237</c:v>
                </c:pt>
                <c:pt idx="239">
                  <c:v>0.999066766982101</c:v>
                </c:pt>
                <c:pt idx="240">
                  <c:v>0.999324511279534</c:v>
                </c:pt>
                <c:pt idx="241">
                  <c:v>0.999540298628936</c:v>
                </c:pt>
                <c:pt idx="242">
                  <c:v>0.999714379917605</c:v>
                </c:pt>
                <c:pt idx="243">
                  <c:v>0.99984700516888</c:v>
                </c:pt>
                <c:pt idx="244">
                  <c:v>0.999938423544291</c:v>
                </c:pt>
                <c:pt idx="245">
                  <c:v>0.999988883345696</c:v>
                </c:pt>
                <c:pt idx="246">
                  <c:v>0.999998632017415</c:v>
                </c:pt>
                <c:pt idx="247">
                  <c:v>0.999967916148361</c:v>
                </c:pt>
                <c:pt idx="248">
                  <c:v>0.999896981474172</c:v>
                </c:pt>
                <c:pt idx="249">
                  <c:v>0.999786072879326</c:v>
                </c:pt>
                <c:pt idx="250">
                  <c:v>0.999635434399267</c:v>
                </c:pt>
                <c:pt idx="251">
                  <c:v>0.999445309222515</c:v>
                </c:pt>
                <c:pt idx="252">
                  <c:v>0.999215939692778</c:v>
                </c:pt>
                <c:pt idx="253">
                  <c:v>0.998947567311058</c:v>
                </c:pt>
                <c:pt idx="254">
                  <c:v>0.998640432737752</c:v>
                </c:pt>
                <c:pt idx="255">
                  <c:v>0.998294775794754</c:v>
                </c:pt>
                <c:pt idx="256">
                  <c:v>0.997910835467541</c:v>
                </c:pt>
                <c:pt idx="257">
                  <c:v>0.997488849907274</c:v>
                </c:pt>
                <c:pt idx="258">
                  <c:v>0.997029056432871</c:v>
                </c:pt>
                <c:pt idx="259">
                  <c:v>0.996531691533099</c:v>
                </c:pt>
                <c:pt idx="260">
                  <c:v>0.995996990868647</c:v>
                </c:pt>
                <c:pt idx="261">
                  <c:v>0.995425189274196</c:v>
                </c:pt>
                <c:pt idx="262">
                  <c:v>0.994816520760497</c:v>
                </c:pt>
                <c:pt idx="263">
                  <c:v>0.994171218516428</c:v>
                </c:pt>
                <c:pt idx="264">
                  <c:v>0.993489514911057</c:v>
                </c:pt>
                <c:pt idx="265">
                  <c:v>0.992771641495705</c:v>
                </c:pt>
                <c:pt idx="266">
                  <c:v>0.992017829005989</c:v>
                </c:pt>
                <c:pt idx="267">
                  <c:v>0.991228307363881</c:v>
                </c:pt>
                <c:pt idx="268">
                  <c:v>0.990403305679743</c:v>
                </c:pt>
                <c:pt idx="269">
                  <c:v>0.989543052254379</c:v>
                </c:pt>
                <c:pt idx="270">
                  <c:v>0.988647774581062</c:v>
                </c:pt>
                <c:pt idx="271">
                  <c:v>0.987717699347572</c:v>
                </c:pt>
                <c:pt idx="272">
                  <c:v>0.986753052438224</c:v>
                </c:pt>
                <c:pt idx="273">
                  <c:v>0.985754058935891</c:v>
                </c:pt>
                <c:pt idx="274">
                  <c:v>0.984720943124029</c:v>
                </c:pt>
                <c:pt idx="275">
                  <c:v>0.983653928488689</c:v>
                </c:pt>
                <c:pt idx="276">
                  <c:v>0.982553237720532</c:v>
                </c:pt>
                <c:pt idx="277">
                  <c:v>0.98141909271684</c:v>
                </c:pt>
                <c:pt idx="278">
                  <c:v>0.980251714583516</c:v>
                </c:pt>
                <c:pt idx="279">
                  <c:v>0.97905132363709</c:v>
                </c:pt>
                <c:pt idx="280">
                  <c:v>0.977818139406712</c:v>
                </c:pt>
                <c:pt idx="281">
                  <c:v>0.976552380636148</c:v>
                </c:pt>
                <c:pt idx="282">
                  <c:v>0.975254265285767</c:v>
                </c:pt>
                <c:pt idx="283">
                  <c:v>0.973924010534526</c:v>
                </c:pt>
                <c:pt idx="284">
                  <c:v>0.972561832781953</c:v>
                </c:pt>
                <c:pt idx="285">
                  <c:v>0.971167947650123</c:v>
                </c:pt>
                <c:pt idx="286">
                  <c:v>0.969742569985632</c:v>
                </c:pt>
                <c:pt idx="287">
                  <c:v>0.968285913861565</c:v>
                </c:pt>
                <c:pt idx="288">
                  <c:v>0.966798192579464</c:v>
                </c:pt>
                <c:pt idx="289">
                  <c:v>0.965279618671285</c:v>
                </c:pt>
                <c:pt idx="290">
                  <c:v>0.963730403901363</c:v>
                </c:pt>
                <c:pt idx="291">
                  <c:v>0.962150759268357</c:v>
                </c:pt>
                <c:pt idx="292">
                  <c:v>0.960540895007209</c:v>
                </c:pt>
                <c:pt idx="293">
                  <c:v>0.95890102059108</c:v>
                </c:pt>
                <c:pt idx="294">
                  <c:v>0.957231344733304</c:v>
                </c:pt>
                <c:pt idx="295">
                  <c:v>0.955532075389314</c:v>
                </c:pt>
                <c:pt idx="296">
                  <c:v>0.953803419758586</c:v>
                </c:pt>
                <c:pt idx="297">
                  <c:v>0.952045584286566</c:v>
                </c:pt>
                <c:pt idx="298">
                  <c:v>0.950258774666594</c:v>
                </c:pt>
                <c:pt idx="299">
                  <c:v>0.948443195841832</c:v>
                </c:pt>
                <c:pt idx="300">
                  <c:v>0.946599052007179</c:v>
                </c:pt>
                <c:pt idx="301">
                  <c:v>0.94472654661119</c:v>
                </c:pt>
                <c:pt idx="302">
                  <c:v>0.942825882357983</c:v>
                </c:pt>
                <c:pt idx="303">
                  <c:v>0.940897261209151</c:v>
                </c:pt>
                <c:pt idx="304">
                  <c:v>0.938940884385662</c:v>
                </c:pt>
                <c:pt idx="305">
                  <c:v>0.936956952369761</c:v>
                </c:pt>
                <c:pt idx="306">
                  <c:v>0.934945664906867</c:v>
                </c:pt>
                <c:pt idx="307">
                  <c:v>0.932907221007462</c:v>
                </c:pt>
                <c:pt idx="308">
                  <c:v>0.930841818948985</c:v>
                </c:pt>
                <c:pt idx="309">
                  <c:v>0.92874965627771</c:v>
                </c:pt>
                <c:pt idx="310">
                  <c:v>0.926630929810635</c:v>
                </c:pt>
                <c:pt idx="311">
                  <c:v>0.924485835637351</c:v>
                </c:pt>
                <c:pt idx="312">
                  <c:v>0.922314569121923</c:v>
                </c:pt>
                <c:pt idx="313">
                  <c:v>0.920117324904754</c:v>
                </c:pt>
                <c:pt idx="314">
                  <c:v>0.917894296904454</c:v>
                </c:pt>
                <c:pt idx="315">
                  <c:v>0.915645678319702</c:v>
                </c:pt>
                <c:pt idx="316">
                  <c:v>0.913371661631105</c:v>
                </c:pt>
                <c:pt idx="317">
                  <c:v>0.911072438603052</c:v>
                </c:pt>
                <c:pt idx="318">
                  <c:v>0.908748200285564</c:v>
                </c:pt>
                <c:pt idx="319">
                  <c:v>0.906399137016143</c:v>
                </c:pt>
                <c:pt idx="320">
                  <c:v>0.904025438421617</c:v>
                </c:pt>
                <c:pt idx="321">
                  <c:v>0.901627293419977</c:v>
                </c:pt>
                <c:pt idx="322">
                  <c:v>0.899204890222214</c:v>
                </c:pt>
                <c:pt idx="323">
                  <c:v>0.896758416334153</c:v>
                </c:pt>
                <c:pt idx="324">
                  <c:v>0.894288058558282</c:v>
                </c:pt>
                <c:pt idx="325">
                  <c:v>0.891794002995575</c:v>
                </c:pt>
                <c:pt idx="326">
                  <c:v>0.889276435047316</c:v>
                </c:pt>
                <c:pt idx="327">
                  <c:v>0.886735539416915</c:v>
                </c:pt>
                <c:pt idx="328">
                  <c:v>0.884171500111722</c:v>
                </c:pt>
                <c:pt idx="329">
                  <c:v>0.881584500444842</c:v>
                </c:pt>
                <c:pt idx="330">
                  <c:v>0.878974723036936</c:v>
                </c:pt>
                <c:pt idx="331">
                  <c:v>0.876342349818026</c:v>
                </c:pt>
                <c:pt idx="332">
                  <c:v>0.873687562029298</c:v>
                </c:pt>
                <c:pt idx="333">
                  <c:v>0.871010540224894</c:v>
                </c:pt>
                <c:pt idx="334">
                  <c:v>0.868311464273707</c:v>
                </c:pt>
                <c:pt idx="335">
                  <c:v>0.865590513361166</c:v>
                </c:pt>
                <c:pt idx="336">
                  <c:v>0.862847865991027</c:v>
                </c:pt>
                <c:pt idx="337">
                  <c:v>0.86008369998715</c:v>
                </c:pt>
                <c:pt idx="338">
                  <c:v>0.857298192495278</c:v>
                </c:pt>
                <c:pt idx="339">
                  <c:v>0.854491519984812</c:v>
                </c:pt>
                <c:pt idx="340">
                  <c:v>0.851663858250582</c:v>
                </c:pt>
                <c:pt idx="341">
                  <c:v>0.848815382414612</c:v>
                </c:pt>
                <c:pt idx="342">
                  <c:v>0.845946266927886</c:v>
                </c:pt>
                <c:pt idx="343">
                  <c:v>0.843056685572109</c:v>
                </c:pt>
                <c:pt idx="344">
                  <c:v>0.84014681146146</c:v>
                </c:pt>
                <c:pt idx="345">
                  <c:v>0.837216817044346</c:v>
                </c:pt>
                <c:pt idx="346">
                  <c:v>0.834266874105153</c:v>
                </c:pt>
                <c:pt idx="347">
                  <c:v>0.831297153765991</c:v>
                </c:pt>
                <c:pt idx="348">
                  <c:v>0.828307826488436</c:v>
                </c:pt>
                <c:pt idx="349">
                  <c:v>0.825299062075268</c:v>
                </c:pt>
                <c:pt idx="350">
                  <c:v>0.822271029672208</c:v>
                </c:pt>
                <c:pt idx="351">
                  <c:v>0.819223897769648</c:v>
                </c:pt>
                <c:pt idx="352">
                  <c:v>0.816157834204379</c:v>
                </c:pt>
                <c:pt idx="353">
                  <c:v>0.81307300616132</c:v>
                </c:pt>
                <c:pt idx="354">
                  <c:v>0.809969580175231</c:v>
                </c:pt>
                <c:pt idx="355">
                  <c:v>0.806847722132438</c:v>
                </c:pt>
                <c:pt idx="356">
                  <c:v>0.803707597272545</c:v>
                </c:pt>
                <c:pt idx="357">
                  <c:v>0.800549370190141</c:v>
                </c:pt>
                <c:pt idx="358">
                  <c:v>0.797373204836514</c:v>
                </c:pt>
                <c:pt idx="359">
                  <c:v>0.794179264521348</c:v>
                </c:pt>
                <c:pt idx="360">
                  <c:v>0.790967711914427</c:v>
                </c:pt>
                <c:pt idx="361">
                  <c:v>0.787738709047333</c:v>
                </c:pt>
                <c:pt idx="362">
                  <c:v>0.784492417315133</c:v>
                </c:pt>
                <c:pt idx="363">
                  <c:v>0.781228997478077</c:v>
                </c:pt>
                <c:pt idx="364">
                  <c:v>0.777948609663278</c:v>
                </c:pt>
                <c:pt idx="365">
                  <c:v>0.7746514133664</c:v>
                </c:pt>
                <c:pt idx="366">
                  <c:v>0.771337567453332</c:v>
                </c:pt>
                <c:pt idx="367">
                  <c:v>0.768007230161868</c:v>
                </c:pt>
                <c:pt idx="368">
                  <c:v>0.764660559103379</c:v>
                </c:pt>
                <c:pt idx="369">
                  <c:v>0.761297711264483</c:v>
                </c:pt>
                <c:pt idx="370">
                  <c:v>0.757918843008709</c:v>
                </c:pt>
                <c:pt idx="371">
                  <c:v>0.754524110078158</c:v>
                </c:pt>
                <c:pt idx="372">
                  <c:v>0.751113667595166</c:v>
                </c:pt>
                <c:pt idx="373">
                  <c:v>0.74768767006396</c:v>
                </c:pt>
                <c:pt idx="374">
                  <c:v>0.744246271372303</c:v>
                </c:pt>
                <c:pt idx="375">
                  <c:v>0.740789624793153</c:v>
                </c:pt>
                <c:pt idx="376">
                  <c:v>0.7373178829863</c:v>
                </c:pt>
                <c:pt idx="377">
                  <c:v>0.733831198000012</c:v>
                </c:pt>
                <c:pt idx="378">
                  <c:v>0.730329721272674</c:v>
                </c:pt>
                <c:pt idx="379">
                  <c:v>0.726813603634422</c:v>
                </c:pt>
                <c:pt idx="380">
                  <c:v>0.723282995308776</c:v>
                </c:pt>
                <c:pt idx="381">
                  <c:v>0.719738045914267</c:v>
                </c:pt>
                <c:pt idx="382">
                  <c:v>0.716178904466064</c:v>
                </c:pt>
                <c:pt idx="383">
                  <c:v>0.712605719377595</c:v>
                </c:pt>
                <c:pt idx="384">
                  <c:v>0.709018638462168</c:v>
                </c:pt>
                <c:pt idx="385">
                  <c:v>0.705417808934582</c:v>
                </c:pt>
                <c:pt idx="386">
                  <c:v>0.701803377412742</c:v>
                </c:pt>
                <c:pt idx="387">
                  <c:v>0.698175489919267</c:v>
                </c:pt>
                <c:pt idx="388">
                  <c:v>0.694534291883095</c:v>
                </c:pt>
                <c:pt idx="389">
                  <c:v>0.690879928141087</c:v>
                </c:pt>
                <c:pt idx="390">
                  <c:v>0.687212542939621</c:v>
                </c:pt>
                <c:pt idx="391">
                  <c:v>0.683532279936193</c:v>
                </c:pt>
                <c:pt idx="392">
                  <c:v>0.679839282201007</c:v>
                </c:pt>
                <c:pt idx="393">
                  <c:v>0.67613369221856</c:v>
                </c:pt>
                <c:pt idx="394">
                  <c:v>0.672415651889235</c:v>
                </c:pt>
                <c:pt idx="395">
                  <c:v>0.668685302530878</c:v>
                </c:pt>
                <c:pt idx="396">
                  <c:v>0.664942784880377</c:v>
                </c:pt>
                <c:pt idx="397">
                  <c:v>0.661188239095241</c:v>
                </c:pt>
                <c:pt idx="398">
                  <c:v>0.657421804755171</c:v>
                </c:pt>
                <c:pt idx="399">
                  <c:v>0.653643620863628</c:v>
                </c:pt>
                <c:pt idx="400">
                  <c:v>0.649853825849399</c:v>
                </c:pt>
                <c:pt idx="401">
                  <c:v>0.646052557568163</c:v>
                </c:pt>
                <c:pt idx="402">
                  <c:v>0.642239953304048</c:v>
                </c:pt>
                <c:pt idx="403">
                  <c:v>0.638416149771187</c:v>
                </c:pt>
                <c:pt idx="404">
                  <c:v>0.634581283115271</c:v>
                </c:pt>
                <c:pt idx="405">
                  <c:v>0.630735488915101</c:v>
                </c:pt>
                <c:pt idx="406">
                  <c:v>0.626878902184133</c:v>
                </c:pt>
                <c:pt idx="407">
                  <c:v>0.623011657372022</c:v>
                </c:pt>
                <c:pt idx="408">
                  <c:v>0.61913388836616</c:v>
                </c:pt>
                <c:pt idx="409">
                  <c:v>0.615245728493219</c:v>
                </c:pt>
                <c:pt idx="410">
                  <c:v>0.611347310520677</c:v>
                </c:pt>
                <c:pt idx="411">
                  <c:v>0.607438766658354</c:v>
                </c:pt>
                <c:pt idx="412">
                  <c:v>0.603520228559941</c:v>
                </c:pt>
                <c:pt idx="413">
                  <c:v>0.599591827324515</c:v>
                </c:pt>
                <c:pt idx="414">
                  <c:v>0.595653693498072</c:v>
                </c:pt>
                <c:pt idx="415">
                  <c:v>0.591705957075039</c:v>
                </c:pt>
                <c:pt idx="416">
                  <c:v>0.587748747499785</c:v>
                </c:pt>
                <c:pt idx="417">
                  <c:v>0.583782193668144</c:v>
                </c:pt>
                <c:pt idx="418">
                  <c:v>0.57980642392891</c:v>
                </c:pt>
                <c:pt idx="419">
                  <c:v>0.575821566085352</c:v>
                </c:pt>
                <c:pt idx="420">
                  <c:v>0.571827747396714</c:v>
                </c:pt>
                <c:pt idx="421">
                  <c:v>0.567825094579711</c:v>
                </c:pt>
                <c:pt idx="422">
                  <c:v>0.563813733810029</c:v>
                </c:pt>
                <c:pt idx="423">
                  <c:v>0.559793790723814</c:v>
                </c:pt>
                <c:pt idx="424">
                  <c:v>0.555765390419166</c:v>
                </c:pt>
                <c:pt idx="425">
                  <c:v>0.551728657457623</c:v>
                </c:pt>
                <c:pt idx="426">
                  <c:v>0.547683715865646</c:v>
                </c:pt>
                <c:pt idx="427">
                  <c:v>0.543630689136093</c:v>
                </c:pt>
                <c:pt idx="428">
                  <c:v>0.539569700229708</c:v>
                </c:pt>
                <c:pt idx="429">
                  <c:v>0.535500871576587</c:v>
                </c:pt>
                <c:pt idx="430">
                  <c:v>0.531424325077651</c:v>
                </c:pt>
                <c:pt idx="431">
                  <c:v>0.527340182106112</c:v>
                </c:pt>
                <c:pt idx="432">
                  <c:v>0.523248563508943</c:v>
                </c:pt>
                <c:pt idx="433">
                  <c:v>0.519149589608336</c:v>
                </c:pt>
                <c:pt idx="434">
                  <c:v>0.515043380203161</c:v>
                </c:pt>
                <c:pt idx="435">
                  <c:v>0.510930054570423</c:v>
                </c:pt>
                <c:pt idx="436">
                  <c:v>0.506809731466718</c:v>
                </c:pt>
                <c:pt idx="437">
                  <c:v>0.502682529129673</c:v>
                </c:pt>
                <c:pt idx="438">
                  <c:v>0.498548565279403</c:v>
                </c:pt>
                <c:pt idx="439">
                  <c:v>0.494407957119949</c:v>
                </c:pt>
                <c:pt idx="440">
                  <c:v>0.49026082134072</c:v>
                </c:pt>
                <c:pt idx="441">
                  <c:v>0.486107274117931</c:v>
                </c:pt>
                <c:pt idx="442">
                  <c:v>0.481947431116036</c:v>
                </c:pt>
                <c:pt idx="443">
                  <c:v>0.477781407489163</c:v>
                </c:pt>
                <c:pt idx="444">
                  <c:v>0.473609317882535</c:v>
                </c:pt>
                <c:pt idx="445">
                  <c:v>0.469431276433906</c:v>
                </c:pt>
                <c:pt idx="446">
                  <c:v>0.465247396774975</c:v>
                </c:pt>
                <c:pt idx="447">
                  <c:v>0.461057792032809</c:v>
                </c:pt>
                <c:pt idx="448">
                  <c:v>0.456862574831259</c:v>
                </c:pt>
                <c:pt idx="449">
                  <c:v>0.452661857292374</c:v>
                </c:pt>
                <c:pt idx="450">
                  <c:v>0.448455751037811</c:v>
                </c:pt>
                <c:pt idx="451">
                  <c:v>0.44424436719024</c:v>
                </c:pt>
                <c:pt idx="452">
                  <c:v>0.440027816374754</c:v>
                </c:pt>
                <c:pt idx="453">
                  <c:v>0.435806208720268</c:v>
                </c:pt>
                <c:pt idx="454">
                  <c:v>0.431579653860915</c:v>
                </c:pt>
                <c:pt idx="455">
                  <c:v>0.427348260937445</c:v>
                </c:pt>
                <c:pt idx="456">
                  <c:v>0.423112138598618</c:v>
                </c:pt>
                <c:pt idx="457">
                  <c:v>0.418871395002591</c:v>
                </c:pt>
                <c:pt idx="458">
                  <c:v>0.414626137818307</c:v>
                </c:pt>
                <c:pt idx="459">
                  <c:v>0.410376474226878</c:v>
                </c:pt>
                <c:pt idx="460">
                  <c:v>0.406122510922967</c:v>
                </c:pt>
                <c:pt idx="461">
                  <c:v>0.401864354116164</c:v>
                </c:pt>
                <c:pt idx="462">
                  <c:v>0.397602109532364</c:v>
                </c:pt>
                <c:pt idx="463">
                  <c:v>0.393335882415138</c:v>
                </c:pt>
                <c:pt idx="464">
                  <c:v>0.389065777527099</c:v>
                </c:pt>
                <c:pt idx="465">
                  <c:v>0.384791899151276</c:v>
                </c:pt>
                <c:pt idx="466">
                  <c:v>0.380514351092468</c:v>
                </c:pt>
                <c:pt idx="467">
                  <c:v>0.376233236678613</c:v>
                </c:pt>
                <c:pt idx="468">
                  <c:v>0.37194865876214</c:v>
                </c:pt>
                <c:pt idx="469">
                  <c:v>0.367660719721329</c:v>
                </c:pt>
                <c:pt idx="470">
                  <c:v>0.363369521461656</c:v>
                </c:pt>
                <c:pt idx="471">
                  <c:v>0.359075165417149</c:v>
                </c:pt>
                <c:pt idx="472">
                  <c:v>0.35477775255173</c:v>
                </c:pt>
                <c:pt idx="473">
                  <c:v>0.350477383360559</c:v>
                </c:pt>
                <c:pt idx="474">
                  <c:v>0.346174157871377</c:v>
                </c:pt>
                <c:pt idx="475">
                  <c:v>0.341868175645839</c:v>
                </c:pt>
                <c:pt idx="476">
                  <c:v>0.337559535780853</c:v>
                </c:pt>
                <c:pt idx="477">
                  <c:v>0.333248336909909</c:v>
                </c:pt>
                <c:pt idx="478">
                  <c:v>0.328934677204412</c:v>
                </c:pt>
                <c:pt idx="479">
                  <c:v>0.324618654375002</c:v>
                </c:pt>
                <c:pt idx="480">
                  <c:v>0.320300365672882</c:v>
                </c:pt>
                <c:pt idx="481">
                  <c:v>0.31597990789114</c:v>
                </c:pt>
                <c:pt idx="482">
                  <c:v>0.31165737736606</c:v>
                </c:pt>
                <c:pt idx="483">
                  <c:v>0.307332869978445</c:v>
                </c:pt>
                <c:pt idx="484">
                  <c:v>0.303006481154922</c:v>
                </c:pt>
                <c:pt idx="485">
                  <c:v>0.298678305869257</c:v>
                </c:pt>
                <c:pt idx="486">
                  <c:v>0.294348438643658</c:v>
                </c:pt>
                <c:pt idx="487">
                  <c:v>0.290016973550079</c:v>
                </c:pt>
                <c:pt idx="488">
                  <c:v>0.285684004211523</c:v>
                </c:pt>
                <c:pt idx="489">
                  <c:v>0.281349623803339</c:v>
                </c:pt>
                <c:pt idx="490">
                  <c:v>0.277013925054514</c:v>
                </c:pt>
                <c:pt idx="491">
                  <c:v>0.272677000248972</c:v>
                </c:pt>
                <c:pt idx="492">
                  <c:v>0.26833894122686</c:v>
                </c:pt>
                <c:pt idx="493">
                  <c:v>0.263999839385834</c:v>
                </c:pt>
                <c:pt idx="494">
                  <c:v>0.259659785682345</c:v>
                </c:pt>
                <c:pt idx="495">
                  <c:v>0.255318870632921</c:v>
                </c:pt>
                <c:pt idx="496">
                  <c:v>0.250977184315445</c:v>
                </c:pt>
                <c:pt idx="497">
                  <c:v>0.246634816370428</c:v>
                </c:pt>
                <c:pt idx="498">
                  <c:v>0.242291856002289</c:v>
                </c:pt>
                <c:pt idx="499">
                  <c:v>0.237948391980618</c:v>
                </c:pt>
                <c:pt idx="500">
                  <c:v>0.23360451264145</c:v>
                </c:pt>
                <c:pt idx="501">
                  <c:v>0.229260305888528</c:v>
                </c:pt>
                <c:pt idx="502">
                  <c:v>0.224915859194561</c:v>
                </c:pt>
                <c:pt idx="503">
                  <c:v>0.220571259602488</c:v>
                </c:pt>
                <c:pt idx="504">
                  <c:v>0.216226593726738</c:v>
                </c:pt>
                <c:pt idx="505">
                  <c:v>0.211881947754474</c:v>
                </c:pt>
                <c:pt idx="506">
                  <c:v>0.207537407446858</c:v>
                </c:pt>
                <c:pt idx="507">
                  <c:v>0.203193058140285</c:v>
                </c:pt>
                <c:pt idx="508">
                  <c:v>0.198848984747641</c:v>
                </c:pt>
                <c:pt idx="509">
                  <c:v>0.19450527175954</c:v>
                </c:pt>
                <c:pt idx="510">
                  <c:v>0.190162003245566</c:v>
                </c:pt>
                <c:pt idx="511">
                  <c:v>0.185819262855513</c:v>
                </c:pt>
                <c:pt idx="512">
                  <c:v>0.181477133820617</c:v>
                </c:pt>
                <c:pt idx="513">
                  <c:v>0.17713569895479</c:v>
                </c:pt>
                <c:pt idx="514">
                  <c:v>0.172795040655853</c:v>
                </c:pt>
                <c:pt idx="515">
                  <c:v>0.168455240906756</c:v>
                </c:pt>
                <c:pt idx="516">
                  <c:v>0.16411638127681</c:v>
                </c:pt>
                <c:pt idx="517">
                  <c:v>0.159778542922905</c:v>
                </c:pt>
                <c:pt idx="518">
                  <c:v>0.15544180659073</c:v>
                </c:pt>
                <c:pt idx="519">
                  <c:v>0.151106252615992</c:v>
                </c:pt>
                <c:pt idx="520">
                  <c:v>0.146771960925624</c:v>
                </c:pt>
                <c:pt idx="521">
                  <c:v>0.142439011039003</c:v>
                </c:pt>
                <c:pt idx="522">
                  <c:v>0.138107482069156</c:v>
                </c:pt>
                <c:pt idx="523">
                  <c:v>0.133777452723965</c:v>
                </c:pt>
                <c:pt idx="524">
                  <c:v>0.129449001307372</c:v>
                </c:pt>
                <c:pt idx="525">
                  <c:v>0.12512220572058</c:v>
                </c:pt>
                <c:pt idx="526">
                  <c:v>0.12079714346325</c:v>
                </c:pt>
                <c:pt idx="527">
                  <c:v>0.116473891634697</c:v>
                </c:pt>
                <c:pt idx="528">
                  <c:v>0.112152526935084</c:v>
                </c:pt>
                <c:pt idx="529">
                  <c:v>0.107833125666612</c:v>
                </c:pt>
                <c:pt idx="530">
                  <c:v>0.103515763734708</c:v>
                </c:pt>
                <c:pt idx="531">
                  <c:v>0.0992005166492071</c:v>
                </c:pt>
                <c:pt idx="532">
                  <c:v>0.094887459525541</c:v>
                </c:pt>
                <c:pt idx="533">
                  <c:v>0.0905766670859138</c:v>
                </c:pt>
                <c:pt idx="534">
                  <c:v>0.0862682136604801</c:v>
                </c:pt>
                <c:pt idx="535">
                  <c:v>0.0819621731885202</c:v>
                </c:pt>
                <c:pt idx="536">
                  <c:v>0.0776586192196153</c:v>
                </c:pt>
                <c:pt idx="537">
                  <c:v>0.0733576249148109</c:v>
                </c:pt>
                <c:pt idx="538">
                  <c:v>0.0690592630477897</c:v>
                </c:pt>
                <c:pt idx="539">
                  <c:v>0.0647636060060347</c:v>
                </c:pt>
                <c:pt idx="540">
                  <c:v>0.0604707257919901</c:v>
                </c:pt>
                <c:pt idx="541">
                  <c:v>0.0561806940242219</c:v>
                </c:pt>
                <c:pt idx="542">
                  <c:v>0.051893581938574</c:v>
                </c:pt>
                <c:pt idx="543">
                  <c:v>0.047609460389325</c:v>
                </c:pt>
                <c:pt idx="544">
                  <c:v>0.0433283998503363</c:v>
                </c:pt>
                <c:pt idx="545">
                  <c:v>0.0390504704162052</c:v>
                </c:pt>
                <c:pt idx="546">
                  <c:v>0.0347757418034091</c:v>
                </c:pt>
                <c:pt idx="547">
                  <c:v>0.0305042833514532</c:v>
                </c:pt>
                <c:pt idx="548">
                  <c:v>0.0262361640240069</c:v>
                </c:pt>
                <c:pt idx="549">
                  <c:v>0.0219714524100491</c:v>
                </c:pt>
                <c:pt idx="550">
                  <c:v>0.0177102167250018</c:v>
                </c:pt>
                <c:pt idx="551">
                  <c:v>0.0134525248118625</c:v>
                </c:pt>
                <c:pt idx="552">
                  <c:v>0.00919844414234221</c:v>
                </c:pt>
                <c:pt idx="553">
                  <c:v>0.00494804181798931</c:v>
                </c:pt>
                <c:pt idx="554">
                  <c:v>0.000701384571316023</c:v>
                </c:pt>
                <c:pt idx="555">
                  <c:v>0.00354146123307144</c:v>
                </c:pt>
                <c:pt idx="556">
                  <c:v>0.00778042959735821</c:v>
                </c:pt>
                <c:pt idx="557">
                  <c:v>0.0120154548893949</c:v>
                </c:pt>
                <c:pt idx="558">
                  <c:v>0.0162464718415857</c:v>
                </c:pt>
                <c:pt idx="559">
                  <c:v>0.0204734155497717</c:v>
                </c:pt>
                <c:pt idx="560">
                  <c:v>0.0246962214721194</c:v>
                </c:pt>
                <c:pt idx="561">
                  <c:v>0.0289148254280089</c:v>
                </c:pt>
                <c:pt idx="562">
                  <c:v>0.0331291635969313</c:v>
                </c:pt>
                <c:pt idx="563">
                  <c:v>0.0373391725173811</c:v>
                </c:pt>
                <c:pt idx="564">
                  <c:v>0.0415447890857542</c:v>
                </c:pt>
                <c:pt idx="565">
                  <c:v>0.0457459505552472</c:v>
                </c:pt>
                <c:pt idx="566">
                  <c:v>0.0499425945347649</c:v>
                </c:pt>
                <c:pt idx="567">
                  <c:v>0.0541346589878185</c:v>
                </c:pt>
                <c:pt idx="568">
                  <c:v>0.0583220822314393</c:v>
                </c:pt>
                <c:pt idx="569">
                  <c:v>0.0625048029350854</c:v>
                </c:pt>
                <c:pt idx="570">
                  <c:v>0.0666827601195526</c:v>
                </c:pt>
                <c:pt idx="571">
                  <c:v>0.0708558931558952</c:v>
                </c:pt>
                <c:pt idx="572">
                  <c:v>0.0750241417643377</c:v>
                </c:pt>
                <c:pt idx="573">
                  <c:v>0.0791874460131949</c:v>
                </c:pt>
                <c:pt idx="574">
                  <c:v>0.0833457463177977</c:v>
                </c:pt>
                <c:pt idx="575">
                  <c:v>0.0874989834394137</c:v>
                </c:pt>
                <c:pt idx="576">
                  <c:v>0.0916470984841772</c:v>
                </c:pt>
                <c:pt idx="577">
                  <c:v>0.0957900329020158</c:v>
                </c:pt>
                <c:pt idx="578">
                  <c:v>0.0999277284855817</c:v>
                </c:pt>
                <c:pt idx="579">
                  <c:v>0.10406012736919</c:v>
                </c:pt>
                <c:pt idx="580">
                  <c:v>0.108187172027749</c:v>
                </c:pt>
                <c:pt idx="581">
                  <c:v>0.112308805275706</c:v>
                </c:pt>
                <c:pt idx="582">
                  <c:v>0.116424970265981</c:v>
                </c:pt>
                <c:pt idx="583">
                  <c:v>0.120535610488916</c:v>
                </c:pt>
                <c:pt idx="584">
                  <c:v>0.124640669771218</c:v>
                </c:pt>
                <c:pt idx="585">
                  <c:v>0.128740092274908</c:v>
                </c:pt>
                <c:pt idx="586">
                  <c:v>0.132833822496272</c:v>
                </c:pt>
                <c:pt idx="587">
                  <c:v>0.136921805264812</c:v>
                </c:pt>
                <c:pt idx="588">
                  <c:v>0.141003985742204</c:v>
                </c:pt>
                <c:pt idx="589">
                  <c:v>0.145080309421255</c:v>
                </c:pt>
                <c:pt idx="590">
                  <c:v>0.149150722124861</c:v>
                </c:pt>
                <c:pt idx="591">
                  <c:v>0.153215170004971</c:v>
                </c:pt>
                <c:pt idx="592">
                  <c:v>0.157273599541552</c:v>
                </c:pt>
                <c:pt idx="593">
                  <c:v>0.161325957541555</c:v>
                </c:pt>
                <c:pt idx="594">
                  <c:v>0.165372191137882</c:v>
                </c:pt>
                <c:pt idx="595">
                  <c:v>0.169412247788364</c:v>
                </c:pt>
                <c:pt idx="596">
                  <c:v>0.173446075274728</c:v>
                </c:pt>
                <c:pt idx="597">
                  <c:v>0.177473621701578</c:v>
                </c:pt>
                <c:pt idx="598">
                  <c:v>0.181494835495371</c:v>
                </c:pt>
                <c:pt idx="599">
                  <c:v>0.185509665403397</c:v>
                </c:pt>
                <c:pt idx="600">
                  <c:v>0.189518060492766</c:v>
                </c:pt>
                <c:pt idx="601">
                  <c:v>0.19351997014939</c:v>
                </c:pt>
                <c:pt idx="602">
                  <c:v>0.197515344076971</c:v>
                </c:pt>
                <c:pt idx="603">
                  <c:v>0.201504132295992</c:v>
                </c:pt>
                <c:pt idx="604">
                  <c:v>0.205486285142709</c:v>
                </c:pt>
                <c:pt idx="605">
                  <c:v>0.209461753268145</c:v>
                </c:pt>
                <c:pt idx="606">
                  <c:v>0.213430487637088</c:v>
                </c:pt>
                <c:pt idx="607">
                  <c:v>0.217392439527088</c:v>
                </c:pt>
                <c:pt idx="608">
                  <c:v>0.221347560527461</c:v>
                </c:pt>
                <c:pt idx="609">
                  <c:v>0.225295802538288</c:v>
                </c:pt>
                <c:pt idx="610">
                  <c:v>0.22923711776943</c:v>
                </c:pt>
                <c:pt idx="611">
                  <c:v>0.233171458739523</c:v>
                </c:pt>
                <c:pt idx="612">
                  <c:v>0.237098778275</c:v>
                </c:pt>
                <c:pt idx="613">
                  <c:v>0.241019029509098</c:v>
                </c:pt>
                <c:pt idx="614">
                  <c:v>0.244932165880873</c:v>
                </c:pt>
                <c:pt idx="615">
                  <c:v>0.248838141134217</c:v>
                </c:pt>
                <c:pt idx="616">
                  <c:v>0.25273690931688</c:v>
                </c:pt>
                <c:pt idx="617">
                  <c:v>0.25662842477949</c:v>
                </c:pt>
                <c:pt idx="618">
                  <c:v>0.260512642174574</c:v>
                </c:pt>
                <c:pt idx="619">
                  <c:v>0.264389516455588</c:v>
                </c:pt>
                <c:pt idx="620">
                  <c:v>0.268259002875943</c:v>
                </c:pt>
                <c:pt idx="621">
                  <c:v>0.272121056988035</c:v>
                </c:pt>
                <c:pt idx="622">
                  <c:v>0.27597563464228</c:v>
                </c:pt>
                <c:pt idx="623">
                  <c:v>0.279822691986146</c:v>
                </c:pt>
                <c:pt idx="624">
                  <c:v>0.283662185463192</c:v>
                </c:pt>
                <c:pt idx="625">
                  <c:v>0.287494071812106</c:v>
                </c:pt>
                <c:pt idx="626">
                  <c:v>0.291318308065747</c:v>
                </c:pt>
                <c:pt idx="627">
                  <c:v>0.295134851550187</c:v>
                </c:pt>
                <c:pt idx="628">
                  <c:v>0.29894365988376</c:v>
                </c:pt>
                <c:pt idx="629">
                  <c:v>0.302744690976108</c:v>
                </c:pt>
                <c:pt idx="630">
                  <c:v>0.306537903027228</c:v>
                </c:pt>
                <c:pt idx="631">
                  <c:v>0.310323254526531</c:v>
                </c:pt>
                <c:pt idx="632">
                  <c:v>0.314100704251891</c:v>
                </c:pt>
                <c:pt idx="633">
                  <c:v>0.317870211268705</c:v>
                </c:pt>
                <c:pt idx="634">
                  <c:v>0.321631734928948</c:v>
                </c:pt>
                <c:pt idx="635">
                  <c:v>0.325385234870237</c:v>
                </c:pt>
                <c:pt idx="636">
                  <c:v>0.329130671014893</c:v>
                </c:pt>
                <c:pt idx="637">
                  <c:v>0.332868003569006</c:v>
                </c:pt>
                <c:pt idx="638">
                  <c:v>0.336597193021506</c:v>
                </c:pt>
                <c:pt idx="639">
                  <c:v>0.340318200143224</c:v>
                </c:pt>
                <c:pt idx="640">
                  <c:v>0.344030985985972</c:v>
                </c:pt>
                <c:pt idx="641">
                  <c:v>0.347735511881615</c:v>
                </c:pt>
                <c:pt idx="642">
                  <c:v>0.351431739441141</c:v>
                </c:pt>
                <c:pt idx="643">
                  <c:v>0.355119630553749</c:v>
                </c:pt>
                <c:pt idx="644">
                  <c:v>0.358799147385921</c:v>
                </c:pt>
                <c:pt idx="645">
                  <c:v>0.362470252380506</c:v>
                </c:pt>
                <c:pt idx="646">
                  <c:v>0.366132908255807</c:v>
                </c:pt>
                <c:pt idx="647">
                  <c:v>0.369787078004666</c:v>
                </c:pt>
                <c:pt idx="648">
                  <c:v>0.373432724893551</c:v>
                </c:pt>
                <c:pt idx="649">
                  <c:v>0.377069812461652</c:v>
                </c:pt>
                <c:pt idx="650">
                  <c:v>0.380698304519966</c:v>
                </c:pt>
                <c:pt idx="651">
                  <c:v>0.384318165150396</c:v>
                </c:pt>
                <c:pt idx="652">
                  <c:v>0.387929358704851</c:v>
                </c:pt>
                <c:pt idx="653">
                  <c:v>0.39153184980434</c:v>
                </c:pt>
                <c:pt idx="654">
                  <c:v>0.395125603338076</c:v>
                </c:pt>
                <c:pt idx="655">
                  <c:v>0.398710584462577</c:v>
                </c:pt>
                <c:pt idx="656">
                  <c:v>0.402286758600773</c:v>
                </c:pt>
                <c:pt idx="657">
                  <c:v>0.405854091441114</c:v>
                </c:pt>
                <c:pt idx="658">
                  <c:v>0.409412548936679</c:v>
                </c:pt>
                <c:pt idx="659">
                  <c:v>0.412962097304287</c:v>
                </c:pt>
                <c:pt idx="660">
                  <c:v>0.416502703023607</c:v>
                </c:pt>
                <c:pt idx="661">
                  <c:v>0.420034332836284</c:v>
                </c:pt>
                <c:pt idx="662">
                  <c:v>0.423556953745043</c:v>
                </c:pt>
                <c:pt idx="663">
                  <c:v>0.427070533012819</c:v>
                </c:pt>
                <c:pt idx="664">
                  <c:v>0.430575038161878</c:v>
                </c:pt>
                <c:pt idx="665">
                  <c:v>0.434070436972935</c:v>
                </c:pt>
                <c:pt idx="666">
                  <c:v>0.437556697484282</c:v>
                </c:pt>
                <c:pt idx="667">
                  <c:v>0.441033787990922</c:v>
                </c:pt>
                <c:pt idx="668">
                  <c:v>0.444501677043688</c:v>
                </c:pt>
                <c:pt idx="669">
                  <c:v>0.447960333448387</c:v>
                </c:pt>
                <c:pt idx="670">
                  <c:v>0.451409726264924</c:v>
                </c:pt>
                <c:pt idx="671">
                  <c:v>0.454849824806443</c:v>
                </c:pt>
                <c:pt idx="672">
                  <c:v>0.458280598638464</c:v>
                </c:pt>
                <c:pt idx="673">
                  <c:v>0.461702017578025</c:v>
                </c:pt>
                <c:pt idx="674">
                  <c:v>0.46511405169282</c:v>
                </c:pt>
                <c:pt idx="675">
                  <c:v>0.468516671300343</c:v>
                </c:pt>
                <c:pt idx="676">
                  <c:v>0.471909846967041</c:v>
                </c:pt>
                <c:pt idx="677">
                  <c:v>0.475293549507456</c:v>
                </c:pt>
                <c:pt idx="678">
                  <c:v>0.478667749983373</c:v>
                </c:pt>
                <c:pt idx="679">
                  <c:v>0.482032419702979</c:v>
                </c:pt>
                <c:pt idx="680">
                  <c:v>0.485387530220012</c:v>
                </c:pt>
                <c:pt idx="681">
                  <c:v>0.488733053332919</c:v>
                </c:pt>
                <c:pt idx="682">
                  <c:v>0.492068961084011</c:v>
                </c:pt>
                <c:pt idx="683">
                  <c:v>0.495395225758629</c:v>
                </c:pt>
                <c:pt idx="684">
                  <c:v>0.4987118198843</c:v>
                </c:pt>
                <c:pt idx="685">
                  <c:v>0.502018716229902</c:v>
                </c:pt>
                <c:pt idx="686">
                  <c:v>0.505315887804836</c:v>
                </c:pt>
                <c:pt idx="687">
                  <c:v>0.508603307858182</c:v>
                </c:pt>
                <c:pt idx="688">
                  <c:v>0.511880949877882</c:v>
                </c:pt>
                <c:pt idx="689">
                  <c:v>0.5151487875899</c:v>
                </c:pt>
                <c:pt idx="690">
                  <c:v>0.518406794957406</c:v>
                </c:pt>
                <c:pt idx="691">
                  <c:v>0.521654946179942</c:v>
                </c:pt>
                <c:pt idx="692">
                  <c:v>0.524893215692609</c:v>
                </c:pt>
                <c:pt idx="693">
                  <c:v>0.528121578165239</c:v>
                </c:pt>
                <c:pt idx="694">
                  <c:v>0.53134000850158</c:v>
                </c:pt>
                <c:pt idx="695">
                  <c:v>0.534548481838478</c:v>
                </c:pt>
                <c:pt idx="696">
                  <c:v>0.537746973545065</c:v>
                </c:pt>
                <c:pt idx="697">
                  <c:v>0.540935459221943</c:v>
                </c:pt>
                <c:pt idx="698">
                  <c:v>0.544113914700373</c:v>
                </c:pt>
                <c:pt idx="699">
                  <c:v>0.547282316041471</c:v>
                </c:pt>
                <c:pt idx="700">
                  <c:v>0.550440639535395</c:v>
                </c:pt>
                <c:pt idx="701">
                  <c:v>0.553588861700545</c:v>
                </c:pt>
                <c:pt idx="702">
                  <c:v>0.556726959282754</c:v>
                </c:pt>
                <c:pt idx="703">
                  <c:v>0.559854909254493</c:v>
                </c:pt>
                <c:pt idx="704">
                  <c:v>0.562972688814067</c:v>
                </c:pt>
                <c:pt idx="705">
                  <c:v>0.566080275384821</c:v>
                </c:pt>
                <c:pt idx="706">
                  <c:v>0.56917764661434</c:v>
                </c:pt>
                <c:pt idx="707">
                  <c:v>0.572264780373663</c:v>
                </c:pt>
                <c:pt idx="708">
                  <c:v>0.57534165475648</c:v>
                </c:pt>
                <c:pt idx="709">
                  <c:v>0.578408248078352</c:v>
                </c:pt>
                <c:pt idx="710">
                  <c:v>0.581464538875921</c:v>
                </c:pt>
                <c:pt idx="711">
                  <c:v>0.584510505906118</c:v>
                </c:pt>
                <c:pt idx="712">
                  <c:v>0.587546128145386</c:v>
                </c:pt>
                <c:pt idx="713">
                  <c:v>0.590571384788895</c:v>
                </c:pt>
                <c:pt idx="714">
                  <c:v>0.593586255249757</c:v>
                </c:pt>
                <c:pt idx="715">
                  <c:v>0.596590719158255</c:v>
                </c:pt>
                <c:pt idx="716">
                  <c:v>0.599584756361062</c:v>
                </c:pt>
                <c:pt idx="717">
                  <c:v>0.602568346920467</c:v>
                </c:pt>
                <c:pt idx="718">
                  <c:v>0.605541471113599</c:v>
                </c:pt>
                <c:pt idx="719">
                  <c:v>0.608504109431661</c:v>
                </c:pt>
                <c:pt idx="720">
                  <c:v>0.611456242579157</c:v>
                </c:pt>
                <c:pt idx="721">
                  <c:v>0.614397851473125</c:v>
                </c:pt>
                <c:pt idx="722">
                  <c:v>0.617328917242372</c:v>
                </c:pt>
                <c:pt idx="723">
                  <c:v>0.620249421226708</c:v>
                </c:pt>
                <c:pt idx="724">
                  <c:v>0.623159344976188</c:v>
                </c:pt>
                <c:pt idx="725">
                  <c:v>0.626058670250349</c:v>
                </c:pt>
                <c:pt idx="726">
                  <c:v>0.628947379017451</c:v>
                </c:pt>
                <c:pt idx="727">
                  <c:v>0.631825453453722</c:v>
                </c:pt>
                <c:pt idx="728">
                  <c:v>0.634692875942602</c:v>
                </c:pt>
                <c:pt idx="729">
                  <c:v>0.637549629073994</c:v>
                </c:pt>
                <c:pt idx="730">
                  <c:v>0.640395695643504</c:v>
                </c:pt>
                <c:pt idx="731">
                  <c:v>0.643231058651703</c:v>
                </c:pt>
                <c:pt idx="732">
                  <c:v>0.64605570130337</c:v>
                </c:pt>
                <c:pt idx="733">
                  <c:v>0.648869607006752</c:v>
                </c:pt>
                <c:pt idx="734">
                  <c:v>0.651672759372817</c:v>
                </c:pt>
                <c:pt idx="735">
                  <c:v>0.654465142214515</c:v>
                </c:pt>
                <c:pt idx="736">
                  <c:v>0.657246739546033</c:v>
                </c:pt>
                <c:pt idx="737">
                  <c:v>0.660017535582063</c:v>
                </c:pt>
                <c:pt idx="738">
                  <c:v>0.662777514737057</c:v>
                </c:pt>
                <c:pt idx="739">
                  <c:v>0.6655266616245</c:v>
                </c:pt>
                <c:pt idx="740">
                  <c:v>0.668264961056173</c:v>
                </c:pt>
                <c:pt idx="741">
                  <c:v>0.67099239804142</c:v>
                </c:pt>
                <c:pt idx="742">
                  <c:v>0.673708957786423</c:v>
                </c:pt>
                <c:pt idx="743">
                  <c:v>0.676414625693468</c:v>
                </c:pt>
                <c:pt idx="744">
                  <c:v>0.679109387360226</c:v>
                </c:pt>
                <c:pt idx="745">
                  <c:v>0.681793228579024</c:v>
                </c:pt>
                <c:pt idx="746">
                  <c:v>0.684466135336121</c:v>
                </c:pt>
                <c:pt idx="747">
                  <c:v>0.687128093810994</c:v>
                </c:pt>
                <c:pt idx="748">
                  <c:v>0.689779090375611</c:v>
                </c:pt>
                <c:pt idx="749">
                  <c:v>0.692419111593717</c:v>
                </c:pt>
                <c:pt idx="750">
                  <c:v>0.695048144220123</c:v>
                </c:pt>
                <c:pt idx="751">
                  <c:v>0.697666175199982</c:v>
                </c:pt>
                <c:pt idx="752">
                  <c:v>0.700273191668088</c:v>
                </c:pt>
                <c:pt idx="753">
                  <c:v>0.702869180948157</c:v>
                </c:pt>
                <c:pt idx="754">
                  <c:v>0.705454130552124</c:v>
                </c:pt>
                <c:pt idx="755">
                  <c:v>0.708028028179431</c:v>
                </c:pt>
                <c:pt idx="756">
                  <c:v>0.710590861716328</c:v>
                </c:pt>
                <c:pt idx="757">
                  <c:v>0.713142619235165</c:v>
                </c:pt>
                <c:pt idx="758">
                  <c:v>0.715683288993691</c:v>
                </c:pt>
                <c:pt idx="759">
                  <c:v>0.718212859434354</c:v>
                </c:pt>
                <c:pt idx="760">
                  <c:v>0.720731319183607</c:v>
                </c:pt>
                <c:pt idx="761">
                  <c:v>0.723238657051204</c:v>
                </c:pt>
                <c:pt idx="762">
                  <c:v>0.725734862029508</c:v>
                </c:pt>
                <c:pt idx="763">
                  <c:v>0.728219923292804</c:v>
                </c:pt>
                <c:pt idx="764">
                  <c:v>0.730693830196596</c:v>
                </c:pt>
                <c:pt idx="765">
                  <c:v>0.733156572276928</c:v>
                </c:pt>
                <c:pt idx="766">
                  <c:v>0.73560813924969</c:v>
                </c:pt>
                <c:pt idx="767">
                  <c:v>0.738048521009931</c:v>
                </c:pt>
                <c:pt idx="768">
                  <c:v>0.740477707631179</c:v>
                </c:pt>
                <c:pt idx="769">
                  <c:v>0.742895689364756</c:v>
                </c:pt>
                <c:pt idx="770">
                  <c:v>0.745302456639092</c:v>
                </c:pt>
                <c:pt idx="771">
                  <c:v>0.747698000059053</c:v>
                </c:pt>
                <c:pt idx="772">
                  <c:v>0.750082310405257</c:v>
                </c:pt>
                <c:pt idx="773">
                  <c:v>0.752455378633403</c:v>
                </c:pt>
                <c:pt idx="774">
                  <c:v>0.75481719587359</c:v>
                </c:pt>
                <c:pt idx="775">
                  <c:v>0.757167753429651</c:v>
                </c:pt>
                <c:pt idx="776">
                  <c:v>0.759507042778474</c:v>
                </c:pt>
                <c:pt idx="777">
                  <c:v>0.76183505556934</c:v>
                </c:pt>
                <c:pt idx="778">
                  <c:v>0.764151783623252</c:v>
                </c:pt>
                <c:pt idx="779">
                  <c:v>0.766457218932264</c:v>
                </c:pt>
                <c:pt idx="780">
                  <c:v>0.768751353658826</c:v>
                </c:pt>
                <c:pt idx="781">
                  <c:v>0.771034180135111</c:v>
                </c:pt>
                <c:pt idx="782">
                  <c:v>0.77330569086236</c:v>
                </c:pt>
                <c:pt idx="783">
                  <c:v>0.775565878510222</c:v>
                </c:pt>
                <c:pt idx="784">
                  <c:v>0.777814735916092</c:v>
                </c:pt>
                <c:pt idx="785">
                  <c:v>0.780052256084457</c:v>
                </c:pt>
                <c:pt idx="786">
                  <c:v>0.782278432186243</c:v>
                </c:pt>
                <c:pt idx="787">
                  <c:v>0.784493257558157</c:v>
                </c:pt>
                <c:pt idx="788">
                  <c:v>0.78669672570204</c:v>
                </c:pt>
                <c:pt idx="789">
                  <c:v>0.788888830284216</c:v>
                </c:pt>
                <c:pt idx="790">
                  <c:v>0.791069565134841</c:v>
                </c:pt>
                <c:pt idx="791">
                  <c:v>0.793238924247258</c:v>
                </c:pt>
                <c:pt idx="792">
                  <c:v>0.795396901777355</c:v>
                </c:pt>
                <c:pt idx="793">
                  <c:v>0.797543492042916</c:v>
                </c:pt>
                <c:pt idx="794">
                  <c:v>0.799678689522982</c:v>
                </c:pt>
                <c:pt idx="795">
                  <c:v>0.801802488857212</c:v>
                </c:pt>
                <c:pt idx="796">
                  <c:v>0.80391488484524</c:v>
                </c:pt>
                <c:pt idx="797">
                  <c:v>0.806015872446043</c:v>
                </c:pt>
                <c:pt idx="798">
                  <c:v>0.808105446777302</c:v>
                </c:pt>
                <c:pt idx="799">
                  <c:v>0.810183603114769</c:v>
                </c:pt>
                <c:pt idx="800">
                  <c:v>0.812250336891637</c:v>
                </c:pt>
                <c:pt idx="801">
                  <c:v>0.814305643697905</c:v>
                </c:pt>
                <c:pt idx="802">
                  <c:v>0.816349519279751</c:v>
                </c:pt>
                <c:pt idx="803">
                  <c:v>0.818381959538906</c:v>
                </c:pt>
                <c:pt idx="804">
                  <c:v>0.820402960532025</c:v>
                </c:pt>
                <c:pt idx="805">
                  <c:v>0.822412518470066</c:v>
                </c:pt>
                <c:pt idx="806">
                  <c:v>0.824410629717664</c:v>
                </c:pt>
                <c:pt idx="807">
                  <c:v>0.82639729079251</c:v>
                </c:pt>
                <c:pt idx="808">
                  <c:v>0.828372498364735</c:v>
                </c:pt>
                <c:pt idx="809">
                  <c:v>0.830336249256287</c:v>
                </c:pt>
                <c:pt idx="810">
                  <c:v>0.832288540440316</c:v>
                </c:pt>
                <c:pt idx="811">
                  <c:v>0.834229369040562</c:v>
                </c:pt>
                <c:pt idx="812">
                  <c:v>0.836158732330739</c:v>
                </c:pt>
                <c:pt idx="813">
                  <c:v>0.838076627733919</c:v>
                </c:pt>
                <c:pt idx="814">
                  <c:v>0.839983052821932</c:v>
                </c:pt>
                <c:pt idx="815">
                  <c:v>0.841878005314744</c:v>
                </c:pt>
                <c:pt idx="816">
                  <c:v>0.843761483079864</c:v>
                </c:pt>
                <c:pt idx="817">
                  <c:v>0.845633484131725</c:v>
                </c:pt>
                <c:pt idx="818">
                  <c:v>0.847494006631089</c:v>
                </c:pt>
                <c:pt idx="819">
                  <c:v>0.849343048884439</c:v>
                </c:pt>
                <c:pt idx="820">
                  <c:v>0.851180609343382</c:v>
                </c:pt>
                <c:pt idx="821">
                  <c:v>0.853006686604045</c:v>
                </c:pt>
                <c:pt idx="822">
                  <c:v>0.85482127940648</c:v>
                </c:pt>
                <c:pt idx="823">
                  <c:v>0.856624386634069</c:v>
                </c:pt>
                <c:pt idx="824">
                  <c:v>0.858416007312921</c:v>
                </c:pt>
                <c:pt idx="825">
                  <c:v>0.86019614061129</c:v>
                </c:pt>
                <c:pt idx="826">
                  <c:v>0.861964785838972</c:v>
                </c:pt>
                <c:pt idx="827">
                  <c:v>0.863721942446723</c:v>
                </c:pt>
                <c:pt idx="828">
                  <c:v>0.865467610025663</c:v>
                </c:pt>
                <c:pt idx="829">
                  <c:v>0.867201788306695</c:v>
                </c:pt>
                <c:pt idx="830">
                  <c:v>0.868924477159915</c:v>
                </c:pt>
                <c:pt idx="831">
                  <c:v>0.870635676594027</c:v>
                </c:pt>
                <c:pt idx="832">
                  <c:v>0.872335386755762</c:v>
                </c:pt>
                <c:pt idx="833">
                  <c:v>0.874023607929297</c:v>
                </c:pt>
                <c:pt idx="834">
                  <c:v>0.875700340535671</c:v>
                </c:pt>
                <c:pt idx="835">
                  <c:v>0.877365585132212</c:v>
                </c:pt>
                <c:pt idx="836">
                  <c:v>0.879019342411955</c:v>
                </c:pt>
                <c:pt idx="837">
                  <c:v>0.88066161320307</c:v>
                </c:pt>
                <c:pt idx="838">
                  <c:v>0.882292398468285</c:v>
                </c:pt>
                <c:pt idx="839">
                  <c:v>0.883911699304318</c:v>
                </c:pt>
                <c:pt idx="840">
                  <c:v>0.885519516941298</c:v>
                </c:pt>
                <c:pt idx="841">
                  <c:v>0.887115852742202</c:v>
                </c:pt>
                <c:pt idx="842">
                  <c:v>0.888700708202286</c:v>
                </c:pt>
                <c:pt idx="843">
                  <c:v>0.890274084948515</c:v>
                </c:pt>
                <c:pt idx="844">
                  <c:v>0.891835984739001</c:v>
                </c:pt>
                <c:pt idx="845">
                  <c:v>0.893386409462436</c:v>
                </c:pt>
                <c:pt idx="846">
                  <c:v>0.894925361137534</c:v>
                </c:pt>
                <c:pt idx="847">
                  <c:v>0.896452841912464</c:v>
                </c:pt>
                <c:pt idx="848">
                  <c:v>0.897968854064298</c:v>
                </c:pt>
                <c:pt idx="849">
                  <c:v>0.899473399998445</c:v>
                </c:pt>
                <c:pt idx="850">
                  <c:v>0.900966482248102</c:v>
                </c:pt>
                <c:pt idx="851">
                  <c:v>0.902448103473691</c:v>
                </c:pt>
                <c:pt idx="852">
                  <c:v>0.903918266462313</c:v>
                </c:pt>
                <c:pt idx="853">
                  <c:v>0.905376974127191</c:v>
                </c:pt>
                <c:pt idx="854">
                  <c:v>0.906824229507119</c:v>
                </c:pt>
                <c:pt idx="855">
                  <c:v>0.908260035765917</c:v>
                </c:pt>
                <c:pt idx="856">
                  <c:v>0.909684396191876</c:v>
                </c:pt>
                <c:pt idx="857">
                  <c:v>0.911097314197219</c:v>
                </c:pt>
                <c:pt idx="858">
                  <c:v>0.912498793317549</c:v>
                </c:pt>
                <c:pt idx="859">
                  <c:v>0.913888837211311</c:v>
                </c:pt>
                <c:pt idx="860">
                  <c:v>0.915267449659245</c:v>
                </c:pt>
                <c:pt idx="861">
                  <c:v>0.91663463456385</c:v>
                </c:pt>
                <c:pt idx="862">
                  <c:v>0.917990395948838</c:v>
                </c:pt>
                <c:pt idx="863">
                  <c:v>0.919334737958603</c:v>
                </c:pt>
                <c:pt idx="864">
                  <c:v>0.92066766485768</c:v>
                </c:pt>
                <c:pt idx="865">
                  <c:v>0.92198918103021</c:v>
                </c:pt>
                <c:pt idx="866">
                  <c:v>0.923299290979408</c:v>
                </c:pt>
                <c:pt idx="867">
                  <c:v>0.924597999327028</c:v>
                </c:pt>
                <c:pt idx="868">
                  <c:v>0.925885310812834</c:v>
                </c:pt>
                <c:pt idx="869">
                  <c:v>0.927161230294071</c:v>
                </c:pt>
                <c:pt idx="870">
                  <c:v>0.928425762744934</c:v>
                </c:pt>
                <c:pt idx="871">
                  <c:v>0.929678913256041</c:v>
                </c:pt>
                <c:pt idx="872">
                  <c:v>0.930920687033912</c:v>
                </c:pt>
                <c:pt idx="873">
                  <c:v>0.93215108940044</c:v>
                </c:pt>
                <c:pt idx="874">
                  <c:v>0.93337012579237</c:v>
                </c:pt>
                <c:pt idx="875">
                  <c:v>0.934577801760777</c:v>
                </c:pt>
                <c:pt idx="876">
                  <c:v>0.935774122970548</c:v>
                </c:pt>
                <c:pt idx="877">
                  <c:v>0.936959095199862</c:v>
                </c:pt>
                <c:pt idx="878">
                  <c:v>0.938132724339671</c:v>
                </c:pt>
                <c:pt idx="879">
                  <c:v>0.939295016393187</c:v>
                </c:pt>
                <c:pt idx="880">
                  <c:v>0.940445977475366</c:v>
                </c:pt>
                <c:pt idx="881">
                  <c:v>0.941585613812395</c:v>
                </c:pt>
                <c:pt idx="882">
                  <c:v>0.942713931741179</c:v>
                </c:pt>
                <c:pt idx="883">
                  <c:v>0.943830937708833</c:v>
                </c:pt>
                <c:pt idx="884">
                  <c:v>0.944936638272172</c:v>
                </c:pt>
                <c:pt idx="885">
                  <c:v>0.946031040097201</c:v>
                </c:pt>
                <c:pt idx="886">
                  <c:v>0.947114149958611</c:v>
                </c:pt>
                <c:pt idx="887">
                  <c:v>0.948185974739274</c:v>
                </c:pt>
                <c:pt idx="888">
                  <c:v>0.949246521429737</c:v>
                </c:pt>
                <c:pt idx="889">
                  <c:v>0.950295797127722</c:v>
                </c:pt>
                <c:pt idx="890">
                  <c:v>0.951333809037624</c:v>
                </c:pt>
                <c:pt idx="891">
                  <c:v>0.952360564470011</c:v>
                </c:pt>
                <c:pt idx="892">
                  <c:v>0.953376070841125</c:v>
                </c:pt>
                <c:pt idx="893">
                  <c:v>0.954380335672387</c:v>
                </c:pt>
                <c:pt idx="894">
                  <c:v>0.955373366589901</c:v>
                </c:pt>
                <c:pt idx="895">
                  <c:v>0.956355171323954</c:v>
                </c:pt>
                <c:pt idx="896">
                  <c:v>0.957325757708532</c:v>
                </c:pt>
                <c:pt idx="897">
                  <c:v>0.958285133680821</c:v>
                </c:pt>
                <c:pt idx="898">
                  <c:v>0.95923330728072</c:v>
                </c:pt>
                <c:pt idx="899">
                  <c:v>0.960170286650352</c:v>
                </c:pt>
                <c:pt idx="900">
                  <c:v>0.961096080033573</c:v>
                </c:pt>
                <c:pt idx="901">
                  <c:v>0.962010695775488</c:v>
                </c:pt>
                <c:pt idx="902">
                  <c:v>0.962914142321966</c:v>
                </c:pt>
                <c:pt idx="903">
                  <c:v>0.963806428219155</c:v>
                </c:pt>
                <c:pt idx="904">
                  <c:v>0.964687562113</c:v>
                </c:pt>
                <c:pt idx="905">
                  <c:v>0.965557552748759</c:v>
                </c:pt>
                <c:pt idx="906">
                  <c:v>0.966416408970529</c:v>
                </c:pt>
                <c:pt idx="907">
                  <c:v>0.96726413972076</c:v>
                </c:pt>
                <c:pt idx="908">
                  <c:v>0.968100754039783</c:v>
                </c:pt>
                <c:pt idx="909">
                  <c:v>0.968926261065331</c:v>
                </c:pt>
                <c:pt idx="910">
                  <c:v>0.969740670032065</c:v>
                </c:pt>
                <c:pt idx="911">
                  <c:v>0.9705439902711</c:v>
                </c:pt>
                <c:pt idx="912">
                  <c:v>0.971336231209534</c:v>
                </c:pt>
                <c:pt idx="913">
                  <c:v>0.972117402369974</c:v>
                </c:pt>
                <c:pt idx="914">
                  <c:v>0.972887513370069</c:v>
                </c:pt>
                <c:pt idx="915">
                  <c:v>0.97364657392204</c:v>
                </c:pt>
                <c:pt idx="916">
                  <c:v>0.974394593832215</c:v>
                </c:pt>
                <c:pt idx="917">
                  <c:v>0.975131583000559</c:v>
                </c:pt>
                <c:pt idx="918">
                  <c:v>0.975857551420212</c:v>
                </c:pt>
                <c:pt idx="919">
                  <c:v>0.976572509177026</c:v>
                </c:pt>
                <c:pt idx="920">
                  <c:v>0.977276466449101</c:v>
                </c:pt>
                <c:pt idx="921">
                  <c:v>0.977969433506326</c:v>
                </c:pt>
                <c:pt idx="922">
                  <c:v>0.978651420709915</c:v>
                </c:pt>
                <c:pt idx="923">
                  <c:v>0.979322438511955</c:v>
                </c:pt>
                <c:pt idx="924">
                  <c:v>0.979982497454946</c:v>
                </c:pt>
                <c:pt idx="925">
                  <c:v>0.980631608171341</c:v>
                </c:pt>
                <c:pt idx="926">
                  <c:v>0.981269781383098</c:v>
                </c:pt>
                <c:pt idx="927">
                  <c:v>0.981897027901222</c:v>
                </c:pt>
                <c:pt idx="928">
                  <c:v>0.982513358625314</c:v>
                </c:pt>
                <c:pt idx="929">
                  <c:v>0.983118784543123</c:v>
                </c:pt>
                <c:pt idx="930">
                  <c:v>0.983713316730088</c:v>
                </c:pt>
                <c:pt idx="931">
                  <c:v>0.984296966348901</c:v>
                </c:pt>
                <c:pt idx="932">
                  <c:v>0.984869744649049</c:v>
                </c:pt>
                <c:pt idx="933">
                  <c:v>0.985431662966374</c:v>
                </c:pt>
                <c:pt idx="934">
                  <c:v>0.985982732722629</c:v>
                </c:pt>
                <c:pt idx="935">
                  <c:v>0.986522965425028</c:v>
                </c:pt>
                <c:pt idx="936">
                  <c:v>0.98705237266581</c:v>
                </c:pt>
                <c:pt idx="937">
                  <c:v>0.987570966121796</c:v>
                </c:pt>
                <c:pt idx="938">
                  <c:v>0.988078757553947</c:v>
                </c:pt>
                <c:pt idx="939">
                  <c:v>0.988575758806928</c:v>
                </c:pt>
                <c:pt idx="940">
                  <c:v>0.989061981808669</c:v>
                </c:pt>
                <c:pt idx="941">
                  <c:v>0.989537438569928</c:v>
                </c:pt>
                <c:pt idx="942">
                  <c:v>0.990002141183857</c:v>
                </c:pt>
                <c:pt idx="943">
                  <c:v>0.990456101825568</c:v>
                </c:pt>
                <c:pt idx="944">
                  <c:v>0.990899332751702</c:v>
                </c:pt>
                <c:pt idx="945">
                  <c:v>0.991331846299991</c:v>
                </c:pt>
                <c:pt idx="946">
                  <c:v>0.991753654888837</c:v>
                </c:pt>
                <c:pt idx="947">
                  <c:v>0.992164771016875</c:v>
                </c:pt>
                <c:pt idx="948">
                  <c:v>0.992565207262549</c:v>
                </c:pt>
                <c:pt idx="949">
                  <c:v>0.992954976283685</c:v>
                </c:pt>
                <c:pt idx="950">
                  <c:v>0.993334090817063</c:v>
                </c:pt>
                <c:pt idx="951">
                  <c:v>0.993702563677995</c:v>
                </c:pt>
                <c:pt idx="952">
                  <c:v>0.994060407759903</c:v>
                </c:pt>
                <c:pt idx="953">
                  <c:v>0.994407636033892</c:v>
                </c:pt>
                <c:pt idx="954">
                  <c:v>0.994744261548334</c:v>
                </c:pt>
                <c:pt idx="955">
                  <c:v>0.995070297428447</c:v>
                </c:pt>
                <c:pt idx="956">
                  <c:v>0.995385756875874</c:v>
                </c:pt>
                <c:pt idx="957">
                  <c:v>0.995690653168269</c:v>
                </c:pt>
                <c:pt idx="958">
                  <c:v>0.99598499965888</c:v>
                </c:pt>
                <c:pt idx="959">
                  <c:v>0.996268809776131</c:v>
                </c:pt>
                <c:pt idx="960">
                  <c:v>0.996542097023213</c:v>
                </c:pt>
                <c:pt idx="961">
                  <c:v>0.996804874977668</c:v>
                </c:pt>
                <c:pt idx="962">
                  <c:v>0.997057157290978</c:v>
                </c:pt>
                <c:pt idx="963">
                  <c:v>0.997298957688156</c:v>
                </c:pt>
                <c:pt idx="964">
                  <c:v>0.997530289967333</c:v>
                </c:pt>
                <c:pt idx="965">
                  <c:v>0.997751167999356</c:v>
                </c:pt>
                <c:pt idx="966">
                  <c:v>0.997961605727376</c:v>
                </c:pt>
                <c:pt idx="967">
                  <c:v>0.998161617166444</c:v>
                </c:pt>
                <c:pt idx="968">
                  <c:v>0.998351216403105</c:v>
                </c:pt>
                <c:pt idx="969">
                  <c:v>0.998530417594999</c:v>
                </c:pt>
                <c:pt idx="970">
                  <c:v>0.998699234970452</c:v>
                </c:pt>
                <c:pt idx="971">
                  <c:v>0.998857682828079</c:v>
                </c:pt>
                <c:pt idx="972">
                  <c:v>0.999005775536385</c:v>
                </c:pt>
                <c:pt idx="973">
                  <c:v>0.999143527533361</c:v>
                </c:pt>
                <c:pt idx="974">
                  <c:v>0.999270953326091</c:v>
                </c:pt>
                <c:pt idx="975">
                  <c:v>0.999388067490354</c:v>
                </c:pt>
                <c:pt idx="976">
                  <c:v>0.999494884670227</c:v>
                </c:pt>
                <c:pt idx="977">
                  <c:v>0.999591419577691</c:v>
                </c:pt>
                <c:pt idx="978">
                  <c:v>0.99967768699224</c:v>
                </c:pt>
                <c:pt idx="979">
                  <c:v>0.999753701760484</c:v>
                </c:pt>
                <c:pt idx="980">
                  <c:v>0.999819478795764</c:v>
                </c:pt>
                <c:pt idx="981">
                  <c:v>0.999875033077756</c:v>
                </c:pt>
                <c:pt idx="982">
                  <c:v>0.999920379652087</c:v>
                </c:pt>
                <c:pt idx="983">
                  <c:v>0.999955533629944</c:v>
                </c:pt>
                <c:pt idx="984">
                  <c:v>0.99998051018769</c:v>
                </c:pt>
                <c:pt idx="985">
                  <c:v>0.999995324566474</c:v>
                </c:pt>
                <c:pt idx="986">
                  <c:v>0.999999992071852</c:v>
                </c:pt>
                <c:pt idx="987">
                  <c:v>0.999994528073401</c:v>
                </c:pt>
                <c:pt idx="988">
                  <c:v>0.999978948004336</c:v>
                </c:pt>
                <c:pt idx="989">
                  <c:v>0.999953267361129</c:v>
                </c:pt>
                <c:pt idx="990">
                  <c:v>0.999917501703132</c:v>
                </c:pt>
                <c:pt idx="991">
                  <c:v>0.999871666652192</c:v>
                </c:pt>
                <c:pt idx="992">
                  <c:v>0.999815777892281</c:v>
                </c:pt>
                <c:pt idx="993">
                  <c:v>0.999749851169112</c:v>
                </c:pt>
                <c:pt idx="994">
                  <c:v>0.999673902289767</c:v>
                </c:pt>
                <c:pt idx="995">
                  <c:v>0.999587947122321</c:v>
                </c:pt>
                <c:pt idx="996">
                  <c:v>0.999492001595471</c:v>
                </c:pt>
                <c:pt idx="997">
                  <c:v>0.999386081698158</c:v>
                </c:pt>
                <c:pt idx="998">
                  <c:v>0.999270203479204</c:v>
                </c:pt>
                <c:pt idx="999">
                  <c:v>0.999144383046932</c:v>
                </c:pt>
                <c:pt idx="1000">
                  <c:v>0.999008636568804</c:v>
                </c:pt>
                <c:pt idx="1001">
                  <c:v>0.99886298027105</c:v>
                </c:pt>
                <c:pt idx="1002">
                  <c:v>0.998707430438302</c:v>
                </c:pt>
                <c:pt idx="1003">
                  <c:v>0.998542003413225</c:v>
                </c:pt>
                <c:pt idx="1004">
                  <c:v>0.998366715596157</c:v>
                </c:pt>
                <c:pt idx="1005">
                  <c:v>0.998181583444739</c:v>
                </c:pt>
                <c:pt idx="1006">
                  <c:v>0.997986623473558</c:v>
                </c:pt>
                <c:pt idx="1007">
                  <c:v>0.997781852253781</c:v>
                </c:pt>
                <c:pt idx="1008">
                  <c:v>0.997567286412797</c:v>
                </c:pt>
                <c:pt idx="1009">
                  <c:v>0.997342942633854</c:v>
                </c:pt>
                <c:pt idx="1010">
                  <c:v>0.997108837655706</c:v>
                </c:pt>
                <c:pt idx="1011">
                  <c:v>0.996864988272247</c:v>
                </c:pt>
                <c:pt idx="1012">
                  <c:v>0.996611411332162</c:v>
                </c:pt>
                <c:pt idx="1013">
                  <c:v>0.99634812373857</c:v>
                </c:pt>
                <c:pt idx="1014">
                  <c:v>0.996075142448664</c:v>
                </c:pt>
                <c:pt idx="1015">
                  <c:v>0.995792484473365</c:v>
                </c:pt>
                <c:pt idx="1016">
                  <c:v>0.995500166876965</c:v>
                </c:pt>
                <c:pt idx="1017">
                  <c:v>0.995198206776777</c:v>
                </c:pt>
                <c:pt idx="1018">
                  <c:v>0.994886621342786</c:v>
                </c:pt>
                <c:pt idx="1019">
                  <c:v>0.994565427797295</c:v>
                </c:pt>
                <c:pt idx="1020">
                  <c:v>0.994234643414582</c:v>
                </c:pt>
                <c:pt idx="1021">
                  <c:v>0.993894285520551</c:v>
                </c:pt>
                <c:pt idx="1022">
                  <c:v>0.993544371492384</c:v>
                </c:pt>
                <c:pt idx="1023">
                  <c:v>0.993184918758199</c:v>
                </c:pt>
                <c:pt idx="1024">
                  <c:v>0.992815944796702</c:v>
                </c:pt>
                <c:pt idx="1025">
                  <c:v>0.992437467136847</c:v>
                </c:pt>
                <c:pt idx="1026">
                  <c:v>0.992049503357492</c:v>
                </c:pt>
                <c:pt idx="1027">
                  <c:v>0.991652071087058</c:v>
                </c:pt>
                <c:pt idx="1028">
                  <c:v>0.991245188003192</c:v>
                </c:pt>
                <c:pt idx="1029">
                  <c:v>0.990828871832421</c:v>
                </c:pt>
                <c:pt idx="1030">
                  <c:v>0.990403140349821</c:v>
                </c:pt>
                <c:pt idx="1031">
                  <c:v>0.989968011378677</c:v>
                </c:pt>
                <c:pt idx="1032">
                  <c:v>0.989523502790144</c:v>
                </c:pt>
                <c:pt idx="1033">
                  <c:v>0.989069632502918</c:v>
                </c:pt>
                <c:pt idx="1034">
                  <c:v>0.988606418482897</c:v>
                </c:pt>
                <c:pt idx="1035">
                  <c:v>0.988133878742849</c:v>
                </c:pt>
                <c:pt idx="1036">
                  <c:v>0.98765203134208</c:v>
                </c:pt>
                <c:pt idx="1037">
                  <c:v>0.987160894386105</c:v>
                </c:pt>
                <c:pt idx="1038">
                  <c:v>0.986660486026315</c:v>
                </c:pt>
                <c:pt idx="1039">
                  <c:v>0.986150824459647</c:v>
                </c:pt>
                <c:pt idx="1040">
                  <c:v>0.985631927928262</c:v>
                </c:pt>
                <c:pt idx="1041">
                  <c:v>0.985103814719208</c:v>
                </c:pt>
                <c:pt idx="1042">
                  <c:v>0.984566503164103</c:v>
                </c:pt>
                <c:pt idx="1043">
                  <c:v>0.984020011638805</c:v>
                </c:pt>
                <c:pt idx="1044">
                  <c:v>0.983464358563089</c:v>
                </c:pt>
                <c:pt idx="1045">
                  <c:v>0.982899562400323</c:v>
                </c:pt>
                <c:pt idx="1046">
                  <c:v>0.982325641657146</c:v>
                </c:pt>
                <c:pt idx="1047">
                  <c:v>0.981742614883147</c:v>
                </c:pt>
                <c:pt idx="1048">
                  <c:v>0.981150500670545</c:v>
                </c:pt>
                <c:pt idx="1049">
                  <c:v>0.980549317653869</c:v>
                </c:pt>
                <c:pt idx="1050">
                  <c:v>0.979939084509639</c:v>
                </c:pt>
                <c:pt idx="1051">
                  <c:v>0.979319819956049</c:v>
                </c:pt>
                <c:pt idx="1052">
                  <c:v>0.978691542752653</c:v>
                </c:pt>
                <c:pt idx="1053">
                  <c:v>0.978054271700043</c:v>
                </c:pt>
                <c:pt idx="1054">
                  <c:v>0.977408025639542</c:v>
                </c:pt>
                <c:pt idx="1055">
                  <c:v>0.976752823452885</c:v>
                </c:pt>
                <c:pt idx="1056">
                  <c:v>0.976088684061911</c:v>
                </c:pt>
                <c:pt idx="1057">
                  <c:v>0.975415626428244</c:v>
                </c:pt>
                <c:pt idx="1058">
                  <c:v>0.974733669552991</c:v>
                </c:pt>
                <c:pt idx="1059">
                  <c:v>0.974042832476425</c:v>
                </c:pt>
                <c:pt idx="1060">
                  <c:v>0.973343134277681</c:v>
                </c:pt>
                <c:pt idx="1061">
                  <c:v>0.972634594074445</c:v>
                </c:pt>
                <c:pt idx="1062">
                  <c:v>0.971917231022649</c:v>
                </c:pt>
                <c:pt idx="1063">
                  <c:v>0.971191064316162</c:v>
                </c:pt>
                <c:pt idx="1064">
                  <c:v>0.970456113186489</c:v>
                </c:pt>
                <c:pt idx="1065">
                  <c:v>0.969712396902463</c:v>
                </c:pt>
                <c:pt idx="1066">
                  <c:v>0.968959934769946</c:v>
                </c:pt>
                <c:pt idx="1067">
                  <c:v>0.968198746131522</c:v>
                </c:pt>
                <c:pt idx="1068">
                  <c:v>0.967428850366198</c:v>
                </c:pt>
                <c:pt idx="1069">
                  <c:v>0.966650266889104</c:v>
                </c:pt>
                <c:pt idx="1070">
                  <c:v>0.965863015151191</c:v>
                </c:pt>
                <c:pt idx="1071">
                  <c:v>0.965067114638937</c:v>
                </c:pt>
                <c:pt idx="1072">
                  <c:v>0.964262584874045</c:v>
                </c:pt>
                <c:pt idx="1073">
                  <c:v>0.963449445413147</c:v>
                </c:pt>
                <c:pt idx="1074">
                  <c:v>0.962627715847509</c:v>
                </c:pt>
                <c:pt idx="1075">
                  <c:v>0.961797415802738</c:v>
                </c:pt>
                <c:pt idx="1076">
                  <c:v>0.960958564938482</c:v>
                </c:pt>
                <c:pt idx="1077">
                  <c:v>0.960111182948145</c:v>
                </c:pt>
                <c:pt idx="1078">
                  <c:v>0.959255289558587</c:v>
                </c:pt>
                <c:pt idx="1079">
                  <c:v>0.958390904529838</c:v>
                </c:pt>
                <c:pt idx="1080">
                  <c:v>0.957518047654807</c:v>
                </c:pt>
                <c:pt idx="1081">
                  <c:v>0.956636738758988</c:v>
                </c:pt>
                <c:pt idx="1082">
                  <c:v>0.955746997700179</c:v>
                </c:pt>
                <c:pt idx="1083">
                  <c:v>0.954848844368186</c:v>
                </c:pt>
                <c:pt idx="1084">
                  <c:v>0.953942298684544</c:v>
                </c:pt>
                <c:pt idx="1085">
                  <c:v>0.953027380602224</c:v>
                </c:pt>
                <c:pt idx="1086">
                  <c:v>0.952104110105356</c:v>
                </c:pt>
                <c:pt idx="1087">
                  <c:v>0.951172507208935</c:v>
                </c:pt>
                <c:pt idx="1088">
                  <c:v>0.950232591958547</c:v>
                </c:pt>
                <c:pt idx="1089">
                  <c:v>0.949284384430083</c:v>
                </c:pt>
                <c:pt idx="1090">
                  <c:v>0.948327904729454</c:v>
                </c:pt>
                <c:pt idx="1091">
                  <c:v>0.947363172992317</c:v>
                </c:pt>
                <c:pt idx="1092">
                  <c:v>0.946390209383793</c:v>
                </c:pt>
                <c:pt idx="1093">
                  <c:v>0.945409034098183</c:v>
                </c:pt>
                <c:pt idx="1094">
                  <c:v>0.9444196673587</c:v>
                </c:pt>
                <c:pt idx="1095">
                  <c:v>0.943422129417183</c:v>
                </c:pt>
                <c:pt idx="1096">
                  <c:v>0.942416440553825</c:v>
                </c:pt>
                <c:pt idx="1097">
                  <c:v>0.941402621076898</c:v>
                </c:pt>
                <c:pt idx="1098">
                  <c:v>0.940380691322477</c:v>
                </c:pt>
                <c:pt idx="1099">
                  <c:v>0.939350671654168</c:v>
                </c:pt>
                <c:pt idx="1100">
                  <c:v>0.938312582462834</c:v>
                </c:pt>
                <c:pt idx="1101">
                  <c:v>0.937266444166324</c:v>
                </c:pt>
                <c:pt idx="1102">
                  <c:v>0.936212277209202</c:v>
                </c:pt>
                <c:pt idx="1103">
                  <c:v>0.935150102062475</c:v>
                </c:pt>
                <c:pt idx="1104">
                  <c:v>0.934079939223329</c:v>
                </c:pt>
                <c:pt idx="1105">
                  <c:v>0.933001809214854</c:v>
                </c:pt>
                <c:pt idx="1106">
                  <c:v>0.931915732585782</c:v>
                </c:pt>
                <c:pt idx="1107">
                  <c:v>0.930821729910216</c:v>
                </c:pt>
                <c:pt idx="1108">
                  <c:v>0.929719821787369</c:v>
                </c:pt>
                <c:pt idx="1109">
                  <c:v>0.928610028841294</c:v>
                </c:pt>
                <c:pt idx="1110">
                  <c:v>0.927492371720623</c:v>
                </c:pt>
                <c:pt idx="1111">
                  <c:v>0.926366871098305</c:v>
                </c:pt>
                <c:pt idx="1112">
                  <c:v>0.925233547671339</c:v>
                </c:pt>
                <c:pt idx="1113">
                  <c:v>0.924092422160517</c:v>
                </c:pt>
                <c:pt idx="1114">
                  <c:v>0.92294351531016</c:v>
                </c:pt>
                <c:pt idx="1115">
                  <c:v>0.921786847887862</c:v>
                </c:pt>
                <c:pt idx="1116">
                  <c:v>0.920622440684226</c:v>
                </c:pt>
                <c:pt idx="1117">
                  <c:v>0.919450314512609</c:v>
                </c:pt>
                <c:pt idx="1118">
                  <c:v>0.918270490208867</c:v>
                </c:pt>
                <c:pt idx="1119">
                  <c:v>0.917082988631092</c:v>
                </c:pt>
                <c:pt idx="1120">
                  <c:v>0.915887830659362</c:v>
                </c:pt>
                <c:pt idx="1121">
                  <c:v>0.914685037195482</c:v>
                </c:pt>
                <c:pt idx="1122">
                  <c:v>0.913474629162736</c:v>
                </c:pt>
                <c:pt idx="1123">
                  <c:v>0.912256627505625</c:v>
                </c:pt>
                <c:pt idx="1124">
                  <c:v>0.911031053189624</c:v>
                </c:pt>
                <c:pt idx="1125">
                  <c:v>0.909797927200924</c:v>
                </c:pt>
                <c:pt idx="1126">
                  <c:v>0.908557270546181</c:v>
                </c:pt>
                <c:pt idx="1127">
                  <c:v>0.907309104252273</c:v>
                </c:pt>
                <c:pt idx="1128">
                  <c:v>0.906053449366043</c:v>
                </c:pt>
                <c:pt idx="1129">
                  <c:v>0.904790326954055</c:v>
                </c:pt>
                <c:pt idx="1130">
                  <c:v>0.903519758102346</c:v>
                </c:pt>
                <c:pt idx="1131">
                  <c:v>0.902241763916178</c:v>
                </c:pt>
                <c:pt idx="1132">
                  <c:v>0.900956365519793</c:v>
                </c:pt>
                <c:pt idx="1133">
                  <c:v>0.899663584056169</c:v>
                </c:pt>
                <c:pt idx="1134">
                  <c:v>0.898363440686775</c:v>
                </c:pt>
                <c:pt idx="1135">
                  <c:v>0.897055956591326</c:v>
                </c:pt>
                <c:pt idx="1136">
                  <c:v>0.895741152967543</c:v>
                </c:pt>
                <c:pt idx="1137">
                  <c:v>0.89441905103091</c:v>
                </c:pt>
                <c:pt idx="1138">
                  <c:v>0.893089672014433</c:v>
                </c:pt>
                <c:pt idx="1139">
                  <c:v>0.891753037168399</c:v>
                </c:pt>
                <c:pt idx="1140">
                  <c:v>0.890409167760137</c:v>
                </c:pt>
                <c:pt idx="1141">
                  <c:v>0.889058085073783</c:v>
                </c:pt>
                <c:pt idx="1142">
                  <c:v>0.887699810410034</c:v>
                </c:pt>
                <c:pt idx="1143">
                  <c:v>0.886334365085921</c:v>
                </c:pt>
                <c:pt idx="1144">
                  <c:v>0.884961770434564</c:v>
                </c:pt>
                <c:pt idx="1145">
                  <c:v>0.883582047804942</c:v>
                </c:pt>
                <c:pt idx="1146">
                  <c:v>0.882195218561655</c:v>
                </c:pt>
                <c:pt idx="1147">
                  <c:v>0.880801304084694</c:v>
                </c:pt>
                <c:pt idx="1148">
                  <c:v>0.879400325769204</c:v>
                </c:pt>
                <c:pt idx="1149">
                  <c:v>0.877992305025254</c:v>
                </c:pt>
                <c:pt idx="1150">
                  <c:v>0.876577263277602</c:v>
                </c:pt>
                <c:pt idx="1151">
                  <c:v>0.875155221965472</c:v>
                </c:pt>
                <c:pt idx="1152">
                  <c:v>0.873726202542314</c:v>
                </c:pt>
                <c:pt idx="1153">
                  <c:v>0.872290226475583</c:v>
                </c:pt>
                <c:pt idx="1154">
                  <c:v>0.870847315246505</c:v>
                </c:pt>
                <c:pt idx="1155">
                  <c:v>0.869397490349855</c:v>
                </c:pt>
                <c:pt idx="1156">
                  <c:v>0.867940773293722</c:v>
                </c:pt>
                <c:pt idx="1157">
                  <c:v>0.866477185599291</c:v>
                </c:pt>
                <c:pt idx="1158">
                  <c:v>0.865006748800614</c:v>
                </c:pt>
                <c:pt idx="1159">
                  <c:v>0.863529484444384</c:v>
                </c:pt>
                <c:pt idx="1160">
                  <c:v>0.862045414089713</c:v>
                </c:pt>
                <c:pt idx="1161">
                  <c:v>0.86055455930791</c:v>
                </c:pt>
                <c:pt idx="1162">
                  <c:v>0.859056941682258</c:v>
                </c:pt>
                <c:pt idx="1163">
                  <c:v>0.857552582807788</c:v>
                </c:pt>
                <c:pt idx="1164">
                  <c:v>0.856041504291065</c:v>
                </c:pt>
                <c:pt idx="1165">
                  <c:v>0.854523727749965</c:v>
                </c:pt>
                <c:pt idx="1166">
                  <c:v>0.852999274813455</c:v>
                </c:pt>
                <c:pt idx="1167">
                  <c:v>0.851468167121373</c:v>
                </c:pt>
                <c:pt idx="1168">
                  <c:v>0.849930426324216</c:v>
                </c:pt>
                <c:pt idx="1169">
                  <c:v>0.848386074082917</c:v>
                </c:pt>
                <c:pt idx="1170">
                  <c:v>0.846835132068631</c:v>
                </c:pt>
                <c:pt idx="1171">
                  <c:v>0.845277621962519</c:v>
                </c:pt>
                <c:pt idx="1172">
                  <c:v>0.843713565455534</c:v>
                </c:pt>
                <c:pt idx="1173">
                  <c:v>0.842142984248207</c:v>
                </c:pt>
                <c:pt idx="1174">
                  <c:v>0.84056590005043</c:v>
                </c:pt>
                <c:pt idx="1175">
                  <c:v>0.838982334581252</c:v>
                </c:pt>
                <c:pt idx="1176">
                  <c:v>0.837392309568656</c:v>
                </c:pt>
                <c:pt idx="1177">
                  <c:v>0.835795846749356</c:v>
                </c:pt>
                <c:pt idx="1178">
                  <c:v>0.834192967868584</c:v>
                </c:pt>
                <c:pt idx="1179">
                  <c:v>0.832583694679879</c:v>
                </c:pt>
                <c:pt idx="1180">
                  <c:v>0.830968048944881</c:v>
                </c:pt>
                <c:pt idx="1181">
                  <c:v>0.82934605243312</c:v>
                </c:pt>
                <c:pt idx="1182">
                  <c:v>0.82771772692181</c:v>
                </c:pt>
                <c:pt idx="1183">
                  <c:v>0.826083094195641</c:v>
                </c:pt>
                <c:pt idx="1184">
                  <c:v>0.824442176046575</c:v>
                </c:pt>
                <c:pt idx="1185">
                  <c:v>0.82279499427364</c:v>
                </c:pt>
                <c:pt idx="1186">
                  <c:v>0.821141570682723</c:v>
                </c:pt>
                <c:pt idx="1187">
                  <c:v>0.81948192708637</c:v>
                </c:pt>
                <c:pt idx="1188">
                  <c:v>0.817816085303578</c:v>
                </c:pt>
                <c:pt idx="1189">
                  <c:v>0.816144067159598</c:v>
                </c:pt>
                <c:pt idx="1190">
                  <c:v>0.814465894485729</c:v>
                </c:pt>
                <c:pt idx="1191">
                  <c:v>0.812781589119119</c:v>
                </c:pt>
                <c:pt idx="1192">
                  <c:v>0.811091172902564</c:v>
                </c:pt>
                <c:pt idx="1193">
                  <c:v>0.809394667684311</c:v>
                </c:pt>
                <c:pt idx="1194">
                  <c:v>0.807692095317852</c:v>
                </c:pt>
                <c:pt idx="1195">
                  <c:v>0.805983477661734</c:v>
                </c:pt>
                <c:pt idx="1196">
                  <c:v>0.804268836579358</c:v>
                </c:pt>
                <c:pt idx="1197">
                  <c:v>0.802548193938779</c:v>
                </c:pt>
                <c:pt idx="1198">
                  <c:v>0.800821571612517</c:v>
                </c:pt>
                <c:pt idx="1199">
                  <c:v>0.799088991477356</c:v>
                </c:pt>
                <c:pt idx="1200">
                  <c:v>0.797350475414149</c:v>
                </c:pt>
                <c:pt idx="1201">
                  <c:v>0.79560604530763</c:v>
                </c:pt>
                <c:pt idx="1202">
                  <c:v>0.793855723046212</c:v>
                </c:pt>
                <c:pt idx="1203">
                  <c:v>0.792099530521803</c:v>
                </c:pt>
                <c:pt idx="1204">
                  <c:v>0.790337489629607</c:v>
                </c:pt>
                <c:pt idx="1205">
                  <c:v>0.788569622267939</c:v>
                </c:pt>
                <c:pt idx="1206">
                  <c:v>0.786795950338028</c:v>
                </c:pt>
                <c:pt idx="1207">
                  <c:v>0.785016495743833</c:v>
                </c:pt>
                <c:pt idx="1208">
                  <c:v>0.783231280391848</c:v>
                </c:pt>
                <c:pt idx="1209">
                  <c:v>0.781440326190921</c:v>
                </c:pt>
                <c:pt idx="1210">
                  <c:v>0.779643655052058</c:v>
                </c:pt>
                <c:pt idx="1211">
                  <c:v>0.777841288888243</c:v>
                </c:pt>
                <c:pt idx="1212">
                  <c:v>0.776033249614245</c:v>
                </c:pt>
                <c:pt idx="1213">
                  <c:v>0.774219559146437</c:v>
                </c:pt>
                <c:pt idx="1214">
                  <c:v>0.77240023940261</c:v>
                </c:pt>
                <c:pt idx="1215">
                  <c:v>0.770575312301787</c:v>
                </c:pt>
                <c:pt idx="1216">
                  <c:v>0.76874479976404</c:v>
                </c:pt>
                <c:pt idx="1217">
                  <c:v>0.766908723710309</c:v>
                </c:pt>
                <c:pt idx="1218">
                  <c:v>0.765067106062215</c:v>
                </c:pt>
                <c:pt idx="1219">
                  <c:v>0.7632199687418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14:$A$1233</c:f>
              <c:numCache>
                <c:formatCode>General</c:formatCode>
                <c:ptCount val="1220"/>
                <c:pt idx="0">
                  <c:v>0.1</c:v>
                </c:pt>
                <c:pt idx="1">
                  <c:v>0.14142135623731</c:v>
                </c:pt>
                <c:pt idx="2">
                  <c:v>0.173205080756888</c:v>
                </c:pt>
                <c:pt idx="3">
                  <c:v>0.2</c:v>
                </c:pt>
                <c:pt idx="4">
                  <c:v>0.223606797749979</c:v>
                </c:pt>
                <c:pt idx="5">
                  <c:v>0.244948974278318</c:v>
                </c:pt>
                <c:pt idx="6">
                  <c:v>0.264575131106459</c:v>
                </c:pt>
                <c:pt idx="7">
                  <c:v>0.282842712474619</c:v>
                </c:pt>
                <c:pt idx="8">
                  <c:v>0.3</c:v>
                </c:pt>
                <c:pt idx="9">
                  <c:v>0.316227766016838</c:v>
                </c:pt>
                <c:pt idx="10">
                  <c:v>0.33166247903554</c:v>
                </c:pt>
                <c:pt idx="11">
                  <c:v>0.346410161513775</c:v>
                </c:pt>
                <c:pt idx="12">
                  <c:v>0.360555127546399</c:v>
                </c:pt>
                <c:pt idx="13">
                  <c:v>0.374165738677394</c:v>
                </c:pt>
                <c:pt idx="14">
                  <c:v>0.387298334620742</c:v>
                </c:pt>
                <c:pt idx="15">
                  <c:v>0.4</c:v>
                </c:pt>
                <c:pt idx="16">
                  <c:v>0.412310562561766</c:v>
                </c:pt>
                <c:pt idx="17">
                  <c:v>0.424264068711929</c:v>
                </c:pt>
                <c:pt idx="18">
                  <c:v>0.435889894354067</c:v>
                </c:pt>
                <c:pt idx="19">
                  <c:v>0.447213595499958</c:v>
                </c:pt>
                <c:pt idx="20">
                  <c:v>0.458257569495584</c:v>
                </c:pt>
                <c:pt idx="21">
                  <c:v>0.469041575982343</c:v>
                </c:pt>
                <c:pt idx="22">
                  <c:v>0.479583152331272</c:v>
                </c:pt>
                <c:pt idx="23">
                  <c:v>0.489897948556636</c:v>
                </c:pt>
                <c:pt idx="24">
                  <c:v>0.5</c:v>
                </c:pt>
                <c:pt idx="25">
                  <c:v>0.509901951359279</c:v>
                </c:pt>
                <c:pt idx="26">
                  <c:v>0.519615242270663</c:v>
                </c:pt>
                <c:pt idx="27">
                  <c:v>0.529150262212918</c:v>
                </c:pt>
                <c:pt idx="28">
                  <c:v>0.538516480713451</c:v>
                </c:pt>
                <c:pt idx="29">
                  <c:v>0.547722557505166</c:v>
                </c:pt>
                <c:pt idx="30">
                  <c:v>0.556776436283002</c:v>
                </c:pt>
                <c:pt idx="31">
                  <c:v>0.565685424949238</c:v>
                </c:pt>
                <c:pt idx="32">
                  <c:v>0.574456264653803</c:v>
                </c:pt>
                <c:pt idx="33">
                  <c:v>0.58309518948453</c:v>
                </c:pt>
                <c:pt idx="34">
                  <c:v>0.591607978309962</c:v>
                </c:pt>
                <c:pt idx="35">
                  <c:v>0.6</c:v>
                </c:pt>
                <c:pt idx="36">
                  <c:v>0.608276253029822</c:v>
                </c:pt>
                <c:pt idx="37">
                  <c:v>0.616441400296898</c:v>
                </c:pt>
                <c:pt idx="38">
                  <c:v>0.62449979983984</c:v>
                </c:pt>
                <c:pt idx="39">
                  <c:v>0.632455532033676</c:v>
                </c:pt>
                <c:pt idx="40">
                  <c:v>0.640312423743285</c:v>
                </c:pt>
                <c:pt idx="41">
                  <c:v>0.648074069840786</c:v>
                </c:pt>
                <c:pt idx="42">
                  <c:v>0.6557438524302</c:v>
                </c:pt>
                <c:pt idx="43">
                  <c:v>0.66332495807108</c:v>
                </c:pt>
                <c:pt idx="44">
                  <c:v>0.670820393249937</c:v>
                </c:pt>
                <c:pt idx="45">
                  <c:v>0.678232998312527</c:v>
                </c:pt>
                <c:pt idx="46">
                  <c:v>0.685565460040105</c:v>
                </c:pt>
                <c:pt idx="47">
                  <c:v>0.692820323027551</c:v>
                </c:pt>
                <c:pt idx="48">
                  <c:v>0.7</c:v>
                </c:pt>
                <c:pt idx="49">
                  <c:v>0.707106781186548</c:v>
                </c:pt>
                <c:pt idx="50">
                  <c:v>0.714142842854285</c:v>
                </c:pt>
                <c:pt idx="51">
                  <c:v>0.721110255092798</c:v>
                </c:pt>
                <c:pt idx="52">
                  <c:v>0.728010988928052</c:v>
                </c:pt>
                <c:pt idx="53">
                  <c:v>0.734846922834954</c:v>
                </c:pt>
                <c:pt idx="54">
                  <c:v>0.741619848709566</c:v>
                </c:pt>
                <c:pt idx="55">
                  <c:v>0.748331477354788</c:v>
                </c:pt>
                <c:pt idx="56">
                  <c:v>0.754983443527075</c:v>
                </c:pt>
                <c:pt idx="57">
                  <c:v>0.761577310586391</c:v>
                </c:pt>
                <c:pt idx="58">
                  <c:v>0.768114574786861</c:v>
                </c:pt>
                <c:pt idx="59">
                  <c:v>0.774596669241484</c:v>
                </c:pt>
                <c:pt idx="60">
                  <c:v>0.781024967590666</c:v>
                </c:pt>
                <c:pt idx="61">
                  <c:v>0.787400787401181</c:v>
                </c:pt>
                <c:pt idx="62">
                  <c:v>0.793725393319377</c:v>
                </c:pt>
                <c:pt idx="63">
                  <c:v>0.8</c:v>
                </c:pt>
                <c:pt idx="64">
                  <c:v>0.806225774829855</c:v>
                </c:pt>
                <c:pt idx="65">
                  <c:v>0.812403840463596</c:v>
                </c:pt>
                <c:pt idx="66">
                  <c:v>0.818535277187245</c:v>
                </c:pt>
                <c:pt idx="67">
                  <c:v>0.824621125123532</c:v>
                </c:pt>
                <c:pt idx="68">
                  <c:v>0.830662386291808</c:v>
                </c:pt>
                <c:pt idx="69">
                  <c:v>0.836660026534076</c:v>
                </c:pt>
                <c:pt idx="70">
                  <c:v>0.842614977317636</c:v>
                </c:pt>
                <c:pt idx="71">
                  <c:v>0.848528137423857</c:v>
                </c:pt>
                <c:pt idx="72">
                  <c:v>0.854400374531753</c:v>
                </c:pt>
                <c:pt idx="73">
                  <c:v>0.860232526704263</c:v>
                </c:pt>
                <c:pt idx="74">
                  <c:v>0.866025403784439</c:v>
                </c:pt>
                <c:pt idx="75">
                  <c:v>0.871779788708135</c:v>
                </c:pt>
                <c:pt idx="76">
                  <c:v>0.877496438739213</c:v>
                </c:pt>
                <c:pt idx="77">
                  <c:v>0.883176086632785</c:v>
                </c:pt>
                <c:pt idx="78">
                  <c:v>0.888819441731559</c:v>
                </c:pt>
                <c:pt idx="79">
                  <c:v>0.894427190999916</c:v>
                </c:pt>
                <c:pt idx="80">
                  <c:v>0.9</c:v>
                </c:pt>
                <c:pt idx="81">
                  <c:v>0.905538513813742</c:v>
                </c:pt>
                <c:pt idx="82">
                  <c:v>0.91104335791443</c:v>
                </c:pt>
                <c:pt idx="83">
                  <c:v>0.916515138991168</c:v>
                </c:pt>
                <c:pt idx="84">
                  <c:v>0.921954445729289</c:v>
                </c:pt>
                <c:pt idx="85">
                  <c:v>0.927361849549571</c:v>
                </c:pt>
                <c:pt idx="86">
                  <c:v>0.932737905308882</c:v>
                </c:pt>
                <c:pt idx="87">
                  <c:v>0.938083151964686</c:v>
                </c:pt>
                <c:pt idx="88">
                  <c:v>0.943398113205661</c:v>
                </c:pt>
                <c:pt idx="89">
                  <c:v>0.948683298050514</c:v>
                </c:pt>
                <c:pt idx="90">
                  <c:v>0.953939201416946</c:v>
                </c:pt>
                <c:pt idx="91">
                  <c:v>0.959166304662544</c:v>
                </c:pt>
                <c:pt idx="92">
                  <c:v>0.964365076099296</c:v>
                </c:pt>
                <c:pt idx="93">
                  <c:v>0.969535971483266</c:v>
                </c:pt>
                <c:pt idx="94">
                  <c:v>0.974679434480897</c:v>
                </c:pt>
                <c:pt idx="95">
                  <c:v>0.979795897113272</c:v>
                </c:pt>
                <c:pt idx="96">
                  <c:v>0.984885780179611</c:v>
                </c:pt>
                <c:pt idx="97">
                  <c:v>0.989949493661167</c:v>
                </c:pt>
                <c:pt idx="98">
                  <c:v>0.99498743710662</c:v>
                </c:pt>
                <c:pt idx="99">
                  <c:v>1</c:v>
                </c:pt>
                <c:pt idx="100">
                  <c:v>1.00498756211209</c:v>
                </c:pt>
                <c:pt idx="101">
                  <c:v>1.00995049383621</c:v>
                </c:pt>
                <c:pt idx="102">
                  <c:v>1.01488915650922</c:v>
                </c:pt>
                <c:pt idx="103">
                  <c:v>1.01980390271856</c:v>
                </c:pt>
                <c:pt idx="104">
                  <c:v>1.02469507659596</c:v>
                </c:pt>
                <c:pt idx="105">
                  <c:v>1.0295630140987</c:v>
                </c:pt>
                <c:pt idx="106">
                  <c:v>1.03440804327886</c:v>
                </c:pt>
                <c:pt idx="107">
                  <c:v>1.03923048454133</c:v>
                </c:pt>
                <c:pt idx="108">
                  <c:v>1.04403065089106</c:v>
                </c:pt>
                <c:pt idx="109">
                  <c:v>1.04880884817015</c:v>
                </c:pt>
                <c:pt idx="110">
                  <c:v>1.05356537528527</c:v>
                </c:pt>
                <c:pt idx="111">
                  <c:v>1.05830052442584</c:v>
                </c:pt>
                <c:pt idx="112">
                  <c:v>1.06301458127347</c:v>
                </c:pt>
                <c:pt idx="113">
                  <c:v>1.06770782520313</c:v>
                </c:pt>
                <c:pt idx="114">
                  <c:v>1.07238052947636</c:v>
                </c:pt>
                <c:pt idx="115">
                  <c:v>1.0770329614269</c:v>
                </c:pt>
                <c:pt idx="116">
                  <c:v>1.0816653826392</c:v>
                </c:pt>
                <c:pt idx="117">
                  <c:v>1.08627804912002</c:v>
                </c:pt>
                <c:pt idx="118">
                  <c:v>1.09087121146357</c:v>
                </c:pt>
                <c:pt idx="119">
                  <c:v>1.09544511501033</c:v>
                </c:pt>
                <c:pt idx="120">
                  <c:v>1.1</c:v>
                </c:pt>
                <c:pt idx="121">
                  <c:v>1.10453610171873</c:v>
                </c:pt>
                <c:pt idx="122">
                  <c:v>1.10905365064094</c:v>
                </c:pt>
                <c:pt idx="123">
                  <c:v>1.113552872566</c:v>
                </c:pt>
                <c:pt idx="124">
                  <c:v>1.1180339887499</c:v>
                </c:pt>
                <c:pt idx="125">
                  <c:v>1.12249721603218</c:v>
                </c:pt>
                <c:pt idx="126">
                  <c:v>1.12694276695846</c:v>
                </c:pt>
                <c:pt idx="127">
                  <c:v>1.13137084989848</c:v>
                </c:pt>
                <c:pt idx="128">
                  <c:v>1.13578166916006</c:v>
                </c:pt>
                <c:pt idx="129">
                  <c:v>1.14017542509914</c:v>
                </c:pt>
                <c:pt idx="130">
                  <c:v>1.14455231422596</c:v>
                </c:pt>
                <c:pt idx="131">
                  <c:v>1.14891252930761</c:v>
                </c:pt>
                <c:pt idx="132">
                  <c:v>1.15325625946708</c:v>
                </c:pt>
                <c:pt idx="133">
                  <c:v>1.15758369027902</c:v>
                </c:pt>
                <c:pt idx="134">
                  <c:v>1.16189500386223</c:v>
                </c:pt>
                <c:pt idx="135">
                  <c:v>1.16619037896906</c:v>
                </c:pt>
                <c:pt idx="136">
                  <c:v>1.17046999107196</c:v>
                </c:pt>
                <c:pt idx="137">
                  <c:v>1.17473401244707</c:v>
                </c:pt>
                <c:pt idx="138">
                  <c:v>1.17898261225516</c:v>
                </c:pt>
                <c:pt idx="139">
                  <c:v>1.18321595661992</c:v>
                </c:pt>
                <c:pt idx="140">
                  <c:v>1.18743420870379</c:v>
                </c:pt>
                <c:pt idx="141">
                  <c:v>1.1916375287813</c:v>
                </c:pt>
                <c:pt idx="142">
                  <c:v>1.19582607431014</c:v>
                </c:pt>
                <c:pt idx="143">
                  <c:v>1.2</c:v>
                </c:pt>
                <c:pt idx="144">
                  <c:v>1.20415945787923</c:v>
                </c:pt>
                <c:pt idx="145">
                  <c:v>1.20830459735946</c:v>
                </c:pt>
                <c:pt idx="146">
                  <c:v>1.21243556529821</c:v>
                </c:pt>
                <c:pt idx="147">
                  <c:v>1.21655250605964</c:v>
                </c:pt>
                <c:pt idx="148">
                  <c:v>1.22065556157337</c:v>
                </c:pt>
                <c:pt idx="149">
                  <c:v>1.22474487139159</c:v>
                </c:pt>
                <c:pt idx="150">
                  <c:v>1.22882057274445</c:v>
                </c:pt>
                <c:pt idx="151">
                  <c:v>1.2328828005938</c:v>
                </c:pt>
                <c:pt idx="152">
                  <c:v>1.2369316876853</c:v>
                </c:pt>
                <c:pt idx="153">
                  <c:v>1.24096736459909</c:v>
                </c:pt>
                <c:pt idx="154">
                  <c:v>1.24498995979887</c:v>
                </c:pt>
                <c:pt idx="155">
                  <c:v>1.24899959967968</c:v>
                </c:pt>
                <c:pt idx="156">
                  <c:v>1.25299640861417</c:v>
                </c:pt>
                <c:pt idx="157">
                  <c:v>1.25698050899765</c:v>
                </c:pt>
                <c:pt idx="158">
                  <c:v>1.26095202129185</c:v>
                </c:pt>
                <c:pt idx="159">
                  <c:v>1.26491106406735</c:v>
                </c:pt>
                <c:pt idx="160">
                  <c:v>1.26885775404495</c:v>
                </c:pt>
                <c:pt idx="161">
                  <c:v>1.27279220613579</c:v>
                </c:pt>
                <c:pt idx="162">
                  <c:v>1.27671453348037</c:v>
                </c:pt>
                <c:pt idx="163">
                  <c:v>1.28062484748657</c:v>
                </c:pt>
                <c:pt idx="164">
                  <c:v>1.28452325786651</c:v>
                </c:pt>
                <c:pt idx="165">
                  <c:v>1.28840987267251</c:v>
                </c:pt>
                <c:pt idx="166">
                  <c:v>1.29228479833201</c:v>
                </c:pt>
                <c:pt idx="167">
                  <c:v>1.29614813968157</c:v>
                </c:pt>
                <c:pt idx="168">
                  <c:v>1.3</c:v>
                </c:pt>
                <c:pt idx="169">
                  <c:v>1.30384048104053</c:v>
                </c:pt>
                <c:pt idx="170">
                  <c:v>1.3076696830622</c:v>
                </c:pt>
                <c:pt idx="171">
                  <c:v>1.3114877048604</c:v>
                </c:pt>
                <c:pt idx="172">
                  <c:v>1.31529464379659</c:v>
                </c:pt>
                <c:pt idx="173">
                  <c:v>1.31909059582729</c:v>
                </c:pt>
                <c:pt idx="174">
                  <c:v>1.3228756555323</c:v>
                </c:pt>
                <c:pt idx="175">
                  <c:v>1.32664991614216</c:v>
                </c:pt>
                <c:pt idx="176">
                  <c:v>1.33041346956501</c:v>
                </c:pt>
                <c:pt idx="177">
                  <c:v>1.33416640641263</c:v>
                </c:pt>
                <c:pt idx="178">
                  <c:v>1.33790881602597</c:v>
                </c:pt>
                <c:pt idx="179">
                  <c:v>1.34164078649987</c:v>
                </c:pt>
                <c:pt idx="180">
                  <c:v>1.34536240470737</c:v>
                </c:pt>
                <c:pt idx="181">
                  <c:v>1.3490737563232</c:v>
                </c:pt>
                <c:pt idx="182">
                  <c:v>1.35277492584687</c:v>
                </c:pt>
                <c:pt idx="183">
                  <c:v>1.35646599662505</c:v>
                </c:pt>
                <c:pt idx="184">
                  <c:v>1.36014705087355</c:v>
                </c:pt>
                <c:pt idx="185">
                  <c:v>1.36381816969859</c:v>
                </c:pt>
                <c:pt idx="186">
                  <c:v>1.36747943311774</c:v>
                </c:pt>
                <c:pt idx="187">
                  <c:v>1.37113092008021</c:v>
                </c:pt>
                <c:pt idx="188">
                  <c:v>1.37477270848675</c:v>
                </c:pt>
                <c:pt idx="189">
                  <c:v>1.37840487520902</c:v>
                </c:pt>
                <c:pt idx="190">
                  <c:v>1.38202749610853</c:v>
                </c:pt>
                <c:pt idx="191">
                  <c:v>1.3856406460551</c:v>
                </c:pt>
                <c:pt idx="192">
                  <c:v>1.38924439894498</c:v>
                </c:pt>
                <c:pt idx="193">
                  <c:v>1.39283882771841</c:v>
                </c:pt>
                <c:pt idx="194">
                  <c:v>1.39642400437689</c:v>
                </c:pt>
                <c:pt idx="195">
                  <c:v>1.4</c:v>
                </c:pt>
                <c:pt idx="196">
                  <c:v>1.40356688476182</c:v>
                </c:pt>
                <c:pt idx="197">
                  <c:v>1.40712472794703</c:v>
                </c:pt>
                <c:pt idx="198">
                  <c:v>1.41067359796659</c:v>
                </c:pt>
                <c:pt idx="199">
                  <c:v>1.4142135623731</c:v>
                </c:pt>
                <c:pt idx="200">
                  <c:v>1.41774468787578</c:v>
                </c:pt>
                <c:pt idx="201">
                  <c:v>1.42126704035519</c:v>
                </c:pt>
                <c:pt idx="202">
                  <c:v>1.4247806848775</c:v>
                </c:pt>
                <c:pt idx="203">
                  <c:v>1.42828568570857</c:v>
                </c:pt>
                <c:pt idx="204">
                  <c:v>1.43178210632764</c:v>
                </c:pt>
                <c:pt idx="205">
                  <c:v>1.43527000944073</c:v>
                </c:pt>
                <c:pt idx="206">
                  <c:v>1.43874945699382</c:v>
                </c:pt>
                <c:pt idx="207">
                  <c:v>1.4422205101856</c:v>
                </c:pt>
                <c:pt idx="208">
                  <c:v>1.4456832294801</c:v>
                </c:pt>
                <c:pt idx="209">
                  <c:v>1.44913767461894</c:v>
                </c:pt>
                <c:pt idx="210">
                  <c:v>1.45258390463339</c:v>
                </c:pt>
                <c:pt idx="211">
                  <c:v>1.4560219778561</c:v>
                </c:pt>
                <c:pt idx="212">
                  <c:v>1.45945195193264</c:v>
                </c:pt>
                <c:pt idx="213">
                  <c:v>1.46287388383278</c:v>
                </c:pt>
                <c:pt idx="214">
                  <c:v>1.46628782986152</c:v>
                </c:pt>
                <c:pt idx="215">
                  <c:v>1.46969384566991</c:v>
                </c:pt>
                <c:pt idx="216">
                  <c:v>1.47309198626562</c:v>
                </c:pt>
                <c:pt idx="217">
                  <c:v>1.47648230602334</c:v>
                </c:pt>
                <c:pt idx="218">
                  <c:v>1.47986485869487</c:v>
                </c:pt>
                <c:pt idx="219">
                  <c:v>1.48323969741913</c:v>
                </c:pt>
                <c:pt idx="220">
                  <c:v>1.48660687473185</c:v>
                </c:pt>
                <c:pt idx="221">
                  <c:v>1.48996644257513</c:v>
                </c:pt>
                <c:pt idx="222">
                  <c:v>1.49331845230681</c:v>
                </c:pt>
                <c:pt idx="223">
                  <c:v>1.49666295470958</c:v>
                </c:pt>
                <c:pt idx="224">
                  <c:v>1.5</c:v>
                </c:pt>
                <c:pt idx="225">
                  <c:v>1.50332963783729</c:v>
                </c:pt>
                <c:pt idx="226">
                  <c:v>1.50665191733193</c:v>
                </c:pt>
                <c:pt idx="227">
                  <c:v>1.50996688705415</c:v>
                </c:pt>
                <c:pt idx="228">
                  <c:v>1.51327459504215</c:v>
                </c:pt>
                <c:pt idx="229">
                  <c:v>1.51657508881031</c:v>
                </c:pt>
                <c:pt idx="230">
                  <c:v>1.51986841535706</c:v>
                </c:pt>
                <c:pt idx="231">
                  <c:v>1.52315462117278</c:v>
                </c:pt>
                <c:pt idx="232">
                  <c:v>1.52643375224737</c:v>
                </c:pt>
                <c:pt idx="233">
                  <c:v>1.52970585407783</c:v>
                </c:pt>
                <c:pt idx="234">
                  <c:v>1.53297097167559</c:v>
                </c:pt>
                <c:pt idx="235">
                  <c:v>1.53622914957372</c:v>
                </c:pt>
                <c:pt idx="236">
                  <c:v>1.53948043183406</c:v>
                </c:pt>
                <c:pt idx="237">
                  <c:v>1.54272486205415</c:v>
                </c:pt>
                <c:pt idx="238">
                  <c:v>1.54596248337403</c:v>
                </c:pt>
                <c:pt idx="239">
                  <c:v>1.54919333848296</c:v>
                </c:pt>
                <c:pt idx="240">
                  <c:v>1.552417469626</c:v>
                </c:pt>
                <c:pt idx="241">
                  <c:v>1.5556349186104</c:v>
                </c:pt>
                <c:pt idx="242">
                  <c:v>1.55884572681199</c:v>
                </c:pt>
                <c:pt idx="243">
                  <c:v>1.56204993518133</c:v>
                </c:pt>
                <c:pt idx="244">
                  <c:v>1.56524758424985</c:v>
                </c:pt>
                <c:pt idx="245">
                  <c:v>1.56843871413581</c:v>
                </c:pt>
                <c:pt idx="246">
                  <c:v>1.57162336455017</c:v>
                </c:pt>
                <c:pt idx="247">
                  <c:v>1.57480157480236</c:v>
                </c:pt>
                <c:pt idx="248">
                  <c:v>1.57797338380595</c:v>
                </c:pt>
                <c:pt idx="249">
                  <c:v>1.58113883008419</c:v>
                </c:pt>
                <c:pt idx="250">
                  <c:v>1.58429795177548</c:v>
                </c:pt>
                <c:pt idx="251">
                  <c:v>1.58745078663875</c:v>
                </c:pt>
                <c:pt idx="252">
                  <c:v>1.59059737205868</c:v>
                </c:pt>
                <c:pt idx="253">
                  <c:v>1.59373774505092</c:v>
                </c:pt>
                <c:pt idx="254">
                  <c:v>1.59687194226713</c:v>
                </c:pt>
                <c:pt idx="255">
                  <c:v>1.6</c:v>
                </c:pt>
                <c:pt idx="256">
                  <c:v>1.60312195418814</c:v>
                </c:pt>
                <c:pt idx="257">
                  <c:v>1.6062378404209</c:v>
                </c:pt>
                <c:pt idx="258">
                  <c:v>1.6093476939431</c:v>
                </c:pt>
                <c:pt idx="259">
                  <c:v>1.61245154965971</c:v>
                </c:pt>
                <c:pt idx="260">
                  <c:v>1.61554944214035</c:v>
                </c:pt>
                <c:pt idx="261">
                  <c:v>1.61864140562386</c:v>
                </c:pt>
                <c:pt idx="262">
                  <c:v>1.62172747402268</c:v>
                </c:pt>
                <c:pt idx="263">
                  <c:v>1.62480768092719</c:v>
                </c:pt>
                <c:pt idx="264">
                  <c:v>1.62788205960997</c:v>
                </c:pt>
                <c:pt idx="265">
                  <c:v>1.63095064303001</c:v>
                </c:pt>
                <c:pt idx="266">
                  <c:v>1.63401346383682</c:v>
                </c:pt>
                <c:pt idx="267">
                  <c:v>1.63707055437449</c:v>
                </c:pt>
                <c:pt idx="268">
                  <c:v>1.64012194668567</c:v>
                </c:pt>
                <c:pt idx="269">
                  <c:v>1.64316767251549</c:v>
                </c:pt>
                <c:pt idx="270">
                  <c:v>1.64620776331543</c:v>
                </c:pt>
                <c:pt idx="271">
                  <c:v>1.64924225024706</c:v>
                </c:pt>
                <c:pt idx="272">
                  <c:v>1.65227116418583</c:v>
                </c:pt>
                <c:pt idx="273">
                  <c:v>1.65529453572468</c:v>
                </c:pt>
                <c:pt idx="274">
                  <c:v>1.6583123951777</c:v>
                </c:pt>
                <c:pt idx="275">
                  <c:v>1.66132477258361</c:v>
                </c:pt>
                <c:pt idx="276">
                  <c:v>1.66433169770932</c:v>
                </c:pt>
                <c:pt idx="277">
                  <c:v>1.6673332000533</c:v>
                </c:pt>
                <c:pt idx="278">
                  <c:v>1.670329308849</c:v>
                </c:pt>
                <c:pt idx="279">
                  <c:v>1.67332005306815</c:v>
                </c:pt>
                <c:pt idx="280">
                  <c:v>1.67630546142402</c:v>
                </c:pt>
                <c:pt idx="281">
                  <c:v>1.67928556237466</c:v>
                </c:pt>
                <c:pt idx="282">
                  <c:v>1.68226038412607</c:v>
                </c:pt>
                <c:pt idx="283">
                  <c:v>1.68522995463527</c:v>
                </c:pt>
                <c:pt idx="284">
                  <c:v>1.68819430161341</c:v>
                </c:pt>
                <c:pt idx="285">
                  <c:v>1.69115345252877</c:v>
                </c:pt>
                <c:pt idx="286">
                  <c:v>1.69410743460974</c:v>
                </c:pt>
                <c:pt idx="287">
                  <c:v>1.69705627484771</c:v>
                </c:pt>
                <c:pt idx="288">
                  <c:v>1.69999999999999</c:v>
                </c:pt>
                <c:pt idx="289">
                  <c:v>1.70293863659264</c:v>
                </c:pt>
                <c:pt idx="290">
                  <c:v>1.70587221092319</c:v>
                </c:pt>
                <c:pt idx="291">
                  <c:v>1.7088007490635</c:v>
                </c:pt>
                <c:pt idx="292">
                  <c:v>1.71172427686236</c:v>
                </c:pt>
                <c:pt idx="293">
                  <c:v>1.71464281994822</c:v>
                </c:pt>
                <c:pt idx="294">
                  <c:v>1.71755640373176</c:v>
                </c:pt>
                <c:pt idx="295">
                  <c:v>1.72046505340852</c:v>
                </c:pt>
                <c:pt idx="296">
                  <c:v>1.7233687939614</c:v>
                </c:pt>
                <c:pt idx="297">
                  <c:v>1.7262676501632</c:v>
                </c:pt>
                <c:pt idx="298">
                  <c:v>1.72916164657905</c:v>
                </c:pt>
                <c:pt idx="299">
                  <c:v>1.73205080756887</c:v>
                </c:pt>
                <c:pt idx="300">
                  <c:v>1.73493515728974</c:v>
                </c:pt>
                <c:pt idx="301">
                  <c:v>1.73781471969827</c:v>
                </c:pt>
                <c:pt idx="302">
                  <c:v>1.74068951855292</c:v>
                </c:pt>
                <c:pt idx="303">
                  <c:v>1.74355957741626</c:v>
                </c:pt>
                <c:pt idx="304">
                  <c:v>1.74642491965729</c:v>
                </c:pt>
                <c:pt idx="305">
                  <c:v>1.74928556845358</c:v>
                </c:pt>
                <c:pt idx="306">
                  <c:v>1.75214154679352</c:v>
                </c:pt>
                <c:pt idx="307">
                  <c:v>1.75499287747842</c:v>
                </c:pt>
                <c:pt idx="308">
                  <c:v>1.75783958312469</c:v>
                </c:pt>
                <c:pt idx="309">
                  <c:v>1.76068168616589</c:v>
                </c:pt>
                <c:pt idx="310">
                  <c:v>1.76351920885483</c:v>
                </c:pt>
                <c:pt idx="311">
                  <c:v>1.76635217326556</c:v>
                </c:pt>
                <c:pt idx="312">
                  <c:v>1.76918060129541</c:v>
                </c:pt>
                <c:pt idx="313">
                  <c:v>1.77200451466693</c:v>
                </c:pt>
                <c:pt idx="314">
                  <c:v>1.77482393492988</c:v>
                </c:pt>
                <c:pt idx="315">
                  <c:v>1.77763888346311</c:v>
                </c:pt>
                <c:pt idx="316">
                  <c:v>1.78044938147648</c:v>
                </c:pt>
                <c:pt idx="317">
                  <c:v>1.78325545001269</c:v>
                </c:pt>
                <c:pt idx="318">
                  <c:v>1.78605710994917</c:v>
                </c:pt>
                <c:pt idx="319">
                  <c:v>1.78885438199983</c:v>
                </c:pt>
                <c:pt idx="320">
                  <c:v>1.79164728671689</c:v>
                </c:pt>
                <c:pt idx="321">
                  <c:v>1.79443584449263</c:v>
                </c:pt>
                <c:pt idx="322">
                  <c:v>1.79722007556114</c:v>
                </c:pt>
                <c:pt idx="323">
                  <c:v>1.79999999999999</c:v>
                </c:pt>
                <c:pt idx="324">
                  <c:v>1.80277563773199</c:v>
                </c:pt>
                <c:pt idx="325">
                  <c:v>1.80554700852677</c:v>
                </c:pt>
                <c:pt idx="326">
                  <c:v>1.80831413200251</c:v>
                </c:pt>
                <c:pt idx="327">
                  <c:v>1.81107702762748</c:v>
                </c:pt>
                <c:pt idx="328">
                  <c:v>1.8138357147217</c:v>
                </c:pt>
                <c:pt idx="329">
                  <c:v>1.81659021245849</c:v>
                </c:pt>
                <c:pt idx="330">
                  <c:v>1.81934053986602</c:v>
                </c:pt>
                <c:pt idx="331">
                  <c:v>1.82208671582885</c:v>
                </c:pt>
                <c:pt idx="332">
                  <c:v>1.82482875908946</c:v>
                </c:pt>
                <c:pt idx="333">
                  <c:v>1.8275666882497</c:v>
                </c:pt>
                <c:pt idx="334">
                  <c:v>1.83030052177231</c:v>
                </c:pt>
                <c:pt idx="335">
                  <c:v>1.83303027798233</c:v>
                </c:pt>
                <c:pt idx="336">
                  <c:v>1.83575597506857</c:v>
                </c:pt>
                <c:pt idx="337">
                  <c:v>1.83847763108502</c:v>
                </c:pt>
                <c:pt idx="338">
                  <c:v>1.84119526395219</c:v>
                </c:pt>
                <c:pt idx="339">
                  <c:v>1.84390889145857</c:v>
                </c:pt>
                <c:pt idx="340">
                  <c:v>1.84661853126193</c:v>
                </c:pt>
                <c:pt idx="341">
                  <c:v>1.84932420089069</c:v>
                </c:pt>
                <c:pt idx="342">
                  <c:v>1.85202591774521</c:v>
                </c:pt>
                <c:pt idx="343">
                  <c:v>1.85472369909913</c:v>
                </c:pt>
                <c:pt idx="344">
                  <c:v>1.85741756210066</c:v>
                </c:pt>
                <c:pt idx="345">
                  <c:v>1.86010752377382</c:v>
                </c:pt>
                <c:pt idx="346">
                  <c:v>1.86279360101971</c:v>
                </c:pt>
                <c:pt idx="347">
                  <c:v>1.86547581061776</c:v>
                </c:pt>
                <c:pt idx="348">
                  <c:v>1.86815416922693</c:v>
                </c:pt>
                <c:pt idx="349">
                  <c:v>1.87082869338696</c:v>
                </c:pt>
                <c:pt idx="350">
                  <c:v>1.87349939951951</c:v>
                </c:pt>
                <c:pt idx="351">
                  <c:v>1.87616630392936</c:v>
                </c:pt>
                <c:pt idx="352">
                  <c:v>1.87882942280559</c:v>
                </c:pt>
                <c:pt idx="353">
                  <c:v>1.88148877222267</c:v>
                </c:pt>
                <c:pt idx="354">
                  <c:v>1.88414436814167</c:v>
                </c:pt>
                <c:pt idx="355">
                  <c:v>1.88679622641131</c:v>
                </c:pt>
                <c:pt idx="356">
                  <c:v>1.88944436276911</c:v>
                </c:pt>
                <c:pt idx="357">
                  <c:v>1.89208879284244</c:v>
                </c:pt>
                <c:pt idx="358">
                  <c:v>1.89472953214963</c:v>
                </c:pt>
                <c:pt idx="359">
                  <c:v>1.89736659610102</c:v>
                </c:pt>
                <c:pt idx="360">
                  <c:v>1.89999999999999</c:v>
                </c:pt>
                <c:pt idx="361">
                  <c:v>1.90262975904404</c:v>
                </c:pt>
                <c:pt idx="362">
                  <c:v>1.90525588832576</c:v>
                </c:pt>
                <c:pt idx="363">
                  <c:v>1.90787840283388</c:v>
                </c:pt>
                <c:pt idx="364">
                  <c:v>1.91049731745427</c:v>
                </c:pt>
                <c:pt idx="365">
                  <c:v>1.91311264697089</c:v>
                </c:pt>
                <c:pt idx="366">
                  <c:v>1.91572440606679</c:v>
                </c:pt>
                <c:pt idx="367">
                  <c:v>1.91833260932508</c:v>
                </c:pt>
                <c:pt idx="368">
                  <c:v>1.92093727122985</c:v>
                </c:pt>
                <c:pt idx="369">
                  <c:v>1.92353840616713</c:v>
                </c:pt>
                <c:pt idx="370">
                  <c:v>1.92613602842581</c:v>
                </c:pt>
                <c:pt idx="371">
                  <c:v>1.92873015219858</c:v>
                </c:pt>
                <c:pt idx="372">
                  <c:v>1.93132079158279</c:v>
                </c:pt>
                <c:pt idx="373">
                  <c:v>1.93390796058136</c:v>
                </c:pt>
                <c:pt idx="374">
                  <c:v>1.9364916731037</c:v>
                </c:pt>
                <c:pt idx="375">
                  <c:v>1.93907194296652</c:v>
                </c:pt>
                <c:pt idx="376">
                  <c:v>1.94164878389475</c:v>
                </c:pt>
                <c:pt idx="377">
                  <c:v>1.94422220952235</c:v>
                </c:pt>
                <c:pt idx="378">
                  <c:v>1.94679223339317</c:v>
                </c:pt>
                <c:pt idx="379">
                  <c:v>1.94935886896178</c:v>
                </c:pt>
                <c:pt idx="380">
                  <c:v>1.9519221295943</c:v>
                </c:pt>
                <c:pt idx="381">
                  <c:v>1.9544820285692</c:v>
                </c:pt>
                <c:pt idx="382">
                  <c:v>1.95703857907808</c:v>
                </c:pt>
                <c:pt idx="383">
                  <c:v>1.95959179422653</c:v>
                </c:pt>
                <c:pt idx="384">
                  <c:v>1.96214168703485</c:v>
                </c:pt>
                <c:pt idx="385">
                  <c:v>1.96468827043884</c:v>
                </c:pt>
                <c:pt idx="386">
                  <c:v>1.96723155729059</c:v>
                </c:pt>
                <c:pt idx="387">
                  <c:v>1.96977156035921</c:v>
                </c:pt>
                <c:pt idx="388">
                  <c:v>1.97230829233159</c:v>
                </c:pt>
                <c:pt idx="389">
                  <c:v>1.97484176581314</c:v>
                </c:pt>
                <c:pt idx="390">
                  <c:v>1.97737199332851</c:v>
                </c:pt>
                <c:pt idx="391">
                  <c:v>1.97989898732232</c:v>
                </c:pt>
                <c:pt idx="392">
                  <c:v>1.98242276015989</c:v>
                </c:pt>
                <c:pt idx="393">
                  <c:v>1.98494332412791</c:v>
                </c:pt>
                <c:pt idx="394">
                  <c:v>1.98746069143517</c:v>
                </c:pt>
                <c:pt idx="395">
                  <c:v>1.98997487421323</c:v>
                </c:pt>
                <c:pt idx="396">
                  <c:v>1.99248588451712</c:v>
                </c:pt>
                <c:pt idx="397">
                  <c:v>1.99499373432599</c:v>
                </c:pt>
                <c:pt idx="398">
                  <c:v>1.99749843554381</c:v>
                </c:pt>
                <c:pt idx="399">
                  <c:v>1.99999999999999</c:v>
                </c:pt>
                <c:pt idx="400">
                  <c:v>2.00249843945007</c:v>
                </c:pt>
                <c:pt idx="401">
                  <c:v>2.00499376557633</c:v>
                </c:pt>
                <c:pt idx="402">
                  <c:v>2.00748598998846</c:v>
                </c:pt>
                <c:pt idx="403">
                  <c:v>2.00997512422417</c:v>
                </c:pt>
                <c:pt idx="404">
                  <c:v>2.0124611797498</c:v>
                </c:pt>
                <c:pt idx="405">
                  <c:v>2.01494416796098</c:v>
                </c:pt>
                <c:pt idx="406">
                  <c:v>2.01742410018319</c:v>
                </c:pt>
                <c:pt idx="407">
                  <c:v>2.01990098767241</c:v>
                </c:pt>
                <c:pt idx="408">
                  <c:v>2.02237484161566</c:v>
                </c:pt>
                <c:pt idx="409">
                  <c:v>2.02484567313165</c:v>
                </c:pt>
                <c:pt idx="410">
                  <c:v>2.02731349327132</c:v>
                </c:pt>
                <c:pt idx="411">
                  <c:v>2.02977831301843</c:v>
                </c:pt>
                <c:pt idx="412">
                  <c:v>2.03224014329015</c:v>
                </c:pt>
                <c:pt idx="413">
                  <c:v>2.03469899493757</c:v>
                </c:pt>
                <c:pt idx="414">
                  <c:v>2.03715487874633</c:v>
                </c:pt>
                <c:pt idx="415">
                  <c:v>2.0396078054371</c:v>
                </c:pt>
                <c:pt idx="416">
                  <c:v>2.0420577856662</c:v>
                </c:pt>
                <c:pt idx="417">
                  <c:v>2.04450483002608</c:v>
                </c:pt>
                <c:pt idx="418">
                  <c:v>2.04694894904586</c:v>
                </c:pt>
                <c:pt idx="419">
                  <c:v>2.04939015319191</c:v>
                </c:pt>
                <c:pt idx="420">
                  <c:v>2.05182845286831</c:v>
                </c:pt>
                <c:pt idx="421">
                  <c:v>2.0542638584174</c:v>
                </c:pt>
                <c:pt idx="422">
                  <c:v>2.0566963801203</c:v>
                </c:pt>
                <c:pt idx="423">
                  <c:v>2.05912602819739</c:v>
                </c:pt>
                <c:pt idx="424">
                  <c:v>2.06155281280882</c:v>
                </c:pt>
                <c:pt idx="425">
                  <c:v>2.06397674405502</c:v>
                </c:pt>
                <c:pt idx="426">
                  <c:v>2.06639783197717</c:v>
                </c:pt>
                <c:pt idx="427">
                  <c:v>2.06881608655771</c:v>
                </c:pt>
                <c:pt idx="428">
                  <c:v>2.07123151772079</c:v>
                </c:pt>
                <c:pt idx="429">
                  <c:v>2.07364413533276</c:v>
                </c:pt>
                <c:pt idx="430">
                  <c:v>2.07605394920266</c:v>
                </c:pt>
                <c:pt idx="431">
                  <c:v>2.07846096908264</c:v>
                </c:pt>
                <c:pt idx="432">
                  <c:v>2.08086520466847</c:v>
                </c:pt>
                <c:pt idx="433">
                  <c:v>2.08326666559995</c:v>
                </c:pt>
                <c:pt idx="434">
                  <c:v>2.08566536146141</c:v>
                </c:pt>
                <c:pt idx="435">
                  <c:v>2.0880613017821</c:v>
                </c:pt>
                <c:pt idx="436">
                  <c:v>2.09045449603668</c:v>
                </c:pt>
                <c:pt idx="437">
                  <c:v>2.09284495364562</c:v>
                </c:pt>
                <c:pt idx="438">
                  <c:v>2.09523268397568</c:v>
                </c:pt>
                <c:pt idx="439">
                  <c:v>2.09761769634029</c:v>
                </c:pt>
                <c:pt idx="440">
                  <c:v>2.09999999999999</c:v>
                </c:pt>
                <c:pt idx="441">
                  <c:v>2.10237960416285</c:v>
                </c:pt>
                <c:pt idx="442">
                  <c:v>2.10475651798491</c:v>
                </c:pt>
                <c:pt idx="443">
                  <c:v>2.10713075057054</c:v>
                </c:pt>
                <c:pt idx="444">
                  <c:v>2.10950231097289</c:v>
                </c:pt>
                <c:pt idx="445">
                  <c:v>2.11187120819428</c:v>
                </c:pt>
                <c:pt idx="446">
                  <c:v>2.11423745118659</c:v>
                </c:pt>
                <c:pt idx="447">
                  <c:v>2.11660104885166</c:v>
                </c:pt>
                <c:pt idx="448">
                  <c:v>2.1189620100417</c:v>
                </c:pt>
                <c:pt idx="449">
                  <c:v>2.12132034355963</c:v>
                </c:pt>
                <c:pt idx="450">
                  <c:v>2.12367605815952</c:v>
                </c:pt>
                <c:pt idx="451">
                  <c:v>2.12602916254692</c:v>
                </c:pt>
                <c:pt idx="452">
                  <c:v>2.12837966537926</c:v>
                </c:pt>
                <c:pt idx="453">
                  <c:v>2.13072757526624</c:v>
                </c:pt>
                <c:pt idx="454">
                  <c:v>2.13307290077014</c:v>
                </c:pt>
                <c:pt idx="455">
                  <c:v>2.13541565040625</c:v>
                </c:pt>
                <c:pt idx="456">
                  <c:v>2.13775583264318</c:v>
                </c:pt>
                <c:pt idx="457">
                  <c:v>2.14009345590326</c:v>
                </c:pt>
                <c:pt idx="458">
                  <c:v>2.14242852856284</c:v>
                </c:pt>
                <c:pt idx="459">
                  <c:v>2.14476105895271</c:v>
                </c:pt>
                <c:pt idx="460">
                  <c:v>2.14709105535838</c:v>
                </c:pt>
                <c:pt idx="461">
                  <c:v>2.14941852602046</c:v>
                </c:pt>
                <c:pt idx="462">
                  <c:v>2.15174347913499</c:v>
                </c:pt>
                <c:pt idx="463">
                  <c:v>2.15406592285379</c:v>
                </c:pt>
                <c:pt idx="464">
                  <c:v>2.15638586528477</c:v>
                </c:pt>
                <c:pt idx="465">
                  <c:v>2.15870331449228</c:v>
                </c:pt>
                <c:pt idx="466">
                  <c:v>2.16101827849742</c:v>
                </c:pt>
                <c:pt idx="467">
                  <c:v>2.16333076527838</c:v>
                </c:pt>
                <c:pt idx="468">
                  <c:v>2.16564078277076</c:v>
                </c:pt>
                <c:pt idx="469">
                  <c:v>2.16794833886787</c:v>
                </c:pt>
                <c:pt idx="470">
                  <c:v>2.17025344142106</c:v>
                </c:pt>
                <c:pt idx="471">
                  <c:v>2.17255609824003</c:v>
                </c:pt>
                <c:pt idx="472">
                  <c:v>2.17485631709314</c:v>
                </c:pt>
                <c:pt idx="473">
                  <c:v>2.17715410570771</c:v>
                </c:pt>
                <c:pt idx="474">
                  <c:v>2.17944947177032</c:v>
                </c:pt>
                <c:pt idx="475">
                  <c:v>2.18174242292713</c:v>
                </c:pt>
                <c:pt idx="476">
                  <c:v>2.18403296678414</c:v>
                </c:pt>
                <c:pt idx="477">
                  <c:v>2.18632111090753</c:v>
                </c:pt>
                <c:pt idx="478">
                  <c:v>2.18860686282392</c:v>
                </c:pt>
                <c:pt idx="479">
                  <c:v>2.19089023002065</c:v>
                </c:pt>
                <c:pt idx="480">
                  <c:v>2.19317121994612</c:v>
                </c:pt>
                <c:pt idx="481">
                  <c:v>2.19544984001</c:v>
                </c:pt>
                <c:pt idx="482">
                  <c:v>2.19772609758358</c:v>
                </c:pt>
                <c:pt idx="483">
                  <c:v>2.19999999999999</c:v>
                </c:pt>
                <c:pt idx="484">
                  <c:v>2.20227155455451</c:v>
                </c:pt>
                <c:pt idx="485">
                  <c:v>2.20454076850485</c:v>
                </c:pt>
                <c:pt idx="486">
                  <c:v>2.20680764907138</c:v>
                </c:pt>
                <c:pt idx="487">
                  <c:v>2.20907220343744</c:v>
                </c:pt>
                <c:pt idx="488">
                  <c:v>2.21133443874958</c:v>
                </c:pt>
                <c:pt idx="489">
                  <c:v>2.21359436211785</c:v>
                </c:pt>
                <c:pt idx="490">
                  <c:v>2.21585198061602</c:v>
                </c:pt>
                <c:pt idx="491">
                  <c:v>2.21810730128187</c:v>
                </c:pt>
                <c:pt idx="492">
                  <c:v>2.22036033111744</c:v>
                </c:pt>
                <c:pt idx="493">
                  <c:v>2.22261107708927</c:v>
                </c:pt>
                <c:pt idx="494">
                  <c:v>2.22485954612869</c:v>
                </c:pt>
                <c:pt idx="495">
                  <c:v>2.227105745132</c:v>
                </c:pt>
                <c:pt idx="496">
                  <c:v>2.22934968096078</c:v>
                </c:pt>
                <c:pt idx="497">
                  <c:v>2.23159136044213</c:v>
                </c:pt>
                <c:pt idx="498">
                  <c:v>2.23383079036885</c:v>
                </c:pt>
                <c:pt idx="499">
                  <c:v>2.23606797749978</c:v>
                </c:pt>
                <c:pt idx="500">
                  <c:v>2.23830292855993</c:v>
                </c:pt>
                <c:pt idx="501">
                  <c:v>2.24053565024079</c:v>
                </c:pt>
                <c:pt idx="502">
                  <c:v>2.24276614920057</c:v>
                </c:pt>
                <c:pt idx="503">
                  <c:v>2.24499443206435</c:v>
                </c:pt>
                <c:pt idx="504">
                  <c:v>2.24722050542441</c:v>
                </c:pt>
                <c:pt idx="505">
                  <c:v>2.24944437584038</c:v>
                </c:pt>
                <c:pt idx="506">
                  <c:v>2.25166604983953</c:v>
                </c:pt>
                <c:pt idx="507">
                  <c:v>2.25388553391691</c:v>
                </c:pt>
                <c:pt idx="508">
                  <c:v>2.25610283453568</c:v>
                </c:pt>
                <c:pt idx="509">
                  <c:v>2.25831795812723</c:v>
                </c:pt>
                <c:pt idx="510">
                  <c:v>2.26053091109145</c:v>
                </c:pt>
                <c:pt idx="511">
                  <c:v>2.26274169979694</c:v>
                </c:pt>
                <c:pt idx="512">
                  <c:v>2.26495033058121</c:v>
                </c:pt>
                <c:pt idx="513">
                  <c:v>2.26715680975091</c:v>
                </c:pt>
                <c:pt idx="514">
                  <c:v>2.26936114358203</c:v>
                </c:pt>
                <c:pt idx="515">
                  <c:v>2.2715633383201</c:v>
                </c:pt>
                <c:pt idx="516">
                  <c:v>2.2737634001804</c:v>
                </c:pt>
                <c:pt idx="517">
                  <c:v>2.27596133534819</c:v>
                </c:pt>
                <c:pt idx="518">
                  <c:v>2.27815714997889</c:v>
                </c:pt>
                <c:pt idx="519">
                  <c:v>2.28035085019826</c:v>
                </c:pt>
                <c:pt idx="520">
                  <c:v>2.28254244210265</c:v>
                </c:pt>
                <c:pt idx="521">
                  <c:v>2.28473193175916</c:v>
                </c:pt>
                <c:pt idx="522">
                  <c:v>2.28691932520584</c:v>
                </c:pt>
                <c:pt idx="523">
                  <c:v>2.2891046284519</c:v>
                </c:pt>
                <c:pt idx="524">
                  <c:v>2.29128784747791</c:v>
                </c:pt>
                <c:pt idx="525">
                  <c:v>2.29346898823593</c:v>
                </c:pt>
                <c:pt idx="526">
                  <c:v>2.29564805664978</c:v>
                </c:pt>
                <c:pt idx="527">
                  <c:v>2.2978250586152</c:v>
                </c:pt>
                <c:pt idx="528">
                  <c:v>2.29999999999999</c:v>
                </c:pt>
                <c:pt idx="529">
                  <c:v>2.30217288664425</c:v>
                </c:pt>
                <c:pt idx="530">
                  <c:v>2.30434372436057</c:v>
                </c:pt>
                <c:pt idx="531">
                  <c:v>2.30651251893414</c:v>
                </c:pt>
                <c:pt idx="532">
                  <c:v>2.30867927612302</c:v>
                </c:pt>
                <c:pt idx="533">
                  <c:v>2.31084400165825</c:v>
                </c:pt>
                <c:pt idx="534">
                  <c:v>2.31300670124406</c:v>
                </c:pt>
                <c:pt idx="535">
                  <c:v>2.31516738055803</c:v>
                </c:pt>
                <c:pt idx="536">
                  <c:v>2.31732604525128</c:v>
                </c:pt>
                <c:pt idx="537">
                  <c:v>2.31948270094863</c:v>
                </c:pt>
                <c:pt idx="538">
                  <c:v>2.32163735324877</c:v>
                </c:pt>
                <c:pt idx="539">
                  <c:v>2.32379000772444</c:v>
                </c:pt>
                <c:pt idx="540">
                  <c:v>2.32594066992259</c:v>
                </c:pt>
                <c:pt idx="541">
                  <c:v>2.32808934536455</c:v>
                </c:pt>
                <c:pt idx="542">
                  <c:v>2.33023603954619</c:v>
                </c:pt>
                <c:pt idx="543">
                  <c:v>2.33238075793811</c:v>
                </c:pt>
                <c:pt idx="544">
                  <c:v>2.33452350598574</c:v>
                </c:pt>
                <c:pt idx="545">
                  <c:v>2.33666428910957</c:v>
                </c:pt>
                <c:pt idx="546">
                  <c:v>2.33880311270528</c:v>
                </c:pt>
                <c:pt idx="547">
                  <c:v>2.34093998214391</c:v>
                </c:pt>
                <c:pt idx="548">
                  <c:v>2.34307490277198</c:v>
                </c:pt>
                <c:pt idx="549">
                  <c:v>2.3452078799117</c:v>
                </c:pt>
                <c:pt idx="550">
                  <c:v>2.34733891886108</c:v>
                </c:pt>
                <c:pt idx="551">
                  <c:v>2.34946802489413</c:v>
                </c:pt>
                <c:pt idx="552">
                  <c:v>2.35159520326095</c:v>
                </c:pt>
                <c:pt idx="553">
                  <c:v>2.35372045918795</c:v>
                </c:pt>
                <c:pt idx="554">
                  <c:v>2.35584379787793</c:v>
                </c:pt>
                <c:pt idx="555">
                  <c:v>2.3579652245103</c:v>
                </c:pt>
                <c:pt idx="556">
                  <c:v>2.36008474424117</c:v>
                </c:pt>
                <c:pt idx="557">
                  <c:v>2.36220236220353</c:v>
                </c:pt>
                <c:pt idx="558">
                  <c:v>2.36431808350736</c:v>
                </c:pt>
                <c:pt idx="559">
                  <c:v>2.36643191323983</c:v>
                </c:pt>
                <c:pt idx="560">
                  <c:v>2.36854385646539</c:v>
                </c:pt>
                <c:pt idx="561">
                  <c:v>2.37065391822592</c:v>
                </c:pt>
                <c:pt idx="562">
                  <c:v>2.37276210354092</c:v>
                </c:pt>
                <c:pt idx="563">
                  <c:v>2.37486841740757</c:v>
                </c:pt>
                <c:pt idx="564">
                  <c:v>2.37697286480093</c:v>
                </c:pt>
                <c:pt idx="565">
                  <c:v>2.37907545067405</c:v>
                </c:pt>
                <c:pt idx="566">
                  <c:v>2.38117617995812</c:v>
                </c:pt>
                <c:pt idx="567">
                  <c:v>2.38327505756258</c:v>
                </c:pt>
                <c:pt idx="568">
                  <c:v>2.3853720883753</c:v>
                </c:pt>
                <c:pt idx="569">
                  <c:v>2.38746727726265</c:v>
                </c:pt>
                <c:pt idx="570">
                  <c:v>2.38956062906969</c:v>
                </c:pt>
                <c:pt idx="571">
                  <c:v>2.39165214862026</c:v>
                </c:pt>
                <c:pt idx="572">
                  <c:v>2.39374184071715</c:v>
                </c:pt>
                <c:pt idx="573">
                  <c:v>2.39582971014217</c:v>
                </c:pt>
                <c:pt idx="574">
                  <c:v>2.39791576165634</c:v>
                </c:pt>
                <c:pt idx="575">
                  <c:v>2.39999999999998</c:v>
                </c:pt>
                <c:pt idx="576">
                  <c:v>2.40208242989285</c:v>
                </c:pt>
                <c:pt idx="577">
                  <c:v>2.40416305603425</c:v>
                </c:pt>
                <c:pt idx="578">
                  <c:v>2.40624188310318</c:v>
                </c:pt>
                <c:pt idx="579">
                  <c:v>2.40831891575844</c:v>
                </c:pt>
                <c:pt idx="580">
                  <c:v>2.41039415863877</c:v>
                </c:pt>
                <c:pt idx="581">
                  <c:v>2.41246761636295</c:v>
                </c:pt>
                <c:pt idx="582">
                  <c:v>2.41453929352991</c:v>
                </c:pt>
                <c:pt idx="583">
                  <c:v>2.4166091947189</c:v>
                </c:pt>
                <c:pt idx="584">
                  <c:v>2.41867732448955</c:v>
                </c:pt>
                <c:pt idx="585">
                  <c:v>2.42074368738202</c:v>
                </c:pt>
                <c:pt idx="586">
                  <c:v>2.42280828791713</c:v>
                </c:pt>
                <c:pt idx="587">
                  <c:v>2.42487113059641</c:v>
                </c:pt>
                <c:pt idx="588">
                  <c:v>2.4269322199023</c:v>
                </c:pt>
                <c:pt idx="589">
                  <c:v>2.42899156029821</c:v>
                </c:pt>
                <c:pt idx="590">
                  <c:v>2.43104915622863</c:v>
                </c:pt>
                <c:pt idx="591">
                  <c:v>2.43310501211927</c:v>
                </c:pt>
                <c:pt idx="592">
                  <c:v>2.43515913237717</c:v>
                </c:pt>
                <c:pt idx="593">
                  <c:v>2.43721152139077</c:v>
                </c:pt>
                <c:pt idx="594">
                  <c:v>2.43926218353008</c:v>
                </c:pt>
                <c:pt idx="595">
                  <c:v>2.44131112314672</c:v>
                </c:pt>
                <c:pt idx="596">
                  <c:v>2.44335834457411</c:v>
                </c:pt>
                <c:pt idx="597">
                  <c:v>2.44540385212748</c:v>
                </c:pt>
                <c:pt idx="598">
                  <c:v>2.44744765010407</c:v>
                </c:pt>
                <c:pt idx="599">
                  <c:v>2.44948974278316</c:v>
                </c:pt>
                <c:pt idx="600">
                  <c:v>2.45153013442624</c:v>
                </c:pt>
                <c:pt idx="601">
                  <c:v>2.45356882927704</c:v>
                </c:pt>
                <c:pt idx="602">
                  <c:v>2.45560583156172</c:v>
                </c:pt>
                <c:pt idx="603">
                  <c:v>2.45764114548888</c:v>
                </c:pt>
                <c:pt idx="604">
                  <c:v>2.45967477524975</c:v>
                </c:pt>
                <c:pt idx="605">
                  <c:v>2.46170672501822</c:v>
                </c:pt>
                <c:pt idx="606">
                  <c:v>2.46373699895097</c:v>
                </c:pt>
                <c:pt idx="607">
                  <c:v>2.46576560118757</c:v>
                </c:pt>
                <c:pt idx="608">
                  <c:v>2.4677925358506</c:v>
                </c:pt>
                <c:pt idx="609">
                  <c:v>2.46981780704568</c:v>
                </c:pt>
                <c:pt idx="610">
                  <c:v>2.47184141886164</c:v>
                </c:pt>
                <c:pt idx="611">
                  <c:v>2.47386337537058</c:v>
                </c:pt>
                <c:pt idx="612">
                  <c:v>2.47588368062797</c:v>
                </c:pt>
                <c:pt idx="613">
                  <c:v>2.47790233867276</c:v>
                </c:pt>
                <c:pt idx="614">
                  <c:v>2.47991935352743</c:v>
                </c:pt>
                <c:pt idx="615">
                  <c:v>2.48193472919815</c:v>
                </c:pt>
                <c:pt idx="616">
                  <c:v>2.48394846967483</c:v>
                </c:pt>
                <c:pt idx="617">
                  <c:v>2.48596057893119</c:v>
                </c:pt>
                <c:pt idx="618">
                  <c:v>2.48797106092493</c:v>
                </c:pt>
                <c:pt idx="619">
                  <c:v>2.48997991959773</c:v>
                </c:pt>
                <c:pt idx="620">
                  <c:v>2.49198715887541</c:v>
                </c:pt>
                <c:pt idx="621">
                  <c:v>2.49399278266797</c:v>
                </c:pt>
                <c:pt idx="622">
                  <c:v>2.49599679486972</c:v>
                </c:pt>
                <c:pt idx="623">
                  <c:v>2.49799919935934</c:v>
                </c:pt>
                <c:pt idx="624">
                  <c:v>2.49999999999998</c:v>
                </c:pt>
                <c:pt idx="625">
                  <c:v>2.50199920063934</c:v>
                </c:pt>
                <c:pt idx="626">
                  <c:v>2.50399680510977</c:v>
                </c:pt>
                <c:pt idx="627">
                  <c:v>2.50599281722832</c:v>
                </c:pt>
                <c:pt idx="628">
                  <c:v>2.50798724079687</c:v>
                </c:pt>
                <c:pt idx="629">
                  <c:v>2.50998007960221</c:v>
                </c:pt>
                <c:pt idx="630">
                  <c:v>2.51197133741608</c:v>
                </c:pt>
                <c:pt idx="631">
                  <c:v>2.51396101799529</c:v>
                </c:pt>
                <c:pt idx="632">
                  <c:v>2.51594912508181</c:v>
                </c:pt>
                <c:pt idx="633">
                  <c:v>2.51793566240282</c:v>
                </c:pt>
                <c:pt idx="634">
                  <c:v>2.51992063367081</c:v>
                </c:pt>
                <c:pt idx="635">
                  <c:v>2.52190404258368</c:v>
                </c:pt>
                <c:pt idx="636">
                  <c:v>2.52388589282477</c:v>
                </c:pt>
                <c:pt idx="637">
                  <c:v>2.525866188063</c:v>
                </c:pt>
                <c:pt idx="638">
                  <c:v>2.52784493195289</c:v>
                </c:pt>
                <c:pt idx="639">
                  <c:v>2.52982212813469</c:v>
                </c:pt>
                <c:pt idx="640">
                  <c:v>2.53179778023441</c:v>
                </c:pt>
                <c:pt idx="641">
                  <c:v>2.53377189186397</c:v>
                </c:pt>
                <c:pt idx="642">
                  <c:v>2.53574446662118</c:v>
                </c:pt>
                <c:pt idx="643">
                  <c:v>2.53771550808989</c:v>
                </c:pt>
                <c:pt idx="644">
                  <c:v>2.53968501984004</c:v>
                </c:pt>
                <c:pt idx="645">
                  <c:v>2.54165300542775</c:v>
                </c:pt>
                <c:pt idx="646">
                  <c:v>2.54361946839536</c:v>
                </c:pt>
                <c:pt idx="647">
                  <c:v>2.54558441227155</c:v>
                </c:pt>
                <c:pt idx="648">
                  <c:v>2.54754784057138</c:v>
                </c:pt>
                <c:pt idx="649">
                  <c:v>2.54950975679637</c:v>
                </c:pt>
                <c:pt idx="650">
                  <c:v>2.5514701644346</c:v>
                </c:pt>
                <c:pt idx="651">
                  <c:v>2.55342906696072</c:v>
                </c:pt>
                <c:pt idx="652">
                  <c:v>2.55538646783611</c:v>
                </c:pt>
                <c:pt idx="653">
                  <c:v>2.55734237050887</c:v>
                </c:pt>
                <c:pt idx="654">
                  <c:v>2.55929677841393</c:v>
                </c:pt>
                <c:pt idx="655">
                  <c:v>2.56124969497312</c:v>
                </c:pt>
                <c:pt idx="656">
                  <c:v>2.56320112359524</c:v>
                </c:pt>
                <c:pt idx="657">
                  <c:v>2.56515106767611</c:v>
                </c:pt>
                <c:pt idx="658">
                  <c:v>2.56709953059867</c:v>
                </c:pt>
                <c:pt idx="659">
                  <c:v>2.56904651573301</c:v>
                </c:pt>
                <c:pt idx="660">
                  <c:v>2.57099202643647</c:v>
                </c:pt>
                <c:pt idx="661">
                  <c:v>2.5729360660537</c:v>
                </c:pt>
                <c:pt idx="662">
                  <c:v>2.57487863791673</c:v>
                </c:pt>
                <c:pt idx="663">
                  <c:v>2.57681974534501</c:v>
                </c:pt>
                <c:pt idx="664">
                  <c:v>2.57875939164551</c:v>
                </c:pt>
                <c:pt idx="665">
                  <c:v>2.58069758011277</c:v>
                </c:pt>
                <c:pt idx="666">
                  <c:v>2.58263431402897</c:v>
                </c:pt>
                <c:pt idx="667">
                  <c:v>2.584569596664</c:v>
                </c:pt>
                <c:pt idx="668">
                  <c:v>2.58650343127549</c:v>
                </c:pt>
                <c:pt idx="669">
                  <c:v>2.58843582110894</c:v>
                </c:pt>
                <c:pt idx="670">
                  <c:v>2.5903667693977</c:v>
                </c:pt>
                <c:pt idx="671">
                  <c:v>2.59229627936313</c:v>
                </c:pt>
                <c:pt idx="672">
                  <c:v>2.59422435421455</c:v>
                </c:pt>
                <c:pt idx="673">
                  <c:v>2.59615099714941</c:v>
                </c:pt>
                <c:pt idx="674">
                  <c:v>2.5980762113533</c:v>
                </c:pt>
                <c:pt idx="675">
                  <c:v>2.59999999999998</c:v>
                </c:pt>
                <c:pt idx="676">
                  <c:v>2.60192236625152</c:v>
                </c:pt>
                <c:pt idx="677">
                  <c:v>2.60384331325829</c:v>
                </c:pt>
                <c:pt idx="678">
                  <c:v>2.60576284415906</c:v>
                </c:pt>
                <c:pt idx="679">
                  <c:v>2.60768096208104</c:v>
                </c:pt>
                <c:pt idx="680">
                  <c:v>2.60959767013996</c:v>
                </c:pt>
                <c:pt idx="681">
                  <c:v>2.6115129714401</c:v>
                </c:pt>
                <c:pt idx="682">
                  <c:v>2.61342686907438</c:v>
                </c:pt>
                <c:pt idx="683">
                  <c:v>2.61533936612438</c:v>
                </c:pt>
                <c:pt idx="684">
                  <c:v>2.61725046566046</c:v>
                </c:pt>
                <c:pt idx="685">
                  <c:v>2.61916017074174</c:v>
                </c:pt>
                <c:pt idx="686">
                  <c:v>2.62106848441621</c:v>
                </c:pt>
                <c:pt idx="687">
                  <c:v>2.62297540972078</c:v>
                </c:pt>
                <c:pt idx="688">
                  <c:v>2.62488094968132</c:v>
                </c:pt>
                <c:pt idx="689">
                  <c:v>2.62678510731272</c:v>
                </c:pt>
                <c:pt idx="690">
                  <c:v>2.62868788561896</c:v>
                </c:pt>
                <c:pt idx="691">
                  <c:v>2.63058928759316</c:v>
                </c:pt>
                <c:pt idx="692">
                  <c:v>2.63248931621762</c:v>
                </c:pt>
                <c:pt idx="693">
                  <c:v>2.63438797446388</c:v>
                </c:pt>
                <c:pt idx="694">
                  <c:v>2.63628526529279</c:v>
                </c:pt>
                <c:pt idx="695">
                  <c:v>2.63818119165456</c:v>
                </c:pt>
                <c:pt idx="696">
                  <c:v>2.6400757564888</c:v>
                </c:pt>
                <c:pt idx="697">
                  <c:v>2.64196896272456</c:v>
                </c:pt>
                <c:pt idx="698">
                  <c:v>2.64386081328044</c:v>
                </c:pt>
                <c:pt idx="699">
                  <c:v>2.64575131106457</c:v>
                </c:pt>
                <c:pt idx="700">
                  <c:v>2.64764045897473</c:v>
                </c:pt>
                <c:pt idx="701">
                  <c:v>2.64952825989833</c:v>
                </c:pt>
                <c:pt idx="702">
                  <c:v>2.65141471671255</c:v>
                </c:pt>
                <c:pt idx="703">
                  <c:v>2.6532998322843</c:v>
                </c:pt>
                <c:pt idx="704">
                  <c:v>2.65518360947033</c:v>
                </c:pt>
                <c:pt idx="705">
                  <c:v>2.65706605111726</c:v>
                </c:pt>
                <c:pt idx="706">
                  <c:v>2.65894716006165</c:v>
                </c:pt>
                <c:pt idx="707">
                  <c:v>2.66082693912999</c:v>
                </c:pt>
                <c:pt idx="708">
                  <c:v>2.66270539113885</c:v>
                </c:pt>
                <c:pt idx="709">
                  <c:v>2.66458251889483</c:v>
                </c:pt>
                <c:pt idx="710">
                  <c:v>2.66645832519466</c:v>
                </c:pt>
                <c:pt idx="711">
                  <c:v>2.66833281282525</c:v>
                </c:pt>
                <c:pt idx="712">
                  <c:v>2.67020598456372</c:v>
                </c:pt>
                <c:pt idx="713">
                  <c:v>2.67207784317746</c:v>
                </c:pt>
                <c:pt idx="714">
                  <c:v>2.67394839142417</c:v>
                </c:pt>
                <c:pt idx="715">
                  <c:v>2.67581763205191</c:v>
                </c:pt>
                <c:pt idx="716">
                  <c:v>2.67768556779916</c:v>
                </c:pt>
                <c:pt idx="717">
                  <c:v>2.67955220139483</c:v>
                </c:pt>
                <c:pt idx="718">
                  <c:v>2.68141753555836</c:v>
                </c:pt>
                <c:pt idx="719">
                  <c:v>2.68328157299973</c:v>
                </c:pt>
                <c:pt idx="720">
                  <c:v>2.68514431641949</c:v>
                </c:pt>
                <c:pt idx="721">
                  <c:v>2.68700576850886</c:v>
                </c:pt>
                <c:pt idx="722">
                  <c:v>2.68886593194973</c:v>
                </c:pt>
                <c:pt idx="723">
                  <c:v>2.69072480941472</c:v>
                </c:pt>
                <c:pt idx="724">
                  <c:v>2.69258240356723</c:v>
                </c:pt>
                <c:pt idx="725">
                  <c:v>2.69443871706148</c:v>
                </c:pt>
                <c:pt idx="726">
                  <c:v>2.69629375254253</c:v>
                </c:pt>
                <c:pt idx="727">
                  <c:v>2.69814751264639</c:v>
                </c:pt>
                <c:pt idx="728">
                  <c:v>2.69999999999998</c:v>
                </c:pt>
                <c:pt idx="729">
                  <c:v>2.70185121722124</c:v>
                </c:pt>
                <c:pt idx="730">
                  <c:v>2.70370116691913</c:v>
                </c:pt>
                <c:pt idx="731">
                  <c:v>2.70554985169372</c:v>
                </c:pt>
                <c:pt idx="732">
                  <c:v>2.70739727413616</c:v>
                </c:pt>
                <c:pt idx="733">
                  <c:v>2.70924343682879</c:v>
                </c:pt>
                <c:pt idx="734">
                  <c:v>2.71108834234517</c:v>
                </c:pt>
                <c:pt idx="735">
                  <c:v>2.71293199325009</c:v>
                </c:pt>
                <c:pt idx="736">
                  <c:v>2.71477439209962</c:v>
                </c:pt>
                <c:pt idx="737">
                  <c:v>2.7166155414412</c:v>
                </c:pt>
                <c:pt idx="738">
                  <c:v>2.71845544381362</c:v>
                </c:pt>
                <c:pt idx="739">
                  <c:v>2.72029410174707</c:v>
                </c:pt>
                <c:pt idx="740">
                  <c:v>2.72213151776322</c:v>
                </c:pt>
                <c:pt idx="741">
                  <c:v>2.72396769437523</c:v>
                </c:pt>
                <c:pt idx="742">
                  <c:v>2.72580263408778</c:v>
                </c:pt>
                <c:pt idx="743">
                  <c:v>2.72763633939715</c:v>
                </c:pt>
                <c:pt idx="744">
                  <c:v>2.72946881279122</c:v>
                </c:pt>
                <c:pt idx="745">
                  <c:v>2.73130005674951</c:v>
                </c:pt>
                <c:pt idx="746">
                  <c:v>2.73313007374327</c:v>
                </c:pt>
                <c:pt idx="747">
                  <c:v>2.73495886623545</c:v>
                </c:pt>
                <c:pt idx="748">
                  <c:v>2.73678643668078</c:v>
                </c:pt>
                <c:pt idx="749">
                  <c:v>2.73861278752581</c:v>
                </c:pt>
                <c:pt idx="750">
                  <c:v>2.74043792120892</c:v>
                </c:pt>
                <c:pt idx="751">
                  <c:v>2.7422618401604</c:v>
                </c:pt>
                <c:pt idx="752">
                  <c:v>2.74408454680243</c:v>
                </c:pt>
                <c:pt idx="753">
                  <c:v>2.74590604354918</c:v>
                </c:pt>
                <c:pt idx="754">
                  <c:v>2.7477263328068</c:v>
                </c:pt>
                <c:pt idx="755">
                  <c:v>2.74954541697348</c:v>
                </c:pt>
                <c:pt idx="756">
                  <c:v>2.7513632984395</c:v>
                </c:pt>
                <c:pt idx="757">
                  <c:v>2.75317997958722</c:v>
                </c:pt>
                <c:pt idx="758">
                  <c:v>2.75499546279116</c:v>
                </c:pt>
                <c:pt idx="759">
                  <c:v>2.75680975041802</c:v>
                </c:pt>
                <c:pt idx="760">
                  <c:v>2.75862284482672</c:v>
                </c:pt>
                <c:pt idx="761">
                  <c:v>2.76043474836843</c:v>
                </c:pt>
                <c:pt idx="762">
                  <c:v>2.76224546338661</c:v>
                </c:pt>
                <c:pt idx="763">
                  <c:v>2.76405499221703</c:v>
                </c:pt>
                <c:pt idx="764">
                  <c:v>2.76586333718784</c:v>
                </c:pt>
                <c:pt idx="765">
                  <c:v>2.76767050061959</c:v>
                </c:pt>
                <c:pt idx="766">
                  <c:v>2.76947648482522</c:v>
                </c:pt>
                <c:pt idx="767">
                  <c:v>2.77128129211018</c:v>
                </c:pt>
                <c:pt idx="768">
                  <c:v>2.77308492477239</c:v>
                </c:pt>
                <c:pt idx="769">
                  <c:v>2.7748873851023</c:v>
                </c:pt>
                <c:pt idx="770">
                  <c:v>2.77668867538294</c:v>
                </c:pt>
                <c:pt idx="771">
                  <c:v>2.77848879788994</c:v>
                </c:pt>
                <c:pt idx="772">
                  <c:v>2.78028775489155</c:v>
                </c:pt>
                <c:pt idx="773">
                  <c:v>2.78208554864869</c:v>
                </c:pt>
                <c:pt idx="774">
                  <c:v>2.78388218141499</c:v>
                </c:pt>
                <c:pt idx="775">
                  <c:v>2.7856776554368</c:v>
                </c:pt>
                <c:pt idx="776">
                  <c:v>2.78747197295325</c:v>
                </c:pt>
                <c:pt idx="777">
                  <c:v>2.78926513619625</c:v>
                </c:pt>
                <c:pt idx="778">
                  <c:v>2.79105714739055</c:v>
                </c:pt>
                <c:pt idx="779">
                  <c:v>2.79284800875377</c:v>
                </c:pt>
                <c:pt idx="780">
                  <c:v>2.7946377224964</c:v>
                </c:pt>
                <c:pt idx="781">
                  <c:v>2.79642629082189</c:v>
                </c:pt>
                <c:pt idx="782">
                  <c:v>2.79821371592662</c:v>
                </c:pt>
                <c:pt idx="783">
                  <c:v>2.79999999999998</c:v>
                </c:pt>
                <c:pt idx="784">
                  <c:v>2.80178514522436</c:v>
                </c:pt>
                <c:pt idx="785">
                  <c:v>2.80356915377522</c:v>
                </c:pt>
                <c:pt idx="786">
                  <c:v>2.80535202782109</c:v>
                </c:pt>
                <c:pt idx="787">
                  <c:v>2.80713376952362</c:v>
                </c:pt>
                <c:pt idx="788">
                  <c:v>2.80891438103761</c:v>
                </c:pt>
                <c:pt idx="789">
                  <c:v>2.81069386451102</c:v>
                </c:pt>
                <c:pt idx="790">
                  <c:v>2.81247222208502</c:v>
                </c:pt>
                <c:pt idx="791">
                  <c:v>2.81424945589404</c:v>
                </c:pt>
                <c:pt idx="792">
                  <c:v>2.81602556806572</c:v>
                </c:pt>
                <c:pt idx="793">
                  <c:v>2.81780056072105</c:v>
                </c:pt>
                <c:pt idx="794">
                  <c:v>2.81957443597431</c:v>
                </c:pt>
                <c:pt idx="795">
                  <c:v>2.82134719593316</c:v>
                </c:pt>
                <c:pt idx="796">
                  <c:v>2.8231188426986</c:v>
                </c:pt>
                <c:pt idx="797">
                  <c:v>2.82488937836509</c:v>
                </c:pt>
                <c:pt idx="798">
                  <c:v>2.82665880502049</c:v>
                </c:pt>
                <c:pt idx="799">
                  <c:v>2.82842712474617</c:v>
                </c:pt>
                <c:pt idx="800">
                  <c:v>2.83019433961696</c:v>
                </c:pt>
                <c:pt idx="801">
                  <c:v>2.83196045170124</c:v>
                </c:pt>
                <c:pt idx="802">
                  <c:v>2.83372546306093</c:v>
                </c:pt>
                <c:pt idx="803">
                  <c:v>2.83548937575154</c:v>
                </c:pt>
                <c:pt idx="804">
                  <c:v>2.8372521918222</c:v>
                </c:pt>
                <c:pt idx="805">
                  <c:v>2.83901391331566</c:v>
                </c:pt>
                <c:pt idx="806">
                  <c:v>2.84077454226834</c:v>
                </c:pt>
                <c:pt idx="807">
                  <c:v>2.84253408071036</c:v>
                </c:pt>
                <c:pt idx="808">
                  <c:v>2.84429253066556</c:v>
                </c:pt>
                <c:pt idx="809">
                  <c:v>2.84604989415152</c:v>
                </c:pt>
                <c:pt idx="810">
                  <c:v>2.84780617317961</c:v>
                </c:pt>
                <c:pt idx="811">
                  <c:v>2.84956136975498</c:v>
                </c:pt>
                <c:pt idx="812">
                  <c:v>2.85131548587663</c:v>
                </c:pt>
                <c:pt idx="813">
                  <c:v>2.8530685235374</c:v>
                </c:pt>
                <c:pt idx="814">
                  <c:v>2.85482048472402</c:v>
                </c:pt>
                <c:pt idx="815">
                  <c:v>2.85657137141712</c:v>
                </c:pt>
                <c:pt idx="816">
                  <c:v>2.85832118559127</c:v>
                </c:pt>
                <c:pt idx="817">
                  <c:v>2.860069929215</c:v>
                </c:pt>
                <c:pt idx="818">
                  <c:v>2.86181760425081</c:v>
                </c:pt>
                <c:pt idx="819">
                  <c:v>2.86356421265525</c:v>
                </c:pt>
                <c:pt idx="820">
                  <c:v>2.86530975637886</c:v>
                </c:pt>
                <c:pt idx="821">
                  <c:v>2.86705423736627</c:v>
                </c:pt>
                <c:pt idx="822">
                  <c:v>2.86879765755619</c:v>
                </c:pt>
                <c:pt idx="823">
                  <c:v>2.87054001888144</c:v>
                </c:pt>
                <c:pt idx="824">
                  <c:v>2.87228132326899</c:v>
                </c:pt>
                <c:pt idx="825">
                  <c:v>2.87402157263996</c:v>
                </c:pt>
                <c:pt idx="826">
                  <c:v>2.87576076890966</c:v>
                </c:pt>
                <c:pt idx="827">
                  <c:v>2.87749891398761</c:v>
                </c:pt>
                <c:pt idx="828">
                  <c:v>2.87923600977757</c:v>
                </c:pt>
                <c:pt idx="829">
                  <c:v>2.88097205817756</c:v>
                </c:pt>
                <c:pt idx="830">
                  <c:v>2.88270706107989</c:v>
                </c:pt>
                <c:pt idx="831">
                  <c:v>2.88444102037117</c:v>
                </c:pt>
                <c:pt idx="832">
                  <c:v>2.88617393793234</c:v>
                </c:pt>
                <c:pt idx="833">
                  <c:v>2.88790581563871</c:v>
                </c:pt>
                <c:pt idx="834">
                  <c:v>2.88963665535995</c:v>
                </c:pt>
                <c:pt idx="835">
                  <c:v>2.89136645896017</c:v>
                </c:pt>
                <c:pt idx="836">
                  <c:v>2.89309522829786</c:v>
                </c:pt>
                <c:pt idx="837">
                  <c:v>2.894822965226</c:v>
                </c:pt>
                <c:pt idx="838">
                  <c:v>2.89654967159202</c:v>
                </c:pt>
                <c:pt idx="839">
                  <c:v>2.89827534923786</c:v>
                </c:pt>
                <c:pt idx="840">
                  <c:v>2.89999999999998</c:v>
                </c:pt>
                <c:pt idx="841">
                  <c:v>2.90172362570936</c:v>
                </c:pt>
                <c:pt idx="842">
                  <c:v>2.90344622819157</c:v>
                </c:pt>
                <c:pt idx="843">
                  <c:v>2.90516780926677</c:v>
                </c:pt>
                <c:pt idx="844">
                  <c:v>2.9068883707497</c:v>
                </c:pt>
                <c:pt idx="845">
                  <c:v>2.90860791444977</c:v>
                </c:pt>
                <c:pt idx="846">
                  <c:v>2.91032644217103</c:v>
                </c:pt>
                <c:pt idx="847">
                  <c:v>2.91204395571218</c:v>
                </c:pt>
                <c:pt idx="848">
                  <c:v>2.91376045686667</c:v>
                </c:pt>
                <c:pt idx="849">
                  <c:v>2.91547594742263</c:v>
                </c:pt>
                <c:pt idx="850">
                  <c:v>2.91719042916294</c:v>
                </c:pt>
                <c:pt idx="851">
                  <c:v>2.91890390386526</c:v>
                </c:pt>
                <c:pt idx="852">
                  <c:v>2.92061637330202</c:v>
                </c:pt>
                <c:pt idx="853">
                  <c:v>2.92232783924047</c:v>
                </c:pt>
                <c:pt idx="854">
                  <c:v>2.92403830344267</c:v>
                </c:pt>
                <c:pt idx="855">
                  <c:v>2.92574776766554</c:v>
                </c:pt>
                <c:pt idx="856">
                  <c:v>2.92745623366087</c:v>
                </c:pt>
                <c:pt idx="857">
                  <c:v>2.92916370317534</c:v>
                </c:pt>
                <c:pt idx="858">
                  <c:v>2.93087017795055</c:v>
                </c:pt>
                <c:pt idx="859">
                  <c:v>2.93257565972301</c:v>
                </c:pt>
                <c:pt idx="860">
                  <c:v>2.93428015022422</c:v>
                </c:pt>
                <c:pt idx="861">
                  <c:v>2.93598365118062</c:v>
                </c:pt>
                <c:pt idx="862">
                  <c:v>2.93768616431365</c:v>
                </c:pt>
                <c:pt idx="863">
                  <c:v>2.93938769133979</c:v>
                </c:pt>
                <c:pt idx="864">
                  <c:v>2.94108823397053</c:v>
                </c:pt>
                <c:pt idx="865">
                  <c:v>2.94278779391241</c:v>
                </c:pt>
                <c:pt idx="866">
                  <c:v>2.94448637286707</c:v>
                </c:pt>
                <c:pt idx="867">
                  <c:v>2.94618397253122</c:v>
                </c:pt>
                <c:pt idx="868">
                  <c:v>2.94788059459671</c:v>
                </c:pt>
                <c:pt idx="869">
                  <c:v>2.9495762407505</c:v>
                </c:pt>
                <c:pt idx="870">
                  <c:v>2.95127091267472</c:v>
                </c:pt>
                <c:pt idx="871">
                  <c:v>2.95296461204666</c:v>
                </c:pt>
                <c:pt idx="872">
                  <c:v>2.95465734053881</c:v>
                </c:pt>
                <c:pt idx="873">
                  <c:v>2.95634909981887</c:v>
                </c:pt>
                <c:pt idx="874">
                  <c:v>2.95803989154978</c:v>
                </c:pt>
                <c:pt idx="875">
                  <c:v>2.95972971738972</c:v>
                </c:pt>
                <c:pt idx="876">
                  <c:v>2.96141857899215</c:v>
                </c:pt>
                <c:pt idx="877">
                  <c:v>2.96310647800579</c:v>
                </c:pt>
                <c:pt idx="878">
                  <c:v>2.96479341607469</c:v>
                </c:pt>
                <c:pt idx="879">
                  <c:v>2.96647939483824</c:v>
                </c:pt>
                <c:pt idx="880">
                  <c:v>2.96816441593114</c:v>
                </c:pt>
                <c:pt idx="881">
                  <c:v>2.96984848098348</c:v>
                </c:pt>
                <c:pt idx="882">
                  <c:v>2.9715315916207</c:v>
                </c:pt>
                <c:pt idx="883">
                  <c:v>2.97321374946368</c:v>
                </c:pt>
                <c:pt idx="884">
                  <c:v>2.97489495612868</c:v>
                </c:pt>
                <c:pt idx="885">
                  <c:v>2.97657521322742</c:v>
                </c:pt>
                <c:pt idx="886">
                  <c:v>2.97825452236706</c:v>
                </c:pt>
                <c:pt idx="887">
                  <c:v>2.97993288515024</c:v>
                </c:pt>
                <c:pt idx="888">
                  <c:v>2.98161030317509</c:v>
                </c:pt>
                <c:pt idx="889">
                  <c:v>2.98328677803524</c:v>
                </c:pt>
                <c:pt idx="890">
                  <c:v>2.98496231131984</c:v>
                </c:pt>
                <c:pt idx="891">
                  <c:v>2.98663690461359</c:v>
                </c:pt>
                <c:pt idx="892">
                  <c:v>2.98831055949676</c:v>
                </c:pt>
                <c:pt idx="893">
                  <c:v>2.98998327754519</c:v>
                </c:pt>
                <c:pt idx="894">
                  <c:v>2.99165506033029</c:v>
                </c:pt>
                <c:pt idx="895">
                  <c:v>2.99332590941913</c:v>
                </c:pt>
                <c:pt idx="896">
                  <c:v>2.99499582637436</c:v>
                </c:pt>
                <c:pt idx="897">
                  <c:v>2.99666481275432</c:v>
                </c:pt>
                <c:pt idx="898">
                  <c:v>2.99833287011297</c:v>
                </c:pt>
                <c:pt idx="899">
                  <c:v>2.99999999999998</c:v>
                </c:pt>
                <c:pt idx="900">
                  <c:v>3.0016662039607</c:v>
                </c:pt>
                <c:pt idx="901">
                  <c:v>3.00333148353622</c:v>
                </c:pt>
                <c:pt idx="902">
                  <c:v>3.00499584026332</c:v>
                </c:pt>
                <c:pt idx="903">
                  <c:v>3.00665927567456</c:v>
                </c:pt>
                <c:pt idx="904">
                  <c:v>3.00832179129824</c:v>
                </c:pt>
                <c:pt idx="905">
                  <c:v>3.00998338865846</c:v>
                </c:pt>
                <c:pt idx="906">
                  <c:v>3.01164406927509</c:v>
                </c:pt>
                <c:pt idx="907">
                  <c:v>3.01330383466385</c:v>
                </c:pt>
                <c:pt idx="908">
                  <c:v>3.01496268633624</c:v>
                </c:pt>
                <c:pt idx="909">
                  <c:v>3.01662062579965</c:v>
                </c:pt>
                <c:pt idx="910">
                  <c:v>3.01827765455729</c:v>
                </c:pt>
                <c:pt idx="911">
                  <c:v>3.01993377410828</c:v>
                </c:pt>
                <c:pt idx="912">
                  <c:v>3.0215889859476</c:v>
                </c:pt>
                <c:pt idx="913">
                  <c:v>3.02324329156617</c:v>
                </c:pt>
                <c:pt idx="914">
                  <c:v>3.02489669245081</c:v>
                </c:pt>
                <c:pt idx="915">
                  <c:v>3.02654919008429</c:v>
                </c:pt>
                <c:pt idx="916">
                  <c:v>3.02820078594532</c:v>
                </c:pt>
                <c:pt idx="917">
                  <c:v>3.0298514815086</c:v>
                </c:pt>
                <c:pt idx="918">
                  <c:v>3.0315012782448</c:v>
                </c:pt>
                <c:pt idx="919">
                  <c:v>3.0331501776206</c:v>
                </c:pt>
                <c:pt idx="920">
                  <c:v>3.03479818109868</c:v>
                </c:pt>
                <c:pt idx="921">
                  <c:v>3.03644529013777</c:v>
                </c:pt>
                <c:pt idx="922">
                  <c:v>3.03809150619264</c:v>
                </c:pt>
                <c:pt idx="923">
                  <c:v>3.03973683071411</c:v>
                </c:pt>
                <c:pt idx="924">
                  <c:v>3.04138126514909</c:v>
                </c:pt>
                <c:pt idx="925">
                  <c:v>3.04302481094056</c:v>
                </c:pt>
                <c:pt idx="926">
                  <c:v>3.04466746952764</c:v>
                </c:pt>
                <c:pt idx="927">
                  <c:v>3.04630924234554</c:v>
                </c:pt>
                <c:pt idx="928">
                  <c:v>3.04795013082561</c:v>
                </c:pt>
                <c:pt idx="929">
                  <c:v>3.04959013639536</c:v>
                </c:pt>
                <c:pt idx="930">
                  <c:v>3.05122926047845</c:v>
                </c:pt>
                <c:pt idx="931">
                  <c:v>3.05286750449472</c:v>
                </c:pt>
                <c:pt idx="932">
                  <c:v>3.05450486986023</c:v>
                </c:pt>
                <c:pt idx="933">
                  <c:v>3.0561413579872</c:v>
                </c:pt>
                <c:pt idx="934">
                  <c:v>3.05777697028411</c:v>
                </c:pt>
                <c:pt idx="935">
                  <c:v>3.05941170815565</c:v>
                </c:pt>
                <c:pt idx="936">
                  <c:v>3.06104557300277</c:v>
                </c:pt>
                <c:pt idx="937">
                  <c:v>3.06267856622269</c:v>
                </c:pt>
                <c:pt idx="938">
                  <c:v>3.06431068920889</c:v>
                </c:pt>
                <c:pt idx="939">
                  <c:v>3.06594194335115</c:v>
                </c:pt>
                <c:pt idx="940">
                  <c:v>3.06757233003557</c:v>
                </c:pt>
                <c:pt idx="941">
                  <c:v>3.06920185064454</c:v>
                </c:pt>
                <c:pt idx="942">
                  <c:v>3.07083050655679</c:v>
                </c:pt>
                <c:pt idx="943">
                  <c:v>3.07245829914742</c:v>
                </c:pt>
                <c:pt idx="944">
                  <c:v>3.07408522978785</c:v>
                </c:pt>
                <c:pt idx="945">
                  <c:v>3.07571129984591</c:v>
                </c:pt>
                <c:pt idx="946">
                  <c:v>3.0773365106858</c:v>
                </c:pt>
                <c:pt idx="947">
                  <c:v>3.07896086366811</c:v>
                </c:pt>
                <c:pt idx="948">
                  <c:v>3.08058436014985</c:v>
                </c:pt>
                <c:pt idx="949">
                  <c:v>3.08220700148446</c:v>
                </c:pt>
                <c:pt idx="950">
                  <c:v>3.08382878902183</c:v>
                </c:pt>
                <c:pt idx="951">
                  <c:v>3.08544972410828</c:v>
                </c:pt>
                <c:pt idx="952">
                  <c:v>3.0870698080866</c:v>
                </c:pt>
                <c:pt idx="953">
                  <c:v>3.08868904229607</c:v>
                </c:pt>
                <c:pt idx="954">
                  <c:v>3.09030742807246</c:v>
                </c:pt>
                <c:pt idx="955">
                  <c:v>3.09192496674804</c:v>
                </c:pt>
                <c:pt idx="956">
                  <c:v>3.09354165965158</c:v>
                </c:pt>
                <c:pt idx="957">
                  <c:v>3.09515750810841</c:v>
                </c:pt>
                <c:pt idx="958">
                  <c:v>3.09677251344038</c:v>
                </c:pt>
                <c:pt idx="959">
                  <c:v>3.09838667696591</c:v>
                </c:pt>
                <c:pt idx="960">
                  <c:v>3.09999999999997</c:v>
                </c:pt>
                <c:pt idx="961">
                  <c:v>3.10161248385414</c:v>
                </c:pt>
                <c:pt idx="962">
                  <c:v>3.10322412983655</c:v>
                </c:pt>
                <c:pt idx="963">
                  <c:v>3.10483493925198</c:v>
                </c:pt>
                <c:pt idx="964">
                  <c:v>3.10644491340179</c:v>
                </c:pt>
                <c:pt idx="965">
                  <c:v>3.10805405358398</c:v>
                </c:pt>
                <c:pt idx="966">
                  <c:v>3.10966236109322</c:v>
                </c:pt>
                <c:pt idx="967">
                  <c:v>3.11126983722078</c:v>
                </c:pt>
                <c:pt idx="968">
                  <c:v>3.11287648325465</c:v>
                </c:pt>
                <c:pt idx="969">
                  <c:v>3.11448230047946</c:v>
                </c:pt>
                <c:pt idx="970">
                  <c:v>3.11608729017655</c:v>
                </c:pt>
                <c:pt idx="971">
                  <c:v>3.11769145362395</c:v>
                </c:pt>
                <c:pt idx="972">
                  <c:v>3.11929479209642</c:v>
                </c:pt>
                <c:pt idx="973">
                  <c:v>3.12089730686542</c:v>
                </c:pt>
                <c:pt idx="974">
                  <c:v>3.12249899919917</c:v>
                </c:pt>
                <c:pt idx="975">
                  <c:v>3.12409987036264</c:v>
                </c:pt>
                <c:pt idx="976">
                  <c:v>3.12569992161753</c:v>
                </c:pt>
                <c:pt idx="977">
                  <c:v>3.12729915422235</c:v>
                </c:pt>
                <c:pt idx="978">
                  <c:v>3.12889756943238</c:v>
                </c:pt>
                <c:pt idx="979">
                  <c:v>3.13049516849968</c:v>
                </c:pt>
                <c:pt idx="980">
                  <c:v>3.13209195267314</c:v>
                </c:pt>
                <c:pt idx="981">
                  <c:v>3.13368792319845</c:v>
                </c:pt>
                <c:pt idx="982">
                  <c:v>3.13528308131815</c:v>
                </c:pt>
                <c:pt idx="983">
                  <c:v>3.1368774282716</c:v>
                </c:pt>
                <c:pt idx="984">
                  <c:v>3.13847096529502</c:v>
                </c:pt>
                <c:pt idx="985">
                  <c:v>3.14006369362149</c:v>
                </c:pt>
                <c:pt idx="986">
                  <c:v>3.14165561448098</c:v>
                </c:pt>
                <c:pt idx="987">
                  <c:v>3.14324672910032</c:v>
                </c:pt>
                <c:pt idx="988">
                  <c:v>3.14483703870325</c:v>
                </c:pt>
                <c:pt idx="989">
                  <c:v>3.14642654451043</c:v>
                </c:pt>
                <c:pt idx="990">
                  <c:v>3.14801524773941</c:v>
                </c:pt>
                <c:pt idx="991">
                  <c:v>3.1496031496047</c:v>
                </c:pt>
                <c:pt idx="992">
                  <c:v>3.15119025131772</c:v>
                </c:pt>
                <c:pt idx="993">
                  <c:v>3.15277655408686</c:v>
                </c:pt>
                <c:pt idx="994">
                  <c:v>3.15436205911747</c:v>
                </c:pt>
                <c:pt idx="995">
                  <c:v>3.15594676761187</c:v>
                </c:pt>
                <c:pt idx="996">
                  <c:v>3.15753068076936</c:v>
                </c:pt>
                <c:pt idx="997">
                  <c:v>3.15911379978624</c:v>
                </c:pt>
                <c:pt idx="998">
                  <c:v>3.1606961258558</c:v>
                </c:pt>
                <c:pt idx="999">
                  <c:v>3.16227766016835</c:v>
                </c:pt>
                <c:pt idx="1000">
                  <c:v>3.16385840391125</c:v>
                </c:pt>
                <c:pt idx="1001">
                  <c:v>3.16543835826886</c:v>
                </c:pt>
                <c:pt idx="1002">
                  <c:v>3.1670175244226</c:v>
                </c:pt>
                <c:pt idx="1003">
                  <c:v>3.16859590355095</c:v>
                </c:pt>
                <c:pt idx="1004">
                  <c:v>3.17017349682945</c:v>
                </c:pt>
                <c:pt idx="1005">
                  <c:v>3.17175030543071</c:v>
                </c:pt>
                <c:pt idx="1006">
                  <c:v>3.17332633052446</c:v>
                </c:pt>
                <c:pt idx="1007">
                  <c:v>3.17490157327748</c:v>
                </c:pt>
                <c:pt idx="1008">
                  <c:v>3.17647603485369</c:v>
                </c:pt>
                <c:pt idx="1009">
                  <c:v>3.17804971641411</c:v>
                </c:pt>
                <c:pt idx="1010">
                  <c:v>3.1796226191169</c:v>
                </c:pt>
                <c:pt idx="1011">
                  <c:v>3.18119474411735</c:v>
                </c:pt>
                <c:pt idx="1012">
                  <c:v>3.18276609256788</c:v>
                </c:pt>
                <c:pt idx="1013">
                  <c:v>3.1843366656181</c:v>
                </c:pt>
                <c:pt idx="1014">
                  <c:v>3.18590646441477</c:v>
                </c:pt>
                <c:pt idx="1015">
                  <c:v>3.18747549010182</c:v>
                </c:pt>
                <c:pt idx="1016">
                  <c:v>3.18904374382037</c:v>
                </c:pt>
                <c:pt idx="1017">
                  <c:v>3.19061122670874</c:v>
                </c:pt>
                <c:pt idx="1018">
                  <c:v>3.19217793990245</c:v>
                </c:pt>
                <c:pt idx="1019">
                  <c:v>3.19374388453424</c:v>
                </c:pt>
                <c:pt idx="1020">
                  <c:v>3.19530906173406</c:v>
                </c:pt>
                <c:pt idx="1021">
                  <c:v>3.19687347262913</c:v>
                </c:pt>
                <c:pt idx="1022">
                  <c:v>3.19843711834387</c:v>
                </c:pt>
                <c:pt idx="1023">
                  <c:v>3.19999999999997</c:v>
                </c:pt>
                <c:pt idx="1024">
                  <c:v>3.2015621187164</c:v>
                </c:pt>
                <c:pt idx="1025">
                  <c:v>3.20312347560937</c:v>
                </c:pt>
                <c:pt idx="1026">
                  <c:v>3.20468407179239</c:v>
                </c:pt>
                <c:pt idx="1027">
                  <c:v>3.20624390837625</c:v>
                </c:pt>
                <c:pt idx="1028">
                  <c:v>3.20780298646906</c:v>
                </c:pt>
                <c:pt idx="1029">
                  <c:v>3.20936130717622</c:v>
                </c:pt>
                <c:pt idx="1030">
                  <c:v>3.21091887160044</c:v>
                </c:pt>
                <c:pt idx="1031">
                  <c:v>3.21247568084178</c:v>
                </c:pt>
                <c:pt idx="1032">
                  <c:v>3.21403173599761</c:v>
                </c:pt>
                <c:pt idx="1033">
                  <c:v>3.21558703816268</c:v>
                </c:pt>
                <c:pt idx="1034">
                  <c:v>3.21714158842906</c:v>
                </c:pt>
                <c:pt idx="1035">
                  <c:v>3.21869538788619</c:v>
                </c:pt>
                <c:pt idx="1036">
                  <c:v>3.2202484376209</c:v>
                </c:pt>
                <c:pt idx="1037">
                  <c:v>3.22180073871738</c:v>
                </c:pt>
                <c:pt idx="1038">
                  <c:v>3.22335229225721</c:v>
                </c:pt>
                <c:pt idx="1039">
                  <c:v>3.22490309931939</c:v>
                </c:pt>
                <c:pt idx="1040">
                  <c:v>3.22645316098031</c:v>
                </c:pt>
                <c:pt idx="1041">
                  <c:v>3.22800247831377</c:v>
                </c:pt>
                <c:pt idx="1042">
                  <c:v>3.229551052391</c:v>
                </c:pt>
                <c:pt idx="1043">
                  <c:v>3.23109888428067</c:v>
                </c:pt>
                <c:pt idx="1044">
                  <c:v>3.2326459750489</c:v>
                </c:pt>
                <c:pt idx="1045">
                  <c:v>3.23419232575922</c:v>
                </c:pt>
                <c:pt idx="1046">
                  <c:v>3.23573793747266</c:v>
                </c:pt>
                <c:pt idx="1047">
                  <c:v>3.2372828112477</c:v>
                </c:pt>
                <c:pt idx="1048">
                  <c:v>3.2388269481403</c:v>
                </c:pt>
                <c:pt idx="1049">
                  <c:v>3.2403703492039</c:v>
                </c:pt>
                <c:pt idx="1050">
                  <c:v>3.24191301548944</c:v>
                </c:pt>
                <c:pt idx="1051">
                  <c:v>3.24345494804534</c:v>
                </c:pt>
                <c:pt idx="1052">
                  <c:v>3.24499614791756</c:v>
                </c:pt>
                <c:pt idx="1053">
                  <c:v>3.24653661614956</c:v>
                </c:pt>
                <c:pt idx="1054">
                  <c:v>3.24807635378232</c:v>
                </c:pt>
                <c:pt idx="1055">
                  <c:v>3.24961536185436</c:v>
                </c:pt>
                <c:pt idx="1056">
                  <c:v>3.25115364140174</c:v>
                </c:pt>
                <c:pt idx="1057">
                  <c:v>3.25269119345809</c:v>
                </c:pt>
                <c:pt idx="1058">
                  <c:v>3.25422801905457</c:v>
                </c:pt>
                <c:pt idx="1059">
                  <c:v>3.25576411921991</c:v>
                </c:pt>
                <c:pt idx="1060">
                  <c:v>3.25729949498044</c:v>
                </c:pt>
                <c:pt idx="1061">
                  <c:v>3.25883414736004</c:v>
                </c:pt>
                <c:pt idx="1062">
                  <c:v>3.26036807738019</c:v>
                </c:pt>
                <c:pt idx="1063">
                  <c:v>3.26190128605999</c:v>
                </c:pt>
                <c:pt idx="1064">
                  <c:v>3.26343377441612</c:v>
                </c:pt>
                <c:pt idx="1065">
                  <c:v>3.26496554346287</c:v>
                </c:pt>
                <c:pt idx="1066">
                  <c:v>3.26649659421219</c:v>
                </c:pt>
                <c:pt idx="1067">
                  <c:v>3.26802692767361</c:v>
                </c:pt>
                <c:pt idx="1068">
                  <c:v>3.26955654485434</c:v>
                </c:pt>
                <c:pt idx="1069">
                  <c:v>3.2710854467592</c:v>
                </c:pt>
                <c:pt idx="1070">
                  <c:v>3.27261363439069</c:v>
                </c:pt>
                <c:pt idx="1071">
                  <c:v>3.27414110874895</c:v>
                </c:pt>
                <c:pt idx="1072">
                  <c:v>3.27566787083181</c:v>
                </c:pt>
                <c:pt idx="1073">
                  <c:v>3.27719392163476</c:v>
                </c:pt>
                <c:pt idx="1074">
                  <c:v>3.27871926215097</c:v>
                </c:pt>
                <c:pt idx="1075">
                  <c:v>3.28024389337132</c:v>
                </c:pt>
                <c:pt idx="1076">
                  <c:v>3.28176781628436</c:v>
                </c:pt>
                <c:pt idx="1077">
                  <c:v>3.28329103187637</c:v>
                </c:pt>
                <c:pt idx="1078">
                  <c:v>3.28481354113134</c:v>
                </c:pt>
                <c:pt idx="1079">
                  <c:v>3.28633534503097</c:v>
                </c:pt>
                <c:pt idx="1080">
                  <c:v>3.28785644455469</c:v>
                </c:pt>
                <c:pt idx="1081">
                  <c:v>3.28937684067968</c:v>
                </c:pt>
                <c:pt idx="1082">
                  <c:v>3.29089653438084</c:v>
                </c:pt>
                <c:pt idx="1083">
                  <c:v>3.29241552663084</c:v>
                </c:pt>
                <c:pt idx="1084">
                  <c:v>3.29393381840009</c:v>
                </c:pt>
                <c:pt idx="1085">
                  <c:v>3.29545141065679</c:v>
                </c:pt>
                <c:pt idx="1086">
                  <c:v>3.29696830436688</c:v>
                </c:pt>
                <c:pt idx="1087">
                  <c:v>3.2984845004941</c:v>
                </c:pt>
                <c:pt idx="1088">
                  <c:v>3.29999999999997</c:v>
                </c:pt>
                <c:pt idx="1089">
                  <c:v>3.30151480384381</c:v>
                </c:pt>
                <c:pt idx="1090">
                  <c:v>3.30302891298272</c:v>
                </c:pt>
                <c:pt idx="1091">
                  <c:v>3.30454232837163</c:v>
                </c:pt>
                <c:pt idx="1092">
                  <c:v>3.30605505096328</c:v>
                </c:pt>
                <c:pt idx="1093">
                  <c:v>3.30756708170822</c:v>
                </c:pt>
                <c:pt idx="1094">
                  <c:v>3.30907842155483</c:v>
                </c:pt>
                <c:pt idx="1095">
                  <c:v>3.31058907144934</c:v>
                </c:pt>
                <c:pt idx="1096">
                  <c:v>3.31209903233581</c:v>
                </c:pt>
                <c:pt idx="1097">
                  <c:v>3.31360830515615</c:v>
                </c:pt>
                <c:pt idx="1098">
                  <c:v>3.31511689085013</c:v>
                </c:pt>
                <c:pt idx="1099">
                  <c:v>3.31662479035537</c:v>
                </c:pt>
                <c:pt idx="1100">
                  <c:v>3.31813200460738</c:v>
                </c:pt>
                <c:pt idx="1101">
                  <c:v>3.31963853453954</c:v>
                </c:pt>
                <c:pt idx="1102">
                  <c:v>3.32114438108309</c:v>
                </c:pt>
                <c:pt idx="1103">
                  <c:v>3.3226495451672</c:v>
                </c:pt>
                <c:pt idx="1104">
                  <c:v>3.3241540277189</c:v>
                </c:pt>
                <c:pt idx="1105">
                  <c:v>3.32565782966315</c:v>
                </c:pt>
                <c:pt idx="1106">
                  <c:v>3.3271609519228</c:v>
                </c:pt>
                <c:pt idx="1107">
                  <c:v>3.32866339541862</c:v>
                </c:pt>
                <c:pt idx="1108">
                  <c:v>3.33016516106931</c:v>
                </c:pt>
                <c:pt idx="1109">
                  <c:v>3.33166624979151</c:v>
                </c:pt>
                <c:pt idx="1110">
                  <c:v>3.33316666249976</c:v>
                </c:pt>
                <c:pt idx="1111">
                  <c:v>3.33466640010658</c:v>
                </c:pt>
                <c:pt idx="1112">
                  <c:v>3.33616546352243</c:v>
                </c:pt>
                <c:pt idx="1113">
                  <c:v>3.3376638536557</c:v>
                </c:pt>
                <c:pt idx="1114">
                  <c:v>3.33916157141277</c:v>
                </c:pt>
                <c:pt idx="1115">
                  <c:v>3.34065861769798</c:v>
                </c:pt>
                <c:pt idx="1116">
                  <c:v>3.34215499341365</c:v>
                </c:pt>
                <c:pt idx="1117">
                  <c:v>3.34365069946007</c:v>
                </c:pt>
                <c:pt idx="1118">
                  <c:v>3.34514573673552</c:v>
                </c:pt>
                <c:pt idx="1119">
                  <c:v>3.34664010613627</c:v>
                </c:pt>
                <c:pt idx="1120">
                  <c:v>3.34813380855661</c:v>
                </c:pt>
                <c:pt idx="1121">
                  <c:v>3.34962684488882</c:v>
                </c:pt>
                <c:pt idx="1122">
                  <c:v>3.35111921602318</c:v>
                </c:pt>
                <c:pt idx="1123">
                  <c:v>3.35261092284801</c:v>
                </c:pt>
                <c:pt idx="1124">
                  <c:v>3.35410196624966</c:v>
                </c:pt>
                <c:pt idx="1125">
                  <c:v>3.35559234711247</c:v>
                </c:pt>
                <c:pt idx="1126">
                  <c:v>3.35708206631887</c:v>
                </c:pt>
                <c:pt idx="1127">
                  <c:v>3.3585711247493</c:v>
                </c:pt>
                <c:pt idx="1128">
                  <c:v>3.36005952328226</c:v>
                </c:pt>
                <c:pt idx="1129">
                  <c:v>3.36154726279429</c:v>
                </c:pt>
                <c:pt idx="1130">
                  <c:v>3.36303434416002</c:v>
                </c:pt>
                <c:pt idx="1131">
                  <c:v>3.36452076825212</c:v>
                </c:pt>
                <c:pt idx="1132">
                  <c:v>3.36600653594134</c:v>
                </c:pt>
                <c:pt idx="1133">
                  <c:v>3.36749164809652</c:v>
                </c:pt>
                <c:pt idx="1134">
                  <c:v>3.36897610558457</c:v>
                </c:pt>
                <c:pt idx="1135">
                  <c:v>3.37045990927051</c:v>
                </c:pt>
                <c:pt idx="1136">
                  <c:v>3.37194306001744</c:v>
                </c:pt>
                <c:pt idx="1137">
                  <c:v>3.37342555868657</c:v>
                </c:pt>
                <c:pt idx="1138">
                  <c:v>3.37490740613721</c:v>
                </c:pt>
                <c:pt idx="1139">
                  <c:v>3.3763886032268</c:v>
                </c:pt>
                <c:pt idx="1140">
                  <c:v>3.37786915081088</c:v>
                </c:pt>
                <c:pt idx="1141">
                  <c:v>3.37934904974313</c:v>
                </c:pt>
                <c:pt idx="1142">
                  <c:v>3.38082830087536</c:v>
                </c:pt>
                <c:pt idx="1143">
                  <c:v>3.38230690505752</c:v>
                </c:pt>
                <c:pt idx="1144">
                  <c:v>3.3837848631377</c:v>
                </c:pt>
                <c:pt idx="1145">
                  <c:v>3.38526217596212</c:v>
                </c:pt>
                <c:pt idx="1146">
                  <c:v>3.38673884437519</c:v>
                </c:pt>
                <c:pt idx="1147">
                  <c:v>3.38821486921945</c:v>
                </c:pt>
                <c:pt idx="1148">
                  <c:v>3.38969025133563</c:v>
                </c:pt>
                <c:pt idx="1149">
                  <c:v>3.3911649915626</c:v>
                </c:pt>
                <c:pt idx="1150">
                  <c:v>3.39263909073745</c:v>
                </c:pt>
                <c:pt idx="1151">
                  <c:v>3.3941125496954</c:v>
                </c:pt>
                <c:pt idx="1152">
                  <c:v>3.3955853692699</c:v>
                </c:pt>
                <c:pt idx="1153">
                  <c:v>3.39705755029258</c:v>
                </c:pt>
                <c:pt idx="1154">
                  <c:v>3.39852909359326</c:v>
                </c:pt>
                <c:pt idx="1155">
                  <c:v>3.39999999999997</c:v>
                </c:pt>
                <c:pt idx="1156">
                  <c:v>3.40147027033896</c:v>
                </c:pt>
                <c:pt idx="1157">
                  <c:v>3.40293990543468</c:v>
                </c:pt>
                <c:pt idx="1158">
                  <c:v>3.40440890610981</c:v>
                </c:pt>
                <c:pt idx="1159">
                  <c:v>3.40587727318525</c:v>
                </c:pt>
                <c:pt idx="1160">
                  <c:v>3.40734500748013</c:v>
                </c:pt>
                <c:pt idx="1161">
                  <c:v>3.40881210981183</c:v>
                </c:pt>
                <c:pt idx="1162">
                  <c:v>3.41027858099596</c:v>
                </c:pt>
                <c:pt idx="1163">
                  <c:v>3.41174442184637</c:v>
                </c:pt>
                <c:pt idx="1164">
                  <c:v>3.41320963317517</c:v>
                </c:pt>
                <c:pt idx="1165">
                  <c:v>3.41467421579274</c:v>
                </c:pt>
                <c:pt idx="1166">
                  <c:v>3.41613817050771</c:v>
                </c:pt>
                <c:pt idx="1167">
                  <c:v>3.41760149812698</c:v>
                </c:pt>
                <c:pt idx="1168">
                  <c:v>3.41906419945572</c:v>
                </c:pt>
                <c:pt idx="1169">
                  <c:v>3.42052627529738</c:v>
                </c:pt>
                <c:pt idx="1170">
                  <c:v>3.42198772645371</c:v>
                </c:pt>
                <c:pt idx="1171">
                  <c:v>3.42344855372471</c:v>
                </c:pt>
                <c:pt idx="1172">
                  <c:v>3.42490875790871</c:v>
                </c:pt>
                <c:pt idx="1173">
                  <c:v>3.42636833980233</c:v>
                </c:pt>
                <c:pt idx="1174">
                  <c:v>3.42782730020049</c:v>
                </c:pt>
                <c:pt idx="1175">
                  <c:v>3.42928563989642</c:v>
                </c:pt>
                <c:pt idx="1176">
                  <c:v>3.43074335968166</c:v>
                </c:pt>
                <c:pt idx="1177">
                  <c:v>3.43220046034607</c:v>
                </c:pt>
                <c:pt idx="1178">
                  <c:v>3.43365694267785</c:v>
                </c:pt>
                <c:pt idx="1179">
                  <c:v>3.4351128074635</c:v>
                </c:pt>
                <c:pt idx="1180">
                  <c:v>3.43656805548789</c:v>
                </c:pt>
                <c:pt idx="1181">
                  <c:v>3.43802268753419</c:v>
                </c:pt>
                <c:pt idx="1182">
                  <c:v>3.43947670438394</c:v>
                </c:pt>
                <c:pt idx="1183">
                  <c:v>3.44093010681702</c:v>
                </c:pt>
                <c:pt idx="1184">
                  <c:v>3.44238289561167</c:v>
                </c:pt>
                <c:pt idx="1185">
                  <c:v>3.44383507154448</c:v>
                </c:pt>
                <c:pt idx="1186">
                  <c:v>3.44528663539041</c:v>
                </c:pt>
                <c:pt idx="1187">
                  <c:v>3.44673758792279</c:v>
                </c:pt>
                <c:pt idx="1188">
                  <c:v>3.4481879299133</c:v>
                </c:pt>
                <c:pt idx="1189">
                  <c:v>3.44963766213204</c:v>
                </c:pt>
                <c:pt idx="1190">
                  <c:v>3.45108678534745</c:v>
                </c:pt>
                <c:pt idx="1191">
                  <c:v>3.45253530032638</c:v>
                </c:pt>
                <c:pt idx="1192">
                  <c:v>3.45398320783408</c:v>
                </c:pt>
                <c:pt idx="1193">
                  <c:v>3.45543050863417</c:v>
                </c:pt>
                <c:pt idx="1194">
                  <c:v>3.45687720348869</c:v>
                </c:pt>
                <c:pt idx="1195">
                  <c:v>3.45832329315809</c:v>
                </c:pt>
                <c:pt idx="1196">
                  <c:v>3.45976877840121</c:v>
                </c:pt>
                <c:pt idx="1197">
                  <c:v>3.46121365997533</c:v>
                </c:pt>
                <c:pt idx="1198">
                  <c:v>3.46265793863613</c:v>
                </c:pt>
                <c:pt idx="1199">
                  <c:v>3.46410161513772</c:v>
                </c:pt>
                <c:pt idx="1200">
                  <c:v>3.46554469023266</c:v>
                </c:pt>
                <c:pt idx="1201">
                  <c:v>3.46698716467191</c:v>
                </c:pt>
                <c:pt idx="1202">
                  <c:v>3.46842903920489</c:v>
                </c:pt>
                <c:pt idx="1203">
                  <c:v>3.46987031457946</c:v>
                </c:pt>
                <c:pt idx="1204">
                  <c:v>3.47131099154193</c:v>
                </c:pt>
                <c:pt idx="1205">
                  <c:v>3.47275107083704</c:v>
                </c:pt>
                <c:pt idx="1206">
                  <c:v>3.47419055320801</c:v>
                </c:pt>
                <c:pt idx="1207">
                  <c:v>3.47562943939652</c:v>
                </c:pt>
                <c:pt idx="1208">
                  <c:v>3.47706773014271</c:v>
                </c:pt>
                <c:pt idx="1209">
                  <c:v>3.47850542618519</c:v>
                </c:pt>
                <c:pt idx="1210">
                  <c:v>3.47994252826103</c:v>
                </c:pt>
                <c:pt idx="1211">
                  <c:v>3.48137903710581</c:v>
                </c:pt>
                <c:pt idx="1212">
                  <c:v>3.48281495345357</c:v>
                </c:pt>
                <c:pt idx="1213">
                  <c:v>3.48425027803684</c:v>
                </c:pt>
                <c:pt idx="1214">
                  <c:v>3.48568501158664</c:v>
                </c:pt>
                <c:pt idx="1215">
                  <c:v>3.48711915483251</c:v>
                </c:pt>
                <c:pt idx="1216">
                  <c:v>3.48855270850245</c:v>
                </c:pt>
                <c:pt idx="1217">
                  <c:v>3.489985673323</c:v>
                </c:pt>
                <c:pt idx="1218">
                  <c:v>3.49141805001919</c:v>
                </c:pt>
                <c:pt idx="1219">
                  <c:v>3.49284983931457</c:v>
                </c:pt>
              </c:numCache>
            </c:numRef>
          </c:xVal>
          <c:yVal>
            <c:numRef>
              <c:f>Foglio3!$E$14:$E$1233</c:f>
              <c:numCache>
                <c:formatCode>General</c:formatCode>
                <c:ptCount val="1220"/>
                <c:pt idx="0">
                  <c:v>0.0577350269189626</c:v>
                </c:pt>
                <c:pt idx="1">
                  <c:v>0.0816496580927726</c:v>
                </c:pt>
                <c:pt idx="2">
                  <c:v>0.1</c:v>
                </c:pt>
                <c:pt idx="3">
                  <c:v>0.115470053837925</c:v>
                </c:pt>
                <c:pt idx="4">
                  <c:v>0.129099444873581</c:v>
                </c:pt>
                <c:pt idx="5">
                  <c:v>0.14142135623731</c:v>
                </c:pt>
                <c:pt idx="6">
                  <c:v>0.152752523165195</c:v>
                </c:pt>
                <c:pt idx="7">
                  <c:v>0.163299316185545</c:v>
                </c:pt>
                <c:pt idx="8">
                  <c:v>0.173205080756888</c:v>
                </c:pt>
                <c:pt idx="9">
                  <c:v>0.182574185835055</c:v>
                </c:pt>
                <c:pt idx="10">
                  <c:v>0.191485421551268</c:v>
                </c:pt>
                <c:pt idx="11">
                  <c:v>0.2</c:v>
                </c:pt>
                <c:pt idx="12">
                  <c:v>0.208166599946613</c:v>
                </c:pt>
                <c:pt idx="13">
                  <c:v>0.216024689946929</c:v>
                </c:pt>
                <c:pt idx="14">
                  <c:v>0.223606797749979</c:v>
                </c:pt>
                <c:pt idx="15">
                  <c:v>0.23094010767585</c:v>
                </c:pt>
                <c:pt idx="16">
                  <c:v>0.238047614284762</c:v>
                </c:pt>
                <c:pt idx="17">
                  <c:v>0.244948974278318</c:v>
                </c:pt>
                <c:pt idx="18">
                  <c:v>0.251661147842358</c:v>
                </c:pt>
                <c:pt idx="19">
                  <c:v>0.258198889747161</c:v>
                </c:pt>
                <c:pt idx="20">
                  <c:v>0.264575131106459</c:v>
                </c:pt>
                <c:pt idx="21">
                  <c:v>0.270801280154532</c:v>
                </c:pt>
                <c:pt idx="22">
                  <c:v>0.276887462097269</c:v>
                </c:pt>
                <c:pt idx="23">
                  <c:v>0.282842712474619</c:v>
                </c:pt>
                <c:pt idx="24">
                  <c:v>0.288675134594813</c:v>
                </c:pt>
                <c:pt idx="25">
                  <c:v>0.294392028877595</c:v>
                </c:pt>
                <c:pt idx="26">
                  <c:v>0.3</c:v>
                </c:pt>
                <c:pt idx="27">
                  <c:v>0.305505046330389</c:v>
                </c:pt>
                <c:pt idx="28">
                  <c:v>0.310912635102961</c:v>
                </c:pt>
                <c:pt idx="29">
                  <c:v>0.316227766016838</c:v>
                </c:pt>
                <c:pt idx="30">
                  <c:v>0.321455025366432</c:v>
                </c:pt>
                <c:pt idx="31">
                  <c:v>0.326598632371091</c:v>
                </c:pt>
                <c:pt idx="32">
                  <c:v>0.33166247903554</c:v>
                </c:pt>
                <c:pt idx="33">
                  <c:v>0.336650164612069</c:v>
                </c:pt>
                <c:pt idx="34">
                  <c:v>0.341565025531987</c:v>
                </c:pt>
                <c:pt idx="35">
                  <c:v>0.346410161513776</c:v>
                </c:pt>
                <c:pt idx="36">
                  <c:v>0.351188458428425</c:v>
                </c:pt>
                <c:pt idx="37">
                  <c:v>0.355902608401044</c:v>
                </c:pt>
                <c:pt idx="38">
                  <c:v>0.360555127546399</c:v>
                </c:pt>
                <c:pt idx="39">
                  <c:v>0.365148371670111</c:v>
                </c:pt>
                <c:pt idx="40">
                  <c:v>0.369684550213647</c:v>
                </c:pt>
                <c:pt idx="41">
                  <c:v>0.374165738677394</c:v>
                </c:pt>
                <c:pt idx="42">
                  <c:v>0.378593889720018</c:v>
                </c:pt>
                <c:pt idx="43">
                  <c:v>0.382970843102535</c:v>
                </c:pt>
                <c:pt idx="44">
                  <c:v>0.387298334620742</c:v>
                </c:pt>
                <c:pt idx="45">
                  <c:v>0.391578004149024</c:v>
                </c:pt>
                <c:pt idx="46">
                  <c:v>0.395811402901264</c:v>
                </c:pt>
                <c:pt idx="47">
                  <c:v>0.4</c:v>
                </c:pt>
                <c:pt idx="48">
                  <c:v>0.404145188432738</c:v>
                </c:pt>
                <c:pt idx="49">
                  <c:v>0.408248290463863</c:v>
                </c:pt>
                <c:pt idx="50">
                  <c:v>0.412310562561766</c:v>
                </c:pt>
                <c:pt idx="51">
                  <c:v>0.416333199893227</c:v>
                </c:pt>
                <c:pt idx="52">
                  <c:v>0.420317340430616</c:v>
                </c:pt>
                <c:pt idx="53">
                  <c:v>0.424264068711929</c:v>
                </c:pt>
                <c:pt idx="54">
                  <c:v>0.428174419288838</c:v>
                </c:pt>
                <c:pt idx="55">
                  <c:v>0.432049379893857</c:v>
                </c:pt>
                <c:pt idx="56">
                  <c:v>0.435889894354067</c:v>
                </c:pt>
                <c:pt idx="57">
                  <c:v>0.439696865275764</c:v>
                </c:pt>
                <c:pt idx="58">
                  <c:v>0.443471156521669</c:v>
                </c:pt>
                <c:pt idx="59">
                  <c:v>0.447213595499958</c:v>
                </c:pt>
                <c:pt idx="60">
                  <c:v>0.45092497528229</c:v>
                </c:pt>
                <c:pt idx="61">
                  <c:v>0.454606056566195</c:v>
                </c:pt>
                <c:pt idx="62">
                  <c:v>0.458257569495584</c:v>
                </c:pt>
                <c:pt idx="63">
                  <c:v>0.461880215351701</c:v>
                </c:pt>
                <c:pt idx="64">
                  <c:v>0.465474668125632</c:v>
                </c:pt>
                <c:pt idx="65">
                  <c:v>0.469041575982343</c:v>
                </c:pt>
                <c:pt idx="66">
                  <c:v>0.472581562625261</c:v>
                </c:pt>
                <c:pt idx="67">
                  <c:v>0.476095228569523</c:v>
                </c:pt>
                <c:pt idx="68">
                  <c:v>0.479583152331272</c:v>
                </c:pt>
                <c:pt idx="69">
                  <c:v>0.483045891539648</c:v>
                </c:pt>
                <c:pt idx="70">
                  <c:v>0.486483983977548</c:v>
                </c:pt>
                <c:pt idx="71">
                  <c:v>0.489897948556636</c:v>
                </c:pt>
                <c:pt idx="72">
                  <c:v>0.493288286231625</c:v>
                </c:pt>
                <c:pt idx="73">
                  <c:v>0.496655480858378</c:v>
                </c:pt>
                <c:pt idx="74">
                  <c:v>0.5</c:v>
                </c:pt>
                <c:pt idx="75">
                  <c:v>0.503322295684717</c:v>
                </c:pt>
                <c:pt idx="76">
                  <c:v>0.506622805119022</c:v>
                </c:pt>
                <c:pt idx="77">
                  <c:v>0.509901951359279</c:v>
                </c:pt>
                <c:pt idx="78">
                  <c:v>0.513160143944689</c:v>
                </c:pt>
                <c:pt idx="79">
                  <c:v>0.516397779494322</c:v>
                </c:pt>
                <c:pt idx="80">
                  <c:v>0.519615242270663</c:v>
                </c:pt>
                <c:pt idx="81">
                  <c:v>0.522812904711938</c:v>
                </c:pt>
                <c:pt idx="82">
                  <c:v>0.525991127935317</c:v>
                </c:pt>
                <c:pt idx="83">
                  <c:v>0.529150262212918</c:v>
                </c:pt>
                <c:pt idx="84">
                  <c:v>0.532290647422377</c:v>
                </c:pt>
                <c:pt idx="85">
                  <c:v>0.535412613473634</c:v>
                </c:pt>
                <c:pt idx="86">
                  <c:v>0.538516480713451</c:v>
                </c:pt>
                <c:pt idx="87">
                  <c:v>0.541602560309064</c:v>
                </c:pt>
                <c:pt idx="88">
                  <c:v>0.544671154612273</c:v>
                </c:pt>
                <c:pt idx="89">
                  <c:v>0.547722557505166</c:v>
                </c:pt>
                <c:pt idx="90">
                  <c:v>0.55075705472861</c:v>
                </c:pt>
                <c:pt idx="91">
                  <c:v>0.553774924194539</c:v>
                </c:pt>
                <c:pt idx="92">
                  <c:v>0.556776436283002</c:v>
                </c:pt>
                <c:pt idx="93">
                  <c:v>0.559761854124889</c:v>
                </c:pt>
                <c:pt idx="94">
                  <c:v>0.562731433871138</c:v>
                </c:pt>
                <c:pt idx="95">
                  <c:v>0.565685424949238</c:v>
                </c:pt>
                <c:pt idx="96">
                  <c:v>0.568624070307733</c:v>
                </c:pt>
                <c:pt idx="97">
                  <c:v>0.571547606649408</c:v>
                </c:pt>
                <c:pt idx="98">
                  <c:v>0.574456264653803</c:v>
                </c:pt>
                <c:pt idx="99">
                  <c:v>0.577350269189626</c:v>
                </c:pt>
                <c:pt idx="100">
                  <c:v>0.580229839517641</c:v>
                </c:pt>
                <c:pt idx="101">
                  <c:v>0.58309518948453</c:v>
                </c:pt>
                <c:pt idx="102">
                  <c:v>0.585946527708232</c:v>
                </c:pt>
                <c:pt idx="103">
                  <c:v>0.58878405775519</c:v>
                </c:pt>
                <c:pt idx="104">
                  <c:v>0.591607978309962</c:v>
                </c:pt>
                <c:pt idx="105">
                  <c:v>0.594418483337567</c:v>
                </c:pt>
                <c:pt idx="106">
                  <c:v>0.597215762238964</c:v>
                </c:pt>
                <c:pt idx="107">
                  <c:v>0.6</c:v>
                </c:pt>
                <c:pt idx="108">
                  <c:v>0.602771377334171</c:v>
                </c:pt>
                <c:pt idx="109">
                  <c:v>0.605530070819499</c:v>
                </c:pt>
                <c:pt idx="110">
                  <c:v>0.608276253029822</c:v>
                </c:pt>
                <c:pt idx="111">
                  <c:v>0.611010092660779</c:v>
                </c:pt>
                <c:pt idx="112">
                  <c:v>0.613731754650733</c:v>
                </c:pt>
                <c:pt idx="113">
                  <c:v>0.616441400296898</c:v>
                </c:pt>
                <c:pt idx="114">
                  <c:v>0.619139187366891</c:v>
                </c:pt>
                <c:pt idx="115">
                  <c:v>0.621825270205921</c:v>
                </c:pt>
                <c:pt idx="116">
                  <c:v>0.62449979983984</c:v>
                </c:pt>
                <c:pt idx="117">
                  <c:v>0.627162924074226</c:v>
                </c:pt>
                <c:pt idx="118">
                  <c:v>0.629814787589706</c:v>
                </c:pt>
                <c:pt idx="119">
                  <c:v>0.632455532033676</c:v>
                </c:pt>
                <c:pt idx="120">
                  <c:v>0.635085296108589</c:v>
                </c:pt>
                <c:pt idx="121">
                  <c:v>0.637704215656967</c:v>
                </c:pt>
                <c:pt idx="122">
                  <c:v>0.640312423743285</c:v>
                </c:pt>
                <c:pt idx="123">
                  <c:v>0.642910050732864</c:v>
                </c:pt>
                <c:pt idx="124">
                  <c:v>0.645497224367903</c:v>
                </c:pt>
                <c:pt idx="125">
                  <c:v>0.648074069840786</c:v>
                </c:pt>
                <c:pt idx="126">
                  <c:v>0.650640709864771</c:v>
                </c:pt>
                <c:pt idx="127">
                  <c:v>0.653197264742181</c:v>
                </c:pt>
                <c:pt idx="128">
                  <c:v>0.6557438524302</c:v>
                </c:pt>
                <c:pt idx="129">
                  <c:v>0.658280588604384</c:v>
                </c:pt>
                <c:pt idx="130">
                  <c:v>0.660807586719967</c:v>
                </c:pt>
                <c:pt idx="131">
                  <c:v>0.66332495807108</c:v>
                </c:pt>
                <c:pt idx="132">
                  <c:v>0.66583281184794</c:v>
                </c:pt>
                <c:pt idx="133">
                  <c:v>0.668331255192114</c:v>
                </c:pt>
                <c:pt idx="134">
                  <c:v>0.670820393249937</c:v>
                </c:pt>
                <c:pt idx="135">
                  <c:v>0.673300329224139</c:v>
                </c:pt>
                <c:pt idx="136">
                  <c:v>0.675771164423777</c:v>
                </c:pt>
                <c:pt idx="137">
                  <c:v>0.678232998312527</c:v>
                </c:pt>
                <c:pt idx="138">
                  <c:v>0.680685928555405</c:v>
                </c:pt>
                <c:pt idx="139">
                  <c:v>0.683130051063974</c:v>
                </c:pt>
                <c:pt idx="140">
                  <c:v>0.685565460040105</c:v>
                </c:pt>
                <c:pt idx="141">
                  <c:v>0.687992248018343</c:v>
                </c:pt>
                <c:pt idx="142">
                  <c:v>0.690410505906933</c:v>
                </c:pt>
                <c:pt idx="143">
                  <c:v>0.692820323027551</c:v>
                </c:pt>
                <c:pt idx="144">
                  <c:v>0.695221787153807</c:v>
                </c:pt>
                <c:pt idx="145">
                  <c:v>0.697614984548545</c:v>
                </c:pt>
                <c:pt idx="146">
                  <c:v>0.7</c:v>
                </c:pt>
                <c:pt idx="147">
                  <c:v>0.70237691685685</c:v>
                </c:pt>
                <c:pt idx="148">
                  <c:v>0.704745817062199</c:v>
                </c:pt>
                <c:pt idx="149">
                  <c:v>0.707106781186548</c:v>
                </c:pt>
                <c:pt idx="150">
                  <c:v>0.709459888459759</c:v>
                </c:pt>
                <c:pt idx="151">
                  <c:v>0.711805216802088</c:v>
                </c:pt>
                <c:pt idx="152">
                  <c:v>0.714142842854285</c:v>
                </c:pt>
                <c:pt idx="153">
                  <c:v>0.716472842006823</c:v>
                </c:pt>
                <c:pt idx="154">
                  <c:v>0.718795288428261</c:v>
                </c:pt>
                <c:pt idx="155">
                  <c:v>0.721110255092798</c:v>
                </c:pt>
                <c:pt idx="156">
                  <c:v>0.723417813807024</c:v>
                </c:pt>
                <c:pt idx="157">
                  <c:v>0.725718035235908</c:v>
                </c:pt>
                <c:pt idx="158">
                  <c:v>0.728010988928052</c:v>
                </c:pt>
                <c:pt idx="159">
                  <c:v>0.730296743340222</c:v>
                </c:pt>
                <c:pt idx="160">
                  <c:v>0.732575365861197</c:v>
                </c:pt>
                <c:pt idx="161">
                  <c:v>0.734846922834954</c:v>
                </c:pt>
                <c:pt idx="162">
                  <c:v>0.7371114795832</c:v>
                </c:pt>
                <c:pt idx="163">
                  <c:v>0.739369100427295</c:v>
                </c:pt>
                <c:pt idx="164">
                  <c:v>0.741619848709567</c:v>
                </c:pt>
                <c:pt idx="165">
                  <c:v>0.743863786814047</c:v>
                </c:pt>
                <c:pt idx="166">
                  <c:v>0.746100976186647</c:v>
                </c:pt>
                <c:pt idx="167">
                  <c:v>0.748331477354789</c:v>
                </c:pt>
                <c:pt idx="168">
                  <c:v>0.750555349946514</c:v>
                </c:pt>
                <c:pt idx="169">
                  <c:v>0.752772652709081</c:v>
                </c:pt>
                <c:pt idx="170">
                  <c:v>0.754983443527075</c:v>
                </c:pt>
                <c:pt idx="171">
                  <c:v>0.757187779440037</c:v>
                </c:pt>
                <c:pt idx="172">
                  <c:v>0.759385716659635</c:v>
                </c:pt>
                <c:pt idx="173">
                  <c:v>0.761577310586391</c:v>
                </c:pt>
                <c:pt idx="174">
                  <c:v>0.763762615825974</c:v>
                </c:pt>
                <c:pt idx="175">
                  <c:v>0.765941686205071</c:v>
                </c:pt>
                <c:pt idx="176">
                  <c:v>0.768114574786861</c:v>
                </c:pt>
                <c:pt idx="177">
                  <c:v>0.77028133388609</c:v>
                </c:pt>
                <c:pt idx="178">
                  <c:v>0.772442015083765</c:v>
                </c:pt>
                <c:pt idx="179">
                  <c:v>0.774596669241484</c:v>
                </c:pt>
                <c:pt idx="180">
                  <c:v>0.776745346515403</c:v>
                </c:pt>
                <c:pt idx="181">
                  <c:v>0.778888096369862</c:v>
                </c:pt>
                <c:pt idx="182">
                  <c:v>0.781024967590666</c:v>
                </c:pt>
                <c:pt idx="183">
                  <c:v>0.783156008298049</c:v>
                </c:pt>
                <c:pt idx="184">
                  <c:v>0.785281265959317</c:v>
                </c:pt>
                <c:pt idx="185">
                  <c:v>0.787400787401181</c:v>
                </c:pt>
                <c:pt idx="186">
                  <c:v>0.789514618821801</c:v>
                </c:pt>
                <c:pt idx="187">
                  <c:v>0.791622805802528</c:v>
                </c:pt>
                <c:pt idx="188">
                  <c:v>0.793725393319377</c:v>
                </c:pt>
                <c:pt idx="189">
                  <c:v>0.795822425754222</c:v>
                </c:pt>
                <c:pt idx="190">
                  <c:v>0.797913946905722</c:v>
                </c:pt>
                <c:pt idx="191">
                  <c:v>0.8</c:v>
                </c:pt>
                <c:pt idx="192">
                  <c:v>0.802080627701065</c:v>
                </c:pt>
                <c:pt idx="193">
                  <c:v>0.804155872120988</c:v>
                </c:pt>
                <c:pt idx="194">
                  <c:v>0.806225774829855</c:v>
                </c:pt>
                <c:pt idx="195">
                  <c:v>0.808290376865476</c:v>
                </c:pt>
                <c:pt idx="196">
                  <c:v>0.810349718742882</c:v>
                </c:pt>
                <c:pt idx="197">
                  <c:v>0.812403840463596</c:v>
                </c:pt>
                <c:pt idx="198">
                  <c:v>0.814452781524708</c:v>
                </c:pt>
                <c:pt idx="199">
                  <c:v>0.816496580927726</c:v>
                </c:pt>
                <c:pt idx="200">
                  <c:v>0.818535277187245</c:v>
                </c:pt>
                <c:pt idx="201">
                  <c:v>0.820568908339412</c:v>
                </c:pt>
                <c:pt idx="202">
                  <c:v>0.822597511950205</c:v>
                </c:pt>
                <c:pt idx="203">
                  <c:v>0.824621125123532</c:v>
                </c:pt>
                <c:pt idx="204">
                  <c:v>0.82663978450915</c:v>
                </c:pt>
                <c:pt idx="205">
                  <c:v>0.828653526310404</c:v>
                </c:pt>
                <c:pt idx="206">
                  <c:v>0.830662386291807</c:v>
                </c:pt>
                <c:pt idx="207">
                  <c:v>0.832666399786453</c:v>
                </c:pt>
                <c:pt idx="208">
                  <c:v>0.834665601703261</c:v>
                </c:pt>
                <c:pt idx="209">
                  <c:v>0.836660026534075</c:v>
                </c:pt>
                <c:pt idx="210">
                  <c:v>0.838649708360608</c:v>
                </c:pt>
                <c:pt idx="211">
                  <c:v>0.840634680861233</c:v>
                </c:pt>
                <c:pt idx="212">
                  <c:v>0.842614977317636</c:v>
                </c:pt>
                <c:pt idx="213">
                  <c:v>0.844590630621328</c:v>
                </c:pt>
                <c:pt idx="214">
                  <c:v>0.846561673280019</c:v>
                </c:pt>
                <c:pt idx="215">
                  <c:v>0.848528137423857</c:v>
                </c:pt>
                <c:pt idx="216">
                  <c:v>0.850490054811538</c:v>
                </c:pt>
                <c:pt idx="217">
                  <c:v>0.852447456836294</c:v>
                </c:pt>
                <c:pt idx="218">
                  <c:v>0.854400374531753</c:v>
                </c:pt>
                <c:pt idx="219">
                  <c:v>0.856348838577675</c:v>
                </c:pt>
                <c:pt idx="220">
                  <c:v>0.858292879305582</c:v>
                </c:pt>
                <c:pt idx="221">
                  <c:v>0.860232526704262</c:v>
                </c:pt>
                <c:pt idx="222">
                  <c:v>0.86216781042517</c:v>
                </c:pt>
                <c:pt idx="223">
                  <c:v>0.864098759787714</c:v>
                </c:pt>
                <c:pt idx="224">
                  <c:v>0.866025403784438</c:v>
                </c:pt>
                <c:pt idx="225">
                  <c:v>0.867947771086102</c:v>
                </c:pt>
                <c:pt idx="226">
                  <c:v>0.869865890046658</c:v>
                </c:pt>
                <c:pt idx="227">
                  <c:v>0.871779788708134</c:v>
                </c:pt>
                <c:pt idx="228">
                  <c:v>0.87368949480541</c:v>
                </c:pt>
                <c:pt idx="229">
                  <c:v>0.875595035770912</c:v>
                </c:pt>
                <c:pt idx="230">
                  <c:v>0.877496438739211</c:v>
                </c:pt>
                <c:pt idx="231">
                  <c:v>0.879393730551527</c:v>
                </c:pt>
                <c:pt idx="232">
                  <c:v>0.881286937760151</c:v>
                </c:pt>
                <c:pt idx="233">
                  <c:v>0.883176086632784</c:v>
                </c:pt>
                <c:pt idx="234">
                  <c:v>0.885061203156783</c:v>
                </c:pt>
                <c:pt idx="235">
                  <c:v>0.886942313043337</c:v>
                </c:pt>
                <c:pt idx="236">
                  <c:v>0.888819441731558</c:v>
                </c:pt>
                <c:pt idx="237">
                  <c:v>0.890692614392491</c:v>
                </c:pt>
                <c:pt idx="238">
                  <c:v>0.892561855933058</c:v>
                </c:pt>
                <c:pt idx="239">
                  <c:v>0.894427190999915</c:v>
                </c:pt>
                <c:pt idx="240">
                  <c:v>0.896288643983249</c:v>
                </c:pt>
                <c:pt idx="241">
                  <c:v>0.898146239020497</c:v>
                </c:pt>
                <c:pt idx="242">
                  <c:v>0.899999999999999</c:v>
                </c:pt>
                <c:pt idx="243">
                  <c:v>0.901849950564577</c:v>
                </c:pt>
                <c:pt idx="244">
                  <c:v>0.903696114115062</c:v>
                </c:pt>
                <c:pt idx="245">
                  <c:v>0.90553851381374</c:v>
                </c:pt>
                <c:pt idx="246">
                  <c:v>0.907377172587745</c:v>
                </c:pt>
                <c:pt idx="247">
                  <c:v>0.909212113132389</c:v>
                </c:pt>
                <c:pt idx="248">
                  <c:v>0.911043357914428</c:v>
                </c:pt>
                <c:pt idx="249">
                  <c:v>0.912870929175275</c:v>
                </c:pt>
                <c:pt idx="250">
                  <c:v>0.914694848934148</c:v>
                </c:pt>
                <c:pt idx="251">
                  <c:v>0.916515138991166</c:v>
                </c:pt>
                <c:pt idx="252">
                  <c:v>0.918331820930392</c:v>
                </c:pt>
                <c:pt idx="253">
                  <c:v>0.920144916122816</c:v>
                </c:pt>
                <c:pt idx="254">
                  <c:v>0.921954445729287</c:v>
                </c:pt>
                <c:pt idx="255">
                  <c:v>0.923760430703399</c:v>
                </c:pt>
                <c:pt idx="256">
                  <c:v>0.925562891794319</c:v>
                </c:pt>
                <c:pt idx="257">
                  <c:v>0.927361849549568</c:v>
                </c:pt>
                <c:pt idx="258">
                  <c:v>0.929157324317755</c:v>
                </c:pt>
                <c:pt idx="259">
                  <c:v>0.930949336251261</c:v>
                </c:pt>
                <c:pt idx="260">
                  <c:v>0.93273790530888</c:v>
                </c:pt>
                <c:pt idx="261">
                  <c:v>0.93452305125841</c:v>
                </c:pt>
                <c:pt idx="262">
                  <c:v>0.936304793679207</c:v>
                </c:pt>
                <c:pt idx="263">
                  <c:v>0.938083151964684</c:v>
                </c:pt>
                <c:pt idx="264">
                  <c:v>0.939858145324777</c:v>
                </c:pt>
                <c:pt idx="265">
                  <c:v>0.941629792788367</c:v>
                </c:pt>
                <c:pt idx="266">
                  <c:v>0.943398113205658</c:v>
                </c:pt>
                <c:pt idx="267">
                  <c:v>0.945163125250519</c:v>
                </c:pt>
                <c:pt idx="268">
                  <c:v>0.946924847422784</c:v>
                </c:pt>
                <c:pt idx="269">
                  <c:v>0.948683298050511</c:v>
                </c:pt>
                <c:pt idx="270">
                  <c:v>0.950438495292215</c:v>
                </c:pt>
                <c:pt idx="271">
                  <c:v>0.952190457139044</c:v>
                </c:pt>
                <c:pt idx="272">
                  <c:v>0.953939201416943</c:v>
                </c:pt>
                <c:pt idx="273">
                  <c:v>0.955684745788761</c:v>
                </c:pt>
                <c:pt idx="274">
                  <c:v>0.957427107756336</c:v>
                </c:pt>
                <c:pt idx="275">
                  <c:v>0.959166304662541</c:v>
                </c:pt>
                <c:pt idx="276">
                  <c:v>0.960902353693302</c:v>
                </c:pt>
                <c:pt idx="277">
                  <c:v>0.962635271879574</c:v>
                </c:pt>
                <c:pt idx="278">
                  <c:v>0.964365076099293</c:v>
                </c:pt>
                <c:pt idx="279">
                  <c:v>0.966091783079293</c:v>
                </c:pt>
                <c:pt idx="280">
                  <c:v>0.967815409397196</c:v>
                </c:pt>
                <c:pt idx="281">
                  <c:v>0.969535971483263</c:v>
                </c:pt>
                <c:pt idx="282">
                  <c:v>0.971253485622228</c:v>
                </c:pt>
                <c:pt idx="283">
                  <c:v>0.972967967955092</c:v>
                </c:pt>
                <c:pt idx="284">
                  <c:v>0.974679434480894</c:v>
                </c:pt>
                <c:pt idx="285">
                  <c:v>0.976387901058451</c:v>
                </c:pt>
                <c:pt idx="286">
                  <c:v>0.978093383408078</c:v>
                </c:pt>
                <c:pt idx="287">
                  <c:v>0.979795897113268</c:v>
                </c:pt>
                <c:pt idx="288">
                  <c:v>0.981495457622361</c:v>
                </c:pt>
                <c:pt idx="289">
                  <c:v>0.983192080250172</c:v>
                </c:pt>
                <c:pt idx="290">
                  <c:v>0.984885780179607</c:v>
                </c:pt>
                <c:pt idx="291">
                  <c:v>0.986576572463246</c:v>
                </c:pt>
                <c:pt idx="292">
                  <c:v>0.988264472024903</c:v>
                </c:pt>
                <c:pt idx="293">
                  <c:v>0.989949493661163</c:v>
                </c:pt>
                <c:pt idx="294">
                  <c:v>0.991631652042898</c:v>
                </c:pt>
                <c:pt idx="295">
                  <c:v>0.993310961716753</c:v>
                </c:pt>
                <c:pt idx="296">
                  <c:v>0.994987437106617</c:v>
                </c:pt>
                <c:pt idx="297">
                  <c:v>0.996661092515067</c:v>
                </c:pt>
                <c:pt idx="298">
                  <c:v>0.998331942124793</c:v>
                </c:pt>
                <c:pt idx="299">
                  <c:v>0.999999999999997</c:v>
                </c:pt>
                <c:pt idx="300">
                  <c:v>1.00166528008778</c:v>
                </c:pt>
                <c:pt idx="301">
                  <c:v>1.00332779621949</c:v>
                </c:pt>
                <c:pt idx="302">
                  <c:v>1.00498756211209</c:v>
                </c:pt>
                <c:pt idx="303">
                  <c:v>1.00664459136943</c:v>
                </c:pt>
                <c:pt idx="304">
                  <c:v>1.00829889748361</c:v>
                </c:pt>
                <c:pt idx="305">
                  <c:v>1.0099504938362</c:v>
                </c:pt>
                <c:pt idx="306">
                  <c:v>1.01159939369956</c:v>
                </c:pt>
                <c:pt idx="307">
                  <c:v>1.01324561023804</c:v>
                </c:pt>
                <c:pt idx="308">
                  <c:v>1.01488915650922</c:v>
                </c:pt>
                <c:pt idx="309">
                  <c:v>1.01653004546512</c:v>
                </c:pt>
                <c:pt idx="310">
                  <c:v>1.01816828995341</c:v>
                </c:pt>
                <c:pt idx="311">
                  <c:v>1.01980390271855</c:v>
                </c:pt>
                <c:pt idx="312">
                  <c:v>1.02143689640297</c:v>
                </c:pt>
                <c:pt idx="313">
                  <c:v>1.02306728354818</c:v>
                </c:pt>
                <c:pt idx="314">
                  <c:v>1.02469507659596</c:v>
                </c:pt>
                <c:pt idx="315">
                  <c:v>1.02632028788937</c:v>
                </c:pt>
                <c:pt idx="316">
                  <c:v>1.02794292967395</c:v>
                </c:pt>
                <c:pt idx="317">
                  <c:v>1.0295630140987</c:v>
                </c:pt>
                <c:pt idx="318">
                  <c:v>1.0311805532172</c:v>
                </c:pt>
                <c:pt idx="319">
                  <c:v>1.03279555898864</c:v>
                </c:pt>
                <c:pt idx="320">
                  <c:v>1.03440804327886</c:v>
                </c:pt>
                <c:pt idx="321">
                  <c:v>1.03601801786133</c:v>
                </c:pt>
                <c:pt idx="322">
                  <c:v>1.03762549441822</c:v>
                </c:pt>
                <c:pt idx="323">
                  <c:v>1.03923048454132</c:v>
                </c:pt>
                <c:pt idx="324">
                  <c:v>1.04083299973306</c:v>
                </c:pt>
                <c:pt idx="325">
                  <c:v>1.04243305140746</c:v>
                </c:pt>
                <c:pt idx="326">
                  <c:v>1.04403065089105</c:v>
                </c:pt>
                <c:pt idx="327">
                  <c:v>1.04562580942387</c:v>
                </c:pt>
                <c:pt idx="328">
                  <c:v>1.04721853816033</c:v>
                </c:pt>
                <c:pt idx="329">
                  <c:v>1.04880884817015</c:v>
                </c:pt>
                <c:pt idx="330">
                  <c:v>1.05039675043924</c:v>
                </c:pt>
                <c:pt idx="331">
                  <c:v>1.05198225587063</c:v>
                </c:pt>
                <c:pt idx="332">
                  <c:v>1.05356537528527</c:v>
                </c:pt>
                <c:pt idx="333">
                  <c:v>1.05514611942296</c:v>
                </c:pt>
                <c:pt idx="334">
                  <c:v>1.05672449894315</c:v>
                </c:pt>
                <c:pt idx="335">
                  <c:v>1.05830052442583</c:v>
                </c:pt>
                <c:pt idx="336">
                  <c:v>1.05987420637231</c:v>
                </c:pt>
                <c:pt idx="337">
                  <c:v>1.06144555520604</c:v>
                </c:pt>
                <c:pt idx="338">
                  <c:v>1.06301458127346</c:v>
                </c:pt>
                <c:pt idx="339">
                  <c:v>1.06458129484475</c:v>
                </c:pt>
                <c:pt idx="340">
                  <c:v>1.06614570611463</c:v>
                </c:pt>
                <c:pt idx="341">
                  <c:v>1.06770782520313</c:v>
                </c:pt>
                <c:pt idx="342">
                  <c:v>1.06926766215636</c:v>
                </c:pt>
                <c:pt idx="343">
                  <c:v>1.07082522694726</c:v>
                </c:pt>
                <c:pt idx="344">
                  <c:v>1.07238052947636</c:v>
                </c:pt>
                <c:pt idx="345">
                  <c:v>1.07393357957246</c:v>
                </c:pt>
                <c:pt idx="346">
                  <c:v>1.07548438699344</c:v>
                </c:pt>
                <c:pt idx="347">
                  <c:v>1.0770329614269</c:v>
                </c:pt>
                <c:pt idx="348">
                  <c:v>1.07857931249089</c:v>
                </c:pt>
                <c:pt idx="349">
                  <c:v>1.08012344973464</c:v>
                </c:pt>
                <c:pt idx="350">
                  <c:v>1.08166538263919</c:v>
                </c:pt>
                <c:pt idx="351">
                  <c:v>1.08320512061812</c:v>
                </c:pt>
                <c:pt idx="352">
                  <c:v>1.08474267301819</c:v>
                </c:pt>
                <c:pt idx="353">
                  <c:v>1.08627804912002</c:v>
                </c:pt>
                <c:pt idx="354">
                  <c:v>1.08781125813871</c:v>
                </c:pt>
                <c:pt idx="355">
                  <c:v>1.08934230922454</c:v>
                </c:pt>
                <c:pt idx="356">
                  <c:v>1.09087121146357</c:v>
                </c:pt>
                <c:pt idx="357">
                  <c:v>1.09239797387826</c:v>
                </c:pt>
                <c:pt idx="358">
                  <c:v>1.09392260542812</c:v>
                </c:pt>
                <c:pt idx="359">
                  <c:v>1.09544511501033</c:v>
                </c:pt>
                <c:pt idx="360">
                  <c:v>1.09696551146028</c:v>
                </c:pt>
                <c:pt idx="361">
                  <c:v>1.09848380355227</c:v>
                </c:pt>
                <c:pt idx="362">
                  <c:v>1.1</c:v>
                </c:pt>
                <c:pt idx="363">
                  <c:v>1.10151410945722</c:v>
                </c:pt>
                <c:pt idx="364">
                  <c:v>1.10302614051828</c:v>
                </c:pt>
                <c:pt idx="365">
                  <c:v>1.10453610171872</c:v>
                </c:pt>
                <c:pt idx="366">
                  <c:v>1.1060440015358</c:v>
                </c:pt>
                <c:pt idx="367">
                  <c:v>1.10754984838907</c:v>
                </c:pt>
                <c:pt idx="368">
                  <c:v>1.10905365064094</c:v>
                </c:pt>
                <c:pt idx="369">
                  <c:v>1.11055541659717</c:v>
                </c:pt>
                <c:pt idx="370">
                  <c:v>1.11205515450748</c:v>
                </c:pt>
                <c:pt idx="371">
                  <c:v>1.113552872566</c:v>
                </c:pt>
                <c:pt idx="372">
                  <c:v>1.11504857891184</c:v>
                </c:pt>
                <c:pt idx="373">
                  <c:v>1.11654228162961</c:v>
                </c:pt>
                <c:pt idx="374">
                  <c:v>1.11803398874989</c:v>
                </c:pt>
                <c:pt idx="375">
                  <c:v>1.11952370824977</c:v>
                </c:pt>
                <c:pt idx="376">
                  <c:v>1.12101144805334</c:v>
                </c:pt>
                <c:pt idx="377">
                  <c:v>1.12249721603218</c:v>
                </c:pt>
                <c:pt idx="378">
                  <c:v>1.12398102000582</c:v>
                </c:pt>
                <c:pt idx="379">
                  <c:v>1.12546286774227</c:v>
                </c:pt>
                <c:pt idx="380">
                  <c:v>1.12694276695846</c:v>
                </c:pt>
                <c:pt idx="381">
                  <c:v>1.12842072532071</c:v>
                </c:pt>
                <c:pt idx="382">
                  <c:v>1.12989675044521</c:v>
                </c:pt>
                <c:pt idx="383">
                  <c:v>1.13137084989847</c:v>
                </c:pt>
                <c:pt idx="384">
                  <c:v>1.13284303119776</c:v>
                </c:pt>
                <c:pt idx="385">
                  <c:v>1.13431330181156</c:v>
                </c:pt>
                <c:pt idx="386">
                  <c:v>1.13578166916005</c:v>
                </c:pt>
                <c:pt idx="387">
                  <c:v>1.13724814061546</c:v>
                </c:pt>
                <c:pt idx="388">
                  <c:v>1.13871272350258</c:v>
                </c:pt>
                <c:pt idx="389">
                  <c:v>1.14017542509913</c:v>
                </c:pt>
                <c:pt idx="390">
                  <c:v>1.14163625263624</c:v>
                </c:pt>
                <c:pt idx="391">
                  <c:v>1.14309521329881</c:v>
                </c:pt>
                <c:pt idx="392">
                  <c:v>1.14455231422595</c:v>
                </c:pt>
                <c:pt idx="393">
                  <c:v>1.1460075625114</c:v>
                </c:pt>
                <c:pt idx="394">
                  <c:v>1.14746096520389</c:v>
                </c:pt>
                <c:pt idx="395">
                  <c:v>1.1489125293076</c:v>
                </c:pt>
                <c:pt idx="396">
                  <c:v>1.15036226178249</c:v>
                </c:pt>
                <c:pt idx="397">
                  <c:v>1.15181016954473</c:v>
                </c:pt>
                <c:pt idx="398">
                  <c:v>1.15325625946707</c:v>
                </c:pt>
                <c:pt idx="399">
                  <c:v>1.15470053837925</c:v>
                </c:pt>
                <c:pt idx="400">
                  <c:v>1.1561430130683</c:v>
                </c:pt>
                <c:pt idx="401">
                  <c:v>1.15758369027902</c:v>
                </c:pt>
                <c:pt idx="402">
                  <c:v>1.15902257671424</c:v>
                </c:pt>
                <c:pt idx="403">
                  <c:v>1.16045967903527</c:v>
                </c:pt>
                <c:pt idx="404">
                  <c:v>1.16189500386222</c:v>
                </c:pt>
                <c:pt idx="405">
                  <c:v>1.16332855777434</c:v>
                </c:pt>
                <c:pt idx="406">
                  <c:v>1.1647603473104</c:v>
                </c:pt>
                <c:pt idx="407">
                  <c:v>1.16619037896905</c:v>
                </c:pt>
                <c:pt idx="408">
                  <c:v>1.16761865920913</c:v>
                </c:pt>
                <c:pt idx="409">
                  <c:v>1.16904519445001</c:v>
                </c:pt>
                <c:pt idx="410">
                  <c:v>1.17046999107196</c:v>
                </c:pt>
                <c:pt idx="411">
                  <c:v>1.17189305541646</c:v>
                </c:pt>
                <c:pt idx="412">
                  <c:v>1.17331439378653</c:v>
                </c:pt>
                <c:pt idx="413">
                  <c:v>1.17473401244707</c:v>
                </c:pt>
                <c:pt idx="414">
                  <c:v>1.17615191762515</c:v>
                </c:pt>
                <c:pt idx="415">
                  <c:v>1.17756811551037</c:v>
                </c:pt>
                <c:pt idx="416">
                  <c:v>1.17898261225515</c:v>
                </c:pt>
                <c:pt idx="417">
                  <c:v>1.18039541397505</c:v>
                </c:pt>
                <c:pt idx="418">
                  <c:v>1.18180652674905</c:v>
                </c:pt>
                <c:pt idx="419">
                  <c:v>1.18321595661992</c:v>
                </c:pt>
                <c:pt idx="420">
                  <c:v>1.18462370959445</c:v>
                </c:pt>
                <c:pt idx="421">
                  <c:v>1.18602979164381</c:v>
                </c:pt>
                <c:pt idx="422">
                  <c:v>1.18743420870379</c:v>
                </c:pt>
                <c:pt idx="423">
                  <c:v>1.18883696667513</c:v>
                </c:pt>
                <c:pt idx="424">
                  <c:v>1.1902380714238</c:v>
                </c:pt>
                <c:pt idx="425">
                  <c:v>1.19163752878129</c:v>
                </c:pt>
                <c:pt idx="426">
                  <c:v>1.19303534454488</c:v>
                </c:pt>
                <c:pt idx="427">
                  <c:v>1.19443152447792</c:v>
                </c:pt>
                <c:pt idx="428">
                  <c:v>1.19582607431013</c:v>
                </c:pt>
                <c:pt idx="429">
                  <c:v>1.19721899973786</c:v>
                </c:pt>
                <c:pt idx="430">
                  <c:v>1.19861030642434</c:v>
                </c:pt>
                <c:pt idx="431">
                  <c:v>1.19999999999999</c:v>
                </c:pt>
                <c:pt idx="432">
                  <c:v>1.20138808606267</c:v>
                </c:pt>
                <c:pt idx="433">
                  <c:v>1.20277457017791</c:v>
                </c:pt>
                <c:pt idx="434">
                  <c:v>1.20415945787922</c:v>
                </c:pt>
                <c:pt idx="435">
                  <c:v>1.20554275466833</c:v>
                </c:pt>
                <c:pt idx="436">
                  <c:v>1.20692446601544</c:v>
                </c:pt>
                <c:pt idx="437">
                  <c:v>1.20830459735945</c:v>
                </c:pt>
                <c:pt idx="438">
                  <c:v>1.20968315410826</c:v>
                </c:pt>
                <c:pt idx="439">
                  <c:v>1.21106014163899</c:v>
                </c:pt>
                <c:pt idx="440">
                  <c:v>1.21243556529821</c:v>
                </c:pt>
                <c:pt idx="441">
                  <c:v>1.2138094304022</c:v>
                </c:pt>
                <c:pt idx="442">
                  <c:v>1.21518174223721</c:v>
                </c:pt>
                <c:pt idx="443">
                  <c:v>1.21655250605964</c:v>
                </c:pt>
                <c:pt idx="444">
                  <c:v>1.21792172709633</c:v>
                </c:pt>
                <c:pt idx="445">
                  <c:v>1.21928941054479</c:v>
                </c:pt>
                <c:pt idx="446">
                  <c:v>1.22065556157336</c:v>
                </c:pt>
                <c:pt idx="447">
                  <c:v>1.22202018532155</c:v>
                </c:pt>
                <c:pt idx="448">
                  <c:v>1.22338328690016</c:v>
                </c:pt>
                <c:pt idx="449">
                  <c:v>1.22474487139158</c:v>
                </c:pt>
                <c:pt idx="450">
                  <c:v>1.22610494384996</c:v>
                </c:pt>
                <c:pt idx="451">
                  <c:v>1.22746350930146</c:v>
                </c:pt>
                <c:pt idx="452">
                  <c:v>1.22882057274444</c:v>
                </c:pt>
                <c:pt idx="453">
                  <c:v>1.23017613914972</c:v>
                </c:pt>
                <c:pt idx="454">
                  <c:v>1.23153021346074</c:v>
                </c:pt>
                <c:pt idx="455">
                  <c:v>1.23288280059379</c:v>
                </c:pt>
                <c:pt idx="456">
                  <c:v>1.23423390543823</c:v>
                </c:pt>
                <c:pt idx="457">
                  <c:v>1.2355835328567</c:v>
                </c:pt>
                <c:pt idx="458">
                  <c:v>1.23693168768529</c:v>
                </c:pt>
                <c:pt idx="459">
                  <c:v>1.23827837473377</c:v>
                </c:pt>
                <c:pt idx="460">
                  <c:v>1.2396235987858</c:v>
                </c:pt>
                <c:pt idx="461">
                  <c:v>1.24096736459908</c:v>
                </c:pt>
                <c:pt idx="462">
                  <c:v>1.24230967690561</c:v>
                </c:pt>
                <c:pt idx="463">
                  <c:v>1.24365054041183</c:v>
                </c:pt>
                <c:pt idx="464">
                  <c:v>1.24498995979887</c:v>
                </c:pt>
                <c:pt idx="465">
                  <c:v>1.24632793972265</c:v>
                </c:pt>
                <c:pt idx="466">
                  <c:v>1.24766448481419</c:v>
                </c:pt>
                <c:pt idx="467">
                  <c:v>1.24899959967967</c:v>
                </c:pt>
                <c:pt idx="468">
                  <c:v>1.25033328890073</c:v>
                </c:pt>
                <c:pt idx="469">
                  <c:v>1.25166555703457</c:v>
                </c:pt>
                <c:pt idx="470">
                  <c:v>1.25299640861416</c:v>
                </c:pt>
                <c:pt idx="471">
                  <c:v>1.25432584814844</c:v>
                </c:pt>
                <c:pt idx="472">
                  <c:v>1.25565388012248</c:v>
                </c:pt>
                <c:pt idx="473">
                  <c:v>1.25698050899765</c:v>
                </c:pt>
                <c:pt idx="474">
                  <c:v>1.25830573921178</c:v>
                </c:pt>
                <c:pt idx="475">
                  <c:v>1.2596295751794</c:v>
                </c:pt>
                <c:pt idx="476">
                  <c:v>1.26095202129184</c:v>
                </c:pt>
                <c:pt idx="477">
                  <c:v>1.26227308191743</c:v>
                </c:pt>
                <c:pt idx="478">
                  <c:v>1.26359276140165</c:v>
                </c:pt>
                <c:pt idx="479">
                  <c:v>1.26491106406734</c:v>
                </c:pt>
                <c:pt idx="480">
                  <c:v>1.26622799421483</c:v>
                </c:pt>
                <c:pt idx="481">
                  <c:v>1.2675435561221</c:v>
                </c:pt>
                <c:pt idx="482">
                  <c:v>1.26885775404494</c:v>
                </c:pt>
                <c:pt idx="483">
                  <c:v>1.27017059221717</c:v>
                </c:pt>
                <c:pt idx="484">
                  <c:v>1.2714820748507</c:v>
                </c:pt>
                <c:pt idx="485">
                  <c:v>1.27279220613578</c:v>
                </c:pt>
                <c:pt idx="486">
                  <c:v>1.27410099024109</c:v>
                </c:pt>
                <c:pt idx="487">
                  <c:v>1.27540843131393</c:v>
                </c:pt>
                <c:pt idx="488">
                  <c:v>1.27671453348036</c:v>
                </c:pt>
                <c:pt idx="489">
                  <c:v>1.27801930084538</c:v>
                </c:pt>
                <c:pt idx="490">
                  <c:v>1.27932273749302</c:v>
                </c:pt>
                <c:pt idx="491">
                  <c:v>1.28062484748656</c:v>
                </c:pt>
                <c:pt idx="492">
                  <c:v>1.28192563486862</c:v>
                </c:pt>
                <c:pt idx="493">
                  <c:v>1.28322510366134</c:v>
                </c:pt>
                <c:pt idx="494">
                  <c:v>1.28452325786651</c:v>
                </c:pt>
                <c:pt idx="495">
                  <c:v>1.28582010146572</c:v>
                </c:pt>
                <c:pt idx="496">
                  <c:v>1.28711563842051</c:v>
                </c:pt>
                <c:pt idx="497">
                  <c:v>1.2884098726725</c:v>
                </c:pt>
                <c:pt idx="498">
                  <c:v>1.28970280814353</c:v>
                </c:pt>
                <c:pt idx="499">
                  <c:v>1.2909944487358</c:v>
                </c:pt>
                <c:pt idx="500">
                  <c:v>1.292284798332</c:v>
                </c:pt>
                <c:pt idx="501">
                  <c:v>1.29357386079548</c:v>
                </c:pt>
                <c:pt idx="502">
                  <c:v>1.29486163997033</c:v>
                </c:pt>
                <c:pt idx="503">
                  <c:v>1.29614813968156</c:v>
                </c:pt>
                <c:pt idx="504">
                  <c:v>1.29743336373523</c:v>
                </c:pt>
                <c:pt idx="505">
                  <c:v>1.29871731591854</c:v>
                </c:pt>
                <c:pt idx="506">
                  <c:v>1.29999999999999</c:v>
                </c:pt>
                <c:pt idx="507">
                  <c:v>1.30128141972953</c:v>
                </c:pt>
                <c:pt idx="508">
                  <c:v>1.30256157883865</c:v>
                </c:pt>
                <c:pt idx="509">
                  <c:v>1.30384048104052</c:v>
                </c:pt>
                <c:pt idx="510">
                  <c:v>1.30511813003012</c:v>
                </c:pt>
                <c:pt idx="511">
                  <c:v>1.30639452948435</c:v>
                </c:pt>
                <c:pt idx="512">
                  <c:v>1.30766968306219</c:v>
                </c:pt>
                <c:pt idx="513">
                  <c:v>1.30894359440478</c:v>
                </c:pt>
                <c:pt idx="514">
                  <c:v>1.31021626713556</c:v>
                </c:pt>
                <c:pt idx="515">
                  <c:v>1.31148770486039</c:v>
                </c:pt>
                <c:pt idx="516">
                  <c:v>1.31275791116767</c:v>
                </c:pt>
                <c:pt idx="517">
                  <c:v>1.31402688962846</c:v>
                </c:pt>
                <c:pt idx="518">
                  <c:v>1.31529464379658</c:v>
                </c:pt>
                <c:pt idx="519">
                  <c:v>1.31656117720876</c:v>
                </c:pt>
                <c:pt idx="520">
                  <c:v>1.31782649338471</c:v>
                </c:pt>
                <c:pt idx="521">
                  <c:v>1.31909059582728</c:v>
                </c:pt>
                <c:pt idx="522">
                  <c:v>1.32035348802255</c:v>
                </c:pt>
                <c:pt idx="523">
                  <c:v>1.32161517343993</c:v>
                </c:pt>
                <c:pt idx="524">
                  <c:v>1.32287565553229</c:v>
                </c:pt>
                <c:pt idx="525">
                  <c:v>1.32413493773607</c:v>
                </c:pt>
                <c:pt idx="526">
                  <c:v>1.32539302347139</c:v>
                </c:pt>
                <c:pt idx="527">
                  <c:v>1.32664991614215</c:v>
                </c:pt>
                <c:pt idx="528">
                  <c:v>1.32790561913613</c:v>
                </c:pt>
                <c:pt idx="529">
                  <c:v>1.32916013582512</c:v>
                </c:pt>
                <c:pt idx="530">
                  <c:v>1.330413469565</c:v>
                </c:pt>
                <c:pt idx="531">
                  <c:v>1.33166562369587</c:v>
                </c:pt>
                <c:pt idx="532">
                  <c:v>1.33291660154214</c:v>
                </c:pt>
                <c:pt idx="533">
                  <c:v>1.33416640641262</c:v>
                </c:pt>
                <c:pt idx="534">
                  <c:v>1.33541504160067</c:v>
                </c:pt>
                <c:pt idx="535">
                  <c:v>1.33666251038422</c:v>
                </c:pt>
                <c:pt idx="536">
                  <c:v>1.33790881602596</c:v>
                </c:pt>
                <c:pt idx="537">
                  <c:v>1.33915396177337</c:v>
                </c:pt>
                <c:pt idx="538">
                  <c:v>1.34039795085886</c:v>
                </c:pt>
                <c:pt idx="539">
                  <c:v>1.34164078649987</c:v>
                </c:pt>
                <c:pt idx="540">
                  <c:v>1.3428824718989</c:v>
                </c:pt>
                <c:pt idx="541">
                  <c:v>1.34412301024372</c:v>
                </c:pt>
                <c:pt idx="542">
                  <c:v>1.34536240470736</c:v>
                </c:pt>
                <c:pt idx="543">
                  <c:v>1.34660065844827</c:v>
                </c:pt>
                <c:pt idx="544">
                  <c:v>1.34783777461037</c:v>
                </c:pt>
                <c:pt idx="545">
                  <c:v>1.3490737563232</c:v>
                </c:pt>
                <c:pt idx="546">
                  <c:v>1.35030860670193</c:v>
                </c:pt>
                <c:pt idx="547">
                  <c:v>1.35154232884754</c:v>
                </c:pt>
                <c:pt idx="548">
                  <c:v>1.35277492584686</c:v>
                </c:pt>
                <c:pt idx="549">
                  <c:v>1.35400640077265</c:v>
                </c:pt>
                <c:pt idx="550">
                  <c:v>1.35523675668373</c:v>
                </c:pt>
                <c:pt idx="551">
                  <c:v>1.35646599662504</c:v>
                </c:pt>
                <c:pt idx="552">
                  <c:v>1.35769412362774</c:v>
                </c:pt>
                <c:pt idx="553">
                  <c:v>1.35892114070929</c:v>
                </c:pt>
                <c:pt idx="554">
                  <c:v>1.36014705087354</c:v>
                </c:pt>
                <c:pt idx="555">
                  <c:v>1.3613718571108</c:v>
                </c:pt>
                <c:pt idx="556">
                  <c:v>1.36259556239797</c:v>
                </c:pt>
                <c:pt idx="557">
                  <c:v>1.36381816969858</c:v>
                </c:pt>
                <c:pt idx="558">
                  <c:v>1.36503968196288</c:v>
                </c:pt>
                <c:pt idx="559">
                  <c:v>1.36626010212794</c:v>
                </c:pt>
                <c:pt idx="560">
                  <c:v>1.36747943311773</c:v>
                </c:pt>
                <c:pt idx="561">
                  <c:v>1.36869767784318</c:v>
                </c:pt>
                <c:pt idx="562">
                  <c:v>1.36991483920229</c:v>
                </c:pt>
                <c:pt idx="563">
                  <c:v>1.3711309200802</c:v>
                </c:pt>
                <c:pt idx="564">
                  <c:v>1.37234592334925</c:v>
                </c:pt>
                <c:pt idx="565">
                  <c:v>1.37355985186909</c:v>
                </c:pt>
                <c:pt idx="566">
                  <c:v>1.37477270848674</c:v>
                </c:pt>
                <c:pt idx="567">
                  <c:v>1.37598449603668</c:v>
                </c:pt>
                <c:pt idx="568">
                  <c:v>1.3771952173409</c:v>
                </c:pt>
                <c:pt idx="569">
                  <c:v>1.37840487520901</c:v>
                </c:pt>
                <c:pt idx="570">
                  <c:v>1.37961347243832</c:v>
                </c:pt>
                <c:pt idx="571">
                  <c:v>1.38082101181386</c:v>
                </c:pt>
                <c:pt idx="572">
                  <c:v>1.38202749610852</c:v>
                </c:pt>
                <c:pt idx="573">
                  <c:v>1.38323292808309</c:v>
                </c:pt>
                <c:pt idx="574">
                  <c:v>1.38443731048634</c:v>
                </c:pt>
                <c:pt idx="575">
                  <c:v>1.38564064605509</c:v>
                </c:pt>
                <c:pt idx="576">
                  <c:v>1.38684293751431</c:v>
                </c:pt>
                <c:pt idx="577">
                  <c:v>1.38804418757712</c:v>
                </c:pt>
                <c:pt idx="578">
                  <c:v>1.38924439894497</c:v>
                </c:pt>
                <c:pt idx="579">
                  <c:v>1.3904435743076</c:v>
                </c:pt>
                <c:pt idx="580">
                  <c:v>1.3916417163432</c:v>
                </c:pt>
                <c:pt idx="581">
                  <c:v>1.3928388277184</c:v>
                </c:pt>
                <c:pt idx="582">
                  <c:v>1.39403491108842</c:v>
                </c:pt>
                <c:pt idx="583">
                  <c:v>1.39522996909708</c:v>
                </c:pt>
                <c:pt idx="584">
                  <c:v>1.39642400437688</c:v>
                </c:pt>
                <c:pt idx="585">
                  <c:v>1.3976170195491</c:v>
                </c:pt>
                <c:pt idx="586">
                  <c:v>1.39880901722381</c:v>
                </c:pt>
                <c:pt idx="587">
                  <c:v>1.39999999999999</c:v>
                </c:pt>
                <c:pt idx="588">
                  <c:v>1.40118997046557</c:v>
                </c:pt>
                <c:pt idx="589">
                  <c:v>1.4023789311975</c:v>
                </c:pt>
                <c:pt idx="590">
                  <c:v>1.40356688476181</c:v>
                </c:pt>
                <c:pt idx="591">
                  <c:v>1.40475383371369</c:v>
                </c:pt>
                <c:pt idx="592">
                  <c:v>1.40593978059753</c:v>
                </c:pt>
                <c:pt idx="593">
                  <c:v>1.40712472794702</c:v>
                </c:pt>
                <c:pt idx="594">
                  <c:v>1.40830867828516</c:v>
                </c:pt>
                <c:pt idx="595">
                  <c:v>1.40949163412439</c:v>
                </c:pt>
                <c:pt idx="596">
                  <c:v>1.41067359796658</c:v>
                </c:pt>
                <c:pt idx="597">
                  <c:v>1.41185457230315</c:v>
                </c:pt>
                <c:pt idx="598">
                  <c:v>1.4130345596151</c:v>
                </c:pt>
                <c:pt idx="599">
                  <c:v>1.41421356237309</c:v>
                </c:pt>
                <c:pt idx="600">
                  <c:v>1.41539158303747</c:v>
                </c:pt>
                <c:pt idx="601">
                  <c:v>1.41656862405838</c:v>
                </c:pt>
                <c:pt idx="602">
                  <c:v>1.41774468787577</c:v>
                </c:pt>
                <c:pt idx="603">
                  <c:v>1.41891977691951</c:v>
                </c:pt>
                <c:pt idx="604">
                  <c:v>1.42009389360938</c:v>
                </c:pt>
                <c:pt idx="605">
                  <c:v>1.42126704035518</c:v>
                </c:pt>
                <c:pt idx="606">
                  <c:v>1.42243921955678</c:v>
                </c:pt>
                <c:pt idx="607">
                  <c:v>1.42361043360416</c:v>
                </c:pt>
                <c:pt idx="608">
                  <c:v>1.42478068487749</c:v>
                </c:pt>
                <c:pt idx="609">
                  <c:v>1.42594997574715</c:v>
                </c:pt>
                <c:pt idx="610">
                  <c:v>1.42711830857383</c:v>
                </c:pt>
                <c:pt idx="611">
                  <c:v>1.42828568570856</c:v>
                </c:pt>
                <c:pt idx="612">
                  <c:v>1.42945210949276</c:v>
                </c:pt>
                <c:pt idx="613">
                  <c:v>1.43061758225832</c:v>
                </c:pt>
                <c:pt idx="614">
                  <c:v>1.43178210632763</c:v>
                </c:pt>
                <c:pt idx="615">
                  <c:v>1.43294568401364</c:v>
                </c:pt>
                <c:pt idx="616">
                  <c:v>1.43410831761992</c:v>
                </c:pt>
                <c:pt idx="617">
                  <c:v>1.43527000944072</c:v>
                </c:pt>
                <c:pt idx="618">
                  <c:v>1.43643076176101</c:v>
                </c:pt>
                <c:pt idx="619">
                  <c:v>1.43759057685651</c:v>
                </c:pt>
                <c:pt idx="620">
                  <c:v>1.43874945699381</c:v>
                </c:pt>
                <c:pt idx="621">
                  <c:v>1.43990740443033</c:v>
                </c:pt>
                <c:pt idx="622">
                  <c:v>1.44106442141448</c:v>
                </c:pt>
                <c:pt idx="623">
                  <c:v>1.44222051018559</c:v>
                </c:pt>
                <c:pt idx="624">
                  <c:v>1.44337567297405</c:v>
                </c:pt>
                <c:pt idx="625">
                  <c:v>1.44452991200135</c:v>
                </c:pt>
                <c:pt idx="626">
                  <c:v>1.44568322948009</c:v>
                </c:pt>
                <c:pt idx="627">
                  <c:v>1.44683562761404</c:v>
                </c:pt>
                <c:pt idx="628">
                  <c:v>1.44798710859822</c:v>
                </c:pt>
                <c:pt idx="629">
                  <c:v>1.44913767461893</c:v>
                </c:pt>
                <c:pt idx="630">
                  <c:v>1.4502873278538</c:v>
                </c:pt>
                <c:pt idx="631">
                  <c:v>1.45143607047181</c:v>
                </c:pt>
                <c:pt idx="632">
                  <c:v>1.45258390463338</c:v>
                </c:pt>
                <c:pt idx="633">
                  <c:v>1.45373083249042</c:v>
                </c:pt>
                <c:pt idx="634">
                  <c:v>1.45487685618634</c:v>
                </c:pt>
                <c:pt idx="635">
                  <c:v>1.45602197785609</c:v>
                </c:pt>
                <c:pt idx="636">
                  <c:v>1.45716619962628</c:v>
                </c:pt>
                <c:pt idx="637">
                  <c:v>1.45830952361515</c:v>
                </c:pt>
                <c:pt idx="638">
                  <c:v>1.45945195193263</c:v>
                </c:pt>
                <c:pt idx="639">
                  <c:v>1.46059348668043</c:v>
                </c:pt>
                <c:pt idx="640">
                  <c:v>1.46173412995204</c:v>
                </c:pt>
                <c:pt idx="641">
                  <c:v>1.46287388383277</c:v>
                </c:pt>
                <c:pt idx="642">
                  <c:v>1.46401275039984</c:v>
                </c:pt>
                <c:pt idx="643">
                  <c:v>1.46515073172238</c:v>
                </c:pt>
                <c:pt idx="644">
                  <c:v>1.46628782986151</c:v>
                </c:pt>
                <c:pt idx="645">
                  <c:v>1.46742404687033</c:v>
                </c:pt>
                <c:pt idx="646">
                  <c:v>1.46855938479404</c:v>
                </c:pt>
                <c:pt idx="647">
                  <c:v>1.4696938456699</c:v>
                </c:pt>
                <c:pt idx="648">
                  <c:v>1.47082743152734</c:v>
                </c:pt>
                <c:pt idx="649">
                  <c:v>1.47196014438796</c:v>
                </c:pt>
                <c:pt idx="650">
                  <c:v>1.47309198626561</c:v>
                </c:pt>
                <c:pt idx="651">
                  <c:v>1.47422295916639</c:v>
                </c:pt>
                <c:pt idx="652">
                  <c:v>1.4753530650887</c:v>
                </c:pt>
                <c:pt idx="653">
                  <c:v>1.47648230602333</c:v>
                </c:pt>
                <c:pt idx="654">
                  <c:v>1.47761068395342</c:v>
                </c:pt>
                <c:pt idx="655">
                  <c:v>1.47873820085458</c:v>
                </c:pt>
                <c:pt idx="656">
                  <c:v>1.47986485869486</c:v>
                </c:pt>
                <c:pt idx="657">
                  <c:v>1.48099065943486</c:v>
                </c:pt>
                <c:pt idx="658">
                  <c:v>1.4821156050277</c:v>
                </c:pt>
                <c:pt idx="659">
                  <c:v>1.48323969741912</c:v>
                </c:pt>
                <c:pt idx="660">
                  <c:v>1.48436293854748</c:v>
                </c:pt>
                <c:pt idx="661">
                  <c:v>1.4854853303438</c:v>
                </c:pt>
                <c:pt idx="662">
                  <c:v>1.48660687473184</c:v>
                </c:pt>
                <c:pt idx="663">
                  <c:v>1.48772757362808</c:v>
                </c:pt>
                <c:pt idx="664">
                  <c:v>1.48884742894181</c:v>
                </c:pt>
                <c:pt idx="665">
                  <c:v>1.48996644257512</c:v>
                </c:pt>
                <c:pt idx="666">
                  <c:v>1.49108461642299</c:v>
                </c:pt>
                <c:pt idx="667">
                  <c:v>1.49220195237328</c:v>
                </c:pt>
                <c:pt idx="668">
                  <c:v>1.4933184523068</c:v>
                </c:pt>
                <c:pt idx="669">
                  <c:v>1.49443411809732</c:v>
                </c:pt>
                <c:pt idx="670">
                  <c:v>1.49554895161163</c:v>
                </c:pt>
                <c:pt idx="671">
                  <c:v>1.49666295470957</c:v>
                </c:pt>
                <c:pt idx="672">
                  <c:v>1.49777612924405</c:v>
                </c:pt>
                <c:pt idx="673">
                  <c:v>1.49888847706113</c:v>
                </c:pt>
                <c:pt idx="674">
                  <c:v>1.49999999999999</c:v>
                </c:pt>
                <c:pt idx="675">
                  <c:v>1.50111069989302</c:v>
                </c:pt>
                <c:pt idx="676">
                  <c:v>1.50222057856582</c:v>
                </c:pt>
                <c:pt idx="677">
                  <c:v>1.50332963783728</c:v>
                </c:pt>
                <c:pt idx="678">
                  <c:v>1.50443787951956</c:v>
                </c:pt>
                <c:pt idx="679">
                  <c:v>1.50554530541815</c:v>
                </c:pt>
                <c:pt idx="680">
                  <c:v>1.50665191733193</c:v>
                </c:pt>
                <c:pt idx="681">
                  <c:v>1.50775771705314</c:v>
                </c:pt>
                <c:pt idx="682">
                  <c:v>1.50886270636749</c:v>
                </c:pt>
                <c:pt idx="683">
                  <c:v>1.50996688705414</c:v>
                </c:pt>
                <c:pt idx="684">
                  <c:v>1.51107026088574</c:v>
                </c:pt>
                <c:pt idx="685">
                  <c:v>1.51217282962849</c:v>
                </c:pt>
                <c:pt idx="686">
                  <c:v>1.51327459504214</c:v>
                </c:pt>
                <c:pt idx="687">
                  <c:v>1.51437555888006</c:v>
                </c:pt>
                <c:pt idx="688">
                  <c:v>1.51547572288923</c:v>
                </c:pt>
                <c:pt idx="689">
                  <c:v>1.5165750888103</c:v>
                </c:pt>
                <c:pt idx="690">
                  <c:v>1.51767365837762</c:v>
                </c:pt>
                <c:pt idx="691">
                  <c:v>1.51877143331926</c:v>
                </c:pt>
                <c:pt idx="692">
                  <c:v>1.51986841535706</c:v>
                </c:pt>
                <c:pt idx="693">
                  <c:v>1.52096460620663</c:v>
                </c:pt>
                <c:pt idx="694">
                  <c:v>1.52206000757744</c:v>
                </c:pt>
                <c:pt idx="695">
                  <c:v>1.52315462117277</c:v>
                </c:pt>
                <c:pt idx="696">
                  <c:v>1.52424844868981</c:v>
                </c:pt>
                <c:pt idx="697">
                  <c:v>1.52534149181966</c:v>
                </c:pt>
                <c:pt idx="698">
                  <c:v>1.52643375224736</c:v>
                </c:pt>
                <c:pt idx="699">
                  <c:v>1.52752523165194</c:v>
                </c:pt>
                <c:pt idx="700">
                  <c:v>1.5286159317064</c:v>
                </c:pt>
                <c:pt idx="701">
                  <c:v>1.52970585407782</c:v>
                </c:pt>
                <c:pt idx="702">
                  <c:v>1.53079500042733</c:v>
                </c:pt>
                <c:pt idx="703">
                  <c:v>1.53188337241013</c:v>
                </c:pt>
                <c:pt idx="704">
                  <c:v>1.53297097167558</c:v>
                </c:pt>
                <c:pt idx="705">
                  <c:v>1.53405779986717</c:v>
                </c:pt>
                <c:pt idx="706">
                  <c:v>1.53514385862258</c:v>
                </c:pt>
                <c:pt idx="707">
                  <c:v>1.53622914957371</c:v>
                </c:pt>
                <c:pt idx="708">
                  <c:v>1.53731367434668</c:v>
                </c:pt>
                <c:pt idx="709">
                  <c:v>1.5383974345619</c:v>
                </c:pt>
                <c:pt idx="710">
                  <c:v>1.53948043183405</c:v>
                </c:pt>
                <c:pt idx="711">
                  <c:v>1.54056266777217</c:v>
                </c:pt>
                <c:pt idx="712">
                  <c:v>1.54164414397961</c:v>
                </c:pt>
                <c:pt idx="713">
                  <c:v>1.54272486205414</c:v>
                </c:pt>
                <c:pt idx="714">
                  <c:v>1.54380482358791</c:v>
                </c:pt>
                <c:pt idx="715">
                  <c:v>1.54488403016752</c:v>
                </c:pt>
                <c:pt idx="716">
                  <c:v>1.54596248337402</c:v>
                </c:pt>
                <c:pt idx="717">
                  <c:v>1.54704018478296</c:v>
                </c:pt>
                <c:pt idx="718">
                  <c:v>1.5481171359644</c:v>
                </c:pt>
                <c:pt idx="719">
                  <c:v>1.54919333848296</c:v>
                </c:pt>
                <c:pt idx="720">
                  <c:v>1.55026879389779</c:v>
                </c:pt>
                <c:pt idx="721">
                  <c:v>1.55134350376267</c:v>
                </c:pt>
                <c:pt idx="722">
                  <c:v>1.55241746962599</c:v>
                </c:pt>
                <c:pt idx="723">
                  <c:v>1.55349069303079</c:v>
                </c:pt>
                <c:pt idx="724">
                  <c:v>1.55456317551479</c:v>
                </c:pt>
                <c:pt idx="725">
                  <c:v>1.55563491861039</c:v>
                </c:pt>
                <c:pt idx="726">
                  <c:v>1.55670592384474</c:v>
                </c:pt>
                <c:pt idx="727">
                  <c:v>1.55777619273971</c:v>
                </c:pt>
                <c:pt idx="728">
                  <c:v>1.55884572681198</c:v>
                </c:pt>
                <c:pt idx="729">
                  <c:v>1.559914527573</c:v>
                </c:pt>
                <c:pt idx="730">
                  <c:v>1.56098259652907</c:v>
                </c:pt>
                <c:pt idx="731">
                  <c:v>1.56204993518132</c:v>
                </c:pt>
                <c:pt idx="732">
                  <c:v>1.56311654502577</c:v>
                </c:pt>
                <c:pt idx="733">
                  <c:v>1.56418242755333</c:v>
                </c:pt>
                <c:pt idx="734">
                  <c:v>1.56524758424984</c:v>
                </c:pt>
                <c:pt idx="735">
                  <c:v>1.56631201659609</c:v>
                </c:pt>
                <c:pt idx="736">
                  <c:v>1.56737572606782</c:v>
                </c:pt>
                <c:pt idx="737">
                  <c:v>1.5684387141358</c:v>
                </c:pt>
                <c:pt idx="738">
                  <c:v>1.5695009822658</c:v>
                </c:pt>
                <c:pt idx="739">
                  <c:v>1.57056253191862</c:v>
                </c:pt>
                <c:pt idx="740">
                  <c:v>1.57162336455016</c:v>
                </c:pt>
                <c:pt idx="741">
                  <c:v>1.57268348161138</c:v>
                </c:pt>
                <c:pt idx="742">
                  <c:v>1.57374288454837</c:v>
                </c:pt>
                <c:pt idx="743">
                  <c:v>1.57480157480235</c:v>
                </c:pt>
                <c:pt idx="744">
                  <c:v>1.5758595538097</c:v>
                </c:pt>
                <c:pt idx="745">
                  <c:v>1.57691682300197</c:v>
                </c:pt>
                <c:pt idx="746">
                  <c:v>1.57797338380594</c:v>
                </c:pt>
                <c:pt idx="747">
                  <c:v>1.57902923764359</c:v>
                </c:pt>
                <c:pt idx="748">
                  <c:v>1.58008438593217</c:v>
                </c:pt>
                <c:pt idx="749">
                  <c:v>1.58113883008418</c:v>
                </c:pt>
                <c:pt idx="750">
                  <c:v>1.58219257150743</c:v>
                </c:pt>
                <c:pt idx="751">
                  <c:v>1.58324561160504</c:v>
                </c:pt>
                <c:pt idx="752">
                  <c:v>1.58429795177547</c:v>
                </c:pt>
                <c:pt idx="753">
                  <c:v>1.58534959341254</c:v>
                </c:pt>
                <c:pt idx="754">
                  <c:v>1.58640053790543</c:v>
                </c:pt>
                <c:pt idx="755">
                  <c:v>1.58745078663874</c:v>
                </c:pt>
                <c:pt idx="756">
                  <c:v>1.5885003409925</c:v>
                </c:pt>
                <c:pt idx="757">
                  <c:v>1.58954920234217</c:v>
                </c:pt>
                <c:pt idx="758">
                  <c:v>1.59059737205867</c:v>
                </c:pt>
                <c:pt idx="759">
                  <c:v>1.59164485150843</c:v>
                </c:pt>
                <c:pt idx="760">
                  <c:v>1.59269164205336</c:v>
                </c:pt>
                <c:pt idx="761">
                  <c:v>1.59373774505091</c:v>
                </c:pt>
                <c:pt idx="762">
                  <c:v>1.59478316185408</c:v>
                </c:pt>
                <c:pt idx="763">
                  <c:v>1.59582789381143</c:v>
                </c:pt>
                <c:pt idx="764">
                  <c:v>1.59687194226712</c:v>
                </c:pt>
                <c:pt idx="765">
                  <c:v>1.59791530856091</c:v>
                </c:pt>
                <c:pt idx="766">
                  <c:v>1.59895799402818</c:v>
                </c:pt>
                <c:pt idx="767">
                  <c:v>1.59999999999999</c:v>
                </c:pt>
                <c:pt idx="768">
                  <c:v>1.60104132780303</c:v>
                </c:pt>
                <c:pt idx="769">
                  <c:v>1.60208197875971</c:v>
                </c:pt>
                <c:pt idx="770">
                  <c:v>1.60312195418813</c:v>
                </c:pt>
                <c:pt idx="771">
                  <c:v>1.60416125540212</c:v>
                </c:pt>
                <c:pt idx="772">
                  <c:v>1.60519988371126</c:v>
                </c:pt>
                <c:pt idx="773">
                  <c:v>1.60623784042089</c:v>
                </c:pt>
                <c:pt idx="774">
                  <c:v>1.60727512683215</c:v>
                </c:pt>
                <c:pt idx="775">
                  <c:v>1.60831174424196</c:v>
                </c:pt>
                <c:pt idx="776">
                  <c:v>1.6093476939431</c:v>
                </c:pt>
                <c:pt idx="777">
                  <c:v>1.61038297722414</c:v>
                </c:pt>
                <c:pt idx="778">
                  <c:v>1.61141759536956</c:v>
                </c:pt>
                <c:pt idx="779">
                  <c:v>1.6124515496597</c:v>
                </c:pt>
                <c:pt idx="780">
                  <c:v>1.61348484137078</c:v>
                </c:pt>
                <c:pt idx="781">
                  <c:v>1.61451747177497</c:v>
                </c:pt>
                <c:pt idx="782">
                  <c:v>1.61554944214034</c:v>
                </c:pt>
                <c:pt idx="783">
                  <c:v>1.61658075373094</c:v>
                </c:pt>
                <c:pt idx="784">
                  <c:v>1.61761140780678</c:v>
                </c:pt>
                <c:pt idx="785">
                  <c:v>1.61864140562385</c:v>
                </c:pt>
                <c:pt idx="786">
                  <c:v>1.61967074843417</c:v>
                </c:pt>
                <c:pt idx="787">
                  <c:v>1.62069943748575</c:v>
                </c:pt>
                <c:pt idx="788">
                  <c:v>1.62172747402267</c:v>
                </c:pt>
                <c:pt idx="789">
                  <c:v>1.62275485928507</c:v>
                </c:pt>
                <c:pt idx="790">
                  <c:v>1.62378159450913</c:v>
                </c:pt>
                <c:pt idx="791">
                  <c:v>1.62480768092718</c:v>
                </c:pt>
                <c:pt idx="792">
                  <c:v>1.62583311976761</c:v>
                </c:pt>
                <c:pt idx="793">
                  <c:v>1.62685791225498</c:v>
                </c:pt>
                <c:pt idx="794">
                  <c:v>1.62788205960996</c:v>
                </c:pt>
                <c:pt idx="795">
                  <c:v>1.6289055630494</c:v>
                </c:pt>
                <c:pt idx="796">
                  <c:v>1.62992842378634</c:v>
                </c:pt>
                <c:pt idx="797">
                  <c:v>1.63095064303</c:v>
                </c:pt>
                <c:pt idx="798">
                  <c:v>1.63197222198581</c:v>
                </c:pt>
                <c:pt idx="799">
                  <c:v>1.63299316185544</c:v>
                </c:pt>
                <c:pt idx="800">
                  <c:v>1.63401346383681</c:v>
                </c:pt>
                <c:pt idx="801">
                  <c:v>1.63503312912408</c:v>
                </c:pt>
                <c:pt idx="802">
                  <c:v>1.63605215890772</c:v>
                </c:pt>
                <c:pt idx="803">
                  <c:v>1.63707055437448</c:v>
                </c:pt>
                <c:pt idx="804">
                  <c:v>1.6380883167074</c:v>
                </c:pt>
                <c:pt idx="805">
                  <c:v>1.63910544708589</c:v>
                </c:pt>
                <c:pt idx="806">
                  <c:v>1.64012194668566</c:v>
                </c:pt>
                <c:pt idx="807">
                  <c:v>1.64113781667881</c:v>
                </c:pt>
                <c:pt idx="808">
                  <c:v>1.6421530582338</c:v>
                </c:pt>
                <c:pt idx="809">
                  <c:v>1.64316767251549</c:v>
                </c:pt>
                <c:pt idx="810">
                  <c:v>1.64418166068512</c:v>
                </c:pt>
                <c:pt idx="811">
                  <c:v>1.6451950239004</c:v>
                </c:pt>
                <c:pt idx="812">
                  <c:v>1.64620776331542</c:v>
                </c:pt>
                <c:pt idx="813">
                  <c:v>1.64721988008077</c:v>
                </c:pt>
                <c:pt idx="814">
                  <c:v>1.64823137534347</c:v>
                </c:pt>
                <c:pt idx="815">
                  <c:v>1.64924225024705</c:v>
                </c:pt>
                <c:pt idx="816">
                  <c:v>1.65025250593153</c:v>
                </c:pt>
                <c:pt idx="817">
                  <c:v>1.65126214353343</c:v>
                </c:pt>
                <c:pt idx="818">
                  <c:v>1.65227116418582</c:v>
                </c:pt>
                <c:pt idx="819">
                  <c:v>1.65327956901829</c:v>
                </c:pt>
                <c:pt idx="820">
                  <c:v>1.65428735915699</c:v>
                </c:pt>
                <c:pt idx="821">
                  <c:v>1.65529453572467</c:v>
                </c:pt>
                <c:pt idx="822">
                  <c:v>1.65630109984063</c:v>
                </c:pt>
                <c:pt idx="823">
                  <c:v>1.65730705262079</c:v>
                </c:pt>
                <c:pt idx="824">
                  <c:v>1.65831239517769</c:v>
                </c:pt>
                <c:pt idx="825">
                  <c:v>1.65931712862047</c:v>
                </c:pt>
                <c:pt idx="826">
                  <c:v>1.66032125405496</c:v>
                </c:pt>
                <c:pt idx="827">
                  <c:v>1.6613247725836</c:v>
                </c:pt>
                <c:pt idx="828">
                  <c:v>1.66232768530554</c:v>
                </c:pt>
                <c:pt idx="829">
                  <c:v>1.66332999331661</c:v>
                </c:pt>
                <c:pt idx="830">
                  <c:v>1.66433169770931</c:v>
                </c:pt>
                <c:pt idx="831">
                  <c:v>1.66533279957289</c:v>
                </c:pt>
                <c:pt idx="832">
                  <c:v>1.66633329999332</c:v>
                </c:pt>
                <c:pt idx="833">
                  <c:v>1.66733320005329</c:v>
                </c:pt>
                <c:pt idx="834">
                  <c:v>1.66833250083228</c:v>
                </c:pt>
                <c:pt idx="835">
                  <c:v>1.66933120340651</c:v>
                </c:pt>
                <c:pt idx="836">
                  <c:v>1.67032930884899</c:v>
                </c:pt>
                <c:pt idx="837">
                  <c:v>1.67132681822954</c:v>
                </c:pt>
                <c:pt idx="838">
                  <c:v>1.67232373261478</c:v>
                </c:pt>
                <c:pt idx="839">
                  <c:v>1.67332005306814</c:v>
                </c:pt>
                <c:pt idx="840">
                  <c:v>1.6743157806499</c:v>
                </c:pt>
                <c:pt idx="841">
                  <c:v>1.6753109164172</c:v>
                </c:pt>
                <c:pt idx="842">
                  <c:v>1.67630546142401</c:v>
                </c:pt>
                <c:pt idx="843">
                  <c:v>1.6772994167212</c:v>
                </c:pt>
                <c:pt idx="844">
                  <c:v>1.67829278335653</c:v>
                </c:pt>
                <c:pt idx="845">
                  <c:v>1.67928556237465</c:v>
                </c:pt>
                <c:pt idx="846">
                  <c:v>1.68027775481713</c:v>
                </c:pt>
                <c:pt idx="847">
                  <c:v>1.68126936172245</c:v>
                </c:pt>
                <c:pt idx="848">
                  <c:v>1.68226038412606</c:v>
                </c:pt>
                <c:pt idx="849">
                  <c:v>1.68325082306033</c:v>
                </c:pt>
                <c:pt idx="850">
                  <c:v>1.68424067955462</c:v>
                </c:pt>
                <c:pt idx="851">
                  <c:v>1.68522995463526</c:v>
                </c:pt>
                <c:pt idx="852">
                  <c:v>1.68621864932555</c:v>
                </c:pt>
                <c:pt idx="853">
                  <c:v>1.68720676464582</c:v>
                </c:pt>
                <c:pt idx="854">
                  <c:v>1.6881943016134</c:v>
                </c:pt>
                <c:pt idx="855">
                  <c:v>1.68918126124264</c:v>
                </c:pt>
                <c:pt idx="856">
                  <c:v>1.69016764454495</c:v>
                </c:pt>
                <c:pt idx="857">
                  <c:v>1.69115345252876</c:v>
                </c:pt>
                <c:pt idx="858">
                  <c:v>1.69213868619959</c:v>
                </c:pt>
                <c:pt idx="859">
                  <c:v>1.69312334656003</c:v>
                </c:pt>
                <c:pt idx="860">
                  <c:v>1.69410743460973</c:v>
                </c:pt>
                <c:pt idx="861">
                  <c:v>1.69509095134547</c:v>
                </c:pt>
                <c:pt idx="862">
                  <c:v>1.69607389776113</c:v>
                </c:pt>
                <c:pt idx="863">
                  <c:v>1.6970562748477</c:v>
                </c:pt>
                <c:pt idx="864">
                  <c:v>1.69803808359332</c:v>
                </c:pt>
                <c:pt idx="865">
                  <c:v>1.69901932498327</c:v>
                </c:pt>
                <c:pt idx="866">
                  <c:v>1.69999999999999</c:v>
                </c:pt>
                <c:pt idx="867">
                  <c:v>1.70098010962306</c:v>
                </c:pt>
                <c:pt idx="868">
                  <c:v>1.70195965482929</c:v>
                </c:pt>
                <c:pt idx="869">
                  <c:v>1.70293863659263</c:v>
                </c:pt>
                <c:pt idx="870">
                  <c:v>1.70391705588426</c:v>
                </c:pt>
                <c:pt idx="871">
                  <c:v>1.70489491367258</c:v>
                </c:pt>
                <c:pt idx="872">
                  <c:v>1.70587221092318</c:v>
                </c:pt>
                <c:pt idx="873">
                  <c:v>1.70684894859893</c:v>
                </c:pt>
                <c:pt idx="874">
                  <c:v>1.70782512765992</c:v>
                </c:pt>
                <c:pt idx="875">
                  <c:v>1.70880074906349</c:v>
                </c:pt>
                <c:pt idx="876">
                  <c:v>1.70977581376427</c:v>
                </c:pt>
                <c:pt idx="877">
                  <c:v>1.71075032271417</c:v>
                </c:pt>
                <c:pt idx="878">
                  <c:v>1.71172427686236</c:v>
                </c:pt>
                <c:pt idx="879">
                  <c:v>1.71269767715534</c:v>
                </c:pt>
                <c:pt idx="880">
                  <c:v>1.71367052453691</c:v>
                </c:pt>
                <c:pt idx="881">
                  <c:v>1.71464281994821</c:v>
                </c:pt>
                <c:pt idx="882">
                  <c:v>1.71561456432769</c:v>
                </c:pt>
                <c:pt idx="883">
                  <c:v>1.71658575861115</c:v>
                </c:pt>
                <c:pt idx="884">
                  <c:v>1.71755640373175</c:v>
                </c:pt>
                <c:pt idx="885">
                  <c:v>1.71852650062002</c:v>
                </c:pt>
                <c:pt idx="886">
                  <c:v>1.71949605020384</c:v>
                </c:pt>
                <c:pt idx="887">
                  <c:v>1.72046505340851</c:v>
                </c:pt>
                <c:pt idx="888">
                  <c:v>1.7214335111567</c:v>
                </c:pt>
                <c:pt idx="889">
                  <c:v>1.72240142436849</c:v>
                </c:pt>
                <c:pt idx="890">
                  <c:v>1.72336879396139</c:v>
                </c:pt>
                <c:pt idx="891">
                  <c:v>1.72433562085033</c:v>
                </c:pt>
                <c:pt idx="892">
                  <c:v>1.72530190594766</c:v>
                </c:pt>
                <c:pt idx="893">
                  <c:v>1.72626765016319</c:v>
                </c:pt>
                <c:pt idx="894">
                  <c:v>1.7272328544042</c:v>
                </c:pt>
                <c:pt idx="895">
                  <c:v>1.72819751957542</c:v>
                </c:pt>
                <c:pt idx="896">
                  <c:v>1.72916164657904</c:v>
                </c:pt>
                <c:pt idx="897">
                  <c:v>1.73012523631478</c:v>
                </c:pt>
                <c:pt idx="898">
                  <c:v>1.73108828967982</c:v>
                </c:pt>
                <c:pt idx="899">
                  <c:v>1.73205080756886</c:v>
                </c:pt>
                <c:pt idx="900">
                  <c:v>1.73301279087411</c:v>
                </c:pt>
                <c:pt idx="901">
                  <c:v>1.73397424048531</c:v>
                </c:pt>
                <c:pt idx="902">
                  <c:v>1.73493515728973</c:v>
                </c:pt>
                <c:pt idx="903">
                  <c:v>1.73589554217219</c:v>
                </c:pt>
                <c:pt idx="904">
                  <c:v>1.73685539601506</c:v>
                </c:pt>
                <c:pt idx="905">
                  <c:v>1.73781471969826</c:v>
                </c:pt>
                <c:pt idx="906">
                  <c:v>1.73877351409932</c:v>
                </c:pt>
                <c:pt idx="907">
                  <c:v>1.7397317800933</c:v>
                </c:pt>
                <c:pt idx="908">
                  <c:v>1.74068951855291</c:v>
                </c:pt>
                <c:pt idx="909">
                  <c:v>1.7416467303484</c:v>
                </c:pt>
                <c:pt idx="910">
                  <c:v>1.74260341634768</c:v>
                </c:pt>
                <c:pt idx="911">
                  <c:v>1.74355957741626</c:v>
                </c:pt>
                <c:pt idx="912">
                  <c:v>1.74451521441726</c:v>
                </c:pt>
                <c:pt idx="913">
                  <c:v>1.74547032821146</c:v>
                </c:pt>
                <c:pt idx="914">
                  <c:v>1.74642491965728</c:v>
                </c:pt>
                <c:pt idx="915">
                  <c:v>1.74737898961081</c:v>
                </c:pt>
                <c:pt idx="916">
                  <c:v>1.74833253892577</c:v>
                </c:pt>
                <c:pt idx="917">
                  <c:v>1.74928556845358</c:v>
                </c:pt>
                <c:pt idx="918">
                  <c:v>1.75023807904333</c:v>
                </c:pt>
                <c:pt idx="919">
                  <c:v>1.75119007154181</c:v>
                </c:pt>
                <c:pt idx="920">
                  <c:v>1.75214154679351</c:v>
                </c:pt>
                <c:pt idx="921">
                  <c:v>1.75309250564061</c:v>
                </c:pt>
                <c:pt idx="922">
                  <c:v>1.75404294892303</c:v>
                </c:pt>
                <c:pt idx="923">
                  <c:v>1.75499287747841</c:v>
                </c:pt>
                <c:pt idx="924">
                  <c:v>1.75594229214211</c:v>
                </c:pt>
                <c:pt idx="925">
                  <c:v>1.75689119374724</c:v>
                </c:pt>
                <c:pt idx="926">
                  <c:v>1.75783958312468</c:v>
                </c:pt>
                <c:pt idx="927">
                  <c:v>1.75878746110304</c:v>
                </c:pt>
                <c:pt idx="928">
                  <c:v>1.75973482850872</c:v>
                </c:pt>
                <c:pt idx="929">
                  <c:v>1.76068168616589</c:v>
                </c:pt>
                <c:pt idx="930">
                  <c:v>1.76162803489649</c:v>
                </c:pt>
                <c:pt idx="931">
                  <c:v>1.76257387552029</c:v>
                </c:pt>
                <c:pt idx="932">
                  <c:v>1.76351920885483</c:v>
                </c:pt>
                <c:pt idx="933">
                  <c:v>1.76446403571546</c:v>
                </c:pt>
                <c:pt idx="934">
                  <c:v>1.76540835691537</c:v>
                </c:pt>
                <c:pt idx="935">
                  <c:v>1.76635217326555</c:v>
                </c:pt>
                <c:pt idx="936">
                  <c:v>1.76729548557486</c:v>
                </c:pt>
                <c:pt idx="937">
                  <c:v>1.76823829464996</c:v>
                </c:pt>
                <c:pt idx="938">
                  <c:v>1.7691806012954</c:v>
                </c:pt>
                <c:pt idx="939">
                  <c:v>1.77012240631355</c:v>
                </c:pt>
                <c:pt idx="940">
                  <c:v>1.77106371050468</c:v>
                </c:pt>
                <c:pt idx="941">
                  <c:v>1.77200451466692</c:v>
                </c:pt>
                <c:pt idx="942">
                  <c:v>1.77294481959628</c:v>
                </c:pt>
                <c:pt idx="943">
                  <c:v>1.77388462608666</c:v>
                </c:pt>
                <c:pt idx="944">
                  <c:v>1.77482393492987</c:v>
                </c:pt>
                <c:pt idx="945">
                  <c:v>1.77576274691561</c:v>
                </c:pt>
                <c:pt idx="946">
                  <c:v>1.77670106283151</c:v>
                </c:pt>
                <c:pt idx="947">
                  <c:v>1.7776388834631</c:v>
                </c:pt>
                <c:pt idx="948">
                  <c:v>1.77857620959387</c:v>
                </c:pt>
                <c:pt idx="949">
                  <c:v>1.7795130420052</c:v>
                </c:pt>
                <c:pt idx="950">
                  <c:v>1.78044938147647</c:v>
                </c:pt>
                <c:pt idx="951">
                  <c:v>1.78138522878497</c:v>
                </c:pt>
                <c:pt idx="952">
                  <c:v>1.78232058470597</c:v>
                </c:pt>
                <c:pt idx="953">
                  <c:v>1.78325545001269</c:v>
                </c:pt>
                <c:pt idx="954">
                  <c:v>1.78418982547634</c:v>
                </c:pt>
                <c:pt idx="955">
                  <c:v>1.7851237118661</c:v>
                </c:pt>
                <c:pt idx="956">
                  <c:v>1.78605710994916</c:v>
                </c:pt>
                <c:pt idx="957">
                  <c:v>1.78699002049068</c:v>
                </c:pt>
                <c:pt idx="958">
                  <c:v>1.78792244425384</c:v>
                </c:pt>
                <c:pt idx="959">
                  <c:v>1.78885438199982</c:v>
                </c:pt>
                <c:pt idx="960">
                  <c:v>1.78978583448783</c:v>
                </c:pt>
                <c:pt idx="961">
                  <c:v>1.79071680247509</c:v>
                </c:pt>
                <c:pt idx="962">
                  <c:v>1.79164728671688</c:v>
                </c:pt>
                <c:pt idx="963">
                  <c:v>1.79257728796649</c:v>
                </c:pt>
                <c:pt idx="964">
                  <c:v>1.79350680697527</c:v>
                </c:pt>
                <c:pt idx="965">
                  <c:v>1.79443584449262</c:v>
                </c:pt>
                <c:pt idx="966">
                  <c:v>1.79536440126602</c:v>
                </c:pt>
                <c:pt idx="967">
                  <c:v>1.79629247804098</c:v>
                </c:pt>
                <c:pt idx="968">
                  <c:v>1.79722007556113</c:v>
                </c:pt>
                <c:pt idx="969">
                  <c:v>1.79814719456814</c:v>
                </c:pt>
                <c:pt idx="970">
                  <c:v>1.7990738358018</c:v>
                </c:pt>
                <c:pt idx="971">
                  <c:v>1.79999999999999</c:v>
                </c:pt>
                <c:pt idx="972">
                  <c:v>1.80092568789866</c:v>
                </c:pt>
                <c:pt idx="973">
                  <c:v>1.80185090023193</c:v>
                </c:pt>
                <c:pt idx="974">
                  <c:v>1.80277563773198</c:v>
                </c:pt>
                <c:pt idx="975">
                  <c:v>1.80369990112914</c:v>
                </c:pt>
                <c:pt idx="976">
                  <c:v>1.80462369115187</c:v>
                </c:pt>
                <c:pt idx="977">
                  <c:v>1.80554700852676</c:v>
                </c:pt>
                <c:pt idx="978">
                  <c:v>1.80646985397855</c:v>
                </c:pt>
                <c:pt idx="979">
                  <c:v>1.80739222823011</c:v>
                </c:pt>
                <c:pt idx="980">
                  <c:v>1.8083141320025</c:v>
                </c:pt>
                <c:pt idx="981">
                  <c:v>1.80923556601491</c:v>
                </c:pt>
                <c:pt idx="982">
                  <c:v>1.81015653098471</c:v>
                </c:pt>
                <c:pt idx="983">
                  <c:v>1.81107702762747</c:v>
                </c:pt>
                <c:pt idx="984">
                  <c:v>1.8119970566569</c:v>
                </c:pt>
                <c:pt idx="985">
                  <c:v>1.81291661878494</c:v>
                </c:pt>
                <c:pt idx="986">
                  <c:v>1.81383571472169</c:v>
                </c:pt>
                <c:pt idx="987">
                  <c:v>1.81475434517548</c:v>
                </c:pt>
                <c:pt idx="988">
                  <c:v>1.81567251085283</c:v>
                </c:pt>
                <c:pt idx="989">
                  <c:v>1.81659021245848</c:v>
                </c:pt>
                <c:pt idx="990">
                  <c:v>1.8175074506954</c:v>
                </c:pt>
                <c:pt idx="991">
                  <c:v>1.81842422626477</c:v>
                </c:pt>
                <c:pt idx="992">
                  <c:v>1.81934053986601</c:v>
                </c:pt>
                <c:pt idx="993">
                  <c:v>1.82025639219679</c:v>
                </c:pt>
                <c:pt idx="994">
                  <c:v>1.82117178395302</c:v>
                </c:pt>
                <c:pt idx="995">
                  <c:v>1.82208671582884</c:v>
                </c:pt>
                <c:pt idx="996">
                  <c:v>1.82300118851669</c:v>
                </c:pt>
                <c:pt idx="997">
                  <c:v>1.82391520270725</c:v>
                </c:pt>
                <c:pt idx="998">
                  <c:v>1.82482875908945</c:v>
                </c:pt>
                <c:pt idx="999">
                  <c:v>1.82574185835054</c:v>
                </c:pt>
                <c:pt idx="1000">
                  <c:v>1.82665450117602</c:v>
                </c:pt>
                <c:pt idx="1001">
                  <c:v>1.82756668824969</c:v>
                </c:pt>
                <c:pt idx="1002">
                  <c:v>1.82847842025365</c:v>
                </c:pt>
                <c:pt idx="1003">
                  <c:v>1.82938969786828</c:v>
                </c:pt>
                <c:pt idx="1004">
                  <c:v>1.8303005217723</c:v>
                </c:pt>
                <c:pt idx="1005">
                  <c:v>1.8312108926427</c:v>
                </c:pt>
                <c:pt idx="1006">
                  <c:v>1.83212081115482</c:v>
                </c:pt>
                <c:pt idx="1007">
                  <c:v>1.83303027798232</c:v>
                </c:pt>
                <c:pt idx="1008">
                  <c:v>1.83393929379717</c:v>
                </c:pt>
                <c:pt idx="1009">
                  <c:v>1.8348478592697</c:v>
                </c:pt>
                <c:pt idx="1010">
                  <c:v>1.83575597506857</c:v>
                </c:pt>
                <c:pt idx="1011">
                  <c:v>1.83666364186077</c:v>
                </c:pt>
                <c:pt idx="1012">
                  <c:v>1.83757086031168</c:v>
                </c:pt>
                <c:pt idx="1013">
                  <c:v>1.83847763108501</c:v>
                </c:pt>
                <c:pt idx="1014">
                  <c:v>1.83938395484284</c:v>
                </c:pt>
                <c:pt idx="1015">
                  <c:v>1.84028983224562</c:v>
                </c:pt>
                <c:pt idx="1016">
                  <c:v>1.84119526395218</c:v>
                </c:pt>
                <c:pt idx="1017">
                  <c:v>1.84210025061973</c:v>
                </c:pt>
                <c:pt idx="1018">
                  <c:v>1.84300479290386</c:v>
                </c:pt>
                <c:pt idx="1019">
                  <c:v>1.84390889145856</c:v>
                </c:pt>
                <c:pt idx="1020">
                  <c:v>1.84481254693621</c:v>
                </c:pt>
                <c:pt idx="1021">
                  <c:v>1.8457157599876</c:v>
                </c:pt>
                <c:pt idx="1022">
                  <c:v>1.84661853126192</c:v>
                </c:pt>
                <c:pt idx="1023">
                  <c:v>1.84752086140679</c:v>
                </c:pt>
                <c:pt idx="1024">
                  <c:v>1.84842275106822</c:v>
                </c:pt>
                <c:pt idx="1025">
                  <c:v>1.84932420089068</c:v>
                </c:pt>
                <c:pt idx="1026">
                  <c:v>1.85022521151704</c:v>
                </c:pt>
                <c:pt idx="1027">
                  <c:v>1.85112578358863</c:v>
                </c:pt>
                <c:pt idx="1028">
                  <c:v>1.8520259177452</c:v>
                </c:pt>
                <c:pt idx="1029">
                  <c:v>1.85292561462496</c:v>
                </c:pt>
                <c:pt idx="1030">
                  <c:v>1.85382487486456</c:v>
                </c:pt>
                <c:pt idx="1031">
                  <c:v>1.85472369909913</c:v>
                </c:pt>
                <c:pt idx="1032">
                  <c:v>1.85562208796222</c:v>
                </c:pt>
                <c:pt idx="1033">
                  <c:v>1.85652004208589</c:v>
                </c:pt>
                <c:pt idx="1034">
                  <c:v>1.85741756210066</c:v>
                </c:pt>
                <c:pt idx="1035">
                  <c:v>1.8583146486355</c:v>
                </c:pt>
                <c:pt idx="1036">
                  <c:v>1.8592113023179</c:v>
                </c:pt>
                <c:pt idx="1037">
                  <c:v>1.86010752377381</c:v>
                </c:pt>
                <c:pt idx="1038">
                  <c:v>1.8610033136277</c:v>
                </c:pt>
                <c:pt idx="1039">
                  <c:v>1.86189867250251</c:v>
                </c:pt>
                <c:pt idx="1040">
                  <c:v>1.8627936010197</c:v>
                </c:pt>
                <c:pt idx="1041">
                  <c:v>1.86368809979923</c:v>
                </c:pt>
                <c:pt idx="1042">
                  <c:v>1.86458216945958</c:v>
                </c:pt>
                <c:pt idx="1043">
                  <c:v>1.86547581061775</c:v>
                </c:pt>
                <c:pt idx="1044">
                  <c:v>1.86636902388924</c:v>
                </c:pt>
                <c:pt idx="1045">
                  <c:v>1.86726180988811</c:v>
                </c:pt>
                <c:pt idx="1046">
                  <c:v>1.86815416922692</c:v>
                </c:pt>
                <c:pt idx="1047">
                  <c:v>1.86904610251681</c:v>
                </c:pt>
                <c:pt idx="1048">
                  <c:v>1.86993761036742</c:v>
                </c:pt>
                <c:pt idx="1049">
                  <c:v>1.87082869338695</c:v>
                </c:pt>
                <c:pt idx="1050">
                  <c:v>1.87171935218218</c:v>
                </c:pt>
                <c:pt idx="1051">
                  <c:v>1.8726095873584</c:v>
                </c:pt>
                <c:pt idx="1052">
                  <c:v>1.8734993995195</c:v>
                </c:pt>
                <c:pt idx="1053">
                  <c:v>1.87438878926792</c:v>
                </c:pt>
                <c:pt idx="1054">
                  <c:v>1.87527775720468</c:v>
                </c:pt>
                <c:pt idx="1055">
                  <c:v>1.87616630392936</c:v>
                </c:pt>
                <c:pt idx="1056">
                  <c:v>1.87705443004013</c:v>
                </c:pt>
                <c:pt idx="1057">
                  <c:v>1.87794213613375</c:v>
                </c:pt>
                <c:pt idx="1058">
                  <c:v>1.87882942280558</c:v>
                </c:pt>
                <c:pt idx="1059">
                  <c:v>1.87971629064954</c:v>
                </c:pt>
                <c:pt idx="1060">
                  <c:v>1.88060274025819</c:v>
                </c:pt>
                <c:pt idx="1061">
                  <c:v>1.88148877222266</c:v>
                </c:pt>
                <c:pt idx="1062">
                  <c:v>1.88237438713272</c:v>
                </c:pt>
                <c:pt idx="1063">
                  <c:v>1.88325958557672</c:v>
                </c:pt>
                <c:pt idx="1064">
                  <c:v>1.88414436814166</c:v>
                </c:pt>
                <c:pt idx="1065">
                  <c:v>1.88502873541314</c:v>
                </c:pt>
                <c:pt idx="1066">
                  <c:v>1.8859126879754</c:v>
                </c:pt>
                <c:pt idx="1067">
                  <c:v>1.8867962264113</c:v>
                </c:pt>
                <c:pt idx="1068">
                  <c:v>1.88767935130235</c:v>
                </c:pt>
                <c:pt idx="1069">
                  <c:v>1.88856206322869</c:v>
                </c:pt>
                <c:pt idx="1070">
                  <c:v>1.8894443627691</c:v>
                </c:pt>
                <c:pt idx="1071">
                  <c:v>1.89032625050103</c:v>
                </c:pt>
                <c:pt idx="1072">
                  <c:v>1.89120772700056</c:v>
                </c:pt>
                <c:pt idx="1073">
                  <c:v>1.89208879284243</c:v>
                </c:pt>
                <c:pt idx="1074">
                  <c:v>1.89296944860008</c:v>
                </c:pt>
                <c:pt idx="1075">
                  <c:v>1.89384969484556</c:v>
                </c:pt>
                <c:pt idx="1076">
                  <c:v>1.89472953214963</c:v>
                </c:pt>
                <c:pt idx="1077">
                  <c:v>1.89560896108171</c:v>
                </c:pt>
                <c:pt idx="1078">
                  <c:v>1.89648798220991</c:v>
                </c:pt>
                <c:pt idx="1079">
                  <c:v>1.89736659610101</c:v>
                </c:pt>
                <c:pt idx="1080">
                  <c:v>1.8982448033205</c:v>
                </c:pt>
                <c:pt idx="1081">
                  <c:v>1.89912260443253</c:v>
                </c:pt>
                <c:pt idx="1082">
                  <c:v>1.89999999999998</c:v>
                </c:pt>
                <c:pt idx="1083">
                  <c:v>1.90087699058442</c:v>
                </c:pt>
                <c:pt idx="1084">
                  <c:v>1.90175357674611</c:v>
                </c:pt>
                <c:pt idx="1085">
                  <c:v>1.90262975904403</c:v>
                </c:pt>
                <c:pt idx="1086">
                  <c:v>1.90350553803588</c:v>
                </c:pt>
                <c:pt idx="1087">
                  <c:v>1.90438091427808</c:v>
                </c:pt>
                <c:pt idx="1088">
                  <c:v>1.90525588832575</c:v>
                </c:pt>
                <c:pt idx="1089">
                  <c:v>1.90613046073276</c:v>
                </c:pt>
                <c:pt idx="1090">
                  <c:v>1.90700463205169</c:v>
                </c:pt>
                <c:pt idx="1091">
                  <c:v>1.90787840283387</c:v>
                </c:pt>
                <c:pt idx="1092">
                  <c:v>1.90875177362937</c:v>
                </c:pt>
                <c:pt idx="1093">
                  <c:v>1.90962474498698</c:v>
                </c:pt>
                <c:pt idx="1094">
                  <c:v>1.91049731745426</c:v>
                </c:pt>
                <c:pt idx="1095">
                  <c:v>1.91136949157751</c:v>
                </c:pt>
                <c:pt idx="1096">
                  <c:v>1.91224126790178</c:v>
                </c:pt>
                <c:pt idx="1097">
                  <c:v>1.91311264697088</c:v>
                </c:pt>
                <c:pt idx="1098">
                  <c:v>1.9139836293274</c:v>
                </c:pt>
                <c:pt idx="1099">
                  <c:v>1.91485421551266</c:v>
                </c:pt>
                <c:pt idx="1100">
                  <c:v>1.91572440606679</c:v>
                </c:pt>
                <c:pt idx="1101">
                  <c:v>1.91659420152866</c:v>
                </c:pt>
                <c:pt idx="1102">
                  <c:v>1.91746360243594</c:v>
                </c:pt>
                <c:pt idx="1103">
                  <c:v>1.91833260932507</c:v>
                </c:pt>
                <c:pt idx="1104">
                  <c:v>1.91920122273129</c:v>
                </c:pt>
                <c:pt idx="1105">
                  <c:v>1.92006944318861</c:v>
                </c:pt>
                <c:pt idx="1106">
                  <c:v>1.92093727122984</c:v>
                </c:pt>
                <c:pt idx="1107">
                  <c:v>1.92180470738659</c:v>
                </c:pt>
                <c:pt idx="1108">
                  <c:v>1.92267175218928</c:v>
                </c:pt>
                <c:pt idx="1109">
                  <c:v>1.92353840616712</c:v>
                </c:pt>
                <c:pt idx="1110">
                  <c:v>1.92440466984812</c:v>
                </c:pt>
                <c:pt idx="1111">
                  <c:v>1.92527054375914</c:v>
                </c:pt>
                <c:pt idx="1112">
                  <c:v>1.92613602842581</c:v>
                </c:pt>
                <c:pt idx="1113">
                  <c:v>1.9270011243726</c:v>
                </c:pt>
                <c:pt idx="1114">
                  <c:v>1.92786583212282</c:v>
                </c:pt>
                <c:pt idx="1115">
                  <c:v>1.92873015219857</c:v>
                </c:pt>
                <c:pt idx="1116">
                  <c:v>1.92959408512082</c:v>
                </c:pt>
                <c:pt idx="1117">
                  <c:v>1.93045763140935</c:v>
                </c:pt>
                <c:pt idx="1118">
                  <c:v>1.93132079158278</c:v>
                </c:pt>
                <c:pt idx="1119">
                  <c:v>1.93218356615858</c:v>
                </c:pt>
                <c:pt idx="1120">
                  <c:v>1.93304595565305</c:v>
                </c:pt>
                <c:pt idx="1121">
                  <c:v>1.93390796058135</c:v>
                </c:pt>
                <c:pt idx="1122">
                  <c:v>1.93476958145751</c:v>
                </c:pt>
                <c:pt idx="1123">
                  <c:v>1.93563081879438</c:v>
                </c:pt>
                <c:pt idx="1124">
                  <c:v>1.93649167310369</c:v>
                </c:pt>
                <c:pt idx="1125">
                  <c:v>1.93735214489604</c:v>
                </c:pt>
                <c:pt idx="1126">
                  <c:v>1.93821223468087</c:v>
                </c:pt>
                <c:pt idx="1127">
                  <c:v>1.93907194296651</c:v>
                </c:pt>
                <c:pt idx="1128">
                  <c:v>1.93993127026018</c:v>
                </c:pt>
                <c:pt idx="1129">
                  <c:v>1.94079021706793</c:v>
                </c:pt>
                <c:pt idx="1130">
                  <c:v>1.94164878389474</c:v>
                </c:pt>
                <c:pt idx="1131">
                  <c:v>1.94250697124445</c:v>
                </c:pt>
                <c:pt idx="1132">
                  <c:v>1.94336477961977</c:v>
                </c:pt>
                <c:pt idx="1133">
                  <c:v>1.94422220952234</c:v>
                </c:pt>
                <c:pt idx="1134">
                  <c:v>1.94507926145267</c:v>
                </c:pt>
                <c:pt idx="1135">
                  <c:v>1.94593593591017</c:v>
                </c:pt>
                <c:pt idx="1136">
                  <c:v>1.94679223339316</c:v>
                </c:pt>
                <c:pt idx="1137">
                  <c:v>1.94764815439886</c:v>
                </c:pt>
                <c:pt idx="1138">
                  <c:v>1.94850369942338</c:v>
                </c:pt>
                <c:pt idx="1139">
                  <c:v>1.94935886896178</c:v>
                </c:pt>
                <c:pt idx="1140">
                  <c:v>1.95021366350799</c:v>
                </c:pt>
                <c:pt idx="1141">
                  <c:v>1.9510680835549</c:v>
                </c:pt>
                <c:pt idx="1142">
                  <c:v>1.9519221295943</c:v>
                </c:pt>
                <c:pt idx="1143">
                  <c:v>1.95277580211689</c:v>
                </c:pt>
                <c:pt idx="1144">
                  <c:v>1.95362910161233</c:v>
                </c:pt>
                <c:pt idx="1145">
                  <c:v>1.95448202856919</c:v>
                </c:pt>
                <c:pt idx="1146">
                  <c:v>1.95533458347498</c:v>
                </c:pt>
                <c:pt idx="1147">
                  <c:v>1.95618676681614</c:v>
                </c:pt>
                <c:pt idx="1148">
                  <c:v>1.95703857907808</c:v>
                </c:pt>
                <c:pt idx="1149">
                  <c:v>1.9578900207451</c:v>
                </c:pt>
                <c:pt idx="1150">
                  <c:v>1.95874109230051</c:v>
                </c:pt>
                <c:pt idx="1151">
                  <c:v>1.95959179422653</c:v>
                </c:pt>
                <c:pt idx="1152">
                  <c:v>1.96044212700433</c:v>
                </c:pt>
                <c:pt idx="1153">
                  <c:v>1.96129209111407</c:v>
                </c:pt>
                <c:pt idx="1154">
                  <c:v>1.96214168703484</c:v>
                </c:pt>
                <c:pt idx="1155">
                  <c:v>1.96299091524471</c:v>
                </c:pt>
                <c:pt idx="1156">
                  <c:v>1.96383977622071</c:v>
                </c:pt>
                <c:pt idx="1157">
                  <c:v>1.96468827043883</c:v>
                </c:pt>
                <c:pt idx="1158">
                  <c:v>1.96553639837406</c:v>
                </c:pt>
                <c:pt idx="1159">
                  <c:v>1.96638416050033</c:v>
                </c:pt>
                <c:pt idx="1160">
                  <c:v>1.96723155729058</c:v>
                </c:pt>
                <c:pt idx="1161">
                  <c:v>1.96807858921672</c:v>
                </c:pt>
                <c:pt idx="1162">
                  <c:v>1.96892525674963</c:v>
                </c:pt>
                <c:pt idx="1163">
                  <c:v>1.9697715603592</c:v>
                </c:pt>
                <c:pt idx="1164">
                  <c:v>1.97061750051431</c:v>
                </c:pt>
                <c:pt idx="1165">
                  <c:v>1.97146307768282</c:v>
                </c:pt>
                <c:pt idx="1166">
                  <c:v>1.97230829233158</c:v>
                </c:pt>
                <c:pt idx="1167">
                  <c:v>1.97315314492648</c:v>
                </c:pt>
                <c:pt idx="1168">
                  <c:v>1.97399763593237</c:v>
                </c:pt>
                <c:pt idx="1169">
                  <c:v>1.97484176581313</c:v>
                </c:pt>
                <c:pt idx="1170">
                  <c:v>1.97568553503164</c:v>
                </c:pt>
                <c:pt idx="1171">
                  <c:v>1.9765289440498</c:v>
                </c:pt>
                <c:pt idx="1172">
                  <c:v>1.9773719933285</c:v>
                </c:pt>
                <c:pt idx="1173">
                  <c:v>1.97821468332769</c:v>
                </c:pt>
                <c:pt idx="1174">
                  <c:v>1.9790570145063</c:v>
                </c:pt>
                <c:pt idx="1175">
                  <c:v>1.97989898732232</c:v>
                </c:pt>
                <c:pt idx="1176">
                  <c:v>1.98074060223273</c:v>
                </c:pt>
                <c:pt idx="1177">
                  <c:v>1.98158185969356</c:v>
                </c:pt>
                <c:pt idx="1178">
                  <c:v>1.98242276015988</c:v>
                </c:pt>
                <c:pt idx="1179">
                  <c:v>1.98326330408578</c:v>
                </c:pt>
                <c:pt idx="1180">
                  <c:v>1.9841034919244</c:v>
                </c:pt>
                <c:pt idx="1181">
                  <c:v>1.9849433241279</c:v>
                </c:pt>
                <c:pt idx="1182">
                  <c:v>1.98578280114751</c:v>
                </c:pt>
                <c:pt idx="1183">
                  <c:v>1.98662192343349</c:v>
                </c:pt>
                <c:pt idx="1184">
                  <c:v>1.98746069143516</c:v>
                </c:pt>
                <c:pt idx="1185">
                  <c:v>1.98829910560088</c:v>
                </c:pt>
                <c:pt idx="1186">
                  <c:v>1.98913716637807</c:v>
                </c:pt>
                <c:pt idx="1187">
                  <c:v>1.98997487421322</c:v>
                </c:pt>
                <c:pt idx="1188">
                  <c:v>1.99081222955186</c:v>
                </c:pt>
                <c:pt idx="1189">
                  <c:v>1.9916492328386</c:v>
                </c:pt>
                <c:pt idx="1190">
                  <c:v>1.99248588451711</c:v>
                </c:pt>
                <c:pt idx="1191">
                  <c:v>1.99332218503012</c:v>
                </c:pt>
                <c:pt idx="1192">
                  <c:v>1.99415813481945</c:v>
                </c:pt>
                <c:pt idx="1193">
                  <c:v>1.99499373432598</c:v>
                </c:pt>
                <c:pt idx="1194">
                  <c:v>1.99582898398968</c:v>
                </c:pt>
                <c:pt idx="1195">
                  <c:v>1.99666388424957</c:v>
                </c:pt>
                <c:pt idx="1196">
                  <c:v>1.9974984355438</c:v>
                </c:pt>
                <c:pt idx="1197">
                  <c:v>1.99833263830956</c:v>
                </c:pt>
                <c:pt idx="1198">
                  <c:v>1.99916649298316</c:v>
                </c:pt>
                <c:pt idx="1199">
                  <c:v>1.99999999999998</c:v>
                </c:pt>
                <c:pt idx="1200">
                  <c:v>2.00083315979451</c:v>
                </c:pt>
                <c:pt idx="1201">
                  <c:v>2.00166597280031</c:v>
                </c:pt>
                <c:pt idx="1202">
                  <c:v>2.00249843945006</c:v>
                </c:pt>
                <c:pt idx="1203">
                  <c:v>2.00333056017555</c:v>
                </c:pt>
                <c:pt idx="1204">
                  <c:v>2.00416233540764</c:v>
                </c:pt>
                <c:pt idx="1205">
                  <c:v>2.00499376557632</c:v>
                </c:pt>
                <c:pt idx="1206">
                  <c:v>2.0058248511107</c:v>
                </c:pt>
                <c:pt idx="1207">
                  <c:v>2.00665559243897</c:v>
                </c:pt>
                <c:pt idx="1208">
                  <c:v>2.00748598998846</c:v>
                </c:pt>
                <c:pt idx="1209">
                  <c:v>2.00831604418559</c:v>
                </c:pt>
                <c:pt idx="1210">
                  <c:v>2.00914575545593</c:v>
                </c:pt>
                <c:pt idx="1211">
                  <c:v>2.00997512422416</c:v>
                </c:pt>
                <c:pt idx="1212">
                  <c:v>2.01080415091407</c:v>
                </c:pt>
                <c:pt idx="1213">
                  <c:v>2.0116328359486</c:v>
                </c:pt>
                <c:pt idx="1214">
                  <c:v>2.01246117974979</c:v>
                </c:pt>
                <c:pt idx="1215">
                  <c:v>2.01328918273885</c:v>
                </c:pt>
                <c:pt idx="1216">
                  <c:v>2.01411684533609</c:v>
                </c:pt>
                <c:pt idx="1217">
                  <c:v>2.01494416796097</c:v>
                </c:pt>
                <c:pt idx="1218">
                  <c:v>2.0157711510321</c:v>
                </c:pt>
                <c:pt idx="1219">
                  <c:v>2.016597794967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14:$A$1233</c:f>
              <c:numCache>
                <c:formatCode>General</c:formatCode>
                <c:ptCount val="1220"/>
                <c:pt idx="0">
                  <c:v>0.1</c:v>
                </c:pt>
                <c:pt idx="1">
                  <c:v>0.14142135623731</c:v>
                </c:pt>
                <c:pt idx="2">
                  <c:v>0.173205080756888</c:v>
                </c:pt>
                <c:pt idx="3">
                  <c:v>0.2</c:v>
                </c:pt>
                <c:pt idx="4">
                  <c:v>0.223606797749979</c:v>
                </c:pt>
                <c:pt idx="5">
                  <c:v>0.244948974278318</c:v>
                </c:pt>
                <c:pt idx="6">
                  <c:v>0.264575131106459</c:v>
                </c:pt>
                <c:pt idx="7">
                  <c:v>0.282842712474619</c:v>
                </c:pt>
                <c:pt idx="8">
                  <c:v>0.3</c:v>
                </c:pt>
                <c:pt idx="9">
                  <c:v>0.316227766016838</c:v>
                </c:pt>
                <c:pt idx="10">
                  <c:v>0.33166247903554</c:v>
                </c:pt>
                <c:pt idx="11">
                  <c:v>0.346410161513775</c:v>
                </c:pt>
                <c:pt idx="12">
                  <c:v>0.360555127546399</c:v>
                </c:pt>
                <c:pt idx="13">
                  <c:v>0.374165738677394</c:v>
                </c:pt>
                <c:pt idx="14">
                  <c:v>0.387298334620742</c:v>
                </c:pt>
                <c:pt idx="15">
                  <c:v>0.4</c:v>
                </c:pt>
                <c:pt idx="16">
                  <c:v>0.412310562561766</c:v>
                </c:pt>
                <c:pt idx="17">
                  <c:v>0.424264068711929</c:v>
                </c:pt>
                <c:pt idx="18">
                  <c:v>0.435889894354067</c:v>
                </c:pt>
                <c:pt idx="19">
                  <c:v>0.447213595499958</c:v>
                </c:pt>
                <c:pt idx="20">
                  <c:v>0.458257569495584</c:v>
                </c:pt>
                <c:pt idx="21">
                  <c:v>0.469041575982343</c:v>
                </c:pt>
                <c:pt idx="22">
                  <c:v>0.479583152331272</c:v>
                </c:pt>
                <c:pt idx="23">
                  <c:v>0.489897948556636</c:v>
                </c:pt>
                <c:pt idx="24">
                  <c:v>0.5</c:v>
                </c:pt>
                <c:pt idx="25">
                  <c:v>0.509901951359279</c:v>
                </c:pt>
                <c:pt idx="26">
                  <c:v>0.519615242270663</c:v>
                </c:pt>
                <c:pt idx="27">
                  <c:v>0.529150262212918</c:v>
                </c:pt>
                <c:pt idx="28">
                  <c:v>0.538516480713451</c:v>
                </c:pt>
                <c:pt idx="29">
                  <c:v>0.547722557505166</c:v>
                </c:pt>
                <c:pt idx="30">
                  <c:v>0.556776436283002</c:v>
                </c:pt>
                <c:pt idx="31">
                  <c:v>0.565685424949238</c:v>
                </c:pt>
                <c:pt idx="32">
                  <c:v>0.574456264653803</c:v>
                </c:pt>
                <c:pt idx="33">
                  <c:v>0.58309518948453</c:v>
                </c:pt>
                <c:pt idx="34">
                  <c:v>0.591607978309962</c:v>
                </c:pt>
                <c:pt idx="35">
                  <c:v>0.6</c:v>
                </c:pt>
                <c:pt idx="36">
                  <c:v>0.608276253029822</c:v>
                </c:pt>
                <c:pt idx="37">
                  <c:v>0.616441400296898</c:v>
                </c:pt>
                <c:pt idx="38">
                  <c:v>0.62449979983984</c:v>
                </c:pt>
                <c:pt idx="39">
                  <c:v>0.632455532033676</c:v>
                </c:pt>
                <c:pt idx="40">
                  <c:v>0.640312423743285</c:v>
                </c:pt>
                <c:pt idx="41">
                  <c:v>0.648074069840786</c:v>
                </c:pt>
                <c:pt idx="42">
                  <c:v>0.6557438524302</c:v>
                </c:pt>
                <c:pt idx="43">
                  <c:v>0.66332495807108</c:v>
                </c:pt>
                <c:pt idx="44">
                  <c:v>0.670820393249937</c:v>
                </c:pt>
                <c:pt idx="45">
                  <c:v>0.678232998312527</c:v>
                </c:pt>
                <c:pt idx="46">
                  <c:v>0.685565460040105</c:v>
                </c:pt>
                <c:pt idx="47">
                  <c:v>0.692820323027551</c:v>
                </c:pt>
                <c:pt idx="48">
                  <c:v>0.7</c:v>
                </c:pt>
                <c:pt idx="49">
                  <c:v>0.707106781186548</c:v>
                </c:pt>
                <c:pt idx="50">
                  <c:v>0.714142842854285</c:v>
                </c:pt>
                <c:pt idx="51">
                  <c:v>0.721110255092798</c:v>
                </c:pt>
                <c:pt idx="52">
                  <c:v>0.728010988928052</c:v>
                </c:pt>
                <c:pt idx="53">
                  <c:v>0.734846922834954</c:v>
                </c:pt>
                <c:pt idx="54">
                  <c:v>0.741619848709566</c:v>
                </c:pt>
                <c:pt idx="55">
                  <c:v>0.748331477354788</c:v>
                </c:pt>
                <c:pt idx="56">
                  <c:v>0.754983443527075</c:v>
                </c:pt>
                <c:pt idx="57">
                  <c:v>0.761577310586391</c:v>
                </c:pt>
                <c:pt idx="58">
                  <c:v>0.768114574786861</c:v>
                </c:pt>
                <c:pt idx="59">
                  <c:v>0.774596669241484</c:v>
                </c:pt>
                <c:pt idx="60">
                  <c:v>0.781024967590666</c:v>
                </c:pt>
                <c:pt idx="61">
                  <c:v>0.787400787401181</c:v>
                </c:pt>
                <c:pt idx="62">
                  <c:v>0.793725393319377</c:v>
                </c:pt>
                <c:pt idx="63">
                  <c:v>0.8</c:v>
                </c:pt>
                <c:pt idx="64">
                  <c:v>0.806225774829855</c:v>
                </c:pt>
                <c:pt idx="65">
                  <c:v>0.812403840463596</c:v>
                </c:pt>
                <c:pt idx="66">
                  <c:v>0.818535277187245</c:v>
                </c:pt>
                <c:pt idx="67">
                  <c:v>0.824621125123532</c:v>
                </c:pt>
                <c:pt idx="68">
                  <c:v>0.830662386291808</c:v>
                </c:pt>
                <c:pt idx="69">
                  <c:v>0.836660026534076</c:v>
                </c:pt>
                <c:pt idx="70">
                  <c:v>0.842614977317636</c:v>
                </c:pt>
                <c:pt idx="71">
                  <c:v>0.848528137423857</c:v>
                </c:pt>
                <c:pt idx="72">
                  <c:v>0.854400374531753</c:v>
                </c:pt>
                <c:pt idx="73">
                  <c:v>0.860232526704263</c:v>
                </c:pt>
                <c:pt idx="74">
                  <c:v>0.866025403784439</c:v>
                </c:pt>
                <c:pt idx="75">
                  <c:v>0.871779788708135</c:v>
                </c:pt>
                <c:pt idx="76">
                  <c:v>0.877496438739213</c:v>
                </c:pt>
                <c:pt idx="77">
                  <c:v>0.883176086632785</c:v>
                </c:pt>
                <c:pt idx="78">
                  <c:v>0.888819441731559</c:v>
                </c:pt>
                <c:pt idx="79">
                  <c:v>0.894427190999916</c:v>
                </c:pt>
                <c:pt idx="80">
                  <c:v>0.9</c:v>
                </c:pt>
                <c:pt idx="81">
                  <c:v>0.905538513813742</c:v>
                </c:pt>
                <c:pt idx="82">
                  <c:v>0.91104335791443</c:v>
                </c:pt>
                <c:pt idx="83">
                  <c:v>0.916515138991168</c:v>
                </c:pt>
                <c:pt idx="84">
                  <c:v>0.921954445729289</c:v>
                </c:pt>
                <c:pt idx="85">
                  <c:v>0.927361849549571</c:v>
                </c:pt>
                <c:pt idx="86">
                  <c:v>0.932737905308882</c:v>
                </c:pt>
                <c:pt idx="87">
                  <c:v>0.938083151964686</c:v>
                </c:pt>
                <c:pt idx="88">
                  <c:v>0.943398113205661</c:v>
                </c:pt>
                <c:pt idx="89">
                  <c:v>0.948683298050514</c:v>
                </c:pt>
                <c:pt idx="90">
                  <c:v>0.953939201416946</c:v>
                </c:pt>
                <c:pt idx="91">
                  <c:v>0.959166304662544</c:v>
                </c:pt>
                <c:pt idx="92">
                  <c:v>0.964365076099296</c:v>
                </c:pt>
                <c:pt idx="93">
                  <c:v>0.969535971483266</c:v>
                </c:pt>
                <c:pt idx="94">
                  <c:v>0.974679434480897</c:v>
                </c:pt>
                <c:pt idx="95">
                  <c:v>0.979795897113272</c:v>
                </c:pt>
                <c:pt idx="96">
                  <c:v>0.984885780179611</c:v>
                </c:pt>
                <c:pt idx="97">
                  <c:v>0.989949493661167</c:v>
                </c:pt>
                <c:pt idx="98">
                  <c:v>0.99498743710662</c:v>
                </c:pt>
                <c:pt idx="99">
                  <c:v>1</c:v>
                </c:pt>
                <c:pt idx="100">
                  <c:v>1.00498756211209</c:v>
                </c:pt>
                <c:pt idx="101">
                  <c:v>1.00995049383621</c:v>
                </c:pt>
                <c:pt idx="102">
                  <c:v>1.01488915650922</c:v>
                </c:pt>
                <c:pt idx="103">
                  <c:v>1.01980390271856</c:v>
                </c:pt>
                <c:pt idx="104">
                  <c:v>1.02469507659596</c:v>
                </c:pt>
                <c:pt idx="105">
                  <c:v>1.0295630140987</c:v>
                </c:pt>
                <c:pt idx="106">
                  <c:v>1.03440804327886</c:v>
                </c:pt>
                <c:pt idx="107">
                  <c:v>1.03923048454133</c:v>
                </c:pt>
                <c:pt idx="108">
                  <c:v>1.04403065089106</c:v>
                </c:pt>
                <c:pt idx="109">
                  <c:v>1.04880884817015</c:v>
                </c:pt>
                <c:pt idx="110">
                  <c:v>1.05356537528527</c:v>
                </c:pt>
                <c:pt idx="111">
                  <c:v>1.05830052442584</c:v>
                </c:pt>
                <c:pt idx="112">
                  <c:v>1.06301458127347</c:v>
                </c:pt>
                <c:pt idx="113">
                  <c:v>1.06770782520313</c:v>
                </c:pt>
                <c:pt idx="114">
                  <c:v>1.07238052947636</c:v>
                </c:pt>
                <c:pt idx="115">
                  <c:v>1.0770329614269</c:v>
                </c:pt>
                <c:pt idx="116">
                  <c:v>1.0816653826392</c:v>
                </c:pt>
                <c:pt idx="117">
                  <c:v>1.08627804912002</c:v>
                </c:pt>
                <c:pt idx="118">
                  <c:v>1.09087121146357</c:v>
                </c:pt>
                <c:pt idx="119">
                  <c:v>1.09544511501033</c:v>
                </c:pt>
                <c:pt idx="120">
                  <c:v>1.1</c:v>
                </c:pt>
                <c:pt idx="121">
                  <c:v>1.10453610171873</c:v>
                </c:pt>
                <c:pt idx="122">
                  <c:v>1.10905365064094</c:v>
                </c:pt>
                <c:pt idx="123">
                  <c:v>1.113552872566</c:v>
                </c:pt>
                <c:pt idx="124">
                  <c:v>1.1180339887499</c:v>
                </c:pt>
                <c:pt idx="125">
                  <c:v>1.12249721603218</c:v>
                </c:pt>
                <c:pt idx="126">
                  <c:v>1.12694276695846</c:v>
                </c:pt>
                <c:pt idx="127">
                  <c:v>1.13137084989848</c:v>
                </c:pt>
                <c:pt idx="128">
                  <c:v>1.13578166916006</c:v>
                </c:pt>
                <c:pt idx="129">
                  <c:v>1.14017542509914</c:v>
                </c:pt>
                <c:pt idx="130">
                  <c:v>1.14455231422596</c:v>
                </c:pt>
                <c:pt idx="131">
                  <c:v>1.14891252930761</c:v>
                </c:pt>
                <c:pt idx="132">
                  <c:v>1.15325625946708</c:v>
                </c:pt>
                <c:pt idx="133">
                  <c:v>1.15758369027902</c:v>
                </c:pt>
                <c:pt idx="134">
                  <c:v>1.16189500386223</c:v>
                </c:pt>
                <c:pt idx="135">
                  <c:v>1.16619037896906</c:v>
                </c:pt>
                <c:pt idx="136">
                  <c:v>1.17046999107196</c:v>
                </c:pt>
                <c:pt idx="137">
                  <c:v>1.17473401244707</c:v>
                </c:pt>
                <c:pt idx="138">
                  <c:v>1.17898261225516</c:v>
                </c:pt>
                <c:pt idx="139">
                  <c:v>1.18321595661992</c:v>
                </c:pt>
                <c:pt idx="140">
                  <c:v>1.18743420870379</c:v>
                </c:pt>
                <c:pt idx="141">
                  <c:v>1.1916375287813</c:v>
                </c:pt>
                <c:pt idx="142">
                  <c:v>1.19582607431014</c:v>
                </c:pt>
                <c:pt idx="143">
                  <c:v>1.2</c:v>
                </c:pt>
                <c:pt idx="144">
                  <c:v>1.20415945787923</c:v>
                </c:pt>
                <c:pt idx="145">
                  <c:v>1.20830459735946</c:v>
                </c:pt>
                <c:pt idx="146">
                  <c:v>1.21243556529821</c:v>
                </c:pt>
                <c:pt idx="147">
                  <c:v>1.21655250605964</c:v>
                </c:pt>
                <c:pt idx="148">
                  <c:v>1.22065556157337</c:v>
                </c:pt>
                <c:pt idx="149">
                  <c:v>1.22474487139159</c:v>
                </c:pt>
                <c:pt idx="150">
                  <c:v>1.22882057274445</c:v>
                </c:pt>
                <c:pt idx="151">
                  <c:v>1.2328828005938</c:v>
                </c:pt>
                <c:pt idx="152">
                  <c:v>1.2369316876853</c:v>
                </c:pt>
                <c:pt idx="153">
                  <c:v>1.24096736459909</c:v>
                </c:pt>
                <c:pt idx="154">
                  <c:v>1.24498995979887</c:v>
                </c:pt>
                <c:pt idx="155">
                  <c:v>1.24899959967968</c:v>
                </c:pt>
                <c:pt idx="156">
                  <c:v>1.25299640861417</c:v>
                </c:pt>
                <c:pt idx="157">
                  <c:v>1.25698050899765</c:v>
                </c:pt>
                <c:pt idx="158">
                  <c:v>1.26095202129185</c:v>
                </c:pt>
                <c:pt idx="159">
                  <c:v>1.26491106406735</c:v>
                </c:pt>
                <c:pt idx="160">
                  <c:v>1.26885775404495</c:v>
                </c:pt>
                <c:pt idx="161">
                  <c:v>1.27279220613579</c:v>
                </c:pt>
                <c:pt idx="162">
                  <c:v>1.27671453348037</c:v>
                </c:pt>
                <c:pt idx="163">
                  <c:v>1.28062484748657</c:v>
                </c:pt>
                <c:pt idx="164">
                  <c:v>1.28452325786651</c:v>
                </c:pt>
                <c:pt idx="165">
                  <c:v>1.28840987267251</c:v>
                </c:pt>
                <c:pt idx="166">
                  <c:v>1.29228479833201</c:v>
                </c:pt>
                <c:pt idx="167">
                  <c:v>1.29614813968157</c:v>
                </c:pt>
                <c:pt idx="168">
                  <c:v>1.3</c:v>
                </c:pt>
                <c:pt idx="169">
                  <c:v>1.30384048104053</c:v>
                </c:pt>
                <c:pt idx="170">
                  <c:v>1.3076696830622</c:v>
                </c:pt>
                <c:pt idx="171">
                  <c:v>1.3114877048604</c:v>
                </c:pt>
                <c:pt idx="172">
                  <c:v>1.31529464379659</c:v>
                </c:pt>
                <c:pt idx="173">
                  <c:v>1.31909059582729</c:v>
                </c:pt>
                <c:pt idx="174">
                  <c:v>1.3228756555323</c:v>
                </c:pt>
                <c:pt idx="175">
                  <c:v>1.32664991614216</c:v>
                </c:pt>
                <c:pt idx="176">
                  <c:v>1.33041346956501</c:v>
                </c:pt>
                <c:pt idx="177">
                  <c:v>1.33416640641263</c:v>
                </c:pt>
                <c:pt idx="178">
                  <c:v>1.33790881602597</c:v>
                </c:pt>
                <c:pt idx="179">
                  <c:v>1.34164078649987</c:v>
                </c:pt>
                <c:pt idx="180">
                  <c:v>1.34536240470737</c:v>
                </c:pt>
                <c:pt idx="181">
                  <c:v>1.3490737563232</c:v>
                </c:pt>
                <c:pt idx="182">
                  <c:v>1.35277492584687</c:v>
                </c:pt>
                <c:pt idx="183">
                  <c:v>1.35646599662505</c:v>
                </c:pt>
                <c:pt idx="184">
                  <c:v>1.36014705087355</c:v>
                </c:pt>
                <c:pt idx="185">
                  <c:v>1.36381816969859</c:v>
                </c:pt>
                <c:pt idx="186">
                  <c:v>1.36747943311774</c:v>
                </c:pt>
                <c:pt idx="187">
                  <c:v>1.37113092008021</c:v>
                </c:pt>
                <c:pt idx="188">
                  <c:v>1.37477270848675</c:v>
                </c:pt>
                <c:pt idx="189">
                  <c:v>1.37840487520902</c:v>
                </c:pt>
                <c:pt idx="190">
                  <c:v>1.38202749610853</c:v>
                </c:pt>
                <c:pt idx="191">
                  <c:v>1.3856406460551</c:v>
                </c:pt>
                <c:pt idx="192">
                  <c:v>1.38924439894498</c:v>
                </c:pt>
                <c:pt idx="193">
                  <c:v>1.39283882771841</c:v>
                </c:pt>
                <c:pt idx="194">
                  <c:v>1.39642400437689</c:v>
                </c:pt>
                <c:pt idx="195">
                  <c:v>1.4</c:v>
                </c:pt>
                <c:pt idx="196">
                  <c:v>1.40356688476182</c:v>
                </c:pt>
                <c:pt idx="197">
                  <c:v>1.40712472794703</c:v>
                </c:pt>
                <c:pt idx="198">
                  <c:v>1.41067359796659</c:v>
                </c:pt>
                <c:pt idx="199">
                  <c:v>1.4142135623731</c:v>
                </c:pt>
                <c:pt idx="200">
                  <c:v>1.41774468787578</c:v>
                </c:pt>
                <c:pt idx="201">
                  <c:v>1.42126704035519</c:v>
                </c:pt>
                <c:pt idx="202">
                  <c:v>1.4247806848775</c:v>
                </c:pt>
                <c:pt idx="203">
                  <c:v>1.42828568570857</c:v>
                </c:pt>
                <c:pt idx="204">
                  <c:v>1.43178210632764</c:v>
                </c:pt>
                <c:pt idx="205">
                  <c:v>1.43527000944073</c:v>
                </c:pt>
                <c:pt idx="206">
                  <c:v>1.43874945699382</c:v>
                </c:pt>
                <c:pt idx="207">
                  <c:v>1.4422205101856</c:v>
                </c:pt>
                <c:pt idx="208">
                  <c:v>1.4456832294801</c:v>
                </c:pt>
                <c:pt idx="209">
                  <c:v>1.44913767461894</c:v>
                </c:pt>
                <c:pt idx="210">
                  <c:v>1.45258390463339</c:v>
                </c:pt>
                <c:pt idx="211">
                  <c:v>1.4560219778561</c:v>
                </c:pt>
                <c:pt idx="212">
                  <c:v>1.45945195193264</c:v>
                </c:pt>
                <c:pt idx="213">
                  <c:v>1.46287388383278</c:v>
                </c:pt>
                <c:pt idx="214">
                  <c:v>1.46628782986152</c:v>
                </c:pt>
                <c:pt idx="215">
                  <c:v>1.46969384566991</c:v>
                </c:pt>
                <c:pt idx="216">
                  <c:v>1.47309198626562</c:v>
                </c:pt>
                <c:pt idx="217">
                  <c:v>1.47648230602334</c:v>
                </c:pt>
                <c:pt idx="218">
                  <c:v>1.47986485869487</c:v>
                </c:pt>
                <c:pt idx="219">
                  <c:v>1.48323969741913</c:v>
                </c:pt>
                <c:pt idx="220">
                  <c:v>1.48660687473185</c:v>
                </c:pt>
                <c:pt idx="221">
                  <c:v>1.48996644257513</c:v>
                </c:pt>
                <c:pt idx="222">
                  <c:v>1.49331845230681</c:v>
                </c:pt>
                <c:pt idx="223">
                  <c:v>1.49666295470958</c:v>
                </c:pt>
                <c:pt idx="224">
                  <c:v>1.5</c:v>
                </c:pt>
                <c:pt idx="225">
                  <c:v>1.50332963783729</c:v>
                </c:pt>
                <c:pt idx="226">
                  <c:v>1.50665191733193</c:v>
                </c:pt>
                <c:pt idx="227">
                  <c:v>1.50996688705415</c:v>
                </c:pt>
                <c:pt idx="228">
                  <c:v>1.51327459504215</c:v>
                </c:pt>
                <c:pt idx="229">
                  <c:v>1.51657508881031</c:v>
                </c:pt>
                <c:pt idx="230">
                  <c:v>1.51986841535706</c:v>
                </c:pt>
                <c:pt idx="231">
                  <c:v>1.52315462117278</c:v>
                </c:pt>
                <c:pt idx="232">
                  <c:v>1.52643375224737</c:v>
                </c:pt>
                <c:pt idx="233">
                  <c:v>1.52970585407783</c:v>
                </c:pt>
                <c:pt idx="234">
                  <c:v>1.53297097167559</c:v>
                </c:pt>
                <c:pt idx="235">
                  <c:v>1.53622914957372</c:v>
                </c:pt>
                <c:pt idx="236">
                  <c:v>1.53948043183406</c:v>
                </c:pt>
                <c:pt idx="237">
                  <c:v>1.54272486205415</c:v>
                </c:pt>
                <c:pt idx="238">
                  <c:v>1.54596248337403</c:v>
                </c:pt>
                <c:pt idx="239">
                  <c:v>1.54919333848296</c:v>
                </c:pt>
                <c:pt idx="240">
                  <c:v>1.552417469626</c:v>
                </c:pt>
                <c:pt idx="241">
                  <c:v>1.5556349186104</c:v>
                </c:pt>
                <c:pt idx="242">
                  <c:v>1.55884572681199</c:v>
                </c:pt>
                <c:pt idx="243">
                  <c:v>1.56204993518133</c:v>
                </c:pt>
                <c:pt idx="244">
                  <c:v>1.56524758424985</c:v>
                </c:pt>
                <c:pt idx="245">
                  <c:v>1.56843871413581</c:v>
                </c:pt>
                <c:pt idx="246">
                  <c:v>1.57162336455017</c:v>
                </c:pt>
                <c:pt idx="247">
                  <c:v>1.57480157480236</c:v>
                </c:pt>
                <c:pt idx="248">
                  <c:v>1.57797338380595</c:v>
                </c:pt>
                <c:pt idx="249">
                  <c:v>1.58113883008419</c:v>
                </c:pt>
                <c:pt idx="250">
                  <c:v>1.58429795177548</c:v>
                </c:pt>
                <c:pt idx="251">
                  <c:v>1.58745078663875</c:v>
                </c:pt>
                <c:pt idx="252">
                  <c:v>1.59059737205868</c:v>
                </c:pt>
                <c:pt idx="253">
                  <c:v>1.59373774505092</c:v>
                </c:pt>
                <c:pt idx="254">
                  <c:v>1.59687194226713</c:v>
                </c:pt>
                <c:pt idx="255">
                  <c:v>1.6</c:v>
                </c:pt>
                <c:pt idx="256">
                  <c:v>1.60312195418814</c:v>
                </c:pt>
                <c:pt idx="257">
                  <c:v>1.6062378404209</c:v>
                </c:pt>
                <c:pt idx="258">
                  <c:v>1.6093476939431</c:v>
                </c:pt>
                <c:pt idx="259">
                  <c:v>1.61245154965971</c:v>
                </c:pt>
                <c:pt idx="260">
                  <c:v>1.61554944214035</c:v>
                </c:pt>
                <c:pt idx="261">
                  <c:v>1.61864140562386</c:v>
                </c:pt>
                <c:pt idx="262">
                  <c:v>1.62172747402268</c:v>
                </c:pt>
                <c:pt idx="263">
                  <c:v>1.62480768092719</c:v>
                </c:pt>
                <c:pt idx="264">
                  <c:v>1.62788205960997</c:v>
                </c:pt>
                <c:pt idx="265">
                  <c:v>1.63095064303001</c:v>
                </c:pt>
                <c:pt idx="266">
                  <c:v>1.63401346383682</c:v>
                </c:pt>
                <c:pt idx="267">
                  <c:v>1.63707055437449</c:v>
                </c:pt>
                <c:pt idx="268">
                  <c:v>1.64012194668567</c:v>
                </c:pt>
                <c:pt idx="269">
                  <c:v>1.64316767251549</c:v>
                </c:pt>
                <c:pt idx="270">
                  <c:v>1.64620776331543</c:v>
                </c:pt>
                <c:pt idx="271">
                  <c:v>1.64924225024706</c:v>
                </c:pt>
                <c:pt idx="272">
                  <c:v>1.65227116418583</c:v>
                </c:pt>
                <c:pt idx="273">
                  <c:v>1.65529453572468</c:v>
                </c:pt>
                <c:pt idx="274">
                  <c:v>1.6583123951777</c:v>
                </c:pt>
                <c:pt idx="275">
                  <c:v>1.66132477258361</c:v>
                </c:pt>
                <c:pt idx="276">
                  <c:v>1.66433169770932</c:v>
                </c:pt>
                <c:pt idx="277">
                  <c:v>1.6673332000533</c:v>
                </c:pt>
                <c:pt idx="278">
                  <c:v>1.670329308849</c:v>
                </c:pt>
                <c:pt idx="279">
                  <c:v>1.67332005306815</c:v>
                </c:pt>
                <c:pt idx="280">
                  <c:v>1.67630546142402</c:v>
                </c:pt>
                <c:pt idx="281">
                  <c:v>1.67928556237466</c:v>
                </c:pt>
                <c:pt idx="282">
                  <c:v>1.68226038412607</c:v>
                </c:pt>
                <c:pt idx="283">
                  <c:v>1.68522995463527</c:v>
                </c:pt>
                <c:pt idx="284">
                  <c:v>1.68819430161341</c:v>
                </c:pt>
                <c:pt idx="285">
                  <c:v>1.69115345252877</c:v>
                </c:pt>
                <c:pt idx="286">
                  <c:v>1.69410743460974</c:v>
                </c:pt>
                <c:pt idx="287">
                  <c:v>1.69705627484771</c:v>
                </c:pt>
                <c:pt idx="288">
                  <c:v>1.69999999999999</c:v>
                </c:pt>
                <c:pt idx="289">
                  <c:v>1.70293863659264</c:v>
                </c:pt>
                <c:pt idx="290">
                  <c:v>1.70587221092319</c:v>
                </c:pt>
                <c:pt idx="291">
                  <c:v>1.7088007490635</c:v>
                </c:pt>
                <c:pt idx="292">
                  <c:v>1.71172427686236</c:v>
                </c:pt>
                <c:pt idx="293">
                  <c:v>1.71464281994822</c:v>
                </c:pt>
                <c:pt idx="294">
                  <c:v>1.71755640373176</c:v>
                </c:pt>
                <c:pt idx="295">
                  <c:v>1.72046505340852</c:v>
                </c:pt>
                <c:pt idx="296">
                  <c:v>1.7233687939614</c:v>
                </c:pt>
                <c:pt idx="297">
                  <c:v>1.7262676501632</c:v>
                </c:pt>
                <c:pt idx="298">
                  <c:v>1.72916164657905</c:v>
                </c:pt>
                <c:pt idx="299">
                  <c:v>1.73205080756887</c:v>
                </c:pt>
                <c:pt idx="300">
                  <c:v>1.73493515728974</c:v>
                </c:pt>
                <c:pt idx="301">
                  <c:v>1.73781471969827</c:v>
                </c:pt>
                <c:pt idx="302">
                  <c:v>1.74068951855292</c:v>
                </c:pt>
                <c:pt idx="303">
                  <c:v>1.74355957741626</c:v>
                </c:pt>
                <c:pt idx="304">
                  <c:v>1.74642491965729</c:v>
                </c:pt>
                <c:pt idx="305">
                  <c:v>1.74928556845358</c:v>
                </c:pt>
                <c:pt idx="306">
                  <c:v>1.75214154679352</c:v>
                </c:pt>
                <c:pt idx="307">
                  <c:v>1.75499287747842</c:v>
                </c:pt>
                <c:pt idx="308">
                  <c:v>1.75783958312469</c:v>
                </c:pt>
                <c:pt idx="309">
                  <c:v>1.76068168616589</c:v>
                </c:pt>
                <c:pt idx="310">
                  <c:v>1.76351920885483</c:v>
                </c:pt>
                <c:pt idx="311">
                  <c:v>1.76635217326556</c:v>
                </c:pt>
                <c:pt idx="312">
                  <c:v>1.76918060129541</c:v>
                </c:pt>
                <c:pt idx="313">
                  <c:v>1.77200451466693</c:v>
                </c:pt>
                <c:pt idx="314">
                  <c:v>1.77482393492988</c:v>
                </c:pt>
                <c:pt idx="315">
                  <c:v>1.77763888346311</c:v>
                </c:pt>
                <c:pt idx="316">
                  <c:v>1.78044938147648</c:v>
                </c:pt>
                <c:pt idx="317">
                  <c:v>1.78325545001269</c:v>
                </c:pt>
                <c:pt idx="318">
                  <c:v>1.78605710994917</c:v>
                </c:pt>
                <c:pt idx="319">
                  <c:v>1.78885438199983</c:v>
                </c:pt>
                <c:pt idx="320">
                  <c:v>1.79164728671689</c:v>
                </c:pt>
                <c:pt idx="321">
                  <c:v>1.79443584449263</c:v>
                </c:pt>
                <c:pt idx="322">
                  <c:v>1.79722007556114</c:v>
                </c:pt>
                <c:pt idx="323">
                  <c:v>1.79999999999999</c:v>
                </c:pt>
                <c:pt idx="324">
                  <c:v>1.80277563773199</c:v>
                </c:pt>
                <c:pt idx="325">
                  <c:v>1.80554700852677</c:v>
                </c:pt>
                <c:pt idx="326">
                  <c:v>1.80831413200251</c:v>
                </c:pt>
                <c:pt idx="327">
                  <c:v>1.81107702762748</c:v>
                </c:pt>
                <c:pt idx="328">
                  <c:v>1.8138357147217</c:v>
                </c:pt>
                <c:pt idx="329">
                  <c:v>1.81659021245849</c:v>
                </c:pt>
                <c:pt idx="330">
                  <c:v>1.81934053986602</c:v>
                </c:pt>
                <c:pt idx="331">
                  <c:v>1.82208671582885</c:v>
                </c:pt>
                <c:pt idx="332">
                  <c:v>1.82482875908946</c:v>
                </c:pt>
                <c:pt idx="333">
                  <c:v>1.8275666882497</c:v>
                </c:pt>
                <c:pt idx="334">
                  <c:v>1.83030052177231</c:v>
                </c:pt>
                <c:pt idx="335">
                  <c:v>1.83303027798233</c:v>
                </c:pt>
                <c:pt idx="336">
                  <c:v>1.83575597506857</c:v>
                </c:pt>
                <c:pt idx="337">
                  <c:v>1.83847763108502</c:v>
                </c:pt>
                <c:pt idx="338">
                  <c:v>1.84119526395219</c:v>
                </c:pt>
                <c:pt idx="339">
                  <c:v>1.84390889145857</c:v>
                </c:pt>
                <c:pt idx="340">
                  <c:v>1.84661853126193</c:v>
                </c:pt>
                <c:pt idx="341">
                  <c:v>1.84932420089069</c:v>
                </c:pt>
                <c:pt idx="342">
                  <c:v>1.85202591774521</c:v>
                </c:pt>
                <c:pt idx="343">
                  <c:v>1.85472369909913</c:v>
                </c:pt>
                <c:pt idx="344">
                  <c:v>1.85741756210066</c:v>
                </c:pt>
                <c:pt idx="345">
                  <c:v>1.86010752377382</c:v>
                </c:pt>
                <c:pt idx="346">
                  <c:v>1.86279360101971</c:v>
                </c:pt>
                <c:pt idx="347">
                  <c:v>1.86547581061776</c:v>
                </c:pt>
                <c:pt idx="348">
                  <c:v>1.86815416922693</c:v>
                </c:pt>
                <c:pt idx="349">
                  <c:v>1.87082869338696</c:v>
                </c:pt>
                <c:pt idx="350">
                  <c:v>1.87349939951951</c:v>
                </c:pt>
                <c:pt idx="351">
                  <c:v>1.87616630392936</c:v>
                </c:pt>
                <c:pt idx="352">
                  <c:v>1.87882942280559</c:v>
                </c:pt>
                <c:pt idx="353">
                  <c:v>1.88148877222267</c:v>
                </c:pt>
                <c:pt idx="354">
                  <c:v>1.88414436814167</c:v>
                </c:pt>
                <c:pt idx="355">
                  <c:v>1.88679622641131</c:v>
                </c:pt>
                <c:pt idx="356">
                  <c:v>1.88944436276911</c:v>
                </c:pt>
                <c:pt idx="357">
                  <c:v>1.89208879284244</c:v>
                </c:pt>
                <c:pt idx="358">
                  <c:v>1.89472953214963</c:v>
                </c:pt>
                <c:pt idx="359">
                  <c:v>1.89736659610102</c:v>
                </c:pt>
                <c:pt idx="360">
                  <c:v>1.89999999999999</c:v>
                </c:pt>
                <c:pt idx="361">
                  <c:v>1.90262975904404</c:v>
                </c:pt>
                <c:pt idx="362">
                  <c:v>1.90525588832576</c:v>
                </c:pt>
                <c:pt idx="363">
                  <c:v>1.90787840283388</c:v>
                </c:pt>
                <c:pt idx="364">
                  <c:v>1.91049731745427</c:v>
                </c:pt>
                <c:pt idx="365">
                  <c:v>1.91311264697089</c:v>
                </c:pt>
                <c:pt idx="366">
                  <c:v>1.91572440606679</c:v>
                </c:pt>
                <c:pt idx="367">
                  <c:v>1.91833260932508</c:v>
                </c:pt>
                <c:pt idx="368">
                  <c:v>1.92093727122985</c:v>
                </c:pt>
                <c:pt idx="369">
                  <c:v>1.92353840616713</c:v>
                </c:pt>
                <c:pt idx="370">
                  <c:v>1.92613602842581</c:v>
                </c:pt>
                <c:pt idx="371">
                  <c:v>1.92873015219858</c:v>
                </c:pt>
                <c:pt idx="372">
                  <c:v>1.93132079158279</c:v>
                </c:pt>
                <c:pt idx="373">
                  <c:v>1.93390796058136</c:v>
                </c:pt>
                <c:pt idx="374">
                  <c:v>1.9364916731037</c:v>
                </c:pt>
                <c:pt idx="375">
                  <c:v>1.93907194296652</c:v>
                </c:pt>
                <c:pt idx="376">
                  <c:v>1.94164878389475</c:v>
                </c:pt>
                <c:pt idx="377">
                  <c:v>1.94422220952235</c:v>
                </c:pt>
                <c:pt idx="378">
                  <c:v>1.94679223339317</c:v>
                </c:pt>
                <c:pt idx="379">
                  <c:v>1.94935886896178</c:v>
                </c:pt>
                <c:pt idx="380">
                  <c:v>1.9519221295943</c:v>
                </c:pt>
                <c:pt idx="381">
                  <c:v>1.9544820285692</c:v>
                </c:pt>
                <c:pt idx="382">
                  <c:v>1.95703857907808</c:v>
                </c:pt>
                <c:pt idx="383">
                  <c:v>1.95959179422653</c:v>
                </c:pt>
                <c:pt idx="384">
                  <c:v>1.96214168703485</c:v>
                </c:pt>
                <c:pt idx="385">
                  <c:v>1.96468827043884</c:v>
                </c:pt>
                <c:pt idx="386">
                  <c:v>1.96723155729059</c:v>
                </c:pt>
                <c:pt idx="387">
                  <c:v>1.96977156035921</c:v>
                </c:pt>
                <c:pt idx="388">
                  <c:v>1.97230829233159</c:v>
                </c:pt>
                <c:pt idx="389">
                  <c:v>1.97484176581314</c:v>
                </c:pt>
                <c:pt idx="390">
                  <c:v>1.97737199332851</c:v>
                </c:pt>
                <c:pt idx="391">
                  <c:v>1.97989898732232</c:v>
                </c:pt>
                <c:pt idx="392">
                  <c:v>1.98242276015989</c:v>
                </c:pt>
                <c:pt idx="393">
                  <c:v>1.98494332412791</c:v>
                </c:pt>
                <c:pt idx="394">
                  <c:v>1.98746069143517</c:v>
                </c:pt>
                <c:pt idx="395">
                  <c:v>1.98997487421323</c:v>
                </c:pt>
                <c:pt idx="396">
                  <c:v>1.99248588451712</c:v>
                </c:pt>
                <c:pt idx="397">
                  <c:v>1.99499373432599</c:v>
                </c:pt>
                <c:pt idx="398">
                  <c:v>1.99749843554381</c:v>
                </c:pt>
                <c:pt idx="399">
                  <c:v>1.99999999999999</c:v>
                </c:pt>
                <c:pt idx="400">
                  <c:v>2.00249843945007</c:v>
                </c:pt>
                <c:pt idx="401">
                  <c:v>2.00499376557633</c:v>
                </c:pt>
                <c:pt idx="402">
                  <c:v>2.00748598998846</c:v>
                </c:pt>
                <c:pt idx="403">
                  <c:v>2.00997512422417</c:v>
                </c:pt>
                <c:pt idx="404">
                  <c:v>2.0124611797498</c:v>
                </c:pt>
                <c:pt idx="405">
                  <c:v>2.01494416796098</c:v>
                </c:pt>
                <c:pt idx="406">
                  <c:v>2.01742410018319</c:v>
                </c:pt>
                <c:pt idx="407">
                  <c:v>2.01990098767241</c:v>
                </c:pt>
                <c:pt idx="408">
                  <c:v>2.02237484161566</c:v>
                </c:pt>
                <c:pt idx="409">
                  <c:v>2.02484567313165</c:v>
                </c:pt>
                <c:pt idx="410">
                  <c:v>2.02731349327132</c:v>
                </c:pt>
                <c:pt idx="411">
                  <c:v>2.02977831301843</c:v>
                </c:pt>
                <c:pt idx="412">
                  <c:v>2.03224014329015</c:v>
                </c:pt>
                <c:pt idx="413">
                  <c:v>2.03469899493757</c:v>
                </c:pt>
                <c:pt idx="414">
                  <c:v>2.03715487874633</c:v>
                </c:pt>
                <c:pt idx="415">
                  <c:v>2.0396078054371</c:v>
                </c:pt>
                <c:pt idx="416">
                  <c:v>2.0420577856662</c:v>
                </c:pt>
                <c:pt idx="417">
                  <c:v>2.04450483002608</c:v>
                </c:pt>
                <c:pt idx="418">
                  <c:v>2.04694894904586</c:v>
                </c:pt>
                <c:pt idx="419">
                  <c:v>2.04939015319191</c:v>
                </c:pt>
                <c:pt idx="420">
                  <c:v>2.05182845286831</c:v>
                </c:pt>
                <c:pt idx="421">
                  <c:v>2.0542638584174</c:v>
                </c:pt>
                <c:pt idx="422">
                  <c:v>2.0566963801203</c:v>
                </c:pt>
                <c:pt idx="423">
                  <c:v>2.05912602819739</c:v>
                </c:pt>
                <c:pt idx="424">
                  <c:v>2.06155281280882</c:v>
                </c:pt>
                <c:pt idx="425">
                  <c:v>2.06397674405502</c:v>
                </c:pt>
                <c:pt idx="426">
                  <c:v>2.06639783197717</c:v>
                </c:pt>
                <c:pt idx="427">
                  <c:v>2.06881608655771</c:v>
                </c:pt>
                <c:pt idx="428">
                  <c:v>2.07123151772079</c:v>
                </c:pt>
                <c:pt idx="429">
                  <c:v>2.07364413533276</c:v>
                </c:pt>
                <c:pt idx="430">
                  <c:v>2.07605394920266</c:v>
                </c:pt>
                <c:pt idx="431">
                  <c:v>2.07846096908264</c:v>
                </c:pt>
                <c:pt idx="432">
                  <c:v>2.08086520466847</c:v>
                </c:pt>
                <c:pt idx="433">
                  <c:v>2.08326666559995</c:v>
                </c:pt>
                <c:pt idx="434">
                  <c:v>2.08566536146141</c:v>
                </c:pt>
                <c:pt idx="435">
                  <c:v>2.0880613017821</c:v>
                </c:pt>
                <c:pt idx="436">
                  <c:v>2.09045449603668</c:v>
                </c:pt>
                <c:pt idx="437">
                  <c:v>2.09284495364562</c:v>
                </c:pt>
                <c:pt idx="438">
                  <c:v>2.09523268397568</c:v>
                </c:pt>
                <c:pt idx="439">
                  <c:v>2.09761769634029</c:v>
                </c:pt>
                <c:pt idx="440">
                  <c:v>2.09999999999999</c:v>
                </c:pt>
                <c:pt idx="441">
                  <c:v>2.10237960416285</c:v>
                </c:pt>
                <c:pt idx="442">
                  <c:v>2.10475651798491</c:v>
                </c:pt>
                <c:pt idx="443">
                  <c:v>2.10713075057054</c:v>
                </c:pt>
                <c:pt idx="444">
                  <c:v>2.10950231097289</c:v>
                </c:pt>
                <c:pt idx="445">
                  <c:v>2.11187120819428</c:v>
                </c:pt>
                <c:pt idx="446">
                  <c:v>2.11423745118659</c:v>
                </c:pt>
                <c:pt idx="447">
                  <c:v>2.11660104885166</c:v>
                </c:pt>
                <c:pt idx="448">
                  <c:v>2.1189620100417</c:v>
                </c:pt>
                <c:pt idx="449">
                  <c:v>2.12132034355963</c:v>
                </c:pt>
                <c:pt idx="450">
                  <c:v>2.12367605815952</c:v>
                </c:pt>
                <c:pt idx="451">
                  <c:v>2.12602916254692</c:v>
                </c:pt>
                <c:pt idx="452">
                  <c:v>2.12837966537926</c:v>
                </c:pt>
                <c:pt idx="453">
                  <c:v>2.13072757526624</c:v>
                </c:pt>
                <c:pt idx="454">
                  <c:v>2.13307290077014</c:v>
                </c:pt>
                <c:pt idx="455">
                  <c:v>2.13541565040625</c:v>
                </c:pt>
                <c:pt idx="456">
                  <c:v>2.13775583264318</c:v>
                </c:pt>
                <c:pt idx="457">
                  <c:v>2.14009345590326</c:v>
                </c:pt>
                <c:pt idx="458">
                  <c:v>2.14242852856284</c:v>
                </c:pt>
                <c:pt idx="459">
                  <c:v>2.14476105895271</c:v>
                </c:pt>
                <c:pt idx="460">
                  <c:v>2.14709105535838</c:v>
                </c:pt>
                <c:pt idx="461">
                  <c:v>2.14941852602046</c:v>
                </c:pt>
                <c:pt idx="462">
                  <c:v>2.15174347913499</c:v>
                </c:pt>
                <c:pt idx="463">
                  <c:v>2.15406592285379</c:v>
                </c:pt>
                <c:pt idx="464">
                  <c:v>2.15638586528477</c:v>
                </c:pt>
                <c:pt idx="465">
                  <c:v>2.15870331449228</c:v>
                </c:pt>
                <c:pt idx="466">
                  <c:v>2.16101827849742</c:v>
                </c:pt>
                <c:pt idx="467">
                  <c:v>2.16333076527838</c:v>
                </c:pt>
                <c:pt idx="468">
                  <c:v>2.16564078277076</c:v>
                </c:pt>
                <c:pt idx="469">
                  <c:v>2.16794833886787</c:v>
                </c:pt>
                <c:pt idx="470">
                  <c:v>2.17025344142106</c:v>
                </c:pt>
                <c:pt idx="471">
                  <c:v>2.17255609824003</c:v>
                </c:pt>
                <c:pt idx="472">
                  <c:v>2.17485631709314</c:v>
                </c:pt>
                <c:pt idx="473">
                  <c:v>2.17715410570771</c:v>
                </c:pt>
                <c:pt idx="474">
                  <c:v>2.17944947177032</c:v>
                </c:pt>
                <c:pt idx="475">
                  <c:v>2.18174242292713</c:v>
                </c:pt>
                <c:pt idx="476">
                  <c:v>2.18403296678414</c:v>
                </c:pt>
                <c:pt idx="477">
                  <c:v>2.18632111090753</c:v>
                </c:pt>
                <c:pt idx="478">
                  <c:v>2.18860686282392</c:v>
                </c:pt>
                <c:pt idx="479">
                  <c:v>2.19089023002065</c:v>
                </c:pt>
                <c:pt idx="480">
                  <c:v>2.19317121994612</c:v>
                </c:pt>
                <c:pt idx="481">
                  <c:v>2.19544984001</c:v>
                </c:pt>
                <c:pt idx="482">
                  <c:v>2.19772609758358</c:v>
                </c:pt>
                <c:pt idx="483">
                  <c:v>2.19999999999999</c:v>
                </c:pt>
                <c:pt idx="484">
                  <c:v>2.20227155455451</c:v>
                </c:pt>
                <c:pt idx="485">
                  <c:v>2.20454076850485</c:v>
                </c:pt>
                <c:pt idx="486">
                  <c:v>2.20680764907138</c:v>
                </c:pt>
                <c:pt idx="487">
                  <c:v>2.20907220343744</c:v>
                </c:pt>
                <c:pt idx="488">
                  <c:v>2.21133443874958</c:v>
                </c:pt>
                <c:pt idx="489">
                  <c:v>2.21359436211785</c:v>
                </c:pt>
                <c:pt idx="490">
                  <c:v>2.21585198061602</c:v>
                </c:pt>
                <c:pt idx="491">
                  <c:v>2.21810730128187</c:v>
                </c:pt>
                <c:pt idx="492">
                  <c:v>2.22036033111744</c:v>
                </c:pt>
                <c:pt idx="493">
                  <c:v>2.22261107708927</c:v>
                </c:pt>
                <c:pt idx="494">
                  <c:v>2.22485954612869</c:v>
                </c:pt>
                <c:pt idx="495">
                  <c:v>2.227105745132</c:v>
                </c:pt>
                <c:pt idx="496">
                  <c:v>2.22934968096078</c:v>
                </c:pt>
                <c:pt idx="497">
                  <c:v>2.23159136044213</c:v>
                </c:pt>
                <c:pt idx="498">
                  <c:v>2.23383079036885</c:v>
                </c:pt>
                <c:pt idx="499">
                  <c:v>2.23606797749978</c:v>
                </c:pt>
                <c:pt idx="500">
                  <c:v>2.23830292855993</c:v>
                </c:pt>
                <c:pt idx="501">
                  <c:v>2.24053565024079</c:v>
                </c:pt>
                <c:pt idx="502">
                  <c:v>2.24276614920057</c:v>
                </c:pt>
                <c:pt idx="503">
                  <c:v>2.24499443206435</c:v>
                </c:pt>
                <c:pt idx="504">
                  <c:v>2.24722050542441</c:v>
                </c:pt>
                <c:pt idx="505">
                  <c:v>2.24944437584038</c:v>
                </c:pt>
                <c:pt idx="506">
                  <c:v>2.25166604983953</c:v>
                </c:pt>
                <c:pt idx="507">
                  <c:v>2.25388553391691</c:v>
                </c:pt>
                <c:pt idx="508">
                  <c:v>2.25610283453568</c:v>
                </c:pt>
                <c:pt idx="509">
                  <c:v>2.25831795812723</c:v>
                </c:pt>
                <c:pt idx="510">
                  <c:v>2.26053091109145</c:v>
                </c:pt>
                <c:pt idx="511">
                  <c:v>2.26274169979694</c:v>
                </c:pt>
                <c:pt idx="512">
                  <c:v>2.26495033058121</c:v>
                </c:pt>
                <c:pt idx="513">
                  <c:v>2.26715680975091</c:v>
                </c:pt>
                <c:pt idx="514">
                  <c:v>2.26936114358203</c:v>
                </c:pt>
                <c:pt idx="515">
                  <c:v>2.2715633383201</c:v>
                </c:pt>
                <c:pt idx="516">
                  <c:v>2.2737634001804</c:v>
                </c:pt>
                <c:pt idx="517">
                  <c:v>2.27596133534819</c:v>
                </c:pt>
                <c:pt idx="518">
                  <c:v>2.27815714997889</c:v>
                </c:pt>
                <c:pt idx="519">
                  <c:v>2.28035085019826</c:v>
                </c:pt>
                <c:pt idx="520">
                  <c:v>2.28254244210265</c:v>
                </c:pt>
                <c:pt idx="521">
                  <c:v>2.28473193175916</c:v>
                </c:pt>
                <c:pt idx="522">
                  <c:v>2.28691932520584</c:v>
                </c:pt>
                <c:pt idx="523">
                  <c:v>2.2891046284519</c:v>
                </c:pt>
                <c:pt idx="524">
                  <c:v>2.29128784747791</c:v>
                </c:pt>
                <c:pt idx="525">
                  <c:v>2.29346898823593</c:v>
                </c:pt>
                <c:pt idx="526">
                  <c:v>2.29564805664978</c:v>
                </c:pt>
                <c:pt idx="527">
                  <c:v>2.2978250586152</c:v>
                </c:pt>
                <c:pt idx="528">
                  <c:v>2.29999999999999</c:v>
                </c:pt>
                <c:pt idx="529">
                  <c:v>2.30217288664425</c:v>
                </c:pt>
                <c:pt idx="530">
                  <c:v>2.30434372436057</c:v>
                </c:pt>
                <c:pt idx="531">
                  <c:v>2.30651251893414</c:v>
                </c:pt>
                <c:pt idx="532">
                  <c:v>2.30867927612302</c:v>
                </c:pt>
                <c:pt idx="533">
                  <c:v>2.31084400165825</c:v>
                </c:pt>
                <c:pt idx="534">
                  <c:v>2.31300670124406</c:v>
                </c:pt>
                <c:pt idx="535">
                  <c:v>2.31516738055803</c:v>
                </c:pt>
                <c:pt idx="536">
                  <c:v>2.31732604525128</c:v>
                </c:pt>
                <c:pt idx="537">
                  <c:v>2.31948270094863</c:v>
                </c:pt>
                <c:pt idx="538">
                  <c:v>2.32163735324877</c:v>
                </c:pt>
                <c:pt idx="539">
                  <c:v>2.32379000772444</c:v>
                </c:pt>
                <c:pt idx="540">
                  <c:v>2.32594066992259</c:v>
                </c:pt>
                <c:pt idx="541">
                  <c:v>2.32808934536455</c:v>
                </c:pt>
                <c:pt idx="542">
                  <c:v>2.33023603954619</c:v>
                </c:pt>
                <c:pt idx="543">
                  <c:v>2.33238075793811</c:v>
                </c:pt>
                <c:pt idx="544">
                  <c:v>2.33452350598574</c:v>
                </c:pt>
                <c:pt idx="545">
                  <c:v>2.33666428910957</c:v>
                </c:pt>
                <c:pt idx="546">
                  <c:v>2.33880311270528</c:v>
                </c:pt>
                <c:pt idx="547">
                  <c:v>2.34093998214391</c:v>
                </c:pt>
                <c:pt idx="548">
                  <c:v>2.34307490277198</c:v>
                </c:pt>
                <c:pt idx="549">
                  <c:v>2.3452078799117</c:v>
                </c:pt>
                <c:pt idx="550">
                  <c:v>2.34733891886108</c:v>
                </c:pt>
                <c:pt idx="551">
                  <c:v>2.34946802489413</c:v>
                </c:pt>
                <c:pt idx="552">
                  <c:v>2.35159520326095</c:v>
                </c:pt>
                <c:pt idx="553">
                  <c:v>2.35372045918795</c:v>
                </c:pt>
                <c:pt idx="554">
                  <c:v>2.35584379787793</c:v>
                </c:pt>
                <c:pt idx="555">
                  <c:v>2.3579652245103</c:v>
                </c:pt>
                <c:pt idx="556">
                  <c:v>2.36008474424117</c:v>
                </c:pt>
                <c:pt idx="557">
                  <c:v>2.36220236220353</c:v>
                </c:pt>
                <c:pt idx="558">
                  <c:v>2.36431808350736</c:v>
                </c:pt>
                <c:pt idx="559">
                  <c:v>2.36643191323983</c:v>
                </c:pt>
                <c:pt idx="560">
                  <c:v>2.36854385646539</c:v>
                </c:pt>
                <c:pt idx="561">
                  <c:v>2.37065391822592</c:v>
                </c:pt>
                <c:pt idx="562">
                  <c:v>2.37276210354092</c:v>
                </c:pt>
                <c:pt idx="563">
                  <c:v>2.37486841740757</c:v>
                </c:pt>
                <c:pt idx="564">
                  <c:v>2.37697286480093</c:v>
                </c:pt>
                <c:pt idx="565">
                  <c:v>2.37907545067405</c:v>
                </c:pt>
                <c:pt idx="566">
                  <c:v>2.38117617995812</c:v>
                </c:pt>
                <c:pt idx="567">
                  <c:v>2.38327505756258</c:v>
                </c:pt>
                <c:pt idx="568">
                  <c:v>2.3853720883753</c:v>
                </c:pt>
                <c:pt idx="569">
                  <c:v>2.38746727726265</c:v>
                </c:pt>
                <c:pt idx="570">
                  <c:v>2.38956062906969</c:v>
                </c:pt>
                <c:pt idx="571">
                  <c:v>2.39165214862026</c:v>
                </c:pt>
                <c:pt idx="572">
                  <c:v>2.39374184071715</c:v>
                </c:pt>
                <c:pt idx="573">
                  <c:v>2.39582971014217</c:v>
                </c:pt>
                <c:pt idx="574">
                  <c:v>2.39791576165634</c:v>
                </c:pt>
                <c:pt idx="575">
                  <c:v>2.39999999999998</c:v>
                </c:pt>
                <c:pt idx="576">
                  <c:v>2.40208242989285</c:v>
                </c:pt>
                <c:pt idx="577">
                  <c:v>2.40416305603425</c:v>
                </c:pt>
                <c:pt idx="578">
                  <c:v>2.40624188310318</c:v>
                </c:pt>
                <c:pt idx="579">
                  <c:v>2.40831891575844</c:v>
                </c:pt>
                <c:pt idx="580">
                  <c:v>2.41039415863877</c:v>
                </c:pt>
                <c:pt idx="581">
                  <c:v>2.41246761636295</c:v>
                </c:pt>
                <c:pt idx="582">
                  <c:v>2.41453929352991</c:v>
                </c:pt>
                <c:pt idx="583">
                  <c:v>2.4166091947189</c:v>
                </c:pt>
                <c:pt idx="584">
                  <c:v>2.41867732448955</c:v>
                </c:pt>
                <c:pt idx="585">
                  <c:v>2.42074368738202</c:v>
                </c:pt>
                <c:pt idx="586">
                  <c:v>2.42280828791713</c:v>
                </c:pt>
                <c:pt idx="587">
                  <c:v>2.42487113059641</c:v>
                </c:pt>
                <c:pt idx="588">
                  <c:v>2.4269322199023</c:v>
                </c:pt>
                <c:pt idx="589">
                  <c:v>2.42899156029821</c:v>
                </c:pt>
                <c:pt idx="590">
                  <c:v>2.43104915622863</c:v>
                </c:pt>
                <c:pt idx="591">
                  <c:v>2.43310501211927</c:v>
                </c:pt>
                <c:pt idx="592">
                  <c:v>2.43515913237717</c:v>
                </c:pt>
                <c:pt idx="593">
                  <c:v>2.43721152139077</c:v>
                </c:pt>
                <c:pt idx="594">
                  <c:v>2.43926218353008</c:v>
                </c:pt>
                <c:pt idx="595">
                  <c:v>2.44131112314672</c:v>
                </c:pt>
                <c:pt idx="596">
                  <c:v>2.44335834457411</c:v>
                </c:pt>
                <c:pt idx="597">
                  <c:v>2.44540385212748</c:v>
                </c:pt>
                <c:pt idx="598">
                  <c:v>2.44744765010407</c:v>
                </c:pt>
                <c:pt idx="599">
                  <c:v>2.44948974278316</c:v>
                </c:pt>
                <c:pt idx="600">
                  <c:v>2.45153013442624</c:v>
                </c:pt>
                <c:pt idx="601">
                  <c:v>2.45356882927704</c:v>
                </c:pt>
                <c:pt idx="602">
                  <c:v>2.45560583156172</c:v>
                </c:pt>
                <c:pt idx="603">
                  <c:v>2.45764114548888</c:v>
                </c:pt>
                <c:pt idx="604">
                  <c:v>2.45967477524975</c:v>
                </c:pt>
                <c:pt idx="605">
                  <c:v>2.46170672501822</c:v>
                </c:pt>
                <c:pt idx="606">
                  <c:v>2.46373699895097</c:v>
                </c:pt>
                <c:pt idx="607">
                  <c:v>2.46576560118757</c:v>
                </c:pt>
                <c:pt idx="608">
                  <c:v>2.4677925358506</c:v>
                </c:pt>
                <c:pt idx="609">
                  <c:v>2.46981780704568</c:v>
                </c:pt>
                <c:pt idx="610">
                  <c:v>2.47184141886164</c:v>
                </c:pt>
                <c:pt idx="611">
                  <c:v>2.47386337537058</c:v>
                </c:pt>
                <c:pt idx="612">
                  <c:v>2.47588368062797</c:v>
                </c:pt>
                <c:pt idx="613">
                  <c:v>2.47790233867276</c:v>
                </c:pt>
                <c:pt idx="614">
                  <c:v>2.47991935352743</c:v>
                </c:pt>
                <c:pt idx="615">
                  <c:v>2.48193472919815</c:v>
                </c:pt>
                <c:pt idx="616">
                  <c:v>2.48394846967483</c:v>
                </c:pt>
                <c:pt idx="617">
                  <c:v>2.48596057893119</c:v>
                </c:pt>
                <c:pt idx="618">
                  <c:v>2.48797106092493</c:v>
                </c:pt>
                <c:pt idx="619">
                  <c:v>2.48997991959773</c:v>
                </c:pt>
                <c:pt idx="620">
                  <c:v>2.49198715887541</c:v>
                </c:pt>
                <c:pt idx="621">
                  <c:v>2.49399278266797</c:v>
                </c:pt>
                <c:pt idx="622">
                  <c:v>2.49599679486972</c:v>
                </c:pt>
                <c:pt idx="623">
                  <c:v>2.49799919935934</c:v>
                </c:pt>
                <c:pt idx="624">
                  <c:v>2.49999999999998</c:v>
                </c:pt>
                <c:pt idx="625">
                  <c:v>2.50199920063934</c:v>
                </c:pt>
                <c:pt idx="626">
                  <c:v>2.50399680510977</c:v>
                </c:pt>
                <c:pt idx="627">
                  <c:v>2.50599281722832</c:v>
                </c:pt>
                <c:pt idx="628">
                  <c:v>2.50798724079687</c:v>
                </c:pt>
                <c:pt idx="629">
                  <c:v>2.50998007960221</c:v>
                </c:pt>
                <c:pt idx="630">
                  <c:v>2.51197133741608</c:v>
                </c:pt>
                <c:pt idx="631">
                  <c:v>2.51396101799529</c:v>
                </c:pt>
                <c:pt idx="632">
                  <c:v>2.51594912508181</c:v>
                </c:pt>
                <c:pt idx="633">
                  <c:v>2.51793566240282</c:v>
                </c:pt>
                <c:pt idx="634">
                  <c:v>2.51992063367081</c:v>
                </c:pt>
                <c:pt idx="635">
                  <c:v>2.52190404258368</c:v>
                </c:pt>
                <c:pt idx="636">
                  <c:v>2.52388589282477</c:v>
                </c:pt>
                <c:pt idx="637">
                  <c:v>2.525866188063</c:v>
                </c:pt>
                <c:pt idx="638">
                  <c:v>2.52784493195289</c:v>
                </c:pt>
                <c:pt idx="639">
                  <c:v>2.52982212813469</c:v>
                </c:pt>
                <c:pt idx="640">
                  <c:v>2.53179778023441</c:v>
                </c:pt>
                <c:pt idx="641">
                  <c:v>2.53377189186397</c:v>
                </c:pt>
                <c:pt idx="642">
                  <c:v>2.53574446662118</c:v>
                </c:pt>
                <c:pt idx="643">
                  <c:v>2.53771550808989</c:v>
                </c:pt>
                <c:pt idx="644">
                  <c:v>2.53968501984004</c:v>
                </c:pt>
                <c:pt idx="645">
                  <c:v>2.54165300542775</c:v>
                </c:pt>
                <c:pt idx="646">
                  <c:v>2.54361946839536</c:v>
                </c:pt>
                <c:pt idx="647">
                  <c:v>2.54558441227155</c:v>
                </c:pt>
                <c:pt idx="648">
                  <c:v>2.54754784057138</c:v>
                </c:pt>
                <c:pt idx="649">
                  <c:v>2.54950975679637</c:v>
                </c:pt>
                <c:pt idx="650">
                  <c:v>2.5514701644346</c:v>
                </c:pt>
                <c:pt idx="651">
                  <c:v>2.55342906696072</c:v>
                </c:pt>
                <c:pt idx="652">
                  <c:v>2.55538646783611</c:v>
                </c:pt>
                <c:pt idx="653">
                  <c:v>2.55734237050887</c:v>
                </c:pt>
                <c:pt idx="654">
                  <c:v>2.55929677841393</c:v>
                </c:pt>
                <c:pt idx="655">
                  <c:v>2.56124969497312</c:v>
                </c:pt>
                <c:pt idx="656">
                  <c:v>2.56320112359524</c:v>
                </c:pt>
                <c:pt idx="657">
                  <c:v>2.56515106767611</c:v>
                </c:pt>
                <c:pt idx="658">
                  <c:v>2.56709953059867</c:v>
                </c:pt>
                <c:pt idx="659">
                  <c:v>2.56904651573301</c:v>
                </c:pt>
                <c:pt idx="660">
                  <c:v>2.57099202643647</c:v>
                </c:pt>
                <c:pt idx="661">
                  <c:v>2.5729360660537</c:v>
                </c:pt>
                <c:pt idx="662">
                  <c:v>2.57487863791673</c:v>
                </c:pt>
                <c:pt idx="663">
                  <c:v>2.57681974534501</c:v>
                </c:pt>
                <c:pt idx="664">
                  <c:v>2.57875939164551</c:v>
                </c:pt>
                <c:pt idx="665">
                  <c:v>2.58069758011277</c:v>
                </c:pt>
                <c:pt idx="666">
                  <c:v>2.58263431402897</c:v>
                </c:pt>
                <c:pt idx="667">
                  <c:v>2.584569596664</c:v>
                </c:pt>
                <c:pt idx="668">
                  <c:v>2.58650343127549</c:v>
                </c:pt>
                <c:pt idx="669">
                  <c:v>2.58843582110894</c:v>
                </c:pt>
                <c:pt idx="670">
                  <c:v>2.5903667693977</c:v>
                </c:pt>
                <c:pt idx="671">
                  <c:v>2.59229627936313</c:v>
                </c:pt>
                <c:pt idx="672">
                  <c:v>2.59422435421455</c:v>
                </c:pt>
                <c:pt idx="673">
                  <c:v>2.59615099714941</c:v>
                </c:pt>
                <c:pt idx="674">
                  <c:v>2.5980762113533</c:v>
                </c:pt>
                <c:pt idx="675">
                  <c:v>2.59999999999998</c:v>
                </c:pt>
                <c:pt idx="676">
                  <c:v>2.60192236625152</c:v>
                </c:pt>
                <c:pt idx="677">
                  <c:v>2.60384331325829</c:v>
                </c:pt>
                <c:pt idx="678">
                  <c:v>2.60576284415906</c:v>
                </c:pt>
                <c:pt idx="679">
                  <c:v>2.60768096208104</c:v>
                </c:pt>
                <c:pt idx="680">
                  <c:v>2.60959767013996</c:v>
                </c:pt>
                <c:pt idx="681">
                  <c:v>2.6115129714401</c:v>
                </c:pt>
                <c:pt idx="682">
                  <c:v>2.61342686907438</c:v>
                </c:pt>
                <c:pt idx="683">
                  <c:v>2.61533936612438</c:v>
                </c:pt>
                <c:pt idx="684">
                  <c:v>2.61725046566046</c:v>
                </c:pt>
                <c:pt idx="685">
                  <c:v>2.61916017074174</c:v>
                </c:pt>
                <c:pt idx="686">
                  <c:v>2.62106848441621</c:v>
                </c:pt>
                <c:pt idx="687">
                  <c:v>2.62297540972078</c:v>
                </c:pt>
                <c:pt idx="688">
                  <c:v>2.62488094968132</c:v>
                </c:pt>
                <c:pt idx="689">
                  <c:v>2.62678510731272</c:v>
                </c:pt>
                <c:pt idx="690">
                  <c:v>2.62868788561896</c:v>
                </c:pt>
                <c:pt idx="691">
                  <c:v>2.63058928759316</c:v>
                </c:pt>
                <c:pt idx="692">
                  <c:v>2.63248931621762</c:v>
                </c:pt>
                <c:pt idx="693">
                  <c:v>2.63438797446388</c:v>
                </c:pt>
                <c:pt idx="694">
                  <c:v>2.63628526529279</c:v>
                </c:pt>
                <c:pt idx="695">
                  <c:v>2.63818119165456</c:v>
                </c:pt>
                <c:pt idx="696">
                  <c:v>2.6400757564888</c:v>
                </c:pt>
                <c:pt idx="697">
                  <c:v>2.64196896272456</c:v>
                </c:pt>
                <c:pt idx="698">
                  <c:v>2.64386081328044</c:v>
                </c:pt>
                <c:pt idx="699">
                  <c:v>2.64575131106457</c:v>
                </c:pt>
                <c:pt idx="700">
                  <c:v>2.64764045897473</c:v>
                </c:pt>
                <c:pt idx="701">
                  <c:v>2.64952825989833</c:v>
                </c:pt>
                <c:pt idx="702">
                  <c:v>2.65141471671255</c:v>
                </c:pt>
                <c:pt idx="703">
                  <c:v>2.6532998322843</c:v>
                </c:pt>
                <c:pt idx="704">
                  <c:v>2.65518360947033</c:v>
                </c:pt>
                <c:pt idx="705">
                  <c:v>2.65706605111726</c:v>
                </c:pt>
                <c:pt idx="706">
                  <c:v>2.65894716006165</c:v>
                </c:pt>
                <c:pt idx="707">
                  <c:v>2.66082693912999</c:v>
                </c:pt>
                <c:pt idx="708">
                  <c:v>2.66270539113885</c:v>
                </c:pt>
                <c:pt idx="709">
                  <c:v>2.66458251889483</c:v>
                </c:pt>
                <c:pt idx="710">
                  <c:v>2.66645832519466</c:v>
                </c:pt>
                <c:pt idx="711">
                  <c:v>2.66833281282525</c:v>
                </c:pt>
                <c:pt idx="712">
                  <c:v>2.67020598456372</c:v>
                </c:pt>
                <c:pt idx="713">
                  <c:v>2.67207784317746</c:v>
                </c:pt>
                <c:pt idx="714">
                  <c:v>2.67394839142417</c:v>
                </c:pt>
                <c:pt idx="715">
                  <c:v>2.67581763205191</c:v>
                </c:pt>
                <c:pt idx="716">
                  <c:v>2.67768556779916</c:v>
                </c:pt>
                <c:pt idx="717">
                  <c:v>2.67955220139483</c:v>
                </c:pt>
                <c:pt idx="718">
                  <c:v>2.68141753555836</c:v>
                </c:pt>
                <c:pt idx="719">
                  <c:v>2.68328157299973</c:v>
                </c:pt>
                <c:pt idx="720">
                  <c:v>2.68514431641949</c:v>
                </c:pt>
                <c:pt idx="721">
                  <c:v>2.68700576850886</c:v>
                </c:pt>
                <c:pt idx="722">
                  <c:v>2.68886593194973</c:v>
                </c:pt>
                <c:pt idx="723">
                  <c:v>2.69072480941472</c:v>
                </c:pt>
                <c:pt idx="724">
                  <c:v>2.69258240356723</c:v>
                </c:pt>
                <c:pt idx="725">
                  <c:v>2.69443871706148</c:v>
                </c:pt>
                <c:pt idx="726">
                  <c:v>2.69629375254253</c:v>
                </c:pt>
                <c:pt idx="727">
                  <c:v>2.69814751264639</c:v>
                </c:pt>
                <c:pt idx="728">
                  <c:v>2.69999999999998</c:v>
                </c:pt>
                <c:pt idx="729">
                  <c:v>2.70185121722124</c:v>
                </c:pt>
                <c:pt idx="730">
                  <c:v>2.70370116691913</c:v>
                </c:pt>
                <c:pt idx="731">
                  <c:v>2.70554985169372</c:v>
                </c:pt>
                <c:pt idx="732">
                  <c:v>2.70739727413616</c:v>
                </c:pt>
                <c:pt idx="733">
                  <c:v>2.70924343682879</c:v>
                </c:pt>
                <c:pt idx="734">
                  <c:v>2.71108834234517</c:v>
                </c:pt>
                <c:pt idx="735">
                  <c:v>2.71293199325009</c:v>
                </c:pt>
                <c:pt idx="736">
                  <c:v>2.71477439209962</c:v>
                </c:pt>
                <c:pt idx="737">
                  <c:v>2.7166155414412</c:v>
                </c:pt>
                <c:pt idx="738">
                  <c:v>2.71845544381362</c:v>
                </c:pt>
                <c:pt idx="739">
                  <c:v>2.72029410174707</c:v>
                </c:pt>
                <c:pt idx="740">
                  <c:v>2.72213151776322</c:v>
                </c:pt>
                <c:pt idx="741">
                  <c:v>2.72396769437523</c:v>
                </c:pt>
                <c:pt idx="742">
                  <c:v>2.72580263408778</c:v>
                </c:pt>
                <c:pt idx="743">
                  <c:v>2.72763633939715</c:v>
                </c:pt>
                <c:pt idx="744">
                  <c:v>2.72946881279122</c:v>
                </c:pt>
                <c:pt idx="745">
                  <c:v>2.73130005674951</c:v>
                </c:pt>
                <c:pt idx="746">
                  <c:v>2.73313007374327</c:v>
                </c:pt>
                <c:pt idx="747">
                  <c:v>2.73495886623545</c:v>
                </c:pt>
                <c:pt idx="748">
                  <c:v>2.73678643668078</c:v>
                </c:pt>
                <c:pt idx="749">
                  <c:v>2.73861278752581</c:v>
                </c:pt>
                <c:pt idx="750">
                  <c:v>2.74043792120892</c:v>
                </c:pt>
                <c:pt idx="751">
                  <c:v>2.7422618401604</c:v>
                </c:pt>
                <c:pt idx="752">
                  <c:v>2.74408454680243</c:v>
                </c:pt>
                <c:pt idx="753">
                  <c:v>2.74590604354918</c:v>
                </c:pt>
                <c:pt idx="754">
                  <c:v>2.7477263328068</c:v>
                </c:pt>
                <c:pt idx="755">
                  <c:v>2.74954541697348</c:v>
                </c:pt>
                <c:pt idx="756">
                  <c:v>2.7513632984395</c:v>
                </c:pt>
                <c:pt idx="757">
                  <c:v>2.75317997958722</c:v>
                </c:pt>
                <c:pt idx="758">
                  <c:v>2.75499546279116</c:v>
                </c:pt>
                <c:pt idx="759">
                  <c:v>2.75680975041802</c:v>
                </c:pt>
                <c:pt idx="760">
                  <c:v>2.75862284482672</c:v>
                </c:pt>
                <c:pt idx="761">
                  <c:v>2.76043474836843</c:v>
                </c:pt>
                <c:pt idx="762">
                  <c:v>2.76224546338661</c:v>
                </c:pt>
                <c:pt idx="763">
                  <c:v>2.76405499221703</c:v>
                </c:pt>
                <c:pt idx="764">
                  <c:v>2.76586333718784</c:v>
                </c:pt>
                <c:pt idx="765">
                  <c:v>2.76767050061959</c:v>
                </c:pt>
                <c:pt idx="766">
                  <c:v>2.76947648482522</c:v>
                </c:pt>
                <c:pt idx="767">
                  <c:v>2.77128129211018</c:v>
                </c:pt>
                <c:pt idx="768">
                  <c:v>2.77308492477239</c:v>
                </c:pt>
                <c:pt idx="769">
                  <c:v>2.7748873851023</c:v>
                </c:pt>
                <c:pt idx="770">
                  <c:v>2.77668867538294</c:v>
                </c:pt>
                <c:pt idx="771">
                  <c:v>2.77848879788994</c:v>
                </c:pt>
                <c:pt idx="772">
                  <c:v>2.78028775489155</c:v>
                </c:pt>
                <c:pt idx="773">
                  <c:v>2.78208554864869</c:v>
                </c:pt>
                <c:pt idx="774">
                  <c:v>2.78388218141499</c:v>
                </c:pt>
                <c:pt idx="775">
                  <c:v>2.7856776554368</c:v>
                </c:pt>
                <c:pt idx="776">
                  <c:v>2.78747197295325</c:v>
                </c:pt>
                <c:pt idx="777">
                  <c:v>2.78926513619625</c:v>
                </c:pt>
                <c:pt idx="778">
                  <c:v>2.79105714739055</c:v>
                </c:pt>
                <c:pt idx="779">
                  <c:v>2.79284800875377</c:v>
                </c:pt>
                <c:pt idx="780">
                  <c:v>2.7946377224964</c:v>
                </c:pt>
                <c:pt idx="781">
                  <c:v>2.79642629082189</c:v>
                </c:pt>
                <c:pt idx="782">
                  <c:v>2.79821371592662</c:v>
                </c:pt>
                <c:pt idx="783">
                  <c:v>2.79999999999998</c:v>
                </c:pt>
                <c:pt idx="784">
                  <c:v>2.80178514522436</c:v>
                </c:pt>
                <c:pt idx="785">
                  <c:v>2.80356915377522</c:v>
                </c:pt>
                <c:pt idx="786">
                  <c:v>2.80535202782109</c:v>
                </c:pt>
                <c:pt idx="787">
                  <c:v>2.80713376952362</c:v>
                </c:pt>
                <c:pt idx="788">
                  <c:v>2.80891438103761</c:v>
                </c:pt>
                <c:pt idx="789">
                  <c:v>2.81069386451102</c:v>
                </c:pt>
                <c:pt idx="790">
                  <c:v>2.81247222208502</c:v>
                </c:pt>
                <c:pt idx="791">
                  <c:v>2.81424945589404</c:v>
                </c:pt>
                <c:pt idx="792">
                  <c:v>2.81602556806572</c:v>
                </c:pt>
                <c:pt idx="793">
                  <c:v>2.81780056072105</c:v>
                </c:pt>
                <c:pt idx="794">
                  <c:v>2.81957443597431</c:v>
                </c:pt>
                <c:pt idx="795">
                  <c:v>2.82134719593316</c:v>
                </c:pt>
                <c:pt idx="796">
                  <c:v>2.8231188426986</c:v>
                </c:pt>
                <c:pt idx="797">
                  <c:v>2.82488937836509</c:v>
                </c:pt>
                <c:pt idx="798">
                  <c:v>2.82665880502049</c:v>
                </c:pt>
                <c:pt idx="799">
                  <c:v>2.82842712474617</c:v>
                </c:pt>
                <c:pt idx="800">
                  <c:v>2.83019433961696</c:v>
                </c:pt>
                <c:pt idx="801">
                  <c:v>2.83196045170124</c:v>
                </c:pt>
                <c:pt idx="802">
                  <c:v>2.83372546306093</c:v>
                </c:pt>
                <c:pt idx="803">
                  <c:v>2.83548937575154</c:v>
                </c:pt>
                <c:pt idx="804">
                  <c:v>2.8372521918222</c:v>
                </c:pt>
                <c:pt idx="805">
                  <c:v>2.83901391331566</c:v>
                </c:pt>
                <c:pt idx="806">
                  <c:v>2.84077454226834</c:v>
                </c:pt>
                <c:pt idx="807">
                  <c:v>2.84253408071036</c:v>
                </c:pt>
                <c:pt idx="808">
                  <c:v>2.84429253066556</c:v>
                </c:pt>
                <c:pt idx="809">
                  <c:v>2.84604989415152</c:v>
                </c:pt>
                <c:pt idx="810">
                  <c:v>2.84780617317961</c:v>
                </c:pt>
                <c:pt idx="811">
                  <c:v>2.84956136975498</c:v>
                </c:pt>
                <c:pt idx="812">
                  <c:v>2.85131548587663</c:v>
                </c:pt>
                <c:pt idx="813">
                  <c:v>2.8530685235374</c:v>
                </c:pt>
                <c:pt idx="814">
                  <c:v>2.85482048472402</c:v>
                </c:pt>
                <c:pt idx="815">
                  <c:v>2.85657137141712</c:v>
                </c:pt>
                <c:pt idx="816">
                  <c:v>2.85832118559127</c:v>
                </c:pt>
                <c:pt idx="817">
                  <c:v>2.860069929215</c:v>
                </c:pt>
                <c:pt idx="818">
                  <c:v>2.86181760425081</c:v>
                </c:pt>
                <c:pt idx="819">
                  <c:v>2.86356421265525</c:v>
                </c:pt>
                <c:pt idx="820">
                  <c:v>2.86530975637886</c:v>
                </c:pt>
                <c:pt idx="821">
                  <c:v>2.86705423736627</c:v>
                </c:pt>
                <c:pt idx="822">
                  <c:v>2.86879765755619</c:v>
                </c:pt>
                <c:pt idx="823">
                  <c:v>2.87054001888144</c:v>
                </c:pt>
                <c:pt idx="824">
                  <c:v>2.87228132326899</c:v>
                </c:pt>
                <c:pt idx="825">
                  <c:v>2.87402157263996</c:v>
                </c:pt>
                <c:pt idx="826">
                  <c:v>2.87576076890966</c:v>
                </c:pt>
                <c:pt idx="827">
                  <c:v>2.87749891398761</c:v>
                </c:pt>
                <c:pt idx="828">
                  <c:v>2.87923600977757</c:v>
                </c:pt>
                <c:pt idx="829">
                  <c:v>2.88097205817756</c:v>
                </c:pt>
                <c:pt idx="830">
                  <c:v>2.88270706107989</c:v>
                </c:pt>
                <c:pt idx="831">
                  <c:v>2.88444102037117</c:v>
                </c:pt>
                <c:pt idx="832">
                  <c:v>2.88617393793234</c:v>
                </c:pt>
                <c:pt idx="833">
                  <c:v>2.88790581563871</c:v>
                </c:pt>
                <c:pt idx="834">
                  <c:v>2.88963665535995</c:v>
                </c:pt>
                <c:pt idx="835">
                  <c:v>2.89136645896017</c:v>
                </c:pt>
                <c:pt idx="836">
                  <c:v>2.89309522829786</c:v>
                </c:pt>
                <c:pt idx="837">
                  <c:v>2.894822965226</c:v>
                </c:pt>
                <c:pt idx="838">
                  <c:v>2.89654967159202</c:v>
                </c:pt>
                <c:pt idx="839">
                  <c:v>2.89827534923786</c:v>
                </c:pt>
                <c:pt idx="840">
                  <c:v>2.89999999999998</c:v>
                </c:pt>
                <c:pt idx="841">
                  <c:v>2.90172362570936</c:v>
                </c:pt>
                <c:pt idx="842">
                  <c:v>2.90344622819157</c:v>
                </c:pt>
                <c:pt idx="843">
                  <c:v>2.90516780926677</c:v>
                </c:pt>
                <c:pt idx="844">
                  <c:v>2.9068883707497</c:v>
                </c:pt>
                <c:pt idx="845">
                  <c:v>2.90860791444977</c:v>
                </c:pt>
                <c:pt idx="846">
                  <c:v>2.91032644217103</c:v>
                </c:pt>
                <c:pt idx="847">
                  <c:v>2.91204395571218</c:v>
                </c:pt>
                <c:pt idx="848">
                  <c:v>2.91376045686667</c:v>
                </c:pt>
                <c:pt idx="849">
                  <c:v>2.91547594742263</c:v>
                </c:pt>
                <c:pt idx="850">
                  <c:v>2.91719042916294</c:v>
                </c:pt>
                <c:pt idx="851">
                  <c:v>2.91890390386526</c:v>
                </c:pt>
                <c:pt idx="852">
                  <c:v>2.92061637330202</c:v>
                </c:pt>
                <c:pt idx="853">
                  <c:v>2.92232783924047</c:v>
                </c:pt>
                <c:pt idx="854">
                  <c:v>2.92403830344267</c:v>
                </c:pt>
                <c:pt idx="855">
                  <c:v>2.92574776766554</c:v>
                </c:pt>
                <c:pt idx="856">
                  <c:v>2.92745623366087</c:v>
                </c:pt>
                <c:pt idx="857">
                  <c:v>2.92916370317534</c:v>
                </c:pt>
                <c:pt idx="858">
                  <c:v>2.93087017795055</c:v>
                </c:pt>
                <c:pt idx="859">
                  <c:v>2.93257565972301</c:v>
                </c:pt>
                <c:pt idx="860">
                  <c:v>2.93428015022422</c:v>
                </c:pt>
                <c:pt idx="861">
                  <c:v>2.93598365118062</c:v>
                </c:pt>
                <c:pt idx="862">
                  <c:v>2.93768616431365</c:v>
                </c:pt>
                <c:pt idx="863">
                  <c:v>2.93938769133979</c:v>
                </c:pt>
                <c:pt idx="864">
                  <c:v>2.94108823397053</c:v>
                </c:pt>
                <c:pt idx="865">
                  <c:v>2.94278779391241</c:v>
                </c:pt>
                <c:pt idx="866">
                  <c:v>2.94448637286707</c:v>
                </c:pt>
                <c:pt idx="867">
                  <c:v>2.94618397253122</c:v>
                </c:pt>
                <c:pt idx="868">
                  <c:v>2.94788059459671</c:v>
                </c:pt>
                <c:pt idx="869">
                  <c:v>2.9495762407505</c:v>
                </c:pt>
                <c:pt idx="870">
                  <c:v>2.95127091267472</c:v>
                </c:pt>
                <c:pt idx="871">
                  <c:v>2.95296461204666</c:v>
                </c:pt>
                <c:pt idx="872">
                  <c:v>2.95465734053881</c:v>
                </c:pt>
                <c:pt idx="873">
                  <c:v>2.95634909981887</c:v>
                </c:pt>
                <c:pt idx="874">
                  <c:v>2.95803989154978</c:v>
                </c:pt>
                <c:pt idx="875">
                  <c:v>2.95972971738972</c:v>
                </c:pt>
                <c:pt idx="876">
                  <c:v>2.96141857899215</c:v>
                </c:pt>
                <c:pt idx="877">
                  <c:v>2.96310647800579</c:v>
                </c:pt>
                <c:pt idx="878">
                  <c:v>2.96479341607469</c:v>
                </c:pt>
                <c:pt idx="879">
                  <c:v>2.96647939483824</c:v>
                </c:pt>
                <c:pt idx="880">
                  <c:v>2.96816441593114</c:v>
                </c:pt>
                <c:pt idx="881">
                  <c:v>2.96984848098348</c:v>
                </c:pt>
                <c:pt idx="882">
                  <c:v>2.9715315916207</c:v>
                </c:pt>
                <c:pt idx="883">
                  <c:v>2.97321374946368</c:v>
                </c:pt>
                <c:pt idx="884">
                  <c:v>2.97489495612868</c:v>
                </c:pt>
                <c:pt idx="885">
                  <c:v>2.97657521322742</c:v>
                </c:pt>
                <c:pt idx="886">
                  <c:v>2.97825452236706</c:v>
                </c:pt>
                <c:pt idx="887">
                  <c:v>2.97993288515024</c:v>
                </c:pt>
                <c:pt idx="888">
                  <c:v>2.98161030317509</c:v>
                </c:pt>
                <c:pt idx="889">
                  <c:v>2.98328677803524</c:v>
                </c:pt>
                <c:pt idx="890">
                  <c:v>2.98496231131984</c:v>
                </c:pt>
                <c:pt idx="891">
                  <c:v>2.98663690461359</c:v>
                </c:pt>
                <c:pt idx="892">
                  <c:v>2.98831055949676</c:v>
                </c:pt>
                <c:pt idx="893">
                  <c:v>2.98998327754519</c:v>
                </c:pt>
                <c:pt idx="894">
                  <c:v>2.99165506033029</c:v>
                </c:pt>
                <c:pt idx="895">
                  <c:v>2.99332590941913</c:v>
                </c:pt>
                <c:pt idx="896">
                  <c:v>2.99499582637436</c:v>
                </c:pt>
                <c:pt idx="897">
                  <c:v>2.99666481275432</c:v>
                </c:pt>
                <c:pt idx="898">
                  <c:v>2.99833287011297</c:v>
                </c:pt>
                <c:pt idx="899">
                  <c:v>2.99999999999998</c:v>
                </c:pt>
                <c:pt idx="900">
                  <c:v>3.0016662039607</c:v>
                </c:pt>
                <c:pt idx="901">
                  <c:v>3.00333148353622</c:v>
                </c:pt>
                <c:pt idx="902">
                  <c:v>3.00499584026332</c:v>
                </c:pt>
                <c:pt idx="903">
                  <c:v>3.00665927567456</c:v>
                </c:pt>
                <c:pt idx="904">
                  <c:v>3.00832179129824</c:v>
                </c:pt>
                <c:pt idx="905">
                  <c:v>3.00998338865846</c:v>
                </c:pt>
                <c:pt idx="906">
                  <c:v>3.01164406927509</c:v>
                </c:pt>
                <c:pt idx="907">
                  <c:v>3.01330383466385</c:v>
                </c:pt>
                <c:pt idx="908">
                  <c:v>3.01496268633624</c:v>
                </c:pt>
                <c:pt idx="909">
                  <c:v>3.01662062579965</c:v>
                </c:pt>
                <c:pt idx="910">
                  <c:v>3.01827765455729</c:v>
                </c:pt>
                <c:pt idx="911">
                  <c:v>3.01993377410828</c:v>
                </c:pt>
                <c:pt idx="912">
                  <c:v>3.0215889859476</c:v>
                </c:pt>
                <c:pt idx="913">
                  <c:v>3.02324329156617</c:v>
                </c:pt>
                <c:pt idx="914">
                  <c:v>3.02489669245081</c:v>
                </c:pt>
                <c:pt idx="915">
                  <c:v>3.02654919008429</c:v>
                </c:pt>
                <c:pt idx="916">
                  <c:v>3.02820078594532</c:v>
                </c:pt>
                <c:pt idx="917">
                  <c:v>3.0298514815086</c:v>
                </c:pt>
                <c:pt idx="918">
                  <c:v>3.0315012782448</c:v>
                </c:pt>
                <c:pt idx="919">
                  <c:v>3.0331501776206</c:v>
                </c:pt>
                <c:pt idx="920">
                  <c:v>3.03479818109868</c:v>
                </c:pt>
                <c:pt idx="921">
                  <c:v>3.03644529013777</c:v>
                </c:pt>
                <c:pt idx="922">
                  <c:v>3.03809150619264</c:v>
                </c:pt>
                <c:pt idx="923">
                  <c:v>3.03973683071411</c:v>
                </c:pt>
                <c:pt idx="924">
                  <c:v>3.04138126514909</c:v>
                </c:pt>
                <c:pt idx="925">
                  <c:v>3.04302481094056</c:v>
                </c:pt>
                <c:pt idx="926">
                  <c:v>3.04466746952764</c:v>
                </c:pt>
                <c:pt idx="927">
                  <c:v>3.04630924234554</c:v>
                </c:pt>
                <c:pt idx="928">
                  <c:v>3.04795013082561</c:v>
                </c:pt>
                <c:pt idx="929">
                  <c:v>3.04959013639536</c:v>
                </c:pt>
                <c:pt idx="930">
                  <c:v>3.05122926047845</c:v>
                </c:pt>
                <c:pt idx="931">
                  <c:v>3.05286750449472</c:v>
                </c:pt>
                <c:pt idx="932">
                  <c:v>3.05450486986023</c:v>
                </c:pt>
                <c:pt idx="933">
                  <c:v>3.0561413579872</c:v>
                </c:pt>
                <c:pt idx="934">
                  <c:v>3.05777697028411</c:v>
                </c:pt>
                <c:pt idx="935">
                  <c:v>3.05941170815565</c:v>
                </c:pt>
                <c:pt idx="936">
                  <c:v>3.06104557300277</c:v>
                </c:pt>
                <c:pt idx="937">
                  <c:v>3.06267856622269</c:v>
                </c:pt>
                <c:pt idx="938">
                  <c:v>3.06431068920889</c:v>
                </c:pt>
                <c:pt idx="939">
                  <c:v>3.06594194335115</c:v>
                </c:pt>
                <c:pt idx="940">
                  <c:v>3.06757233003557</c:v>
                </c:pt>
                <c:pt idx="941">
                  <c:v>3.06920185064454</c:v>
                </c:pt>
                <c:pt idx="942">
                  <c:v>3.07083050655679</c:v>
                </c:pt>
                <c:pt idx="943">
                  <c:v>3.07245829914742</c:v>
                </c:pt>
                <c:pt idx="944">
                  <c:v>3.07408522978785</c:v>
                </c:pt>
                <c:pt idx="945">
                  <c:v>3.07571129984591</c:v>
                </c:pt>
                <c:pt idx="946">
                  <c:v>3.0773365106858</c:v>
                </c:pt>
                <c:pt idx="947">
                  <c:v>3.07896086366811</c:v>
                </c:pt>
                <c:pt idx="948">
                  <c:v>3.08058436014985</c:v>
                </c:pt>
                <c:pt idx="949">
                  <c:v>3.08220700148446</c:v>
                </c:pt>
                <c:pt idx="950">
                  <c:v>3.08382878902183</c:v>
                </c:pt>
                <c:pt idx="951">
                  <c:v>3.08544972410828</c:v>
                </c:pt>
                <c:pt idx="952">
                  <c:v>3.0870698080866</c:v>
                </c:pt>
                <c:pt idx="953">
                  <c:v>3.08868904229607</c:v>
                </c:pt>
                <c:pt idx="954">
                  <c:v>3.09030742807246</c:v>
                </c:pt>
                <c:pt idx="955">
                  <c:v>3.09192496674804</c:v>
                </c:pt>
                <c:pt idx="956">
                  <c:v>3.09354165965158</c:v>
                </c:pt>
                <c:pt idx="957">
                  <c:v>3.09515750810841</c:v>
                </c:pt>
                <c:pt idx="958">
                  <c:v>3.09677251344038</c:v>
                </c:pt>
                <c:pt idx="959">
                  <c:v>3.09838667696591</c:v>
                </c:pt>
                <c:pt idx="960">
                  <c:v>3.09999999999997</c:v>
                </c:pt>
                <c:pt idx="961">
                  <c:v>3.10161248385414</c:v>
                </c:pt>
                <c:pt idx="962">
                  <c:v>3.10322412983655</c:v>
                </c:pt>
                <c:pt idx="963">
                  <c:v>3.10483493925198</c:v>
                </c:pt>
                <c:pt idx="964">
                  <c:v>3.10644491340179</c:v>
                </c:pt>
                <c:pt idx="965">
                  <c:v>3.10805405358398</c:v>
                </c:pt>
                <c:pt idx="966">
                  <c:v>3.10966236109322</c:v>
                </c:pt>
                <c:pt idx="967">
                  <c:v>3.11126983722078</c:v>
                </c:pt>
                <c:pt idx="968">
                  <c:v>3.11287648325465</c:v>
                </c:pt>
                <c:pt idx="969">
                  <c:v>3.11448230047946</c:v>
                </c:pt>
                <c:pt idx="970">
                  <c:v>3.11608729017655</c:v>
                </c:pt>
                <c:pt idx="971">
                  <c:v>3.11769145362395</c:v>
                </c:pt>
                <c:pt idx="972">
                  <c:v>3.11929479209642</c:v>
                </c:pt>
                <c:pt idx="973">
                  <c:v>3.12089730686542</c:v>
                </c:pt>
                <c:pt idx="974">
                  <c:v>3.12249899919917</c:v>
                </c:pt>
                <c:pt idx="975">
                  <c:v>3.12409987036264</c:v>
                </c:pt>
                <c:pt idx="976">
                  <c:v>3.12569992161753</c:v>
                </c:pt>
                <c:pt idx="977">
                  <c:v>3.12729915422235</c:v>
                </c:pt>
                <c:pt idx="978">
                  <c:v>3.12889756943238</c:v>
                </c:pt>
                <c:pt idx="979">
                  <c:v>3.13049516849968</c:v>
                </c:pt>
                <c:pt idx="980">
                  <c:v>3.13209195267314</c:v>
                </c:pt>
                <c:pt idx="981">
                  <c:v>3.13368792319845</c:v>
                </c:pt>
                <c:pt idx="982">
                  <c:v>3.13528308131815</c:v>
                </c:pt>
                <c:pt idx="983">
                  <c:v>3.1368774282716</c:v>
                </c:pt>
                <c:pt idx="984">
                  <c:v>3.13847096529502</c:v>
                </c:pt>
                <c:pt idx="985">
                  <c:v>3.14006369362149</c:v>
                </c:pt>
                <c:pt idx="986">
                  <c:v>3.14165561448098</c:v>
                </c:pt>
                <c:pt idx="987">
                  <c:v>3.14324672910032</c:v>
                </c:pt>
                <c:pt idx="988">
                  <c:v>3.14483703870325</c:v>
                </c:pt>
                <c:pt idx="989">
                  <c:v>3.14642654451043</c:v>
                </c:pt>
                <c:pt idx="990">
                  <c:v>3.14801524773941</c:v>
                </c:pt>
                <c:pt idx="991">
                  <c:v>3.1496031496047</c:v>
                </c:pt>
                <c:pt idx="992">
                  <c:v>3.15119025131772</c:v>
                </c:pt>
                <c:pt idx="993">
                  <c:v>3.15277655408686</c:v>
                </c:pt>
                <c:pt idx="994">
                  <c:v>3.15436205911747</c:v>
                </c:pt>
                <c:pt idx="995">
                  <c:v>3.15594676761187</c:v>
                </c:pt>
                <c:pt idx="996">
                  <c:v>3.15753068076936</c:v>
                </c:pt>
                <c:pt idx="997">
                  <c:v>3.15911379978624</c:v>
                </c:pt>
                <c:pt idx="998">
                  <c:v>3.1606961258558</c:v>
                </c:pt>
                <c:pt idx="999">
                  <c:v>3.16227766016835</c:v>
                </c:pt>
                <c:pt idx="1000">
                  <c:v>3.16385840391125</c:v>
                </c:pt>
                <c:pt idx="1001">
                  <c:v>3.16543835826886</c:v>
                </c:pt>
                <c:pt idx="1002">
                  <c:v>3.1670175244226</c:v>
                </c:pt>
                <c:pt idx="1003">
                  <c:v>3.16859590355095</c:v>
                </c:pt>
                <c:pt idx="1004">
                  <c:v>3.17017349682945</c:v>
                </c:pt>
                <c:pt idx="1005">
                  <c:v>3.17175030543071</c:v>
                </c:pt>
                <c:pt idx="1006">
                  <c:v>3.17332633052446</c:v>
                </c:pt>
                <c:pt idx="1007">
                  <c:v>3.17490157327748</c:v>
                </c:pt>
                <c:pt idx="1008">
                  <c:v>3.17647603485369</c:v>
                </c:pt>
                <c:pt idx="1009">
                  <c:v>3.17804971641411</c:v>
                </c:pt>
                <c:pt idx="1010">
                  <c:v>3.1796226191169</c:v>
                </c:pt>
                <c:pt idx="1011">
                  <c:v>3.18119474411735</c:v>
                </c:pt>
                <c:pt idx="1012">
                  <c:v>3.18276609256788</c:v>
                </c:pt>
                <c:pt idx="1013">
                  <c:v>3.1843366656181</c:v>
                </c:pt>
                <c:pt idx="1014">
                  <c:v>3.18590646441477</c:v>
                </c:pt>
                <c:pt idx="1015">
                  <c:v>3.18747549010182</c:v>
                </c:pt>
                <c:pt idx="1016">
                  <c:v>3.18904374382037</c:v>
                </c:pt>
                <c:pt idx="1017">
                  <c:v>3.19061122670874</c:v>
                </c:pt>
                <c:pt idx="1018">
                  <c:v>3.19217793990245</c:v>
                </c:pt>
                <c:pt idx="1019">
                  <c:v>3.19374388453424</c:v>
                </c:pt>
                <c:pt idx="1020">
                  <c:v>3.19530906173406</c:v>
                </c:pt>
                <c:pt idx="1021">
                  <c:v>3.19687347262913</c:v>
                </c:pt>
                <c:pt idx="1022">
                  <c:v>3.19843711834387</c:v>
                </c:pt>
                <c:pt idx="1023">
                  <c:v>3.19999999999997</c:v>
                </c:pt>
                <c:pt idx="1024">
                  <c:v>3.2015621187164</c:v>
                </c:pt>
                <c:pt idx="1025">
                  <c:v>3.20312347560937</c:v>
                </c:pt>
                <c:pt idx="1026">
                  <c:v>3.20468407179239</c:v>
                </c:pt>
                <c:pt idx="1027">
                  <c:v>3.20624390837625</c:v>
                </c:pt>
                <c:pt idx="1028">
                  <c:v>3.20780298646906</c:v>
                </c:pt>
                <c:pt idx="1029">
                  <c:v>3.20936130717622</c:v>
                </c:pt>
                <c:pt idx="1030">
                  <c:v>3.21091887160044</c:v>
                </c:pt>
                <c:pt idx="1031">
                  <c:v>3.21247568084178</c:v>
                </c:pt>
                <c:pt idx="1032">
                  <c:v>3.21403173599761</c:v>
                </c:pt>
                <c:pt idx="1033">
                  <c:v>3.21558703816268</c:v>
                </c:pt>
                <c:pt idx="1034">
                  <c:v>3.21714158842906</c:v>
                </c:pt>
                <c:pt idx="1035">
                  <c:v>3.21869538788619</c:v>
                </c:pt>
                <c:pt idx="1036">
                  <c:v>3.2202484376209</c:v>
                </c:pt>
                <c:pt idx="1037">
                  <c:v>3.22180073871738</c:v>
                </c:pt>
                <c:pt idx="1038">
                  <c:v>3.22335229225721</c:v>
                </c:pt>
                <c:pt idx="1039">
                  <c:v>3.22490309931939</c:v>
                </c:pt>
                <c:pt idx="1040">
                  <c:v>3.22645316098031</c:v>
                </c:pt>
                <c:pt idx="1041">
                  <c:v>3.22800247831377</c:v>
                </c:pt>
                <c:pt idx="1042">
                  <c:v>3.229551052391</c:v>
                </c:pt>
                <c:pt idx="1043">
                  <c:v>3.23109888428067</c:v>
                </c:pt>
                <c:pt idx="1044">
                  <c:v>3.2326459750489</c:v>
                </c:pt>
                <c:pt idx="1045">
                  <c:v>3.23419232575922</c:v>
                </c:pt>
                <c:pt idx="1046">
                  <c:v>3.23573793747266</c:v>
                </c:pt>
                <c:pt idx="1047">
                  <c:v>3.2372828112477</c:v>
                </c:pt>
                <c:pt idx="1048">
                  <c:v>3.2388269481403</c:v>
                </c:pt>
                <c:pt idx="1049">
                  <c:v>3.2403703492039</c:v>
                </c:pt>
                <c:pt idx="1050">
                  <c:v>3.24191301548944</c:v>
                </c:pt>
                <c:pt idx="1051">
                  <c:v>3.24345494804534</c:v>
                </c:pt>
                <c:pt idx="1052">
                  <c:v>3.24499614791756</c:v>
                </c:pt>
                <c:pt idx="1053">
                  <c:v>3.24653661614956</c:v>
                </c:pt>
                <c:pt idx="1054">
                  <c:v>3.24807635378232</c:v>
                </c:pt>
                <c:pt idx="1055">
                  <c:v>3.24961536185436</c:v>
                </c:pt>
                <c:pt idx="1056">
                  <c:v>3.25115364140174</c:v>
                </c:pt>
                <c:pt idx="1057">
                  <c:v>3.25269119345809</c:v>
                </c:pt>
                <c:pt idx="1058">
                  <c:v>3.25422801905457</c:v>
                </c:pt>
                <c:pt idx="1059">
                  <c:v>3.25576411921991</c:v>
                </c:pt>
                <c:pt idx="1060">
                  <c:v>3.25729949498044</c:v>
                </c:pt>
                <c:pt idx="1061">
                  <c:v>3.25883414736004</c:v>
                </c:pt>
                <c:pt idx="1062">
                  <c:v>3.26036807738019</c:v>
                </c:pt>
                <c:pt idx="1063">
                  <c:v>3.26190128605999</c:v>
                </c:pt>
                <c:pt idx="1064">
                  <c:v>3.26343377441612</c:v>
                </c:pt>
                <c:pt idx="1065">
                  <c:v>3.26496554346287</c:v>
                </c:pt>
                <c:pt idx="1066">
                  <c:v>3.26649659421219</c:v>
                </c:pt>
                <c:pt idx="1067">
                  <c:v>3.26802692767361</c:v>
                </c:pt>
                <c:pt idx="1068">
                  <c:v>3.26955654485434</c:v>
                </c:pt>
                <c:pt idx="1069">
                  <c:v>3.2710854467592</c:v>
                </c:pt>
                <c:pt idx="1070">
                  <c:v>3.27261363439069</c:v>
                </c:pt>
                <c:pt idx="1071">
                  <c:v>3.27414110874895</c:v>
                </c:pt>
                <c:pt idx="1072">
                  <c:v>3.27566787083181</c:v>
                </c:pt>
                <c:pt idx="1073">
                  <c:v>3.27719392163476</c:v>
                </c:pt>
                <c:pt idx="1074">
                  <c:v>3.27871926215097</c:v>
                </c:pt>
                <c:pt idx="1075">
                  <c:v>3.28024389337132</c:v>
                </c:pt>
                <c:pt idx="1076">
                  <c:v>3.28176781628436</c:v>
                </c:pt>
                <c:pt idx="1077">
                  <c:v>3.28329103187637</c:v>
                </c:pt>
                <c:pt idx="1078">
                  <c:v>3.28481354113134</c:v>
                </c:pt>
                <c:pt idx="1079">
                  <c:v>3.28633534503097</c:v>
                </c:pt>
                <c:pt idx="1080">
                  <c:v>3.28785644455469</c:v>
                </c:pt>
                <c:pt idx="1081">
                  <c:v>3.28937684067968</c:v>
                </c:pt>
                <c:pt idx="1082">
                  <c:v>3.29089653438084</c:v>
                </c:pt>
                <c:pt idx="1083">
                  <c:v>3.29241552663084</c:v>
                </c:pt>
                <c:pt idx="1084">
                  <c:v>3.29393381840009</c:v>
                </c:pt>
                <c:pt idx="1085">
                  <c:v>3.29545141065679</c:v>
                </c:pt>
                <c:pt idx="1086">
                  <c:v>3.29696830436688</c:v>
                </c:pt>
                <c:pt idx="1087">
                  <c:v>3.2984845004941</c:v>
                </c:pt>
                <c:pt idx="1088">
                  <c:v>3.29999999999997</c:v>
                </c:pt>
                <c:pt idx="1089">
                  <c:v>3.30151480384381</c:v>
                </c:pt>
                <c:pt idx="1090">
                  <c:v>3.30302891298272</c:v>
                </c:pt>
                <c:pt idx="1091">
                  <c:v>3.30454232837163</c:v>
                </c:pt>
                <c:pt idx="1092">
                  <c:v>3.30605505096328</c:v>
                </c:pt>
                <c:pt idx="1093">
                  <c:v>3.30756708170822</c:v>
                </c:pt>
                <c:pt idx="1094">
                  <c:v>3.30907842155483</c:v>
                </c:pt>
                <c:pt idx="1095">
                  <c:v>3.31058907144934</c:v>
                </c:pt>
                <c:pt idx="1096">
                  <c:v>3.31209903233581</c:v>
                </c:pt>
                <c:pt idx="1097">
                  <c:v>3.31360830515615</c:v>
                </c:pt>
                <c:pt idx="1098">
                  <c:v>3.31511689085013</c:v>
                </c:pt>
                <c:pt idx="1099">
                  <c:v>3.31662479035537</c:v>
                </c:pt>
                <c:pt idx="1100">
                  <c:v>3.31813200460738</c:v>
                </c:pt>
                <c:pt idx="1101">
                  <c:v>3.31963853453954</c:v>
                </c:pt>
                <c:pt idx="1102">
                  <c:v>3.32114438108309</c:v>
                </c:pt>
                <c:pt idx="1103">
                  <c:v>3.3226495451672</c:v>
                </c:pt>
                <c:pt idx="1104">
                  <c:v>3.3241540277189</c:v>
                </c:pt>
                <c:pt idx="1105">
                  <c:v>3.32565782966315</c:v>
                </c:pt>
                <c:pt idx="1106">
                  <c:v>3.3271609519228</c:v>
                </c:pt>
                <c:pt idx="1107">
                  <c:v>3.32866339541862</c:v>
                </c:pt>
                <c:pt idx="1108">
                  <c:v>3.33016516106931</c:v>
                </c:pt>
                <c:pt idx="1109">
                  <c:v>3.33166624979151</c:v>
                </c:pt>
                <c:pt idx="1110">
                  <c:v>3.33316666249976</c:v>
                </c:pt>
                <c:pt idx="1111">
                  <c:v>3.33466640010658</c:v>
                </c:pt>
                <c:pt idx="1112">
                  <c:v>3.33616546352243</c:v>
                </c:pt>
                <c:pt idx="1113">
                  <c:v>3.3376638536557</c:v>
                </c:pt>
                <c:pt idx="1114">
                  <c:v>3.33916157141277</c:v>
                </c:pt>
                <c:pt idx="1115">
                  <c:v>3.34065861769798</c:v>
                </c:pt>
                <c:pt idx="1116">
                  <c:v>3.34215499341365</c:v>
                </c:pt>
                <c:pt idx="1117">
                  <c:v>3.34365069946007</c:v>
                </c:pt>
                <c:pt idx="1118">
                  <c:v>3.34514573673552</c:v>
                </c:pt>
                <c:pt idx="1119">
                  <c:v>3.34664010613627</c:v>
                </c:pt>
                <c:pt idx="1120">
                  <c:v>3.34813380855661</c:v>
                </c:pt>
                <c:pt idx="1121">
                  <c:v>3.34962684488882</c:v>
                </c:pt>
                <c:pt idx="1122">
                  <c:v>3.35111921602318</c:v>
                </c:pt>
                <c:pt idx="1123">
                  <c:v>3.35261092284801</c:v>
                </c:pt>
                <c:pt idx="1124">
                  <c:v>3.35410196624966</c:v>
                </c:pt>
                <c:pt idx="1125">
                  <c:v>3.35559234711247</c:v>
                </c:pt>
                <c:pt idx="1126">
                  <c:v>3.35708206631887</c:v>
                </c:pt>
                <c:pt idx="1127">
                  <c:v>3.3585711247493</c:v>
                </c:pt>
                <c:pt idx="1128">
                  <c:v>3.36005952328226</c:v>
                </c:pt>
                <c:pt idx="1129">
                  <c:v>3.36154726279429</c:v>
                </c:pt>
                <c:pt idx="1130">
                  <c:v>3.36303434416002</c:v>
                </c:pt>
                <c:pt idx="1131">
                  <c:v>3.36452076825212</c:v>
                </c:pt>
                <c:pt idx="1132">
                  <c:v>3.36600653594134</c:v>
                </c:pt>
                <c:pt idx="1133">
                  <c:v>3.36749164809652</c:v>
                </c:pt>
                <c:pt idx="1134">
                  <c:v>3.36897610558457</c:v>
                </c:pt>
                <c:pt idx="1135">
                  <c:v>3.37045990927051</c:v>
                </c:pt>
                <c:pt idx="1136">
                  <c:v>3.37194306001744</c:v>
                </c:pt>
                <c:pt idx="1137">
                  <c:v>3.37342555868657</c:v>
                </c:pt>
                <c:pt idx="1138">
                  <c:v>3.37490740613721</c:v>
                </c:pt>
                <c:pt idx="1139">
                  <c:v>3.3763886032268</c:v>
                </c:pt>
                <c:pt idx="1140">
                  <c:v>3.37786915081088</c:v>
                </c:pt>
                <c:pt idx="1141">
                  <c:v>3.37934904974313</c:v>
                </c:pt>
                <c:pt idx="1142">
                  <c:v>3.38082830087536</c:v>
                </c:pt>
                <c:pt idx="1143">
                  <c:v>3.38230690505752</c:v>
                </c:pt>
                <c:pt idx="1144">
                  <c:v>3.3837848631377</c:v>
                </c:pt>
                <c:pt idx="1145">
                  <c:v>3.38526217596212</c:v>
                </c:pt>
                <c:pt idx="1146">
                  <c:v>3.38673884437519</c:v>
                </c:pt>
                <c:pt idx="1147">
                  <c:v>3.38821486921945</c:v>
                </c:pt>
                <c:pt idx="1148">
                  <c:v>3.38969025133563</c:v>
                </c:pt>
                <c:pt idx="1149">
                  <c:v>3.3911649915626</c:v>
                </c:pt>
                <c:pt idx="1150">
                  <c:v>3.39263909073745</c:v>
                </c:pt>
                <c:pt idx="1151">
                  <c:v>3.3941125496954</c:v>
                </c:pt>
                <c:pt idx="1152">
                  <c:v>3.3955853692699</c:v>
                </c:pt>
                <c:pt idx="1153">
                  <c:v>3.39705755029258</c:v>
                </c:pt>
                <c:pt idx="1154">
                  <c:v>3.39852909359326</c:v>
                </c:pt>
                <c:pt idx="1155">
                  <c:v>3.39999999999997</c:v>
                </c:pt>
                <c:pt idx="1156">
                  <c:v>3.40147027033896</c:v>
                </c:pt>
                <c:pt idx="1157">
                  <c:v>3.40293990543468</c:v>
                </c:pt>
                <c:pt idx="1158">
                  <c:v>3.40440890610981</c:v>
                </c:pt>
                <c:pt idx="1159">
                  <c:v>3.40587727318525</c:v>
                </c:pt>
                <c:pt idx="1160">
                  <c:v>3.40734500748013</c:v>
                </c:pt>
                <c:pt idx="1161">
                  <c:v>3.40881210981183</c:v>
                </c:pt>
                <c:pt idx="1162">
                  <c:v>3.41027858099596</c:v>
                </c:pt>
                <c:pt idx="1163">
                  <c:v>3.41174442184637</c:v>
                </c:pt>
                <c:pt idx="1164">
                  <c:v>3.41320963317517</c:v>
                </c:pt>
                <c:pt idx="1165">
                  <c:v>3.41467421579274</c:v>
                </c:pt>
                <c:pt idx="1166">
                  <c:v>3.41613817050771</c:v>
                </c:pt>
                <c:pt idx="1167">
                  <c:v>3.41760149812698</c:v>
                </c:pt>
                <c:pt idx="1168">
                  <c:v>3.41906419945572</c:v>
                </c:pt>
                <c:pt idx="1169">
                  <c:v>3.42052627529738</c:v>
                </c:pt>
                <c:pt idx="1170">
                  <c:v>3.42198772645371</c:v>
                </c:pt>
                <c:pt idx="1171">
                  <c:v>3.42344855372471</c:v>
                </c:pt>
                <c:pt idx="1172">
                  <c:v>3.42490875790871</c:v>
                </c:pt>
                <c:pt idx="1173">
                  <c:v>3.42636833980233</c:v>
                </c:pt>
                <c:pt idx="1174">
                  <c:v>3.42782730020049</c:v>
                </c:pt>
                <c:pt idx="1175">
                  <c:v>3.42928563989642</c:v>
                </c:pt>
                <c:pt idx="1176">
                  <c:v>3.43074335968166</c:v>
                </c:pt>
                <c:pt idx="1177">
                  <c:v>3.43220046034607</c:v>
                </c:pt>
                <c:pt idx="1178">
                  <c:v>3.43365694267785</c:v>
                </c:pt>
                <c:pt idx="1179">
                  <c:v>3.4351128074635</c:v>
                </c:pt>
                <c:pt idx="1180">
                  <c:v>3.43656805548789</c:v>
                </c:pt>
                <c:pt idx="1181">
                  <c:v>3.43802268753419</c:v>
                </c:pt>
                <c:pt idx="1182">
                  <c:v>3.43947670438394</c:v>
                </c:pt>
                <c:pt idx="1183">
                  <c:v>3.44093010681702</c:v>
                </c:pt>
                <c:pt idx="1184">
                  <c:v>3.44238289561167</c:v>
                </c:pt>
                <c:pt idx="1185">
                  <c:v>3.44383507154448</c:v>
                </c:pt>
                <c:pt idx="1186">
                  <c:v>3.44528663539041</c:v>
                </c:pt>
                <c:pt idx="1187">
                  <c:v>3.44673758792279</c:v>
                </c:pt>
                <c:pt idx="1188">
                  <c:v>3.4481879299133</c:v>
                </c:pt>
                <c:pt idx="1189">
                  <c:v>3.44963766213204</c:v>
                </c:pt>
                <c:pt idx="1190">
                  <c:v>3.45108678534745</c:v>
                </c:pt>
                <c:pt idx="1191">
                  <c:v>3.45253530032638</c:v>
                </c:pt>
                <c:pt idx="1192">
                  <c:v>3.45398320783408</c:v>
                </c:pt>
                <c:pt idx="1193">
                  <c:v>3.45543050863417</c:v>
                </c:pt>
                <c:pt idx="1194">
                  <c:v>3.45687720348869</c:v>
                </c:pt>
                <c:pt idx="1195">
                  <c:v>3.45832329315809</c:v>
                </c:pt>
                <c:pt idx="1196">
                  <c:v>3.45976877840121</c:v>
                </c:pt>
                <c:pt idx="1197">
                  <c:v>3.46121365997533</c:v>
                </c:pt>
                <c:pt idx="1198">
                  <c:v>3.46265793863613</c:v>
                </c:pt>
                <c:pt idx="1199">
                  <c:v>3.46410161513772</c:v>
                </c:pt>
                <c:pt idx="1200">
                  <c:v>3.46554469023266</c:v>
                </c:pt>
                <c:pt idx="1201">
                  <c:v>3.46698716467191</c:v>
                </c:pt>
                <c:pt idx="1202">
                  <c:v>3.46842903920489</c:v>
                </c:pt>
                <c:pt idx="1203">
                  <c:v>3.46987031457946</c:v>
                </c:pt>
                <c:pt idx="1204">
                  <c:v>3.47131099154193</c:v>
                </c:pt>
                <c:pt idx="1205">
                  <c:v>3.47275107083704</c:v>
                </c:pt>
                <c:pt idx="1206">
                  <c:v>3.47419055320801</c:v>
                </c:pt>
                <c:pt idx="1207">
                  <c:v>3.47562943939652</c:v>
                </c:pt>
                <c:pt idx="1208">
                  <c:v>3.47706773014271</c:v>
                </c:pt>
                <c:pt idx="1209">
                  <c:v>3.47850542618519</c:v>
                </c:pt>
                <c:pt idx="1210">
                  <c:v>3.47994252826103</c:v>
                </c:pt>
                <c:pt idx="1211">
                  <c:v>3.48137903710581</c:v>
                </c:pt>
                <c:pt idx="1212">
                  <c:v>3.48281495345357</c:v>
                </c:pt>
                <c:pt idx="1213">
                  <c:v>3.48425027803684</c:v>
                </c:pt>
                <c:pt idx="1214">
                  <c:v>3.48568501158664</c:v>
                </c:pt>
                <c:pt idx="1215">
                  <c:v>3.48711915483251</c:v>
                </c:pt>
                <c:pt idx="1216">
                  <c:v>3.48855270850245</c:v>
                </c:pt>
                <c:pt idx="1217">
                  <c:v>3.489985673323</c:v>
                </c:pt>
                <c:pt idx="1218">
                  <c:v>3.49141805001919</c:v>
                </c:pt>
                <c:pt idx="1219">
                  <c:v>3.49284983931457</c:v>
                </c:pt>
              </c:numCache>
            </c:numRef>
          </c:xVal>
          <c:yVal>
            <c:numRef>
              <c:f>Foglio3!$F$14:$F$1233</c:f>
              <c:numCache>
                <c:formatCode>General</c:formatCode>
                <c:ptCount val="1220"/>
                <c:pt idx="0">
                  <c:v>0.922331550922279</c:v>
                </c:pt>
                <c:pt idx="1">
                  <c:v>0.878616298477754</c:v>
                </c:pt>
                <c:pt idx="2">
                  <c:v>0.840597605136006</c:v>
                </c:pt>
                <c:pt idx="3">
                  <c:v>0.80559094016496</c:v>
                </c:pt>
                <c:pt idx="4">
                  <c:v>0.772556150276465</c:v>
                </c:pt>
                <c:pt idx="5">
                  <c:v>0.740959525829375</c:v>
                </c:pt>
                <c:pt idx="6">
                  <c:v>0.71048380658376</c:v>
                </c:pt>
                <c:pt idx="7">
                  <c:v>0.68092209851107</c:v>
                </c:pt>
                <c:pt idx="8">
                  <c:v>0.652130534152791</c:v>
                </c:pt>
                <c:pt idx="9">
                  <c:v>0.62400422405002</c:v>
                </c:pt>
                <c:pt idx="10">
                  <c:v>0.596463859062053</c:v>
                </c:pt>
                <c:pt idx="11">
                  <c:v>0.569447709575181</c:v>
                </c:pt>
                <c:pt idx="12">
                  <c:v>0.542906580791743</c:v>
                </c:pt>
                <c:pt idx="13">
                  <c:v>0.516800489607235</c:v>
                </c:pt>
                <c:pt idx="14">
                  <c:v>0.491096395204246</c:v>
                </c:pt>
                <c:pt idx="15">
                  <c:v>0.465766601671315</c:v>
                </c:pt>
                <c:pt idx="16">
                  <c:v>0.440787604330552</c:v>
                </c:pt>
                <c:pt idx="17">
                  <c:v>0.416139237833092</c:v>
                </c:pt>
                <c:pt idx="18">
                  <c:v>0.391804034812964</c:v>
                </c:pt>
                <c:pt idx="19">
                  <c:v>0.367766734783604</c:v>
                </c:pt>
                <c:pt idx="20">
                  <c:v>0.344013902375564</c:v>
                </c:pt>
                <c:pt idx="21">
                  <c:v>0.320533626556157</c:v>
                </c:pt>
                <c:pt idx="22">
                  <c:v>0.297315280775125</c:v>
                </c:pt>
                <c:pt idx="23">
                  <c:v>0.27434932959894</c:v>
                </c:pt>
                <c:pt idx="24">
                  <c:v>0.251627171273327</c:v>
                </c:pt>
                <c:pt idx="25">
                  <c:v>0.229141008376789</c:v>
                </c:pt>
                <c:pt idx="26">
                  <c:v>0.206883740671594</c:v>
                </c:pt>
                <c:pt idx="27">
                  <c:v>0.184848875666504</c:v>
                </c:pt>
                <c:pt idx="28">
                  <c:v>0.163030453439041</c:v>
                </c:pt>
                <c:pt idx="29">
                  <c:v>0.141422983033174</c:v>
                </c:pt>
                <c:pt idx="30">
                  <c:v>0.120021388325747</c:v>
                </c:pt>
                <c:pt idx="31">
                  <c:v>0.0988209616936177</c:v>
                </c:pt>
                <c:pt idx="32">
                  <c:v>0.0778173241500142</c:v>
                </c:pt>
                <c:pt idx="33">
                  <c:v>0.0570063908791537</c:v>
                </c:pt>
                <c:pt idx="34">
                  <c:v>0.0363843413015953</c:v>
                </c:pt>
                <c:pt idx="35">
                  <c:v>0.0159475929628979</c:v>
                </c:pt>
                <c:pt idx="36">
                  <c:v>-0.00430722133488903</c:v>
                </c:pt>
                <c:pt idx="37">
                  <c:v>-0.0243832736380133</c:v>
                </c:pt>
                <c:pt idx="38">
                  <c:v>-0.0442835585797255</c:v>
                </c:pt>
                <c:pt idx="39">
                  <c:v>-0.0640109090846371</c:v>
                </c:pt>
                <c:pt idx="40">
                  <c:v>-0.0835680103168704</c:v>
                </c:pt>
                <c:pt idx="41">
                  <c:v>-0.102957412106279</c:v>
                </c:pt>
                <c:pt idx="42">
                  <c:v>-0.122181540050955</c:v>
                </c:pt>
                <c:pt idx="43">
                  <c:v>-0.141242705464438</c:v>
                </c:pt>
                <c:pt idx="44">
                  <c:v>-0.160143114311274</c:v>
                </c:pt>
                <c:pt idx="45">
                  <c:v>-0.178884875253963</c:v>
                </c:pt>
                <c:pt idx="46">
                  <c:v>-0.19747000691697</c:v>
                </c:pt>
                <c:pt idx="47">
                  <c:v>-0.215900444459018</c:v>
                </c:pt>
                <c:pt idx="48">
                  <c:v>-0.234178045532498</c:v>
                </c:pt>
                <c:pt idx="49">
                  <c:v>-0.252304595698489</c:v>
                </c:pt>
                <c:pt idx="50">
                  <c:v>-0.270281813356984</c:v>
                </c:pt>
                <c:pt idx="51">
                  <c:v>-0.288111354244364</c:v>
                </c:pt>
                <c:pt idx="52">
                  <c:v>-0.305794815543688</c:v>
                </c:pt>
                <c:pt idx="53">
                  <c:v>-0.323333739647805</c:v>
                </c:pt>
                <c:pt idx="54">
                  <c:v>-0.340729617610491</c:v>
                </c:pt>
                <c:pt idx="55">
                  <c:v>-0.357983892316674</c:v>
                </c:pt>
                <c:pt idx="56">
                  <c:v>-0.375097961399226</c:v>
                </c:pt>
                <c:pt idx="57">
                  <c:v>-0.392073179926676</c:v>
                </c:pt>
                <c:pt idx="58">
                  <c:v>-0.408910862883465</c:v>
                </c:pt>
                <c:pt idx="59">
                  <c:v>-0.42561228746203</c:v>
                </c:pt>
                <c:pt idx="60">
                  <c:v>-0.442178695183867</c:v>
                </c:pt>
                <c:pt idx="61">
                  <c:v>-0.450600819267426</c:v>
                </c:pt>
                <c:pt idx="62">
                  <c:v>-0.441603879551836</c:v>
                </c:pt>
                <c:pt idx="63">
                  <c:v>-0.432680693050412</c:v>
                </c:pt>
                <c:pt idx="64">
                  <c:v>-0.423831490611774</c:v>
                </c:pt>
                <c:pt idx="65">
                  <c:v>-0.41505647857772</c:v>
                </c:pt>
                <c:pt idx="66">
                  <c:v>-0.40635584014479</c:v>
                </c:pt>
                <c:pt idx="67">
                  <c:v>-0.397729736634523</c:v>
                </c:pt>
                <c:pt idx="68">
                  <c:v>-0.389178308679748</c:v>
                </c:pt>
                <c:pt idx="69">
                  <c:v>-0.380701677333588</c:v>
                </c:pt>
                <c:pt idx="70">
                  <c:v>-0.372299945107229</c:v>
                </c:pt>
                <c:pt idx="71">
                  <c:v>-0.363973196941956</c:v>
                </c:pt>
                <c:pt idx="72">
                  <c:v>-0.355721501120455</c:v>
                </c:pt>
                <c:pt idx="73">
                  <c:v>-0.347544910121945</c:v>
                </c:pt>
                <c:pt idx="74">
                  <c:v>-0.339443461425309</c:v>
                </c:pt>
                <c:pt idx="75">
                  <c:v>-0.331417178264011</c:v>
                </c:pt>
                <c:pt idx="76">
                  <c:v>-0.323466070336292</c:v>
                </c:pt>
                <c:pt idx="77">
                  <c:v>-0.315590134473823</c:v>
                </c:pt>
                <c:pt idx="78">
                  <c:v>-0.307789355271733</c:v>
                </c:pt>
                <c:pt idx="79">
                  <c:v>-0.300063705682702</c:v>
                </c:pt>
                <c:pt idx="80">
                  <c:v>-0.292413147577576</c:v>
                </c:pt>
                <c:pt idx="81">
                  <c:v>-0.284837632274765</c:v>
                </c:pt>
                <c:pt idx="82">
                  <c:v>-0.277337101040535</c:v>
                </c:pt>
                <c:pt idx="83">
                  <c:v>-0.269911485562084</c:v>
                </c:pt>
                <c:pt idx="84">
                  <c:v>-0.262560708395212</c:v>
                </c:pt>
                <c:pt idx="85">
                  <c:v>-0.2552846833882</c:v>
                </c:pt>
                <c:pt idx="86">
                  <c:v>-0.248083316083429</c:v>
                </c:pt>
                <c:pt idx="87">
                  <c:v>-0.240956504098141</c:v>
                </c:pt>
                <c:pt idx="88">
                  <c:v>-0.233904137485638</c:v>
                </c:pt>
                <c:pt idx="89">
                  <c:v>-0.226926099078126</c:v>
                </c:pt>
                <c:pt idx="90">
                  <c:v>-0.220022264812328</c:v>
                </c:pt>
                <c:pt idx="91">
                  <c:v>-0.213192504038899</c:v>
                </c:pt>
                <c:pt idx="92">
                  <c:v>-0.206436679816615</c:v>
                </c:pt>
                <c:pt idx="93">
                  <c:v>-0.199754649192223</c:v>
                </c:pt>
                <c:pt idx="94">
                  <c:v>-0.19314626346681</c:v>
                </c:pt>
                <c:pt idx="95">
                  <c:v>-0.186611368449443</c:v>
                </c:pt>
                <c:pt idx="96">
                  <c:v>-0.180149804698833</c:v>
                </c:pt>
                <c:pt idx="97">
                  <c:v>-0.173761407753681</c:v>
                </c:pt>
                <c:pt idx="98">
                  <c:v>-0.167446008352356</c:v>
                </c:pt>
                <c:pt idx="99">
                  <c:v>-0.161203432642483</c:v>
                </c:pt>
                <c:pt idx="100">
                  <c:v>-0.155033502381001</c:v>
                </c:pt>
                <c:pt idx="101">
                  <c:v>-0.148936035125212</c:v>
                </c:pt>
                <c:pt idx="102">
                  <c:v>-0.142910844415304</c:v>
                </c:pt>
                <c:pt idx="103">
                  <c:v>-0.13695773994879</c:v>
                </c:pt>
                <c:pt idx="104">
                  <c:v>-0.131076527747317</c:v>
                </c:pt>
                <c:pt idx="105">
                  <c:v>-0.125267010316217</c:v>
                </c:pt>
                <c:pt idx="106">
                  <c:v>-0.119528986797186</c:v>
                </c:pt>
                <c:pt idx="107">
                  <c:v>-0.113862253114455</c:v>
                </c:pt>
                <c:pt idx="108">
                  <c:v>-0.108266602114762</c:v>
                </c:pt>
                <c:pt idx="109">
                  <c:v>-0.102741823701454</c:v>
                </c:pt>
                <c:pt idx="110">
                  <c:v>-0.0972877049630089</c:v>
                </c:pt>
                <c:pt idx="111">
                  <c:v>-0.0919040302962494</c:v>
                </c:pt>
                <c:pt idx="112">
                  <c:v>-0.0865905815245084</c:v>
                </c:pt>
                <c:pt idx="113">
                  <c:v>-0.0813471380109999</c:v>
                </c:pt>
                <c:pt idx="114">
                  <c:v>-0.0761734767676178</c:v>
                </c:pt>
                <c:pt idx="115">
                  <c:v>-0.0710693725593836</c:v>
                </c:pt>
                <c:pt idx="116">
                  <c:v>-0.0660345980047516</c:v>
                </c:pt>
                <c:pt idx="117">
                  <c:v>-0.0610689236719625</c:v>
                </c:pt>
                <c:pt idx="118">
                  <c:v>-0.0561721181716324</c:v>
                </c:pt>
                <c:pt idx="119">
                  <c:v>-0.0513439482457497</c:v>
                </c:pt>
                <c:pt idx="120">
                  <c:v>-0.0465841788532423</c:v>
                </c:pt>
                <c:pt idx="121">
                  <c:v>-0.0418925732522766</c:v>
                </c:pt>
                <c:pt idx="122">
                  <c:v>-0.0372688930794303</c:v>
                </c:pt>
                <c:pt idx="123">
                  <c:v>-0.0327128984258792</c:v>
                </c:pt>
                <c:pt idx="124">
                  <c:v>-0.0282243479107357</c:v>
                </c:pt>
                <c:pt idx="125">
                  <c:v>-0.0238029987516555</c:v>
                </c:pt>
                <c:pt idx="126">
                  <c:v>-0.0194486068328401</c:v>
                </c:pt>
                <c:pt idx="127">
                  <c:v>-0.0151609267705429</c:v>
                </c:pt>
                <c:pt idx="128">
                  <c:v>-0.0109397119761885</c:v>
                </c:pt>
                <c:pt idx="129">
                  <c:v>-0.0067847147172041</c:v>
                </c:pt>
                <c:pt idx="130">
                  <c:v>-0.00269568617566529</c:v>
                </c:pt>
                <c:pt idx="131">
                  <c:v>0.00132762349515958</c:v>
                </c:pt>
                <c:pt idx="132">
                  <c:v>0.00528546511627215</c:v>
                </c:pt>
                <c:pt idx="133">
                  <c:v>0.00917809043033191</c:v>
                </c:pt>
                <c:pt idx="134">
                  <c:v>0.0130057520508978</c:v>
                </c:pt>
                <c:pt idx="135">
                  <c:v>0.0167687034134326</c:v>
                </c:pt>
                <c:pt idx="136">
                  <c:v>0.0204671987280176</c:v>
                </c:pt>
                <c:pt idx="137">
                  <c:v>0.0241014929336919</c:v>
                </c:pt>
                <c:pt idx="138">
                  <c:v>0.0276718416543619</c:v>
                </c:pt>
                <c:pt idx="139">
                  <c:v>0.0311785011562157</c:v>
                </c:pt>
                <c:pt idx="140">
                  <c:v>0.0346217283065831</c:v>
                </c:pt>
                <c:pt idx="141">
                  <c:v>0.0380017805341831</c:v>
                </c:pt>
                <c:pt idx="142">
                  <c:v>0.0413189157907087</c:v>
                </c:pt>
                <c:pt idx="143">
                  <c:v>0.0445733925136949</c:v>
                </c:pt>
                <c:pt idx="144">
                  <c:v>0.0477654695906219</c:v>
                </c:pt>
                <c:pt idx="145">
                  <c:v>0.050895406324204</c:v>
                </c:pt>
                <c:pt idx="146">
                  <c:v>0.053963462398824</c:v>
                </c:pt>
                <c:pt idx="147">
                  <c:v>0.0569698978480673</c:v>
                </c:pt>
                <c:pt idx="148">
                  <c:v>0.0599149730233125</c:v>
                </c:pt>
                <c:pt idx="149">
                  <c:v>0.062798948563346</c:v>
                </c:pt>
                <c:pt idx="150">
                  <c:v>0.0656220853649543</c:v>
                </c:pt>
                <c:pt idx="151">
                  <c:v>0.068384644554468</c:v>
                </c:pt>
                <c:pt idx="152">
                  <c:v>0.071086887460213</c:v>
                </c:pt>
                <c:pt idx="153">
                  <c:v>0.0737290755858431</c:v>
                </c:pt>
                <c:pt idx="154">
                  <c:v>0.0763114705845218</c:v>
                </c:pt>
                <c:pt idx="155">
                  <c:v>0.0788343342339195</c:v>
                </c:pt>
                <c:pt idx="156">
                  <c:v>0.081297928411998</c:v>
                </c:pt>
                <c:pt idx="157">
                  <c:v>0.0837025150735608</c:v>
                </c:pt>
                <c:pt idx="158">
                  <c:v>0.0860483562275308</c:v>
                </c:pt>
                <c:pt idx="159">
                  <c:v>0.0883357139149433</c:v>
                </c:pt>
                <c:pt idx="160">
                  <c:v>0.0905648501876195</c:v>
                </c:pt>
                <c:pt idx="161">
                  <c:v>0.0927360270875001</c:v>
                </c:pt>
                <c:pt idx="162">
                  <c:v>0.0948495066266202</c:v>
                </c:pt>
                <c:pt idx="163">
                  <c:v>0.0969055507676977</c:v>
                </c:pt>
                <c:pt idx="164">
                  <c:v>0.0989044214053191</c:v>
                </c:pt>
                <c:pt idx="165">
                  <c:v>0.100846380347701</c:v>
                </c:pt>
                <c:pt idx="166">
                  <c:v>0.102731689299006</c:v>
                </c:pt>
                <c:pt idx="167">
                  <c:v>0.104560609842202</c:v>
                </c:pt>
                <c:pt idx="168">
                  <c:v>0.106333403422434</c:v>
                </c:pt>
                <c:pt idx="169">
                  <c:v>0.108050331330905</c:v>
                </c:pt>
                <c:pt idx="170">
                  <c:v>0.109711654689245</c:v>
                </c:pt>
                <c:pt idx="171">
                  <c:v>0.111317634434344</c:v>
                </c:pt>
                <c:pt idx="172">
                  <c:v>0.112868531303646</c:v>
                </c:pt>
                <c:pt idx="173">
                  <c:v>0.114364605820888</c:v>
                </c:pt>
                <c:pt idx="174">
                  <c:v>0.115806118282256</c:v>
                </c:pt>
                <c:pt idx="175">
                  <c:v>0.117193328742963</c:v>
                </c:pt>
                <c:pt idx="176">
                  <c:v>0.118526497004226</c:v>
                </c:pt>
                <c:pt idx="177">
                  <c:v>0.11980588260063</c:v>
                </c:pt>
                <c:pt idx="178">
                  <c:v>0.121031744787864</c:v>
                </c:pt>
                <c:pt idx="179">
                  <c:v>0.122204342530831</c:v>
                </c:pt>
                <c:pt idx="180">
                  <c:v>0.123323934492104</c:v>
                </c:pt>
                <c:pt idx="181">
                  <c:v>0.124390779020722</c:v>
                </c:pt>
                <c:pt idx="182">
                  <c:v>0.125405134141326</c:v>
                </c:pt>
                <c:pt idx="183">
                  <c:v>0.126367257543608</c:v>
                </c:pt>
                <c:pt idx="184">
                  <c:v>0.127277406572081</c:v>
                </c:pt>
                <c:pt idx="185">
                  <c:v>0.128135838216139</c:v>
                </c:pt>
                <c:pt idx="186">
                  <c:v>0.128942809100426</c:v>
                </c:pt>
                <c:pt idx="187">
                  <c:v>0.129698575475475</c:v>
                </c:pt>
                <c:pt idx="188">
                  <c:v>0.130403393208632</c:v>
                </c:pt>
                <c:pt idx="189">
                  <c:v>0.131057517775248</c:v>
                </c:pt>
                <c:pt idx="190">
                  <c:v>0.131661204250126</c:v>
                </c:pt>
                <c:pt idx="191">
                  <c:v>0.132214707299225</c:v>
                </c:pt>
                <c:pt idx="192">
                  <c:v>0.132718281171609</c:v>
                </c:pt>
                <c:pt idx="193">
                  <c:v>0.133172179691631</c:v>
                </c:pt>
                <c:pt idx="194">
                  <c:v>0.133576656251352</c:v>
                </c:pt>
                <c:pt idx="195">
                  <c:v>0.133931963803182</c:v>
                </c:pt>
                <c:pt idx="196">
                  <c:v>0.134238354852743</c:v>
                </c:pt>
                <c:pt idx="197">
                  <c:v>0.134496081451937</c:v>
                </c:pt>
                <c:pt idx="198">
                  <c:v>0.134705395192229</c:v>
                </c:pt>
                <c:pt idx="199">
                  <c:v>0.134866547198122</c:v>
                </c:pt>
                <c:pt idx="200">
                  <c:v>0.134979788120832</c:v>
                </c:pt>
                <c:pt idx="201">
                  <c:v>0.135045368132151</c:v>
                </c:pt>
                <c:pt idx="202">
                  <c:v>0.135063536918493</c:v>
                </c:pt>
                <c:pt idx="203">
                  <c:v>0.135034543675118</c:v>
                </c:pt>
                <c:pt idx="204">
                  <c:v>0.134958637100532</c:v>
                </c:pt>
                <c:pt idx="205">
                  <c:v>0.134836065391057</c:v>
                </c:pt>
                <c:pt idx="206">
                  <c:v>0.134667076235558</c:v>
                </c:pt>
                <c:pt idx="207">
                  <c:v>0.134451916810345</c:v>
                </c:pt>
                <c:pt idx="208">
                  <c:v>0.134190833774213</c:v>
                </c:pt>
                <c:pt idx="209">
                  <c:v>0.133884073263646</c:v>
                </c:pt>
                <c:pt idx="210">
                  <c:v>0.133531880888164</c:v>
                </c:pt>
                <c:pt idx="211">
                  <c:v>0.133134501725813</c:v>
                </c:pt>
                <c:pt idx="212">
                  <c:v>0.132692180318796</c:v>
                </c:pt>
                <c:pt idx="213">
                  <c:v>0.13220516066924</c:v>
                </c:pt>
                <c:pt idx="214">
                  <c:v>0.131673686235095</c:v>
                </c:pt>
                <c:pt idx="215">
                  <c:v>0.131097999926158</c:v>
                </c:pt>
                <c:pt idx="216">
                  <c:v>0.130478344100233</c:v>
                </c:pt>
                <c:pt idx="217">
                  <c:v>0.129814960559398</c:v>
                </c:pt>
                <c:pt idx="218">
                  <c:v>0.129108090546406</c:v>
                </c:pt>
                <c:pt idx="219">
                  <c:v>0.128357974741194</c:v>
                </c:pt>
                <c:pt idx="220">
                  <c:v>0.127564853257502</c:v>
                </c:pt>
                <c:pt idx="221">
                  <c:v>0.12672896563961</c:v>
                </c:pt>
                <c:pt idx="222">
                  <c:v>0.12585055085918</c:v>
                </c:pt>
                <c:pt idx="223">
                  <c:v>0.124929847312194</c:v>
                </c:pt>
                <c:pt idx="224">
                  <c:v>0.123967092816007</c:v>
                </c:pt>
                <c:pt idx="225">
                  <c:v>0.122962524606492</c:v>
                </c:pt>
                <c:pt idx="226">
                  <c:v>0.121916379335279</c:v>
                </c:pt>
                <c:pt idx="227">
                  <c:v>0.120828893067094</c:v>
                </c:pt>
                <c:pt idx="228">
                  <c:v>0.119700301277188</c:v>
                </c:pt>
                <c:pt idx="229">
                  <c:v>0.118530838848855</c:v>
                </c:pt>
                <c:pt idx="230">
                  <c:v>0.117320740071037</c:v>
                </c:pt>
                <c:pt idx="231">
                  <c:v>0.116070238636015</c:v>
                </c:pt>
                <c:pt idx="232">
                  <c:v>0.114779567637181</c:v>
                </c:pt>
                <c:pt idx="233">
                  <c:v>0.113448959566898</c:v>
                </c:pt>
                <c:pt idx="234">
                  <c:v>0.112078646314428</c:v>
                </c:pt>
                <c:pt idx="235">
                  <c:v>0.110668859163945</c:v>
                </c:pt>
                <c:pt idx="236">
                  <c:v>0.109219828792624</c:v>
                </c:pt>
                <c:pt idx="237">
                  <c:v>0.107731785268795</c:v>
                </c:pt>
                <c:pt idx="238">
                  <c:v>0.106204958050179</c:v>
                </c:pt>
                <c:pt idx="239">
                  <c:v>0.104639575982186</c:v>
                </c:pt>
                <c:pt idx="240">
                  <c:v>0.103035867296285</c:v>
                </c:pt>
                <c:pt idx="241">
                  <c:v>0.101394059608439</c:v>
                </c:pt>
                <c:pt idx="242">
                  <c:v>0.099714379917606</c:v>
                </c:pt>
                <c:pt idx="243">
                  <c:v>0.0979970546043024</c:v>
                </c:pt>
                <c:pt idx="244">
                  <c:v>0.096242309429229</c:v>
                </c:pt>
                <c:pt idx="245">
                  <c:v>0.0944503695319561</c:v>
                </c:pt>
                <c:pt idx="246">
                  <c:v>0.0926214594296695</c:v>
                </c:pt>
                <c:pt idx="247">
                  <c:v>0.0907558030159724</c:v>
                </c:pt>
                <c:pt idx="248">
                  <c:v>0.0888536235597434</c:v>
                </c:pt>
                <c:pt idx="249">
                  <c:v>0.086915143704051</c:v>
                </c:pt>
                <c:pt idx="250">
                  <c:v>0.0849405854651194</c:v>
                </c:pt>
                <c:pt idx="251">
                  <c:v>0.0829301702313491</c:v>
                </c:pt>
                <c:pt idx="252">
                  <c:v>0.080884118762386</c:v>
                </c:pt>
                <c:pt idx="253">
                  <c:v>0.0788026511882423</c:v>
                </c:pt>
                <c:pt idx="254">
                  <c:v>0.0766859870084654</c:v>
                </c:pt>
                <c:pt idx="255">
                  <c:v>0.0745343450913542</c:v>
                </c:pt>
                <c:pt idx="256">
                  <c:v>0.072347943673222</c:v>
                </c:pt>
                <c:pt idx="257">
                  <c:v>0.0701270003577053</c:v>
                </c:pt>
                <c:pt idx="258">
                  <c:v>0.0678717321151161</c:v>
                </c:pt>
                <c:pt idx="259">
                  <c:v>0.0655823552818388</c:v>
                </c:pt>
                <c:pt idx="260">
                  <c:v>0.0632590855597671</c:v>
                </c:pt>
                <c:pt idx="261">
                  <c:v>0.060902138015786</c:v>
                </c:pt>
                <c:pt idx="262">
                  <c:v>0.05851172708129</c:v>
                </c:pt>
                <c:pt idx="263">
                  <c:v>0.0560880665517438</c:v>
                </c:pt>
                <c:pt idx="264">
                  <c:v>0.0536313695862806</c:v>
                </c:pt>
                <c:pt idx="265">
                  <c:v>0.0511418487073381</c:v>
                </c:pt>
                <c:pt idx="266">
                  <c:v>0.0486197158003311</c:v>
                </c:pt>
                <c:pt idx="267">
                  <c:v>0.0460651821133611</c:v>
                </c:pt>
                <c:pt idx="268">
                  <c:v>0.0434784582569597</c:v>
                </c:pt>
                <c:pt idx="269">
                  <c:v>0.0408597542038679</c:v>
                </c:pt>
                <c:pt idx="270">
                  <c:v>0.0382092792888479</c:v>
                </c:pt>
                <c:pt idx="271">
                  <c:v>0.0355272422085281</c:v>
                </c:pt>
                <c:pt idx="272">
                  <c:v>0.0328138510212807</c:v>
                </c:pt>
                <c:pt idx="273">
                  <c:v>0.0300693131471305</c:v>
                </c:pt>
                <c:pt idx="274">
                  <c:v>0.0272938353676936</c:v>
                </c:pt>
                <c:pt idx="275">
                  <c:v>0.0244876238261474</c:v>
                </c:pt>
                <c:pt idx="276">
                  <c:v>0.0216508840272299</c:v>
                </c:pt>
                <c:pt idx="277">
                  <c:v>0.0187838208372658</c:v>
                </c:pt>
                <c:pt idx="278">
                  <c:v>0.0158866384842234</c:v>
                </c:pt>
                <c:pt idx="279">
                  <c:v>0.0129595405577969</c:v>
                </c:pt>
                <c:pt idx="280">
                  <c:v>0.0100027300095168</c:v>
                </c:pt>
                <c:pt idx="281">
                  <c:v>0.00701640915288515</c:v>
                </c:pt>
                <c:pt idx="282">
                  <c:v>0.00400077966353829</c:v>
                </c:pt>
                <c:pt idx="283">
                  <c:v>0.00095604257943338</c:v>
                </c:pt>
                <c:pt idx="284">
                  <c:v>-0.00211760169894104</c:v>
                </c:pt>
                <c:pt idx="285">
                  <c:v>-0.00521995340832837</c:v>
                </c:pt>
                <c:pt idx="286">
                  <c:v>-0.00835081342244581</c:v>
                </c:pt>
                <c:pt idx="287">
                  <c:v>-0.0115099832517032</c:v>
                </c:pt>
                <c:pt idx="288">
                  <c:v>-0.0146972650428971</c:v>
                </c:pt>
                <c:pt idx="289">
                  <c:v>-0.0179124615788867</c:v>
                </c:pt>
                <c:pt idx="290">
                  <c:v>-0.0211553762782445</c:v>
                </c:pt>
                <c:pt idx="291">
                  <c:v>-0.024425813194889</c:v>
                </c:pt>
                <c:pt idx="292">
                  <c:v>-0.0277235770176945</c:v>
                </c:pt>
                <c:pt idx="293">
                  <c:v>-0.0310484730700831</c:v>
                </c:pt>
                <c:pt idx="294">
                  <c:v>-0.0344003073095942</c:v>
                </c:pt>
                <c:pt idx="295">
                  <c:v>-0.0377788863274386</c:v>
                </c:pt>
                <c:pt idx="296">
                  <c:v>-0.0411840173480305</c:v>
                </c:pt>
                <c:pt idx="297">
                  <c:v>-0.0446155082285014</c:v>
                </c:pt>
                <c:pt idx="298">
                  <c:v>-0.0480731674581988</c:v>
                </c:pt>
                <c:pt idx="299">
                  <c:v>-0.0515568041581652</c:v>
                </c:pt>
                <c:pt idx="300">
                  <c:v>-0.0550662280805989</c:v>
                </c:pt>
                <c:pt idx="301">
                  <c:v>-0.0586012496083008</c:v>
                </c:pt>
                <c:pt idx="302">
                  <c:v>-0.0621616797541025</c:v>
                </c:pt>
                <c:pt idx="303">
                  <c:v>-0.0657473301602788</c:v>
                </c:pt>
                <c:pt idx="304">
                  <c:v>-0.0693580130979464</c:v>
                </c:pt>
                <c:pt idx="305">
                  <c:v>-0.0729935414664432</c:v>
                </c:pt>
                <c:pt idx="306">
                  <c:v>-0.0766537287926976</c:v>
                </c:pt>
                <c:pt idx="307">
                  <c:v>-0.0803383892305787</c:v>
                </c:pt>
                <c:pt idx="308">
                  <c:v>-0.0840473375602338</c:v>
                </c:pt>
                <c:pt idx="309">
                  <c:v>-0.087780389187413</c:v>
                </c:pt>
                <c:pt idx="310">
                  <c:v>-0.091537360142779</c:v>
                </c:pt>
                <c:pt idx="311">
                  <c:v>-0.0953180670812019</c:v>
                </c:pt>
                <c:pt idx="312">
                  <c:v>-0.0991223272810441</c:v>
                </c:pt>
                <c:pt idx="313">
                  <c:v>-0.10294995864343</c:v>
                </c:pt>
                <c:pt idx="314">
                  <c:v>-0.106800779691503</c:v>
                </c:pt>
                <c:pt idx="315">
                  <c:v>-0.110674609569671</c:v>
                </c:pt>
                <c:pt idx="316">
                  <c:v>-0.114571268042842</c:v>
                </c:pt>
                <c:pt idx="317">
                  <c:v>-0.118490575495644</c:v>
                </c:pt>
                <c:pt idx="318">
                  <c:v>-0.122432352931633</c:v>
                </c:pt>
                <c:pt idx="319">
                  <c:v>-0.126396421972497</c:v>
                </c:pt>
                <c:pt idx="320">
                  <c:v>-0.130382604857239</c:v>
                </c:pt>
                <c:pt idx="321">
                  <c:v>-0.134390724441356</c:v>
                </c:pt>
                <c:pt idx="322">
                  <c:v>-0.138420604196008</c:v>
                </c:pt>
                <c:pt idx="323">
                  <c:v>-0.142472068207169</c:v>
                </c:pt>
                <c:pt idx="324">
                  <c:v>-0.14654494117478</c:v>
                </c:pt>
                <c:pt idx="325">
                  <c:v>-0.15063904841188</c:v>
                </c:pt>
                <c:pt idx="326">
                  <c:v>-0.154754215843735</c:v>
                </c:pt>
                <c:pt idx="327">
                  <c:v>-0.158890270006956</c:v>
                </c:pt>
                <c:pt idx="328">
                  <c:v>-0.163047038048608</c:v>
                </c:pt>
                <c:pt idx="329">
                  <c:v>-0.167224347725305</c:v>
                </c:pt>
                <c:pt idx="330">
                  <c:v>-0.171422027402309</c:v>
                </c:pt>
                <c:pt idx="331">
                  <c:v>-0.175639906052603</c:v>
                </c:pt>
                <c:pt idx="332">
                  <c:v>-0.179877813255972</c:v>
                </c:pt>
                <c:pt idx="333">
                  <c:v>-0.184135579198062</c:v>
                </c:pt>
                <c:pt idx="334">
                  <c:v>-0.188413034669446</c:v>
                </c:pt>
                <c:pt idx="335">
                  <c:v>-0.192710011064666</c:v>
                </c:pt>
                <c:pt idx="336">
                  <c:v>-0.197026340381278</c:v>
                </c:pt>
                <c:pt idx="337">
                  <c:v>-0.201361855218889</c:v>
                </c:pt>
                <c:pt idx="338">
                  <c:v>-0.205716388778182</c:v>
                </c:pt>
                <c:pt idx="339">
                  <c:v>-0.210089774859938</c:v>
                </c:pt>
                <c:pt idx="340">
                  <c:v>-0.214481847864046</c:v>
                </c:pt>
                <c:pt idx="341">
                  <c:v>-0.218892442788515</c:v>
                </c:pt>
                <c:pt idx="342">
                  <c:v>-0.223321395228472</c:v>
                </c:pt>
                <c:pt idx="343">
                  <c:v>-0.227768541375154</c:v>
                </c:pt>
                <c:pt idx="344">
                  <c:v>-0.232233718014896</c:v>
                </c:pt>
                <c:pt idx="345">
                  <c:v>-0.236716762528117</c:v>
                </c:pt>
                <c:pt idx="346">
                  <c:v>-0.241217512888288</c:v>
                </c:pt>
                <c:pt idx="347">
                  <c:v>-0.245735807660905</c:v>
                </c:pt>
                <c:pt idx="348">
                  <c:v>-0.250271486002455</c:v>
                </c:pt>
                <c:pt idx="349">
                  <c:v>-0.254824387659371</c:v>
                </c:pt>
                <c:pt idx="350">
                  <c:v>-0.259394352966984</c:v>
                </c:pt>
                <c:pt idx="351">
                  <c:v>-0.263981222848476</c:v>
                </c:pt>
                <c:pt idx="352">
                  <c:v>-0.268584838813815</c:v>
                </c:pt>
                <c:pt idx="353">
                  <c:v>-0.273205042958697</c:v>
                </c:pt>
                <c:pt idx="354">
                  <c:v>-0.277841677963479</c:v>
                </c:pt>
                <c:pt idx="355">
                  <c:v>-0.282494587092103</c:v>
                </c:pt>
                <c:pt idx="356">
                  <c:v>-0.287163614191022</c:v>
                </c:pt>
                <c:pt idx="357">
                  <c:v>-0.291848603688116</c:v>
                </c:pt>
                <c:pt idx="358">
                  <c:v>-0.296549400591611</c:v>
                </c:pt>
                <c:pt idx="359">
                  <c:v>-0.301265850488979</c:v>
                </c:pt>
                <c:pt idx="360">
                  <c:v>-0.305997799545857</c:v>
                </c:pt>
                <c:pt idx="361">
                  <c:v>-0.310745094504934</c:v>
                </c:pt>
                <c:pt idx="362">
                  <c:v>-0.315507582684862</c:v>
                </c:pt>
                <c:pt idx="363">
                  <c:v>-0.320285111979138</c:v>
                </c:pt>
                <c:pt idx="364">
                  <c:v>-0.325077530855003</c:v>
                </c:pt>
                <c:pt idx="365">
                  <c:v>-0.329884688352321</c:v>
                </c:pt>
                <c:pt idx="366">
                  <c:v>-0.334706434082467</c:v>
                </c:pt>
                <c:pt idx="367">
                  <c:v>-0.339542618227204</c:v>
                </c:pt>
                <c:pt idx="368">
                  <c:v>-0.344393091537557</c:v>
                </c:pt>
                <c:pt idx="369">
                  <c:v>-0.34925770533269</c:v>
                </c:pt>
                <c:pt idx="370">
                  <c:v>-0.354136311498771</c:v>
                </c:pt>
                <c:pt idx="371">
                  <c:v>-0.359028762487842</c:v>
                </c:pt>
                <c:pt idx="372">
                  <c:v>-0.363934911316677</c:v>
                </c:pt>
                <c:pt idx="373">
                  <c:v>-0.36885461156565</c:v>
                </c:pt>
                <c:pt idx="374">
                  <c:v>-0.373787717377587</c:v>
                </c:pt>
                <c:pt idx="375">
                  <c:v>-0.378734083456619</c:v>
                </c:pt>
                <c:pt idx="376">
                  <c:v>-0.383693565067044</c:v>
                </c:pt>
                <c:pt idx="377">
                  <c:v>-0.388666018032165</c:v>
                </c:pt>
                <c:pt idx="378">
                  <c:v>-0.393651298733145</c:v>
                </c:pt>
                <c:pt idx="379">
                  <c:v>-0.398649264107848</c:v>
                </c:pt>
                <c:pt idx="380">
                  <c:v>-0.403659771649683</c:v>
                </c:pt>
                <c:pt idx="381">
                  <c:v>-0.408682679406445</c:v>
                </c:pt>
                <c:pt idx="382">
                  <c:v>-0.413717845979151</c:v>
                </c:pt>
                <c:pt idx="383">
                  <c:v>-0.418765130520875</c:v>
                </c:pt>
                <c:pt idx="384">
                  <c:v>-0.423824392735588</c:v>
                </c:pt>
                <c:pt idx="385">
                  <c:v>-0.428895492876983</c:v>
                </c:pt>
                <c:pt idx="386">
                  <c:v>-0.433978291747307</c:v>
                </c:pt>
                <c:pt idx="387">
                  <c:v>-0.439072650696193</c:v>
                </c:pt>
                <c:pt idx="388">
                  <c:v>-0.444178431619481</c:v>
                </c:pt>
                <c:pt idx="389">
                  <c:v>-0.449295496958046</c:v>
                </c:pt>
                <c:pt idx="390">
                  <c:v>-0.45442370969662</c:v>
                </c:pt>
                <c:pt idx="391">
                  <c:v>-0.459562933362617</c:v>
                </c:pt>
                <c:pt idx="392">
                  <c:v>-0.464713032024947</c:v>
                </c:pt>
                <c:pt idx="393">
                  <c:v>-0.46987387029284</c:v>
                </c:pt>
                <c:pt idx="394">
                  <c:v>-0.475045313314659</c:v>
                </c:pt>
                <c:pt idx="395">
                  <c:v>-0.480227226776722</c:v>
                </c:pt>
                <c:pt idx="396">
                  <c:v>-0.485419476902111</c:v>
                </c:pt>
                <c:pt idx="397">
                  <c:v>-0.490621930449486</c:v>
                </c:pt>
                <c:pt idx="398">
                  <c:v>-0.495834454711903</c:v>
                </c:pt>
                <c:pt idx="399">
                  <c:v>-0.501056917515618</c:v>
                </c:pt>
                <c:pt idx="400">
                  <c:v>-0.506289187218904</c:v>
                </c:pt>
                <c:pt idx="401">
                  <c:v>-0.511531132710854</c:v>
                </c:pt>
                <c:pt idx="402">
                  <c:v>-0.516782623410193</c:v>
                </c:pt>
                <c:pt idx="403">
                  <c:v>-0.522043529264088</c:v>
                </c:pt>
                <c:pt idx="404">
                  <c:v>-0.527313720746949</c:v>
                </c:pt>
                <c:pt idx="405">
                  <c:v>-0.532593068859236</c:v>
                </c:pt>
                <c:pt idx="406">
                  <c:v>-0.537881445126271</c:v>
                </c:pt>
                <c:pt idx="407">
                  <c:v>-0.543178721597032</c:v>
                </c:pt>
                <c:pt idx="408">
                  <c:v>-0.548484770842967</c:v>
                </c:pt>
                <c:pt idx="409">
                  <c:v>-0.553799465956787</c:v>
                </c:pt>
                <c:pt idx="410">
                  <c:v>-0.55912268055128</c:v>
                </c:pt>
                <c:pt idx="411">
                  <c:v>-0.564454288758102</c:v>
                </c:pt>
                <c:pt idx="412">
                  <c:v>-0.569794165226589</c:v>
                </c:pt>
                <c:pt idx="413">
                  <c:v>-0.575142185122552</c:v>
                </c:pt>
                <c:pt idx="414">
                  <c:v>-0.580498224127079</c:v>
                </c:pt>
                <c:pt idx="415">
                  <c:v>-0.585862158435335</c:v>
                </c:pt>
                <c:pt idx="416">
                  <c:v>-0.591233864755368</c:v>
                </c:pt>
                <c:pt idx="417">
                  <c:v>-0.596613220306901</c:v>
                </c:pt>
                <c:pt idx="418">
                  <c:v>-0.60200010282014</c:v>
                </c:pt>
                <c:pt idx="419">
                  <c:v>-0.607394390534565</c:v>
                </c:pt>
                <c:pt idx="420">
                  <c:v>-0.612795962197737</c:v>
                </c:pt>
                <c:pt idx="421">
                  <c:v>-0.618204697064096</c:v>
                </c:pt>
                <c:pt idx="422">
                  <c:v>-0.623620474893757</c:v>
                </c:pt>
                <c:pt idx="423">
                  <c:v>-0.629043175951314</c:v>
                </c:pt>
                <c:pt idx="424">
                  <c:v>-0.634472681004636</c:v>
                </c:pt>
                <c:pt idx="425">
                  <c:v>-0.639908871323669</c:v>
                </c:pt>
                <c:pt idx="426">
                  <c:v>-0.645351628679234</c:v>
                </c:pt>
                <c:pt idx="427">
                  <c:v>-0.650800835341829</c:v>
                </c:pt>
                <c:pt idx="428">
                  <c:v>-0.656256374080425</c:v>
                </c:pt>
                <c:pt idx="429">
                  <c:v>-0.661718128161271</c:v>
                </c:pt>
                <c:pt idx="430">
                  <c:v>-0.66718598134669</c:v>
                </c:pt>
                <c:pt idx="431">
                  <c:v>-0.672659817893882</c:v>
                </c:pt>
                <c:pt idx="432">
                  <c:v>-0.678139522553724</c:v>
                </c:pt>
                <c:pt idx="433">
                  <c:v>-0.683624980569572</c:v>
                </c:pt>
                <c:pt idx="434">
                  <c:v>-0.689116077676062</c:v>
                </c:pt>
                <c:pt idx="435">
                  <c:v>-0.694612700097911</c:v>
                </c:pt>
                <c:pt idx="436">
                  <c:v>-0.70011473454872</c:v>
                </c:pt>
                <c:pt idx="437">
                  <c:v>-0.705622068229777</c:v>
                </c:pt>
                <c:pt idx="438">
                  <c:v>-0.711134588828861</c:v>
                </c:pt>
                <c:pt idx="439">
                  <c:v>-0.716652184519041</c:v>
                </c:pt>
                <c:pt idx="440">
                  <c:v>-0.722174743957487</c:v>
                </c:pt>
                <c:pt idx="441">
                  <c:v>-0.727702156284271</c:v>
                </c:pt>
                <c:pt idx="442">
                  <c:v>-0.733234311121169</c:v>
                </c:pt>
                <c:pt idx="443">
                  <c:v>-0.738771098570475</c:v>
                </c:pt>
                <c:pt idx="444">
                  <c:v>-0.744312409213799</c:v>
                </c:pt>
                <c:pt idx="445">
                  <c:v>-0.749858134110879</c:v>
                </c:pt>
                <c:pt idx="446">
                  <c:v>-0.755408164798389</c:v>
                </c:pt>
                <c:pt idx="447">
                  <c:v>-0.760962393288741</c:v>
                </c:pt>
                <c:pt idx="448">
                  <c:v>-0.766520712068905</c:v>
                </c:pt>
                <c:pt idx="449">
                  <c:v>-0.772083014099208</c:v>
                </c:pt>
                <c:pt idx="450">
                  <c:v>-0.77764919281215</c:v>
                </c:pt>
                <c:pt idx="451">
                  <c:v>-0.783219142111218</c:v>
                </c:pt>
                <c:pt idx="452">
                  <c:v>-0.788792756369689</c:v>
                </c:pt>
                <c:pt idx="453">
                  <c:v>-0.794369930429454</c:v>
                </c:pt>
                <c:pt idx="454">
                  <c:v>-0.799950559599823</c:v>
                </c:pt>
                <c:pt idx="455">
                  <c:v>-0.805534539656343</c:v>
                </c:pt>
                <c:pt idx="456">
                  <c:v>-0.811121766839616</c:v>
                </c:pt>
                <c:pt idx="457">
                  <c:v>-0.816712137854111</c:v>
                </c:pt>
                <c:pt idx="458">
                  <c:v>-0.822305549866984</c:v>
                </c:pt>
                <c:pt idx="459">
                  <c:v>-0.827901900506896</c:v>
                </c:pt>
                <c:pt idx="460">
                  <c:v>-0.833501087862829</c:v>
                </c:pt>
                <c:pt idx="461">
                  <c:v>-0.839103010482914</c:v>
                </c:pt>
                <c:pt idx="462">
                  <c:v>-0.844707567373243</c:v>
                </c:pt>
                <c:pt idx="463">
                  <c:v>-0.850314657996697</c:v>
                </c:pt>
                <c:pt idx="464">
                  <c:v>-0.855924182271767</c:v>
                </c:pt>
                <c:pt idx="465">
                  <c:v>-0.861536040571378</c:v>
                </c:pt>
                <c:pt idx="466">
                  <c:v>-0.867150133721719</c:v>
                </c:pt>
                <c:pt idx="467">
                  <c:v>-0.87276636300106</c:v>
                </c:pt>
                <c:pt idx="468">
                  <c:v>-0.878384630138589</c:v>
                </c:pt>
                <c:pt idx="469">
                  <c:v>-0.884004837313236</c:v>
                </c:pt>
                <c:pt idx="470">
                  <c:v>-0.889626887152503</c:v>
                </c:pt>
                <c:pt idx="471">
                  <c:v>-0.895250682731295</c:v>
                </c:pt>
                <c:pt idx="472">
                  <c:v>-0.900876127570753</c:v>
                </c:pt>
                <c:pt idx="473">
                  <c:v>-0.906503125637087</c:v>
                </c:pt>
                <c:pt idx="474">
                  <c:v>-0.912131581340407</c:v>
                </c:pt>
                <c:pt idx="475">
                  <c:v>-0.917761399533565</c:v>
                </c:pt>
                <c:pt idx="476">
                  <c:v>-0.923392485510989</c:v>
                </c:pt>
                <c:pt idx="477">
                  <c:v>-0.929024745007516</c:v>
                </c:pt>
                <c:pt idx="478">
                  <c:v>-0.934658084197238</c:v>
                </c:pt>
                <c:pt idx="479">
                  <c:v>-0.940292409692343</c:v>
                </c:pt>
                <c:pt idx="480">
                  <c:v>-0.945927628541949</c:v>
                </c:pt>
                <c:pt idx="481">
                  <c:v>-0.951563648230955</c:v>
                </c:pt>
                <c:pt idx="482">
                  <c:v>-0.957200376678884</c:v>
                </c:pt>
                <c:pt idx="483">
                  <c:v>-0.962837722238724</c:v>
                </c:pt>
                <c:pt idx="484">
                  <c:v>-0.96847559369578</c:v>
                </c:pt>
                <c:pt idx="485">
                  <c:v>-0.974113900266521</c:v>
                </c:pt>
                <c:pt idx="486">
                  <c:v>-0.979752551597427</c:v>
                </c:pt>
                <c:pt idx="487">
                  <c:v>-0.985391457763846</c:v>
                </c:pt>
                <c:pt idx="488">
                  <c:v>-0.99103052926884</c:v>
                </c:pt>
                <c:pt idx="489">
                  <c:v>-0.996669677042041</c:v>
                </c:pt>
                <c:pt idx="490">
                  <c:v>-1.00230881243851</c:v>
                </c:pt>
                <c:pt idx="491">
                  <c:v>-1.00794784723759</c:v>
                </c:pt>
                <c:pt idx="492">
                  <c:v>-1.01358669364176</c:v>
                </c:pt>
                <c:pt idx="493">
                  <c:v>-1.0192252642755</c:v>
                </c:pt>
                <c:pt idx="494">
                  <c:v>-1.02486347218416</c:v>
                </c:pt>
                <c:pt idx="495">
                  <c:v>-1.0305012308328</c:v>
                </c:pt>
                <c:pt idx="496">
                  <c:v>-1.03613845410507</c:v>
                </c:pt>
                <c:pt idx="497">
                  <c:v>-1.04177505630208</c:v>
                </c:pt>
                <c:pt idx="498">
                  <c:v>-1.04741095214124</c:v>
                </c:pt>
                <c:pt idx="499">
                  <c:v>-1.05304605675518</c:v>
                </c:pt>
                <c:pt idx="500">
                  <c:v>-1.05868028569055</c:v>
                </c:pt>
                <c:pt idx="501">
                  <c:v>-1.06431355490695</c:v>
                </c:pt>
                <c:pt idx="502">
                  <c:v>-1.06994578077577</c:v>
                </c:pt>
                <c:pt idx="503">
                  <c:v>-1.07557688007908</c:v>
                </c:pt>
                <c:pt idx="504">
                  <c:v>-1.08120677000849</c:v>
                </c:pt>
                <c:pt idx="505">
                  <c:v>-1.08683536816406</c:v>
                </c:pt>
                <c:pt idx="506">
                  <c:v>-1.09246259255313</c:v>
                </c:pt>
                <c:pt idx="507">
                  <c:v>-1.09808836158925</c:v>
                </c:pt>
                <c:pt idx="508">
                  <c:v>-1.10371259409101</c:v>
                </c:pt>
                <c:pt idx="509">
                  <c:v>-1.10933520928098</c:v>
                </c:pt>
                <c:pt idx="510">
                  <c:v>-1.11495612678455</c:v>
                </c:pt>
                <c:pt idx="511">
                  <c:v>-1.12057526662884</c:v>
                </c:pt>
                <c:pt idx="512">
                  <c:v>-1.12619254924158</c:v>
                </c:pt>
                <c:pt idx="513">
                  <c:v>-1.13180789544999</c:v>
                </c:pt>
                <c:pt idx="514">
                  <c:v>-1.13742122647971</c:v>
                </c:pt>
                <c:pt idx="515">
                  <c:v>-1.14303246395364</c:v>
                </c:pt>
                <c:pt idx="516">
                  <c:v>-1.14864152989086</c:v>
                </c:pt>
                <c:pt idx="517">
                  <c:v>-1.15424834670555</c:v>
                </c:pt>
                <c:pt idx="518">
                  <c:v>-1.15985283720585</c:v>
                </c:pt>
                <c:pt idx="519">
                  <c:v>-1.16545492459277</c:v>
                </c:pt>
                <c:pt idx="520">
                  <c:v>-1.17105453245909</c:v>
                </c:pt>
                <c:pt idx="521">
                  <c:v>-1.17665158478828</c:v>
                </c:pt>
                <c:pt idx="522">
                  <c:v>-1.18224600595339</c:v>
                </c:pt>
                <c:pt idx="523">
                  <c:v>-1.18783772071596</c:v>
                </c:pt>
                <c:pt idx="524">
                  <c:v>-1.19342665422492</c:v>
                </c:pt>
                <c:pt idx="525">
                  <c:v>-1.19901273201549</c:v>
                </c:pt>
                <c:pt idx="526">
                  <c:v>-1.20459588000814</c:v>
                </c:pt>
                <c:pt idx="527">
                  <c:v>-1.21017602450745</c:v>
                </c:pt>
                <c:pt idx="528">
                  <c:v>-1.21575309220105</c:v>
                </c:pt>
                <c:pt idx="529">
                  <c:v>-1.2213270101585</c:v>
                </c:pt>
                <c:pt idx="530">
                  <c:v>-1.22689770583029</c:v>
                </c:pt>
                <c:pt idx="531">
                  <c:v>-1.23246510704666</c:v>
                </c:pt>
                <c:pt idx="532">
                  <c:v>-1.2380291420166</c:v>
                </c:pt>
                <c:pt idx="533">
                  <c:v>-1.24358973932671</c:v>
                </c:pt>
                <c:pt idx="534">
                  <c:v>-1.24914682794019</c:v>
                </c:pt>
                <c:pt idx="535">
                  <c:v>-1.2547003371957</c:v>
                </c:pt>
                <c:pt idx="536">
                  <c:v>-1.26025019680634</c:v>
                </c:pt>
                <c:pt idx="537">
                  <c:v>-1.26579633685856</c:v>
                </c:pt>
                <c:pt idx="538">
                  <c:v>-1.27133868781107</c:v>
                </c:pt>
                <c:pt idx="539">
                  <c:v>-1.27687718049383</c:v>
                </c:pt>
                <c:pt idx="540">
                  <c:v>-1.28241174610691</c:v>
                </c:pt>
                <c:pt idx="541">
                  <c:v>-1.2879423162195</c:v>
                </c:pt>
                <c:pt idx="542">
                  <c:v>-1.29346882276879</c:v>
                </c:pt>
                <c:pt idx="543">
                  <c:v>-1.29899119805894</c:v>
                </c:pt>
                <c:pt idx="544">
                  <c:v>-1.30450937476004</c:v>
                </c:pt>
                <c:pt idx="545">
                  <c:v>-1.31002328590699</c:v>
                </c:pt>
                <c:pt idx="546">
                  <c:v>-1.31553286489852</c:v>
                </c:pt>
                <c:pt idx="547">
                  <c:v>-1.32103804549609</c:v>
                </c:pt>
                <c:pt idx="548">
                  <c:v>-1.32653876182285</c:v>
                </c:pt>
                <c:pt idx="549">
                  <c:v>-1.3320349483626</c:v>
                </c:pt>
                <c:pt idx="550">
                  <c:v>-1.33752653995873</c:v>
                </c:pt>
                <c:pt idx="551">
                  <c:v>-1.34301347181318</c:v>
                </c:pt>
                <c:pt idx="552">
                  <c:v>-1.3484956794854</c:v>
                </c:pt>
                <c:pt idx="553">
                  <c:v>-1.3539730988913</c:v>
                </c:pt>
                <c:pt idx="554">
                  <c:v>-1.35944566630222</c:v>
                </c:pt>
                <c:pt idx="555">
                  <c:v>-1.35783039587773</c:v>
                </c:pt>
                <c:pt idx="556">
                  <c:v>-1.35481513280061</c:v>
                </c:pt>
                <c:pt idx="557">
                  <c:v>-1.35180271480918</c:v>
                </c:pt>
                <c:pt idx="558">
                  <c:v>-1.34879321012129</c:v>
                </c:pt>
                <c:pt idx="559">
                  <c:v>-1.34578668657817</c:v>
                </c:pt>
                <c:pt idx="560">
                  <c:v>-1.34278321164561</c:v>
                </c:pt>
                <c:pt idx="561">
                  <c:v>-1.33978285241517</c:v>
                </c:pt>
                <c:pt idx="562">
                  <c:v>-1.33678567560536</c:v>
                </c:pt>
                <c:pt idx="563">
                  <c:v>-1.33379174756282</c:v>
                </c:pt>
                <c:pt idx="564">
                  <c:v>-1.3308011342635</c:v>
                </c:pt>
                <c:pt idx="565">
                  <c:v>-1.32781390131384</c:v>
                </c:pt>
                <c:pt idx="566">
                  <c:v>-1.32483011395198</c:v>
                </c:pt>
                <c:pt idx="567">
                  <c:v>-1.32184983704886</c:v>
                </c:pt>
                <c:pt idx="568">
                  <c:v>-1.31887313510946</c:v>
                </c:pt>
                <c:pt idx="569">
                  <c:v>-1.31590007227393</c:v>
                </c:pt>
                <c:pt idx="570">
                  <c:v>-1.31293071231876</c:v>
                </c:pt>
                <c:pt idx="571">
                  <c:v>-1.30996511865796</c:v>
                </c:pt>
                <c:pt idx="572">
                  <c:v>-1.30700335434418</c:v>
                </c:pt>
                <c:pt idx="573">
                  <c:v>-1.30404548206989</c:v>
                </c:pt>
                <c:pt idx="574">
                  <c:v>-1.30109156416854</c:v>
                </c:pt>
                <c:pt idx="575">
                  <c:v>-1.29814166261568</c:v>
                </c:pt>
                <c:pt idx="576">
                  <c:v>-1.29519583903013</c:v>
                </c:pt>
                <c:pt idx="577">
                  <c:v>-1.29225415467511</c:v>
                </c:pt>
                <c:pt idx="578">
                  <c:v>-1.28931667045939</c:v>
                </c:pt>
                <c:pt idx="579">
                  <c:v>-1.28638344693841</c:v>
                </c:pt>
                <c:pt idx="580">
                  <c:v>-1.28345454431545</c:v>
                </c:pt>
                <c:pt idx="581">
                  <c:v>-1.2805300224427</c:v>
                </c:pt>
                <c:pt idx="582">
                  <c:v>-1.27760994082244</c:v>
                </c:pt>
                <c:pt idx="583">
                  <c:v>-1.27469435860816</c:v>
                </c:pt>
                <c:pt idx="584">
                  <c:v>-1.27178333460567</c:v>
                </c:pt>
                <c:pt idx="585">
                  <c:v>-1.26887692727419</c:v>
                </c:pt>
                <c:pt idx="586">
                  <c:v>-1.26597519472754</c:v>
                </c:pt>
                <c:pt idx="587">
                  <c:v>-1.26307819473518</c:v>
                </c:pt>
                <c:pt idx="588">
                  <c:v>-1.26018598472337</c:v>
                </c:pt>
                <c:pt idx="589">
                  <c:v>-1.25729862177624</c:v>
                </c:pt>
                <c:pt idx="590">
                  <c:v>-1.25441616263695</c:v>
                </c:pt>
                <c:pt idx="591">
                  <c:v>-1.25153866370872</c:v>
                </c:pt>
                <c:pt idx="592">
                  <c:v>-1.24866618105598</c:v>
                </c:pt>
                <c:pt idx="593">
                  <c:v>-1.24579877040546</c:v>
                </c:pt>
                <c:pt idx="594">
                  <c:v>-1.24293648714728</c:v>
                </c:pt>
                <c:pt idx="595">
                  <c:v>-1.24007938633603</c:v>
                </c:pt>
                <c:pt idx="596">
                  <c:v>-1.23722752269185</c:v>
                </c:pt>
                <c:pt idx="597">
                  <c:v>-1.23438095060157</c:v>
                </c:pt>
                <c:pt idx="598">
                  <c:v>-1.23153972411973</c:v>
                </c:pt>
                <c:pt idx="599">
                  <c:v>-1.22870389696969</c:v>
                </c:pt>
                <c:pt idx="600">
                  <c:v>-1.2258735225447</c:v>
                </c:pt>
                <c:pt idx="601">
                  <c:v>-1.22304865390899</c:v>
                </c:pt>
                <c:pt idx="602">
                  <c:v>-1.2202293437988</c:v>
                </c:pt>
                <c:pt idx="603">
                  <c:v>-1.21741564462352</c:v>
                </c:pt>
                <c:pt idx="604">
                  <c:v>-1.21460760846667</c:v>
                </c:pt>
                <c:pt idx="605">
                  <c:v>-1.21180528708703</c:v>
                </c:pt>
                <c:pt idx="606">
                  <c:v>-1.20900873191969</c:v>
                </c:pt>
                <c:pt idx="607">
                  <c:v>-1.20621799407708</c:v>
                </c:pt>
                <c:pt idx="608">
                  <c:v>-1.20343312435003</c:v>
                </c:pt>
                <c:pt idx="609">
                  <c:v>-1.20065417320886</c:v>
                </c:pt>
                <c:pt idx="610">
                  <c:v>-1.1978811908044</c:v>
                </c:pt>
                <c:pt idx="611">
                  <c:v>-1.19511422696904</c:v>
                </c:pt>
                <c:pt idx="612">
                  <c:v>-1.19235333121776</c:v>
                </c:pt>
                <c:pt idx="613">
                  <c:v>-1.18959855274922</c:v>
                </c:pt>
                <c:pt idx="614">
                  <c:v>-1.18684994044675</c:v>
                </c:pt>
                <c:pt idx="615">
                  <c:v>-1.18410754287942</c:v>
                </c:pt>
                <c:pt idx="616">
                  <c:v>-1.18137140830304</c:v>
                </c:pt>
                <c:pt idx="617">
                  <c:v>-1.17864158466123</c:v>
                </c:pt>
                <c:pt idx="618">
                  <c:v>-1.17591811958643</c:v>
                </c:pt>
                <c:pt idx="619">
                  <c:v>-1.17320106040092</c:v>
                </c:pt>
                <c:pt idx="620">
                  <c:v>-1.17049045411786</c:v>
                </c:pt>
                <c:pt idx="621">
                  <c:v>-1.1677863474423</c:v>
                </c:pt>
                <c:pt idx="622">
                  <c:v>-1.1650887867722</c:v>
                </c:pt>
                <c:pt idx="623">
                  <c:v>-1.16239781819944</c:v>
                </c:pt>
                <c:pt idx="624">
                  <c:v>-1.15971348751086</c:v>
                </c:pt>
                <c:pt idx="625">
                  <c:v>-1.15703584018925</c:v>
                </c:pt>
                <c:pt idx="626">
                  <c:v>-1.15436492141434</c:v>
                </c:pt>
                <c:pt idx="627">
                  <c:v>-1.15170077606385</c:v>
                </c:pt>
                <c:pt idx="628">
                  <c:v>-1.14904344871446</c:v>
                </c:pt>
                <c:pt idx="629">
                  <c:v>-1.14639298364283</c:v>
                </c:pt>
                <c:pt idx="630">
                  <c:v>-1.14374942482657</c:v>
                </c:pt>
                <c:pt idx="631">
                  <c:v>-1.14111281594527</c:v>
                </c:pt>
                <c:pt idx="632">
                  <c:v>-1.13848320038149</c:v>
                </c:pt>
                <c:pt idx="633">
                  <c:v>-1.13586062122172</c:v>
                </c:pt>
                <c:pt idx="634">
                  <c:v>-1.13324512125739</c:v>
                </c:pt>
                <c:pt idx="635">
                  <c:v>-1.13063674298586</c:v>
                </c:pt>
                <c:pt idx="636">
                  <c:v>-1.12803552861139</c:v>
                </c:pt>
                <c:pt idx="637">
                  <c:v>-1.12544152004614</c:v>
                </c:pt>
                <c:pt idx="638">
                  <c:v>-1.12285475891113</c:v>
                </c:pt>
                <c:pt idx="639">
                  <c:v>-1.12027528653721</c:v>
                </c:pt>
                <c:pt idx="640">
                  <c:v>-1.11770314396606</c:v>
                </c:pt>
                <c:pt idx="641">
                  <c:v>-1.11513837195115</c:v>
                </c:pt>
                <c:pt idx="642">
                  <c:v>-1.1125810109587</c:v>
                </c:pt>
                <c:pt idx="643">
                  <c:v>-1.11003110116863</c:v>
                </c:pt>
                <c:pt idx="644">
                  <c:v>-1.10748868247559</c:v>
                </c:pt>
                <c:pt idx="645">
                  <c:v>-1.10495379448983</c:v>
                </c:pt>
                <c:pt idx="646">
                  <c:v>-1.10242647653823</c:v>
                </c:pt>
                <c:pt idx="647">
                  <c:v>-1.09990676766523</c:v>
                </c:pt>
                <c:pt idx="648">
                  <c:v>-1.09739470663379</c:v>
                </c:pt>
                <c:pt idx="649">
                  <c:v>-1.09489033192631</c:v>
                </c:pt>
                <c:pt idx="650">
                  <c:v>-1.09239368174565</c:v>
                </c:pt>
                <c:pt idx="651">
                  <c:v>-1.08990479401599</c:v>
                </c:pt>
                <c:pt idx="652">
                  <c:v>-1.08742370638385</c:v>
                </c:pt>
                <c:pt idx="653">
                  <c:v>-1.08495045621899</c:v>
                </c:pt>
                <c:pt idx="654">
                  <c:v>-1.08248508061535</c:v>
                </c:pt>
                <c:pt idx="655">
                  <c:v>-1.080027616392</c:v>
                </c:pt>
                <c:pt idx="656">
                  <c:v>-1.07757810009409</c:v>
                </c:pt>
                <c:pt idx="657">
                  <c:v>-1.07513656799375</c:v>
                </c:pt>
                <c:pt idx="658">
                  <c:v>-1.07270305609102</c:v>
                </c:pt>
                <c:pt idx="659">
                  <c:v>-1.07027760011484</c:v>
                </c:pt>
                <c:pt idx="660">
                  <c:v>-1.06786023552387</c:v>
                </c:pt>
                <c:pt idx="661">
                  <c:v>-1.06545099750752</c:v>
                </c:pt>
                <c:pt idx="662">
                  <c:v>-1.0630499209868</c:v>
                </c:pt>
                <c:pt idx="663">
                  <c:v>-1.06065704061526</c:v>
                </c:pt>
                <c:pt idx="664">
                  <c:v>-1.05827239077993</c:v>
                </c:pt>
                <c:pt idx="665">
                  <c:v>-1.05589600560219</c:v>
                </c:pt>
                <c:pt idx="666">
                  <c:v>-1.05352791893871</c:v>
                </c:pt>
                <c:pt idx="667">
                  <c:v>-1.05116816438236</c:v>
                </c:pt>
                <c:pt idx="668">
                  <c:v>-1.04881677526311</c:v>
                </c:pt>
                <c:pt idx="669">
                  <c:v>-1.04647378464893</c:v>
                </c:pt>
                <c:pt idx="670">
                  <c:v>-1.0441392253467</c:v>
                </c:pt>
                <c:pt idx="671">
                  <c:v>-1.04181312990312</c:v>
                </c:pt>
                <c:pt idx="672">
                  <c:v>-1.03949553060559</c:v>
                </c:pt>
                <c:pt idx="673">
                  <c:v>-1.0371864594831</c:v>
                </c:pt>
                <c:pt idx="674">
                  <c:v>-1.03488594830717</c:v>
                </c:pt>
                <c:pt idx="675">
                  <c:v>-1.03259402859267</c:v>
                </c:pt>
                <c:pt idx="676">
                  <c:v>-1.03031073159878</c:v>
                </c:pt>
                <c:pt idx="677">
                  <c:v>-1.02803608832982</c:v>
                </c:pt>
                <c:pt idx="678">
                  <c:v>-1.02577012953618</c:v>
                </c:pt>
                <c:pt idx="679">
                  <c:v>-1.02351288571517</c:v>
                </c:pt>
                <c:pt idx="680">
                  <c:v>-1.02126438711191</c:v>
                </c:pt>
                <c:pt idx="681">
                  <c:v>-1.01902466372022</c:v>
                </c:pt>
                <c:pt idx="682">
                  <c:v>-1.01679374528348</c:v>
                </c:pt>
                <c:pt idx="683">
                  <c:v>-1.01457166129551</c:v>
                </c:pt>
                <c:pt idx="684">
                  <c:v>-1.01235844100144</c:v>
                </c:pt>
                <c:pt idx="685">
                  <c:v>-1.01015411339859</c:v>
                </c:pt>
                <c:pt idx="686">
                  <c:v>-1.00795870723731</c:v>
                </c:pt>
                <c:pt idx="687">
                  <c:v>-1.00577225102188</c:v>
                </c:pt>
                <c:pt idx="688">
                  <c:v>-1.00359477301135</c:v>
                </c:pt>
                <c:pt idx="689">
                  <c:v>-1.0014263012204</c:v>
                </c:pt>
                <c:pt idx="690">
                  <c:v>-0.999266863420211</c:v>
                </c:pt>
                <c:pt idx="691">
                  <c:v>-0.997116487139316</c:v>
                </c:pt>
                <c:pt idx="692">
                  <c:v>-0.994975199664446</c:v>
                </c:pt>
                <c:pt idx="693">
                  <c:v>-0.992843028041395</c:v>
                </c:pt>
                <c:pt idx="694">
                  <c:v>-0.990719999075858</c:v>
                </c:pt>
                <c:pt idx="695">
                  <c:v>-0.988606139334292</c:v>
                </c:pt>
                <c:pt idx="696">
                  <c:v>-0.986501475144747</c:v>
                </c:pt>
                <c:pt idx="697">
                  <c:v>-0.984406032597719</c:v>
                </c:pt>
                <c:pt idx="698">
                  <c:v>-0.982319837546991</c:v>
                </c:pt>
                <c:pt idx="699">
                  <c:v>-0.980242915610464</c:v>
                </c:pt>
                <c:pt idx="700">
                  <c:v>-0.978175292171007</c:v>
                </c:pt>
                <c:pt idx="701">
                  <c:v>-0.976116992377279</c:v>
                </c:pt>
                <c:pt idx="702">
                  <c:v>-0.974068041144572</c:v>
                </c:pt>
                <c:pt idx="703">
                  <c:v>-0.972028463155637</c:v>
                </c:pt>
                <c:pt idx="704">
                  <c:v>-0.969998282861511</c:v>
                </c:pt>
                <c:pt idx="705">
                  <c:v>-0.967977524482348</c:v>
                </c:pt>
                <c:pt idx="706">
                  <c:v>-0.965966212008242</c:v>
                </c:pt>
                <c:pt idx="707">
                  <c:v>-0.963964369200047</c:v>
                </c:pt>
                <c:pt idx="708">
                  <c:v>-0.961972019590203</c:v>
                </c:pt>
                <c:pt idx="709">
                  <c:v>-0.959989186483546</c:v>
                </c:pt>
                <c:pt idx="710">
                  <c:v>-0.958015892958133</c:v>
                </c:pt>
                <c:pt idx="711">
                  <c:v>-0.95605216186605</c:v>
                </c:pt>
                <c:pt idx="712">
                  <c:v>-0.954098015834226</c:v>
                </c:pt>
                <c:pt idx="713">
                  <c:v>-0.952153477265245</c:v>
                </c:pt>
                <c:pt idx="714">
                  <c:v>-0.950218568338153</c:v>
                </c:pt>
                <c:pt idx="715">
                  <c:v>-0.948293311009262</c:v>
                </c:pt>
                <c:pt idx="716">
                  <c:v>-0.946377727012957</c:v>
                </c:pt>
                <c:pt idx="717">
                  <c:v>-0.944471837862494</c:v>
                </c:pt>
                <c:pt idx="718">
                  <c:v>-0.942575664850806</c:v>
                </c:pt>
                <c:pt idx="719">
                  <c:v>-0.940689229051294</c:v>
                </c:pt>
                <c:pt idx="720">
                  <c:v>-0.938812551318629</c:v>
                </c:pt>
                <c:pt idx="721">
                  <c:v>-0.936945652289543</c:v>
                </c:pt>
                <c:pt idx="722">
                  <c:v>-0.935088552383619</c:v>
                </c:pt>
                <c:pt idx="723">
                  <c:v>-0.933241271804086</c:v>
                </c:pt>
                <c:pt idx="724">
                  <c:v>-0.931403830538603</c:v>
                </c:pt>
                <c:pt idx="725">
                  <c:v>-0.929576248360044</c:v>
                </c:pt>
                <c:pt idx="726">
                  <c:v>-0.927758544827286</c:v>
                </c:pt>
                <c:pt idx="727">
                  <c:v>-0.92595073928599</c:v>
                </c:pt>
                <c:pt idx="728">
                  <c:v>-0.924152850869375</c:v>
                </c:pt>
                <c:pt idx="729">
                  <c:v>-0.922364898499006</c:v>
                </c:pt>
                <c:pt idx="730">
                  <c:v>-0.920586900885563</c:v>
                </c:pt>
                <c:pt idx="731">
                  <c:v>-0.918818876529616</c:v>
                </c:pt>
                <c:pt idx="732">
                  <c:v>-0.917060843722398</c:v>
                </c:pt>
                <c:pt idx="733">
                  <c:v>-0.915312820546578</c:v>
                </c:pt>
                <c:pt idx="734">
                  <c:v>-0.913574824877024</c:v>
                </c:pt>
                <c:pt idx="735">
                  <c:v>-0.911846874381571</c:v>
                </c:pt>
                <c:pt idx="736">
                  <c:v>-0.910128986521788</c:v>
                </c:pt>
                <c:pt idx="737">
                  <c:v>-0.908421178553737</c:v>
                </c:pt>
                <c:pt idx="738">
                  <c:v>-0.906723467528738</c:v>
                </c:pt>
                <c:pt idx="739">
                  <c:v>-0.905035870294121</c:v>
                </c:pt>
                <c:pt idx="740">
                  <c:v>-0.903358403493986</c:v>
                </c:pt>
                <c:pt idx="741">
                  <c:v>-0.901691083569961</c:v>
                </c:pt>
                <c:pt idx="742">
                  <c:v>-0.900033926761949</c:v>
                </c:pt>
                <c:pt idx="743">
                  <c:v>-0.898386949108882</c:v>
                </c:pt>
                <c:pt idx="744">
                  <c:v>-0.89675016644947</c:v>
                </c:pt>
                <c:pt idx="745">
                  <c:v>-0.895123594422947</c:v>
                </c:pt>
                <c:pt idx="746">
                  <c:v>-0.893507248469816</c:v>
                </c:pt>
                <c:pt idx="747">
                  <c:v>-0.891901143832595</c:v>
                </c:pt>
                <c:pt idx="748">
                  <c:v>-0.890305295556555</c:v>
                </c:pt>
                <c:pt idx="749">
                  <c:v>-0.88871971849046</c:v>
                </c:pt>
                <c:pt idx="750">
                  <c:v>-0.887144427287307</c:v>
                </c:pt>
                <c:pt idx="751">
                  <c:v>-0.885579436405061</c:v>
                </c:pt>
                <c:pt idx="752">
                  <c:v>-0.884024760107386</c:v>
                </c:pt>
                <c:pt idx="753">
                  <c:v>-0.882480412464379</c:v>
                </c:pt>
                <c:pt idx="754">
                  <c:v>-0.880946407353303</c:v>
                </c:pt>
                <c:pt idx="755">
                  <c:v>-0.879422758459311</c:v>
                </c:pt>
                <c:pt idx="756">
                  <c:v>-0.877909479276174</c:v>
                </c:pt>
                <c:pt idx="757">
                  <c:v>-0.876406583107005</c:v>
                </c:pt>
                <c:pt idx="758">
                  <c:v>-0.874914083064984</c:v>
                </c:pt>
                <c:pt idx="759">
                  <c:v>-0.873431992074076</c:v>
                </c:pt>
                <c:pt idx="760">
                  <c:v>-0.871960322869752</c:v>
                </c:pt>
                <c:pt idx="761">
                  <c:v>-0.870499087999707</c:v>
                </c:pt>
                <c:pt idx="762">
                  <c:v>-0.869048299824571</c:v>
                </c:pt>
                <c:pt idx="763">
                  <c:v>-0.867607970518627</c:v>
                </c:pt>
                <c:pt idx="764">
                  <c:v>-0.866178112070523</c:v>
                </c:pt>
                <c:pt idx="765">
                  <c:v>-0.864758736283978</c:v>
                </c:pt>
                <c:pt idx="766">
                  <c:v>-0.863349854778492</c:v>
                </c:pt>
                <c:pt idx="767">
                  <c:v>-0.861951478990057</c:v>
                </c:pt>
                <c:pt idx="768">
                  <c:v>-0.860563620171852</c:v>
                </c:pt>
                <c:pt idx="769">
                  <c:v>-0.859186289394954</c:v>
                </c:pt>
                <c:pt idx="770">
                  <c:v>-0.857819497549036</c:v>
                </c:pt>
                <c:pt idx="771">
                  <c:v>-0.856463255343064</c:v>
                </c:pt>
                <c:pt idx="772">
                  <c:v>-0.855117573305998</c:v>
                </c:pt>
                <c:pt idx="773">
                  <c:v>-0.853782461787486</c:v>
                </c:pt>
                <c:pt idx="774">
                  <c:v>-0.852457930958556</c:v>
                </c:pt>
                <c:pt idx="775">
                  <c:v>-0.851143990812313</c:v>
                </c:pt>
                <c:pt idx="776">
                  <c:v>-0.849840651164622</c:v>
                </c:pt>
                <c:pt idx="777">
                  <c:v>-0.848547921654802</c:v>
                </c:pt>
                <c:pt idx="778">
                  <c:v>-0.847265811746312</c:v>
                </c:pt>
                <c:pt idx="779">
                  <c:v>-0.845994330727433</c:v>
                </c:pt>
                <c:pt idx="780">
                  <c:v>-0.844733487711955</c:v>
                </c:pt>
                <c:pt idx="781">
                  <c:v>-0.843483291639855</c:v>
                </c:pt>
                <c:pt idx="782">
                  <c:v>-0.842243751277978</c:v>
                </c:pt>
                <c:pt idx="783">
                  <c:v>-0.841014875220718</c:v>
                </c:pt>
                <c:pt idx="784">
                  <c:v>-0.839796671890686</c:v>
                </c:pt>
                <c:pt idx="785">
                  <c:v>-0.838589149539395</c:v>
                </c:pt>
                <c:pt idx="786">
                  <c:v>-0.837392316247924</c:v>
                </c:pt>
                <c:pt idx="787">
                  <c:v>-0.836206179927593</c:v>
                </c:pt>
                <c:pt idx="788">
                  <c:v>-0.835030748320633</c:v>
                </c:pt>
                <c:pt idx="789">
                  <c:v>-0.83386602900085</c:v>
                </c:pt>
                <c:pt idx="790">
                  <c:v>-0.832712029374293</c:v>
                </c:pt>
                <c:pt idx="791">
                  <c:v>-0.831568756679921</c:v>
                </c:pt>
                <c:pt idx="792">
                  <c:v>-0.830436217990258</c:v>
                </c:pt>
                <c:pt idx="793">
                  <c:v>-0.829314420212062</c:v>
                </c:pt>
                <c:pt idx="794">
                  <c:v>-0.828203370086975</c:v>
                </c:pt>
                <c:pt idx="795">
                  <c:v>-0.827103074192191</c:v>
                </c:pt>
                <c:pt idx="796">
                  <c:v>-0.826013538941101</c:v>
                </c:pt>
                <c:pt idx="797">
                  <c:v>-0.824934770583954</c:v>
                </c:pt>
                <c:pt idx="798">
                  <c:v>-0.823866775208505</c:v>
                </c:pt>
                <c:pt idx="799">
                  <c:v>-0.82280955874067</c:v>
                </c:pt>
                <c:pt idx="800">
                  <c:v>-0.82176312694517</c:v>
                </c:pt>
                <c:pt idx="801">
                  <c:v>-0.820727485426179</c:v>
                </c:pt>
                <c:pt idx="802">
                  <c:v>-0.819702639627973</c:v>
                </c:pt>
                <c:pt idx="803">
                  <c:v>-0.818688594835571</c:v>
                </c:pt>
                <c:pt idx="804">
                  <c:v>-0.817685356175377</c:v>
                </c:pt>
                <c:pt idx="805">
                  <c:v>-0.81669292861582</c:v>
                </c:pt>
                <c:pt idx="806">
                  <c:v>-0.815711316967996</c:v>
                </c:pt>
                <c:pt idx="807">
                  <c:v>-0.814740525886299</c:v>
                </c:pt>
                <c:pt idx="808">
                  <c:v>-0.813780559869066</c:v>
                </c:pt>
                <c:pt idx="809">
                  <c:v>-0.812831423259199</c:v>
                </c:pt>
                <c:pt idx="810">
                  <c:v>-0.811893120244807</c:v>
                </c:pt>
                <c:pt idx="811">
                  <c:v>-0.810965654859833</c:v>
                </c:pt>
                <c:pt idx="812">
                  <c:v>-0.810049030984681</c:v>
                </c:pt>
                <c:pt idx="813">
                  <c:v>-0.809143252346846</c:v>
                </c:pt>
                <c:pt idx="814">
                  <c:v>-0.808248322521538</c:v>
                </c:pt>
                <c:pt idx="815">
                  <c:v>-0.807364244932307</c:v>
                </c:pt>
                <c:pt idx="816">
                  <c:v>-0.806491022851665</c:v>
                </c:pt>
                <c:pt idx="817">
                  <c:v>-0.805628659401706</c:v>
                </c:pt>
                <c:pt idx="818">
                  <c:v>-0.804777157554729</c:v>
                </c:pt>
                <c:pt idx="819">
                  <c:v>-0.803936520133847</c:v>
                </c:pt>
                <c:pt idx="820">
                  <c:v>-0.803106749813613</c:v>
                </c:pt>
                <c:pt idx="821">
                  <c:v>-0.802287849120627</c:v>
                </c:pt>
                <c:pt idx="822">
                  <c:v>-0.801479820434152</c:v>
                </c:pt>
                <c:pt idx="823">
                  <c:v>-0.800682665986725</c:v>
                </c:pt>
                <c:pt idx="824">
                  <c:v>-0.799896387864765</c:v>
                </c:pt>
                <c:pt idx="825">
                  <c:v>-0.799120988009183</c:v>
                </c:pt>
                <c:pt idx="826">
                  <c:v>-0.798356468215984</c:v>
                </c:pt>
                <c:pt idx="827">
                  <c:v>-0.797602830136879</c:v>
                </c:pt>
                <c:pt idx="828">
                  <c:v>-0.796860075279881</c:v>
                </c:pt>
                <c:pt idx="829">
                  <c:v>-0.796128205009911</c:v>
                </c:pt>
                <c:pt idx="830">
                  <c:v>-0.795407220549395</c:v>
                </c:pt>
                <c:pt idx="831">
                  <c:v>-0.794697122978866</c:v>
                </c:pt>
                <c:pt idx="832">
                  <c:v>-0.793997913237556</c:v>
                </c:pt>
                <c:pt idx="833">
                  <c:v>-0.793309592123997</c:v>
                </c:pt>
                <c:pt idx="834">
                  <c:v>-0.792632160296609</c:v>
                </c:pt>
                <c:pt idx="835">
                  <c:v>-0.791965618274297</c:v>
                </c:pt>
                <c:pt idx="836">
                  <c:v>-0.791309966437039</c:v>
                </c:pt>
                <c:pt idx="837">
                  <c:v>-0.790665205026474</c:v>
                </c:pt>
                <c:pt idx="838">
                  <c:v>-0.790031334146492</c:v>
                </c:pt>
                <c:pt idx="839">
                  <c:v>-0.78940835376382</c:v>
                </c:pt>
                <c:pt idx="840">
                  <c:v>-0.788796263708604</c:v>
                </c:pt>
                <c:pt idx="841">
                  <c:v>-0.788195063674993</c:v>
                </c:pt>
                <c:pt idx="842">
                  <c:v>-0.787604753221722</c:v>
                </c:pt>
                <c:pt idx="843">
                  <c:v>-0.787025331772688</c:v>
                </c:pt>
                <c:pt idx="844">
                  <c:v>-0.786456798617533</c:v>
                </c:pt>
                <c:pt idx="845">
                  <c:v>-0.785899152912217</c:v>
                </c:pt>
                <c:pt idx="846">
                  <c:v>-0.785352393679594</c:v>
                </c:pt>
                <c:pt idx="847">
                  <c:v>-0.784816519809988</c:v>
                </c:pt>
                <c:pt idx="848">
                  <c:v>-0.784291530061761</c:v>
                </c:pt>
                <c:pt idx="849">
                  <c:v>-0.783777423061887</c:v>
                </c:pt>
                <c:pt idx="850">
                  <c:v>-0.783274197306522</c:v>
                </c:pt>
                <c:pt idx="851">
                  <c:v>-0.782781851161567</c:v>
                </c:pt>
                <c:pt idx="852">
                  <c:v>-0.782300382863239</c:v>
                </c:pt>
                <c:pt idx="853">
                  <c:v>-0.781829790518631</c:v>
                </c:pt>
                <c:pt idx="854">
                  <c:v>-0.78137007210628</c:v>
                </c:pt>
                <c:pt idx="855">
                  <c:v>-0.780921225476727</c:v>
                </c:pt>
                <c:pt idx="856">
                  <c:v>-0.780483248353073</c:v>
                </c:pt>
                <c:pt idx="857">
                  <c:v>-0.780056138331544</c:v>
                </c:pt>
                <c:pt idx="858">
                  <c:v>-0.779639892882044</c:v>
                </c:pt>
                <c:pt idx="859">
                  <c:v>-0.779234509348715</c:v>
                </c:pt>
                <c:pt idx="860">
                  <c:v>-0.778839984950483</c:v>
                </c:pt>
                <c:pt idx="861">
                  <c:v>-0.778456316781619</c:v>
                </c:pt>
                <c:pt idx="862">
                  <c:v>-0.778083501812288</c:v>
                </c:pt>
                <c:pt idx="863">
                  <c:v>-0.777721536889097</c:v>
                </c:pt>
                <c:pt idx="864">
                  <c:v>-0.777370418735643</c:v>
                </c:pt>
                <c:pt idx="865">
                  <c:v>-0.777030143953064</c:v>
                </c:pt>
                <c:pt idx="866">
                  <c:v>-0.776700709020579</c:v>
                </c:pt>
                <c:pt idx="867">
                  <c:v>-0.776382110296035</c:v>
                </c:pt>
                <c:pt idx="868">
                  <c:v>-0.776074344016451</c:v>
                </c:pt>
                <c:pt idx="869">
                  <c:v>-0.775777406298555</c:v>
                </c:pt>
                <c:pt idx="870">
                  <c:v>-0.775491293139327</c:v>
                </c:pt>
                <c:pt idx="871">
                  <c:v>-0.775216000416535</c:v>
                </c:pt>
                <c:pt idx="872">
                  <c:v>-0.774951523889272</c:v>
                </c:pt>
                <c:pt idx="873">
                  <c:v>-0.774697859198494</c:v>
                </c:pt>
                <c:pt idx="874">
                  <c:v>-0.77445500186755</c:v>
                </c:pt>
                <c:pt idx="875">
                  <c:v>-0.774222947302716</c:v>
                </c:pt>
                <c:pt idx="876">
                  <c:v>-0.774001690793726</c:v>
                </c:pt>
                <c:pt idx="877">
                  <c:v>-0.773791227514303</c:v>
                </c:pt>
                <c:pt idx="878">
                  <c:v>-0.773591552522684</c:v>
                </c:pt>
                <c:pt idx="879">
                  <c:v>-0.773402660762149</c:v>
                </c:pt>
                <c:pt idx="880">
                  <c:v>-0.773224547061547</c:v>
                </c:pt>
                <c:pt idx="881">
                  <c:v>-0.773057206135816</c:v>
                </c:pt>
                <c:pt idx="882">
                  <c:v>-0.77290063258651</c:v>
                </c:pt>
                <c:pt idx="883">
                  <c:v>-0.772754820902317</c:v>
                </c:pt>
                <c:pt idx="884">
                  <c:v>-0.772619765459581</c:v>
                </c:pt>
                <c:pt idx="885">
                  <c:v>-0.772495460522817</c:v>
                </c:pt>
                <c:pt idx="886">
                  <c:v>-0.772381900245233</c:v>
                </c:pt>
                <c:pt idx="887">
                  <c:v>-0.772279078669238</c:v>
                </c:pt>
                <c:pt idx="888">
                  <c:v>-0.772186989726963</c:v>
                </c:pt>
                <c:pt idx="889">
                  <c:v>-0.772105627240773</c:v>
                </c:pt>
                <c:pt idx="890">
                  <c:v>-0.772034984923771</c:v>
                </c:pt>
                <c:pt idx="891">
                  <c:v>-0.771975056380317</c:v>
                </c:pt>
                <c:pt idx="892">
                  <c:v>-0.771925835106532</c:v>
                </c:pt>
                <c:pt idx="893">
                  <c:v>-0.771887314490805</c:v>
                </c:pt>
                <c:pt idx="894">
                  <c:v>-0.771859487814301</c:v>
                </c:pt>
                <c:pt idx="895">
                  <c:v>-0.771842348251462</c:v>
                </c:pt>
                <c:pt idx="896">
                  <c:v>-0.771835888870512</c:v>
                </c:pt>
                <c:pt idx="897">
                  <c:v>-0.771840102633962</c:v>
                </c:pt>
                <c:pt idx="898">
                  <c:v>-0.771854982399103</c:v>
                </c:pt>
                <c:pt idx="899">
                  <c:v>-0.771880520918511</c:v>
                </c:pt>
                <c:pt idx="900">
                  <c:v>-0.771916710840541</c:v>
                </c:pt>
                <c:pt idx="901">
                  <c:v>-0.771963544709825</c:v>
                </c:pt>
                <c:pt idx="902">
                  <c:v>-0.772021014967767</c:v>
                </c:pt>
                <c:pt idx="903">
                  <c:v>-0.772089113953035</c:v>
                </c:pt>
                <c:pt idx="904">
                  <c:v>-0.772167833902057</c:v>
                </c:pt>
                <c:pt idx="905">
                  <c:v>-0.772257166949503</c:v>
                </c:pt>
                <c:pt idx="906">
                  <c:v>-0.772357105128787</c:v>
                </c:pt>
                <c:pt idx="907">
                  <c:v>-0.772467640372545</c:v>
                </c:pt>
                <c:pt idx="908">
                  <c:v>-0.772588764513124</c:v>
                </c:pt>
                <c:pt idx="909">
                  <c:v>-0.772720469283073</c:v>
                </c:pt>
                <c:pt idx="910">
                  <c:v>-0.772862746315619</c:v>
                </c:pt>
                <c:pt idx="911">
                  <c:v>-0.773015587145155</c:v>
                </c:pt>
                <c:pt idx="912">
                  <c:v>-0.773178983207722</c:v>
                </c:pt>
                <c:pt idx="913">
                  <c:v>-0.773352925841485</c:v>
                </c:pt>
                <c:pt idx="914">
                  <c:v>-0.773537406287215</c:v>
                </c:pt>
                <c:pt idx="915">
                  <c:v>-0.773732415688766</c:v>
                </c:pt>
                <c:pt idx="916">
                  <c:v>-0.773937945093551</c:v>
                </c:pt>
                <c:pt idx="917">
                  <c:v>-0.774153985453017</c:v>
                </c:pt>
                <c:pt idx="918">
                  <c:v>-0.774380527623117</c:v>
                </c:pt>
                <c:pt idx="919">
                  <c:v>-0.774617562364785</c:v>
                </c:pt>
                <c:pt idx="920">
                  <c:v>-0.774865080344407</c:v>
                </c:pt>
                <c:pt idx="921">
                  <c:v>-0.775123072134288</c:v>
                </c:pt>
                <c:pt idx="922">
                  <c:v>-0.77539152821312</c:v>
                </c:pt>
                <c:pt idx="923">
                  <c:v>-0.775670438966455</c:v>
                </c:pt>
                <c:pt idx="924">
                  <c:v>-0.775959794687163</c:v>
                </c:pt>
                <c:pt idx="925">
                  <c:v>-0.776259585575904</c:v>
                </c:pt>
                <c:pt idx="926">
                  <c:v>-0.776569801741583</c:v>
                </c:pt>
                <c:pt idx="927">
                  <c:v>-0.77689043320182</c:v>
                </c:pt>
                <c:pt idx="928">
                  <c:v>-0.777221469883406</c:v>
                </c:pt>
                <c:pt idx="929">
                  <c:v>-0.777562901622764</c:v>
                </c:pt>
                <c:pt idx="930">
                  <c:v>-0.777914718166406</c:v>
                </c:pt>
                <c:pt idx="931">
                  <c:v>-0.77827690917139</c:v>
                </c:pt>
                <c:pt idx="932">
                  <c:v>-0.778649464205776</c:v>
                </c:pt>
                <c:pt idx="933">
                  <c:v>-0.779032372749084</c:v>
                </c:pt>
                <c:pt idx="934">
                  <c:v>-0.779425624192738</c:v>
                </c:pt>
                <c:pt idx="935">
                  <c:v>-0.779829207840527</c:v>
                </c:pt>
                <c:pt idx="936">
                  <c:v>-0.780243112909051</c:v>
                </c:pt>
                <c:pt idx="937">
                  <c:v>-0.780667328528169</c:v>
                </c:pt>
                <c:pt idx="938">
                  <c:v>-0.781101843741451</c:v>
                </c:pt>
                <c:pt idx="939">
                  <c:v>-0.781546647506624</c:v>
                </c:pt>
                <c:pt idx="940">
                  <c:v>-0.782001728696014</c:v>
                </c:pt>
                <c:pt idx="941">
                  <c:v>-0.782467076096993</c:v>
                </c:pt>
                <c:pt idx="942">
                  <c:v>-0.782942678412422</c:v>
                </c:pt>
                <c:pt idx="943">
                  <c:v>-0.783428524261093</c:v>
                </c:pt>
                <c:pt idx="944">
                  <c:v>-0.783924602178169</c:v>
                </c:pt>
                <c:pt idx="945">
                  <c:v>-0.784430900615621</c:v>
                </c:pt>
                <c:pt idx="946">
                  <c:v>-0.784947407942672</c:v>
                </c:pt>
                <c:pt idx="947">
                  <c:v>-0.785474112446228</c:v>
                </c:pt>
                <c:pt idx="948">
                  <c:v>-0.786011002331316</c:v>
                </c:pt>
                <c:pt idx="949">
                  <c:v>-0.786558065721519</c:v>
                </c:pt>
                <c:pt idx="950">
                  <c:v>-0.787115290659408</c:v>
                </c:pt>
                <c:pt idx="951">
                  <c:v>-0.787682665106975</c:v>
                </c:pt>
                <c:pt idx="952">
                  <c:v>-0.788260176946062</c:v>
                </c:pt>
                <c:pt idx="953">
                  <c:v>-0.788847813978794</c:v>
                </c:pt>
                <c:pt idx="954">
                  <c:v>-0.789445563928002</c:v>
                </c:pt>
                <c:pt idx="955">
                  <c:v>-0.790053414437656</c:v>
                </c:pt>
                <c:pt idx="956">
                  <c:v>-0.790671353073286</c:v>
                </c:pt>
                <c:pt idx="957">
                  <c:v>-0.79129936732241</c:v>
                </c:pt>
                <c:pt idx="958">
                  <c:v>-0.791937444594957</c:v>
                </c:pt>
                <c:pt idx="959">
                  <c:v>-0.792585572223686</c:v>
                </c:pt>
                <c:pt idx="960">
                  <c:v>-0.793243737464612</c:v>
                </c:pt>
                <c:pt idx="961">
                  <c:v>-0.793911927497423</c:v>
                </c:pt>
                <c:pt idx="962">
                  <c:v>-0.794590129425899</c:v>
                </c:pt>
                <c:pt idx="963">
                  <c:v>-0.79527833027833</c:v>
                </c:pt>
                <c:pt idx="964">
                  <c:v>-0.795976517007933</c:v>
                </c:pt>
                <c:pt idx="965">
                  <c:v>-0.796684676493265</c:v>
                </c:pt>
                <c:pt idx="966">
                  <c:v>-0.79740279553864</c:v>
                </c:pt>
                <c:pt idx="967">
                  <c:v>-0.798130860874539</c:v>
                </c:pt>
                <c:pt idx="968">
                  <c:v>-0.798868859158022</c:v>
                </c:pt>
                <c:pt idx="969">
                  <c:v>-0.799616776973143</c:v>
                </c:pt>
                <c:pt idx="970">
                  <c:v>-0.800374600831351</c:v>
                </c:pt>
                <c:pt idx="971">
                  <c:v>-0.801142317171906</c:v>
                </c:pt>
                <c:pt idx="972">
                  <c:v>-0.80191991236228</c:v>
                </c:pt>
                <c:pt idx="973">
                  <c:v>-0.802707372698568</c:v>
                </c:pt>
                <c:pt idx="974">
                  <c:v>-0.803504684405888</c:v>
                </c:pt>
                <c:pt idx="975">
                  <c:v>-0.804311833638788</c:v>
                </c:pt>
                <c:pt idx="976">
                  <c:v>-0.805128806481646</c:v>
                </c:pt>
                <c:pt idx="977">
                  <c:v>-0.805955588949073</c:v>
                </c:pt>
                <c:pt idx="978">
                  <c:v>-0.806792166986309</c:v>
                </c:pt>
                <c:pt idx="979">
                  <c:v>-0.807638526469629</c:v>
                </c:pt>
                <c:pt idx="980">
                  <c:v>-0.808494653206734</c:v>
                </c:pt>
                <c:pt idx="981">
                  <c:v>-0.80936053293715</c:v>
                </c:pt>
                <c:pt idx="982">
                  <c:v>-0.810236151332627</c:v>
                </c:pt>
                <c:pt idx="983">
                  <c:v>-0.811121493997524</c:v>
                </c:pt>
                <c:pt idx="984">
                  <c:v>-0.812016546469213</c:v>
                </c:pt>
                <c:pt idx="985">
                  <c:v>-0.812921294218464</c:v>
                </c:pt>
                <c:pt idx="986">
                  <c:v>-0.813835722649838</c:v>
                </c:pt>
                <c:pt idx="987">
                  <c:v>-0.814759817102077</c:v>
                </c:pt>
                <c:pt idx="988">
                  <c:v>-0.815693562848492</c:v>
                </c:pt>
                <c:pt idx="989">
                  <c:v>-0.81663694509735</c:v>
                </c:pt>
                <c:pt idx="990">
                  <c:v>-0.817589948992264</c:v>
                </c:pt>
                <c:pt idx="991">
                  <c:v>-0.818552559612573</c:v>
                </c:pt>
                <c:pt idx="992">
                  <c:v>-0.819524761973729</c:v>
                </c:pt>
                <c:pt idx="993">
                  <c:v>-0.820506541027679</c:v>
                </c:pt>
                <c:pt idx="994">
                  <c:v>-0.821497881663249</c:v>
                </c:pt>
                <c:pt idx="995">
                  <c:v>-0.822498768706523</c:v>
                </c:pt>
                <c:pt idx="996">
                  <c:v>-0.823509186921223</c:v>
                </c:pt>
                <c:pt idx="997">
                  <c:v>-0.824529121009087</c:v>
                </c:pt>
                <c:pt idx="998">
                  <c:v>-0.825558555610247</c:v>
                </c:pt>
                <c:pt idx="999">
                  <c:v>-0.826597475303607</c:v>
                </c:pt>
                <c:pt idx="1000">
                  <c:v>-0.827645864607215</c:v>
                </c:pt>
                <c:pt idx="1001">
                  <c:v>-0.828703707978641</c:v>
                </c:pt>
                <c:pt idx="1002">
                  <c:v>-0.829770989815346</c:v>
                </c:pt>
                <c:pt idx="1003">
                  <c:v>-0.830847694455058</c:v>
                </c:pt>
                <c:pt idx="1004">
                  <c:v>-0.83193380617614</c:v>
                </c:pt>
                <c:pt idx="1005">
                  <c:v>-0.833029309197962</c:v>
                </c:pt>
                <c:pt idx="1006">
                  <c:v>-0.834134187681266</c:v>
                </c:pt>
                <c:pt idx="1007">
                  <c:v>-0.835248425728539</c:v>
                </c:pt>
                <c:pt idx="1008">
                  <c:v>-0.836372007384377</c:v>
                </c:pt>
                <c:pt idx="1009">
                  <c:v>-0.837504916635848</c:v>
                </c:pt>
                <c:pt idx="1010">
                  <c:v>-0.838647137412861</c:v>
                </c:pt>
                <c:pt idx="1011">
                  <c:v>-0.839798653588526</c:v>
                </c:pt>
                <c:pt idx="1012">
                  <c:v>-0.840959448979518</c:v>
                </c:pt>
                <c:pt idx="1013">
                  <c:v>-0.842129507346438</c:v>
                </c:pt>
                <c:pt idx="1014">
                  <c:v>-0.843308812394173</c:v>
                </c:pt>
                <c:pt idx="1015">
                  <c:v>-0.844497347772254</c:v>
                </c:pt>
                <c:pt idx="1016">
                  <c:v>-0.845695097075216</c:v>
                </c:pt>
                <c:pt idx="1017">
                  <c:v>-0.846902043842954</c:v>
                </c:pt>
                <c:pt idx="1018">
                  <c:v>-0.848118171561077</c:v>
                </c:pt>
                <c:pt idx="1019">
                  <c:v>-0.849343463661267</c:v>
                </c:pt>
                <c:pt idx="1020">
                  <c:v>-0.850577903521631</c:v>
                </c:pt>
                <c:pt idx="1021">
                  <c:v>-0.851821474467051</c:v>
                </c:pt>
                <c:pt idx="1022">
                  <c:v>-0.853074159769539</c:v>
                </c:pt>
                <c:pt idx="1023">
                  <c:v>-0.854335942648588</c:v>
                </c:pt>
                <c:pt idx="1024">
                  <c:v>-0.855606806271519</c:v>
                </c:pt>
                <c:pt idx="1025">
                  <c:v>-0.856886733753831</c:v>
                </c:pt>
                <c:pt idx="1026">
                  <c:v>-0.858175708159548</c:v>
                </c:pt>
                <c:pt idx="1027">
                  <c:v>-0.859473712501569</c:v>
                </c:pt>
                <c:pt idx="1028">
                  <c:v>-0.860780729742006</c:v>
                </c:pt>
                <c:pt idx="1029">
                  <c:v>-0.862096742792536</c:v>
                </c:pt>
                <c:pt idx="1030">
                  <c:v>-0.863421734514741</c:v>
                </c:pt>
                <c:pt idx="1031">
                  <c:v>-0.864755687720448</c:v>
                </c:pt>
                <c:pt idx="1032">
                  <c:v>-0.866098585172078</c:v>
                </c:pt>
                <c:pt idx="1033">
                  <c:v>-0.867450409582976</c:v>
                </c:pt>
                <c:pt idx="1034">
                  <c:v>-0.868811143617759</c:v>
                </c:pt>
                <c:pt idx="1035">
                  <c:v>-0.87018076989265</c:v>
                </c:pt>
                <c:pt idx="1036">
                  <c:v>-0.871559270975816</c:v>
                </c:pt>
                <c:pt idx="1037">
                  <c:v>-0.872946629387707</c:v>
                </c:pt>
                <c:pt idx="1038">
                  <c:v>-0.874342827601384</c:v>
                </c:pt>
                <c:pt idx="1039">
                  <c:v>-0.875747848042862</c:v>
                </c:pt>
                <c:pt idx="1040">
                  <c:v>-0.877161673091438</c:v>
                </c:pt>
                <c:pt idx="1041">
                  <c:v>-0.878584285080025</c:v>
                </c:pt>
                <c:pt idx="1042">
                  <c:v>-0.880015666295481</c:v>
                </c:pt>
                <c:pt idx="1043">
                  <c:v>-0.881455798978942</c:v>
                </c:pt>
                <c:pt idx="1044">
                  <c:v>-0.882904665326151</c:v>
                </c:pt>
                <c:pt idx="1045">
                  <c:v>-0.884362247487784</c:v>
                </c:pt>
                <c:pt idx="1046">
                  <c:v>-0.885828527569779</c:v>
                </c:pt>
                <c:pt idx="1047">
                  <c:v>-0.887303487633662</c:v>
                </c:pt>
                <c:pt idx="1048">
                  <c:v>-0.888787109696872</c:v>
                </c:pt>
                <c:pt idx="1049">
                  <c:v>-0.890279375733085</c:v>
                </c:pt>
                <c:pt idx="1050">
                  <c:v>-0.891780267672539</c:v>
                </c:pt>
                <c:pt idx="1051">
                  <c:v>-0.893289767402353</c:v>
                </c:pt>
                <c:pt idx="1052">
                  <c:v>-0.894807856766851</c:v>
                </c:pt>
                <c:pt idx="1053">
                  <c:v>-0.896334517567881</c:v>
                </c:pt>
                <c:pt idx="1054">
                  <c:v>-0.897869731565136</c:v>
                </c:pt>
                <c:pt idx="1055">
                  <c:v>-0.89941348047647</c:v>
                </c:pt>
                <c:pt idx="1056">
                  <c:v>-0.900965745978218</c:v>
                </c:pt>
                <c:pt idx="1057">
                  <c:v>-0.90252650970551</c:v>
                </c:pt>
                <c:pt idx="1058">
                  <c:v>-0.904095753252587</c:v>
                </c:pt>
                <c:pt idx="1059">
                  <c:v>-0.905673458173117</c:v>
                </c:pt>
                <c:pt idx="1060">
                  <c:v>-0.907259605980507</c:v>
                </c:pt>
                <c:pt idx="1061">
                  <c:v>-0.908854178148217</c:v>
                </c:pt>
                <c:pt idx="1062">
                  <c:v>-0.910457156110068</c:v>
                </c:pt>
                <c:pt idx="1063">
                  <c:v>-0.91206852126056</c:v>
                </c:pt>
                <c:pt idx="1064">
                  <c:v>-0.913688254955172</c:v>
                </c:pt>
                <c:pt idx="1065">
                  <c:v>-0.915316338510679</c:v>
                </c:pt>
                <c:pt idx="1066">
                  <c:v>-0.916952753205456</c:v>
                </c:pt>
                <c:pt idx="1067">
                  <c:v>-0.918597480279782</c:v>
                </c:pt>
                <c:pt idx="1068">
                  <c:v>-0.920250500936155</c:v>
                </c:pt>
                <c:pt idx="1069">
                  <c:v>-0.921911796339586</c:v>
                </c:pt>
                <c:pt idx="1070">
                  <c:v>-0.923581347617911</c:v>
                </c:pt>
                <c:pt idx="1071">
                  <c:v>-0.92525913586209</c:v>
                </c:pt>
                <c:pt idx="1072">
                  <c:v>-0.92694514212651</c:v>
                </c:pt>
                <c:pt idx="1073">
                  <c:v>-0.928639347429287</c:v>
                </c:pt>
                <c:pt idx="1074">
                  <c:v>-0.930341732752566</c:v>
                </c:pt>
                <c:pt idx="1075">
                  <c:v>-0.932052279042818</c:v>
                </c:pt>
                <c:pt idx="1076">
                  <c:v>-0.933770967211143</c:v>
                </c:pt>
                <c:pt idx="1077">
                  <c:v>-0.935497778133563</c:v>
                </c:pt>
                <c:pt idx="1078">
                  <c:v>-0.93723269265132</c:v>
                </c:pt>
                <c:pt idx="1079">
                  <c:v>-0.938975691571173</c:v>
                </c:pt>
                <c:pt idx="1080">
                  <c:v>-0.94072675566569</c:v>
                </c:pt>
                <c:pt idx="1081">
                  <c:v>-0.942485865673544</c:v>
                </c:pt>
                <c:pt idx="1082">
                  <c:v>-0.944253002299805</c:v>
                </c:pt>
                <c:pt idx="1083">
                  <c:v>-0.946028146216231</c:v>
                </c:pt>
                <c:pt idx="1084">
                  <c:v>-0.947811278061562</c:v>
                </c:pt>
                <c:pt idx="1085">
                  <c:v>-0.949602378441804</c:v>
                </c:pt>
                <c:pt idx="1086">
                  <c:v>-0.951401427930526</c:v>
                </c:pt>
                <c:pt idx="1087">
                  <c:v>-0.953208407069142</c:v>
                </c:pt>
                <c:pt idx="1088">
                  <c:v>-0.955023296367201</c:v>
                </c:pt>
                <c:pt idx="1089">
                  <c:v>-0.956846076302674</c:v>
                </c:pt>
                <c:pt idx="1090">
                  <c:v>-0.958676727322237</c:v>
                </c:pt>
                <c:pt idx="1091">
                  <c:v>-0.960515229841558</c:v>
                </c:pt>
                <c:pt idx="1092">
                  <c:v>-0.962361564245579</c:v>
                </c:pt>
                <c:pt idx="1093">
                  <c:v>-0.964215710888801</c:v>
                </c:pt>
                <c:pt idx="1094">
                  <c:v>-0.966077650095564</c:v>
                </c:pt>
                <c:pt idx="1095">
                  <c:v>-0.967947362160328</c:v>
                </c:pt>
                <c:pt idx="1096">
                  <c:v>-0.969824827347954</c:v>
                </c:pt>
                <c:pt idx="1097">
                  <c:v>-0.971710025893985</c:v>
                </c:pt>
                <c:pt idx="1098">
                  <c:v>-0.973602938004919</c:v>
                </c:pt>
                <c:pt idx="1099">
                  <c:v>-0.975503543858492</c:v>
                </c:pt>
                <c:pt idx="1100">
                  <c:v>-0.977411823603951</c:v>
                </c:pt>
                <c:pt idx="1101">
                  <c:v>-0.979327757362333</c:v>
                </c:pt>
                <c:pt idx="1102">
                  <c:v>-0.981251325226736</c:v>
                </c:pt>
                <c:pt idx="1103">
                  <c:v>-0.983182507262596</c:v>
                </c:pt>
                <c:pt idx="1104">
                  <c:v>-0.985121283507959</c:v>
                </c:pt>
                <c:pt idx="1105">
                  <c:v>-0.987067633973752</c:v>
                </c:pt>
                <c:pt idx="1106">
                  <c:v>-0.989021538644057</c:v>
                </c:pt>
                <c:pt idx="1107">
                  <c:v>-0.990982977476378</c:v>
                </c:pt>
                <c:pt idx="1108">
                  <c:v>-0.992951930401913</c:v>
                </c:pt>
                <c:pt idx="1109">
                  <c:v>-0.994928377325824</c:v>
                </c:pt>
                <c:pt idx="1110">
                  <c:v>-0.996912298127501</c:v>
                </c:pt>
                <c:pt idx="1111">
                  <c:v>-0.998903672660832</c:v>
                </c:pt>
                <c:pt idx="1112">
                  <c:v>-1.00090248075447</c:v>
                </c:pt>
                <c:pt idx="1113">
                  <c:v>-1.00290870221208</c:v>
                </c:pt>
                <c:pt idx="1114">
                  <c:v>-1.00492231681266</c:v>
                </c:pt>
                <c:pt idx="1115">
                  <c:v>-1.00694330431071</c:v>
                </c:pt>
                <c:pt idx="1116">
                  <c:v>-1.0089716444366</c:v>
                </c:pt>
                <c:pt idx="1117">
                  <c:v>-1.01100731689674</c:v>
                </c:pt>
                <c:pt idx="1118">
                  <c:v>-1.01305030137391</c:v>
                </c:pt>
                <c:pt idx="1119">
                  <c:v>-1.01510057752748</c:v>
                </c:pt>
                <c:pt idx="1120">
                  <c:v>-1.01715812499369</c:v>
                </c:pt>
                <c:pt idx="1121">
                  <c:v>-1.01922292338587</c:v>
                </c:pt>
                <c:pt idx="1122">
                  <c:v>-1.02129495229477</c:v>
                </c:pt>
                <c:pt idx="1123">
                  <c:v>-1.02337419128875</c:v>
                </c:pt>
                <c:pt idx="1124">
                  <c:v>-1.02546061991407</c:v>
                </c:pt>
                <c:pt idx="1125">
                  <c:v>-1.02755421769511</c:v>
                </c:pt>
                <c:pt idx="1126">
                  <c:v>-1.02965496413469</c:v>
                </c:pt>
                <c:pt idx="1127">
                  <c:v>-1.03176283871424</c:v>
                </c:pt>
                <c:pt idx="1128">
                  <c:v>-1.03387782089414</c:v>
                </c:pt>
                <c:pt idx="1129">
                  <c:v>-1.03599989011388</c:v>
                </c:pt>
                <c:pt idx="1130">
                  <c:v>-1.0381290257924</c:v>
                </c:pt>
                <c:pt idx="1131">
                  <c:v>-1.04026520732827</c:v>
                </c:pt>
                <c:pt idx="1132">
                  <c:v>-1.04240841409998</c:v>
                </c:pt>
                <c:pt idx="1133">
                  <c:v>-1.04455862546617</c:v>
                </c:pt>
                <c:pt idx="1134">
                  <c:v>-1.0467158207659</c:v>
                </c:pt>
                <c:pt idx="1135">
                  <c:v>-1.04887997931885</c:v>
                </c:pt>
                <c:pt idx="1136">
                  <c:v>-1.05105108042562</c:v>
                </c:pt>
                <c:pt idx="1137">
                  <c:v>-1.05322910336795</c:v>
                </c:pt>
                <c:pt idx="1138">
                  <c:v>-1.05541402740895</c:v>
                </c:pt>
                <c:pt idx="1139">
                  <c:v>-1.05760583179338</c:v>
                </c:pt>
                <c:pt idx="1140">
                  <c:v>-1.05980449574786</c:v>
                </c:pt>
                <c:pt idx="1141">
                  <c:v>-1.06200999848112</c:v>
                </c:pt>
                <c:pt idx="1142">
                  <c:v>-1.06422231918426</c:v>
                </c:pt>
                <c:pt idx="1143">
                  <c:v>-1.06644143703097</c:v>
                </c:pt>
                <c:pt idx="1144">
                  <c:v>-1.06866733117777</c:v>
                </c:pt>
                <c:pt idx="1145">
                  <c:v>-1.07089998076425</c:v>
                </c:pt>
                <c:pt idx="1146">
                  <c:v>-1.07313936491332</c:v>
                </c:pt>
                <c:pt idx="1147">
                  <c:v>-1.07538546273145</c:v>
                </c:pt>
                <c:pt idx="1148">
                  <c:v>-1.07763825330887</c:v>
                </c:pt>
                <c:pt idx="1149">
                  <c:v>-1.07989771571985</c:v>
                </c:pt>
                <c:pt idx="1150">
                  <c:v>-1.08216382902291</c:v>
                </c:pt>
                <c:pt idx="1151">
                  <c:v>-1.08443657226105</c:v>
                </c:pt>
                <c:pt idx="1152">
                  <c:v>-1.08671592446202</c:v>
                </c:pt>
                <c:pt idx="1153">
                  <c:v>-1.08900186463849</c:v>
                </c:pt>
                <c:pt idx="1154">
                  <c:v>-1.09129437178834</c:v>
                </c:pt>
                <c:pt idx="1155">
                  <c:v>-1.09359342489486</c:v>
                </c:pt>
                <c:pt idx="1156">
                  <c:v>-1.09589900292699</c:v>
                </c:pt>
                <c:pt idx="1157">
                  <c:v>-1.09821108483954</c:v>
                </c:pt>
                <c:pt idx="1158">
                  <c:v>-1.10052964957345</c:v>
                </c:pt>
                <c:pt idx="1159">
                  <c:v>-1.10285467605595</c:v>
                </c:pt>
                <c:pt idx="1160">
                  <c:v>-1.10518614320087</c:v>
                </c:pt>
                <c:pt idx="1161">
                  <c:v>-1.10752402990881</c:v>
                </c:pt>
                <c:pt idx="1162">
                  <c:v>-1.10986831506737</c:v>
                </c:pt>
                <c:pt idx="1163">
                  <c:v>-1.11221897755142</c:v>
                </c:pt>
                <c:pt idx="1164">
                  <c:v>-1.11457599622324</c:v>
                </c:pt>
                <c:pt idx="1165">
                  <c:v>-1.11693934993285</c:v>
                </c:pt>
                <c:pt idx="1166">
                  <c:v>-1.11930901751813</c:v>
                </c:pt>
                <c:pt idx="1167">
                  <c:v>-1.12168497780511</c:v>
                </c:pt>
                <c:pt idx="1168">
                  <c:v>-1.12406720960816</c:v>
                </c:pt>
                <c:pt idx="1169">
                  <c:v>-1.12645569173022</c:v>
                </c:pt>
                <c:pt idx="1170">
                  <c:v>-1.12885040296301</c:v>
                </c:pt>
                <c:pt idx="1171">
                  <c:v>-1.13125132208728</c:v>
                </c:pt>
                <c:pt idx="1172">
                  <c:v>-1.13365842787297</c:v>
                </c:pt>
                <c:pt idx="1173">
                  <c:v>-1.13607169907948</c:v>
                </c:pt>
                <c:pt idx="1174">
                  <c:v>-1.13849111445587</c:v>
                </c:pt>
                <c:pt idx="1175">
                  <c:v>-1.14091665274106</c:v>
                </c:pt>
                <c:pt idx="1176">
                  <c:v>-1.14334829266407</c:v>
                </c:pt>
                <c:pt idx="1177">
                  <c:v>-1.14578601294421</c:v>
                </c:pt>
                <c:pt idx="1178">
                  <c:v>-1.1482297922913</c:v>
                </c:pt>
                <c:pt idx="1179">
                  <c:v>-1.15067960940591</c:v>
                </c:pt>
                <c:pt idx="1180">
                  <c:v>-1.15313544297952</c:v>
                </c:pt>
                <c:pt idx="1181">
                  <c:v>-1.15559727169478</c:v>
                </c:pt>
                <c:pt idx="1182">
                  <c:v>-1.1580650742257</c:v>
                </c:pt>
                <c:pt idx="1183">
                  <c:v>-1.16053882923785</c:v>
                </c:pt>
                <c:pt idx="1184">
                  <c:v>-1.16301851538859</c:v>
                </c:pt>
                <c:pt idx="1185">
                  <c:v>-1.16550411132724</c:v>
                </c:pt>
                <c:pt idx="1186">
                  <c:v>-1.16799559569535</c:v>
                </c:pt>
                <c:pt idx="1187">
                  <c:v>-1.17049294712685</c:v>
                </c:pt>
                <c:pt idx="1188">
                  <c:v>-1.17299614424829</c:v>
                </c:pt>
                <c:pt idx="1189">
                  <c:v>-1.17550516567901</c:v>
                </c:pt>
                <c:pt idx="1190">
                  <c:v>-1.17801999003138</c:v>
                </c:pt>
                <c:pt idx="1191">
                  <c:v>-1.180540595911</c:v>
                </c:pt>
                <c:pt idx="1192">
                  <c:v>-1.18306696191689</c:v>
                </c:pt>
                <c:pt idx="1193">
                  <c:v>-1.18559906664167</c:v>
                </c:pt>
                <c:pt idx="1194">
                  <c:v>-1.18813688867182</c:v>
                </c:pt>
                <c:pt idx="1195">
                  <c:v>-1.19068040658784</c:v>
                </c:pt>
                <c:pt idx="1196">
                  <c:v>-1.19322959896444</c:v>
                </c:pt>
                <c:pt idx="1197">
                  <c:v>-1.19578444437078</c:v>
                </c:pt>
                <c:pt idx="1198">
                  <c:v>-1.19834492137064</c:v>
                </c:pt>
                <c:pt idx="1199">
                  <c:v>-1.20091100852263</c:v>
                </c:pt>
                <c:pt idx="1200">
                  <c:v>-1.20348268438036</c:v>
                </c:pt>
                <c:pt idx="1201">
                  <c:v>-1.20605992749268</c:v>
                </c:pt>
                <c:pt idx="1202">
                  <c:v>-1.20864271640385</c:v>
                </c:pt>
                <c:pt idx="1203">
                  <c:v>-1.21123102965374</c:v>
                </c:pt>
                <c:pt idx="1204">
                  <c:v>-1.21382484577803</c:v>
                </c:pt>
                <c:pt idx="1205">
                  <c:v>-1.21642414330839</c:v>
                </c:pt>
                <c:pt idx="1206">
                  <c:v>-1.21902890077267</c:v>
                </c:pt>
                <c:pt idx="1207">
                  <c:v>-1.22163909669514</c:v>
                </c:pt>
                <c:pt idx="1208">
                  <c:v>-1.22425470959661</c:v>
                </c:pt>
                <c:pt idx="1209">
                  <c:v>-1.22687571799467</c:v>
                </c:pt>
                <c:pt idx="1210">
                  <c:v>-1.22950210040388</c:v>
                </c:pt>
                <c:pt idx="1211">
                  <c:v>-1.23213383533592</c:v>
                </c:pt>
                <c:pt idx="1212">
                  <c:v>-1.23477090129983</c:v>
                </c:pt>
                <c:pt idx="1213">
                  <c:v>-1.23741327680216</c:v>
                </c:pt>
                <c:pt idx="1214">
                  <c:v>-1.24006094034718</c:v>
                </c:pt>
                <c:pt idx="1215">
                  <c:v>-1.24271387043706</c:v>
                </c:pt>
                <c:pt idx="1216">
                  <c:v>-1.24537204557205</c:v>
                </c:pt>
                <c:pt idx="1217">
                  <c:v>-1.24803544425066</c:v>
                </c:pt>
                <c:pt idx="1218">
                  <c:v>-1.25070404496988</c:v>
                </c:pt>
                <c:pt idx="1219">
                  <c:v>-1.2533778262253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14:$A$1233</c:f>
              <c:numCache>
                <c:formatCode>General</c:formatCode>
                <c:ptCount val="1220"/>
                <c:pt idx="0">
                  <c:v>0.1</c:v>
                </c:pt>
                <c:pt idx="1">
                  <c:v>0.14142135623731</c:v>
                </c:pt>
                <c:pt idx="2">
                  <c:v>0.173205080756888</c:v>
                </c:pt>
                <c:pt idx="3">
                  <c:v>0.2</c:v>
                </c:pt>
                <c:pt idx="4">
                  <c:v>0.223606797749979</c:v>
                </c:pt>
                <c:pt idx="5">
                  <c:v>0.244948974278318</c:v>
                </c:pt>
                <c:pt idx="6">
                  <c:v>0.264575131106459</c:v>
                </c:pt>
                <c:pt idx="7">
                  <c:v>0.282842712474619</c:v>
                </c:pt>
                <c:pt idx="8">
                  <c:v>0.3</c:v>
                </c:pt>
                <c:pt idx="9">
                  <c:v>0.316227766016838</c:v>
                </c:pt>
                <c:pt idx="10">
                  <c:v>0.33166247903554</c:v>
                </c:pt>
                <c:pt idx="11">
                  <c:v>0.346410161513775</c:v>
                </c:pt>
                <c:pt idx="12">
                  <c:v>0.360555127546399</c:v>
                </c:pt>
                <c:pt idx="13">
                  <c:v>0.374165738677394</c:v>
                </c:pt>
                <c:pt idx="14">
                  <c:v>0.387298334620742</c:v>
                </c:pt>
                <c:pt idx="15">
                  <c:v>0.4</c:v>
                </c:pt>
                <c:pt idx="16">
                  <c:v>0.412310562561766</c:v>
                </c:pt>
                <c:pt idx="17">
                  <c:v>0.424264068711929</c:v>
                </c:pt>
                <c:pt idx="18">
                  <c:v>0.435889894354067</c:v>
                </c:pt>
                <c:pt idx="19">
                  <c:v>0.447213595499958</c:v>
                </c:pt>
                <c:pt idx="20">
                  <c:v>0.458257569495584</c:v>
                </c:pt>
                <c:pt idx="21">
                  <c:v>0.469041575982343</c:v>
                </c:pt>
                <c:pt idx="22">
                  <c:v>0.479583152331272</c:v>
                </c:pt>
                <c:pt idx="23">
                  <c:v>0.489897948556636</c:v>
                </c:pt>
                <c:pt idx="24">
                  <c:v>0.5</c:v>
                </c:pt>
                <c:pt idx="25">
                  <c:v>0.509901951359279</c:v>
                </c:pt>
                <c:pt idx="26">
                  <c:v>0.519615242270663</c:v>
                </c:pt>
                <c:pt idx="27">
                  <c:v>0.529150262212918</c:v>
                </c:pt>
                <c:pt idx="28">
                  <c:v>0.538516480713451</c:v>
                </c:pt>
                <c:pt idx="29">
                  <c:v>0.547722557505166</c:v>
                </c:pt>
                <c:pt idx="30">
                  <c:v>0.556776436283002</c:v>
                </c:pt>
                <c:pt idx="31">
                  <c:v>0.565685424949238</c:v>
                </c:pt>
                <c:pt idx="32">
                  <c:v>0.574456264653803</c:v>
                </c:pt>
                <c:pt idx="33">
                  <c:v>0.58309518948453</c:v>
                </c:pt>
                <c:pt idx="34">
                  <c:v>0.591607978309962</c:v>
                </c:pt>
                <c:pt idx="35">
                  <c:v>0.6</c:v>
                </c:pt>
                <c:pt idx="36">
                  <c:v>0.608276253029822</c:v>
                </c:pt>
                <c:pt idx="37">
                  <c:v>0.616441400296898</c:v>
                </c:pt>
                <c:pt idx="38">
                  <c:v>0.62449979983984</c:v>
                </c:pt>
                <c:pt idx="39">
                  <c:v>0.632455532033676</c:v>
                </c:pt>
                <c:pt idx="40">
                  <c:v>0.640312423743285</c:v>
                </c:pt>
                <c:pt idx="41">
                  <c:v>0.648074069840786</c:v>
                </c:pt>
                <c:pt idx="42">
                  <c:v>0.6557438524302</c:v>
                </c:pt>
                <c:pt idx="43">
                  <c:v>0.66332495807108</c:v>
                </c:pt>
                <c:pt idx="44">
                  <c:v>0.670820393249937</c:v>
                </c:pt>
                <c:pt idx="45">
                  <c:v>0.678232998312527</c:v>
                </c:pt>
                <c:pt idx="46">
                  <c:v>0.685565460040105</c:v>
                </c:pt>
                <c:pt idx="47">
                  <c:v>0.692820323027551</c:v>
                </c:pt>
                <c:pt idx="48">
                  <c:v>0.7</c:v>
                </c:pt>
                <c:pt idx="49">
                  <c:v>0.707106781186548</c:v>
                </c:pt>
                <c:pt idx="50">
                  <c:v>0.714142842854285</c:v>
                </c:pt>
                <c:pt idx="51">
                  <c:v>0.721110255092798</c:v>
                </c:pt>
                <c:pt idx="52">
                  <c:v>0.728010988928052</c:v>
                </c:pt>
                <c:pt idx="53">
                  <c:v>0.734846922834954</c:v>
                </c:pt>
                <c:pt idx="54">
                  <c:v>0.741619848709566</c:v>
                </c:pt>
                <c:pt idx="55">
                  <c:v>0.748331477354788</c:v>
                </c:pt>
                <c:pt idx="56">
                  <c:v>0.754983443527075</c:v>
                </c:pt>
                <c:pt idx="57">
                  <c:v>0.761577310586391</c:v>
                </c:pt>
                <c:pt idx="58">
                  <c:v>0.768114574786861</c:v>
                </c:pt>
                <c:pt idx="59">
                  <c:v>0.774596669241484</c:v>
                </c:pt>
                <c:pt idx="60">
                  <c:v>0.781024967590666</c:v>
                </c:pt>
                <c:pt idx="61">
                  <c:v>0.787400787401181</c:v>
                </c:pt>
                <c:pt idx="62">
                  <c:v>0.793725393319377</c:v>
                </c:pt>
                <c:pt idx="63">
                  <c:v>0.8</c:v>
                </c:pt>
                <c:pt idx="64">
                  <c:v>0.806225774829855</c:v>
                </c:pt>
                <c:pt idx="65">
                  <c:v>0.812403840463596</c:v>
                </c:pt>
                <c:pt idx="66">
                  <c:v>0.818535277187245</c:v>
                </c:pt>
                <c:pt idx="67">
                  <c:v>0.824621125123532</c:v>
                </c:pt>
                <c:pt idx="68">
                  <c:v>0.830662386291808</c:v>
                </c:pt>
                <c:pt idx="69">
                  <c:v>0.836660026534076</c:v>
                </c:pt>
                <c:pt idx="70">
                  <c:v>0.842614977317636</c:v>
                </c:pt>
                <c:pt idx="71">
                  <c:v>0.848528137423857</c:v>
                </c:pt>
                <c:pt idx="72">
                  <c:v>0.854400374531753</c:v>
                </c:pt>
                <c:pt idx="73">
                  <c:v>0.860232526704263</c:v>
                </c:pt>
                <c:pt idx="74">
                  <c:v>0.866025403784439</c:v>
                </c:pt>
                <c:pt idx="75">
                  <c:v>0.871779788708135</c:v>
                </c:pt>
                <c:pt idx="76">
                  <c:v>0.877496438739213</c:v>
                </c:pt>
                <c:pt idx="77">
                  <c:v>0.883176086632785</c:v>
                </c:pt>
                <c:pt idx="78">
                  <c:v>0.888819441731559</c:v>
                </c:pt>
                <c:pt idx="79">
                  <c:v>0.894427190999916</c:v>
                </c:pt>
                <c:pt idx="80">
                  <c:v>0.9</c:v>
                </c:pt>
                <c:pt idx="81">
                  <c:v>0.905538513813742</c:v>
                </c:pt>
                <c:pt idx="82">
                  <c:v>0.91104335791443</c:v>
                </c:pt>
                <c:pt idx="83">
                  <c:v>0.916515138991168</c:v>
                </c:pt>
                <c:pt idx="84">
                  <c:v>0.921954445729289</c:v>
                </c:pt>
                <c:pt idx="85">
                  <c:v>0.927361849549571</c:v>
                </c:pt>
                <c:pt idx="86">
                  <c:v>0.932737905308882</c:v>
                </c:pt>
                <c:pt idx="87">
                  <c:v>0.938083151964686</c:v>
                </c:pt>
                <c:pt idx="88">
                  <c:v>0.943398113205661</c:v>
                </c:pt>
                <c:pt idx="89">
                  <c:v>0.948683298050514</c:v>
                </c:pt>
                <c:pt idx="90">
                  <c:v>0.953939201416946</c:v>
                </c:pt>
                <c:pt idx="91">
                  <c:v>0.959166304662544</c:v>
                </c:pt>
                <c:pt idx="92">
                  <c:v>0.964365076099296</c:v>
                </c:pt>
                <c:pt idx="93">
                  <c:v>0.969535971483266</c:v>
                </c:pt>
                <c:pt idx="94">
                  <c:v>0.974679434480897</c:v>
                </c:pt>
                <c:pt idx="95">
                  <c:v>0.979795897113272</c:v>
                </c:pt>
                <c:pt idx="96">
                  <c:v>0.984885780179611</c:v>
                </c:pt>
                <c:pt idx="97">
                  <c:v>0.989949493661167</c:v>
                </c:pt>
                <c:pt idx="98">
                  <c:v>0.99498743710662</c:v>
                </c:pt>
                <c:pt idx="99">
                  <c:v>1</c:v>
                </c:pt>
                <c:pt idx="100">
                  <c:v>1.00498756211209</c:v>
                </c:pt>
                <c:pt idx="101">
                  <c:v>1.00995049383621</c:v>
                </c:pt>
                <c:pt idx="102">
                  <c:v>1.01488915650922</c:v>
                </c:pt>
                <c:pt idx="103">
                  <c:v>1.01980390271856</c:v>
                </c:pt>
                <c:pt idx="104">
                  <c:v>1.02469507659596</c:v>
                </c:pt>
                <c:pt idx="105">
                  <c:v>1.0295630140987</c:v>
                </c:pt>
                <c:pt idx="106">
                  <c:v>1.03440804327886</c:v>
                </c:pt>
                <c:pt idx="107">
                  <c:v>1.03923048454133</c:v>
                </c:pt>
                <c:pt idx="108">
                  <c:v>1.04403065089106</c:v>
                </c:pt>
                <c:pt idx="109">
                  <c:v>1.04880884817015</c:v>
                </c:pt>
                <c:pt idx="110">
                  <c:v>1.05356537528527</c:v>
                </c:pt>
                <c:pt idx="111">
                  <c:v>1.05830052442584</c:v>
                </c:pt>
                <c:pt idx="112">
                  <c:v>1.06301458127347</c:v>
                </c:pt>
                <c:pt idx="113">
                  <c:v>1.06770782520313</c:v>
                </c:pt>
                <c:pt idx="114">
                  <c:v>1.07238052947636</c:v>
                </c:pt>
                <c:pt idx="115">
                  <c:v>1.0770329614269</c:v>
                </c:pt>
                <c:pt idx="116">
                  <c:v>1.0816653826392</c:v>
                </c:pt>
                <c:pt idx="117">
                  <c:v>1.08627804912002</c:v>
                </c:pt>
                <c:pt idx="118">
                  <c:v>1.09087121146357</c:v>
                </c:pt>
                <c:pt idx="119">
                  <c:v>1.09544511501033</c:v>
                </c:pt>
                <c:pt idx="120">
                  <c:v>1.1</c:v>
                </c:pt>
                <c:pt idx="121">
                  <c:v>1.10453610171873</c:v>
                </c:pt>
                <c:pt idx="122">
                  <c:v>1.10905365064094</c:v>
                </c:pt>
                <c:pt idx="123">
                  <c:v>1.113552872566</c:v>
                </c:pt>
                <c:pt idx="124">
                  <c:v>1.1180339887499</c:v>
                </c:pt>
                <c:pt idx="125">
                  <c:v>1.12249721603218</c:v>
                </c:pt>
                <c:pt idx="126">
                  <c:v>1.12694276695846</c:v>
                </c:pt>
                <c:pt idx="127">
                  <c:v>1.13137084989848</c:v>
                </c:pt>
                <c:pt idx="128">
                  <c:v>1.13578166916006</c:v>
                </c:pt>
                <c:pt idx="129">
                  <c:v>1.14017542509914</c:v>
                </c:pt>
                <c:pt idx="130">
                  <c:v>1.14455231422596</c:v>
                </c:pt>
                <c:pt idx="131">
                  <c:v>1.14891252930761</c:v>
                </c:pt>
                <c:pt idx="132">
                  <c:v>1.15325625946708</c:v>
                </c:pt>
                <c:pt idx="133">
                  <c:v>1.15758369027902</c:v>
                </c:pt>
                <c:pt idx="134">
                  <c:v>1.16189500386223</c:v>
                </c:pt>
                <c:pt idx="135">
                  <c:v>1.16619037896906</c:v>
                </c:pt>
                <c:pt idx="136">
                  <c:v>1.17046999107196</c:v>
                </c:pt>
                <c:pt idx="137">
                  <c:v>1.17473401244707</c:v>
                </c:pt>
                <c:pt idx="138">
                  <c:v>1.17898261225516</c:v>
                </c:pt>
                <c:pt idx="139">
                  <c:v>1.18321595661992</c:v>
                </c:pt>
                <c:pt idx="140">
                  <c:v>1.18743420870379</c:v>
                </c:pt>
                <c:pt idx="141">
                  <c:v>1.1916375287813</c:v>
                </c:pt>
                <c:pt idx="142">
                  <c:v>1.19582607431014</c:v>
                </c:pt>
                <c:pt idx="143">
                  <c:v>1.2</c:v>
                </c:pt>
                <c:pt idx="144">
                  <c:v>1.20415945787923</c:v>
                </c:pt>
                <c:pt idx="145">
                  <c:v>1.20830459735946</c:v>
                </c:pt>
                <c:pt idx="146">
                  <c:v>1.21243556529821</c:v>
                </c:pt>
                <c:pt idx="147">
                  <c:v>1.21655250605964</c:v>
                </c:pt>
                <c:pt idx="148">
                  <c:v>1.22065556157337</c:v>
                </c:pt>
                <c:pt idx="149">
                  <c:v>1.22474487139159</c:v>
                </c:pt>
                <c:pt idx="150">
                  <c:v>1.22882057274445</c:v>
                </c:pt>
                <c:pt idx="151">
                  <c:v>1.2328828005938</c:v>
                </c:pt>
                <c:pt idx="152">
                  <c:v>1.2369316876853</c:v>
                </c:pt>
                <c:pt idx="153">
                  <c:v>1.24096736459909</c:v>
                </c:pt>
                <c:pt idx="154">
                  <c:v>1.24498995979887</c:v>
                </c:pt>
                <c:pt idx="155">
                  <c:v>1.24899959967968</c:v>
                </c:pt>
                <c:pt idx="156">
                  <c:v>1.25299640861417</c:v>
                </c:pt>
                <c:pt idx="157">
                  <c:v>1.25698050899765</c:v>
                </c:pt>
                <c:pt idx="158">
                  <c:v>1.26095202129185</c:v>
                </c:pt>
                <c:pt idx="159">
                  <c:v>1.26491106406735</c:v>
                </c:pt>
                <c:pt idx="160">
                  <c:v>1.26885775404495</c:v>
                </c:pt>
                <c:pt idx="161">
                  <c:v>1.27279220613579</c:v>
                </c:pt>
                <c:pt idx="162">
                  <c:v>1.27671453348037</c:v>
                </c:pt>
                <c:pt idx="163">
                  <c:v>1.28062484748657</c:v>
                </c:pt>
                <c:pt idx="164">
                  <c:v>1.28452325786651</c:v>
                </c:pt>
                <c:pt idx="165">
                  <c:v>1.28840987267251</c:v>
                </c:pt>
                <c:pt idx="166">
                  <c:v>1.29228479833201</c:v>
                </c:pt>
                <c:pt idx="167">
                  <c:v>1.29614813968157</c:v>
                </c:pt>
                <c:pt idx="168">
                  <c:v>1.3</c:v>
                </c:pt>
                <c:pt idx="169">
                  <c:v>1.30384048104053</c:v>
                </c:pt>
                <c:pt idx="170">
                  <c:v>1.3076696830622</c:v>
                </c:pt>
                <c:pt idx="171">
                  <c:v>1.3114877048604</c:v>
                </c:pt>
                <c:pt idx="172">
                  <c:v>1.31529464379659</c:v>
                </c:pt>
                <c:pt idx="173">
                  <c:v>1.31909059582729</c:v>
                </c:pt>
                <c:pt idx="174">
                  <c:v>1.3228756555323</c:v>
                </c:pt>
                <c:pt idx="175">
                  <c:v>1.32664991614216</c:v>
                </c:pt>
                <c:pt idx="176">
                  <c:v>1.33041346956501</c:v>
                </c:pt>
                <c:pt idx="177">
                  <c:v>1.33416640641263</c:v>
                </c:pt>
                <c:pt idx="178">
                  <c:v>1.33790881602597</c:v>
                </c:pt>
                <c:pt idx="179">
                  <c:v>1.34164078649987</c:v>
                </c:pt>
                <c:pt idx="180">
                  <c:v>1.34536240470737</c:v>
                </c:pt>
                <c:pt idx="181">
                  <c:v>1.3490737563232</c:v>
                </c:pt>
                <c:pt idx="182">
                  <c:v>1.35277492584687</c:v>
                </c:pt>
                <c:pt idx="183">
                  <c:v>1.35646599662505</c:v>
                </c:pt>
                <c:pt idx="184">
                  <c:v>1.36014705087355</c:v>
                </c:pt>
                <c:pt idx="185">
                  <c:v>1.36381816969859</c:v>
                </c:pt>
                <c:pt idx="186">
                  <c:v>1.36747943311774</c:v>
                </c:pt>
                <c:pt idx="187">
                  <c:v>1.37113092008021</c:v>
                </c:pt>
                <c:pt idx="188">
                  <c:v>1.37477270848675</c:v>
                </c:pt>
                <c:pt idx="189">
                  <c:v>1.37840487520902</c:v>
                </c:pt>
                <c:pt idx="190">
                  <c:v>1.38202749610853</c:v>
                </c:pt>
                <c:pt idx="191">
                  <c:v>1.3856406460551</c:v>
                </c:pt>
                <c:pt idx="192">
                  <c:v>1.38924439894498</c:v>
                </c:pt>
                <c:pt idx="193">
                  <c:v>1.39283882771841</c:v>
                </c:pt>
                <c:pt idx="194">
                  <c:v>1.39642400437689</c:v>
                </c:pt>
                <c:pt idx="195">
                  <c:v>1.4</c:v>
                </c:pt>
                <c:pt idx="196">
                  <c:v>1.40356688476182</c:v>
                </c:pt>
                <c:pt idx="197">
                  <c:v>1.40712472794703</c:v>
                </c:pt>
                <c:pt idx="198">
                  <c:v>1.41067359796659</c:v>
                </c:pt>
                <c:pt idx="199">
                  <c:v>1.4142135623731</c:v>
                </c:pt>
                <c:pt idx="200">
                  <c:v>1.41774468787578</c:v>
                </c:pt>
                <c:pt idx="201">
                  <c:v>1.42126704035519</c:v>
                </c:pt>
                <c:pt idx="202">
                  <c:v>1.4247806848775</c:v>
                </c:pt>
                <c:pt idx="203">
                  <c:v>1.42828568570857</c:v>
                </c:pt>
                <c:pt idx="204">
                  <c:v>1.43178210632764</c:v>
                </c:pt>
                <c:pt idx="205">
                  <c:v>1.43527000944073</c:v>
                </c:pt>
                <c:pt idx="206">
                  <c:v>1.43874945699382</c:v>
                </c:pt>
                <c:pt idx="207">
                  <c:v>1.4422205101856</c:v>
                </c:pt>
                <c:pt idx="208">
                  <c:v>1.4456832294801</c:v>
                </c:pt>
                <c:pt idx="209">
                  <c:v>1.44913767461894</c:v>
                </c:pt>
                <c:pt idx="210">
                  <c:v>1.45258390463339</c:v>
                </c:pt>
                <c:pt idx="211">
                  <c:v>1.4560219778561</c:v>
                </c:pt>
                <c:pt idx="212">
                  <c:v>1.45945195193264</c:v>
                </c:pt>
                <c:pt idx="213">
                  <c:v>1.46287388383278</c:v>
                </c:pt>
                <c:pt idx="214">
                  <c:v>1.46628782986152</c:v>
                </c:pt>
                <c:pt idx="215">
                  <c:v>1.46969384566991</c:v>
                </c:pt>
                <c:pt idx="216">
                  <c:v>1.47309198626562</c:v>
                </c:pt>
                <c:pt idx="217">
                  <c:v>1.47648230602334</c:v>
                </c:pt>
                <c:pt idx="218">
                  <c:v>1.47986485869487</c:v>
                </c:pt>
                <c:pt idx="219">
                  <c:v>1.48323969741913</c:v>
                </c:pt>
                <c:pt idx="220">
                  <c:v>1.48660687473185</c:v>
                </c:pt>
                <c:pt idx="221">
                  <c:v>1.48996644257513</c:v>
                </c:pt>
                <c:pt idx="222">
                  <c:v>1.49331845230681</c:v>
                </c:pt>
                <c:pt idx="223">
                  <c:v>1.49666295470958</c:v>
                </c:pt>
                <c:pt idx="224">
                  <c:v>1.5</c:v>
                </c:pt>
                <c:pt idx="225">
                  <c:v>1.50332963783729</c:v>
                </c:pt>
                <c:pt idx="226">
                  <c:v>1.50665191733193</c:v>
                </c:pt>
                <c:pt idx="227">
                  <c:v>1.50996688705415</c:v>
                </c:pt>
                <c:pt idx="228">
                  <c:v>1.51327459504215</c:v>
                </c:pt>
                <c:pt idx="229">
                  <c:v>1.51657508881031</c:v>
                </c:pt>
                <c:pt idx="230">
                  <c:v>1.51986841535706</c:v>
                </c:pt>
                <c:pt idx="231">
                  <c:v>1.52315462117278</c:v>
                </c:pt>
                <c:pt idx="232">
                  <c:v>1.52643375224737</c:v>
                </c:pt>
                <c:pt idx="233">
                  <c:v>1.52970585407783</c:v>
                </c:pt>
                <c:pt idx="234">
                  <c:v>1.53297097167559</c:v>
                </c:pt>
                <c:pt idx="235">
                  <c:v>1.53622914957372</c:v>
                </c:pt>
                <c:pt idx="236">
                  <c:v>1.53948043183406</c:v>
                </c:pt>
                <c:pt idx="237">
                  <c:v>1.54272486205415</c:v>
                </c:pt>
                <c:pt idx="238">
                  <c:v>1.54596248337403</c:v>
                </c:pt>
                <c:pt idx="239">
                  <c:v>1.54919333848296</c:v>
                </c:pt>
                <c:pt idx="240">
                  <c:v>1.552417469626</c:v>
                </c:pt>
                <c:pt idx="241">
                  <c:v>1.5556349186104</c:v>
                </c:pt>
                <c:pt idx="242">
                  <c:v>1.55884572681199</c:v>
                </c:pt>
                <c:pt idx="243">
                  <c:v>1.56204993518133</c:v>
                </c:pt>
                <c:pt idx="244">
                  <c:v>1.56524758424985</c:v>
                </c:pt>
                <c:pt idx="245">
                  <c:v>1.56843871413581</c:v>
                </c:pt>
                <c:pt idx="246">
                  <c:v>1.57162336455017</c:v>
                </c:pt>
                <c:pt idx="247">
                  <c:v>1.57480157480236</c:v>
                </c:pt>
                <c:pt idx="248">
                  <c:v>1.57797338380595</c:v>
                </c:pt>
                <c:pt idx="249">
                  <c:v>1.58113883008419</c:v>
                </c:pt>
                <c:pt idx="250">
                  <c:v>1.58429795177548</c:v>
                </c:pt>
                <c:pt idx="251">
                  <c:v>1.58745078663875</c:v>
                </c:pt>
                <c:pt idx="252">
                  <c:v>1.59059737205868</c:v>
                </c:pt>
                <c:pt idx="253">
                  <c:v>1.59373774505092</c:v>
                </c:pt>
                <c:pt idx="254">
                  <c:v>1.59687194226713</c:v>
                </c:pt>
                <c:pt idx="255">
                  <c:v>1.6</c:v>
                </c:pt>
                <c:pt idx="256">
                  <c:v>1.60312195418814</c:v>
                </c:pt>
                <c:pt idx="257">
                  <c:v>1.6062378404209</c:v>
                </c:pt>
                <c:pt idx="258">
                  <c:v>1.6093476939431</c:v>
                </c:pt>
                <c:pt idx="259">
                  <c:v>1.61245154965971</c:v>
                </c:pt>
                <c:pt idx="260">
                  <c:v>1.61554944214035</c:v>
                </c:pt>
                <c:pt idx="261">
                  <c:v>1.61864140562386</c:v>
                </c:pt>
                <c:pt idx="262">
                  <c:v>1.62172747402268</c:v>
                </c:pt>
                <c:pt idx="263">
                  <c:v>1.62480768092719</c:v>
                </c:pt>
                <c:pt idx="264">
                  <c:v>1.62788205960997</c:v>
                </c:pt>
                <c:pt idx="265">
                  <c:v>1.63095064303001</c:v>
                </c:pt>
                <c:pt idx="266">
                  <c:v>1.63401346383682</c:v>
                </c:pt>
                <c:pt idx="267">
                  <c:v>1.63707055437449</c:v>
                </c:pt>
                <c:pt idx="268">
                  <c:v>1.64012194668567</c:v>
                </c:pt>
                <c:pt idx="269">
                  <c:v>1.64316767251549</c:v>
                </c:pt>
                <c:pt idx="270">
                  <c:v>1.64620776331543</c:v>
                </c:pt>
                <c:pt idx="271">
                  <c:v>1.64924225024706</c:v>
                </c:pt>
                <c:pt idx="272">
                  <c:v>1.65227116418583</c:v>
                </c:pt>
                <c:pt idx="273">
                  <c:v>1.65529453572468</c:v>
                </c:pt>
                <c:pt idx="274">
                  <c:v>1.6583123951777</c:v>
                </c:pt>
                <c:pt idx="275">
                  <c:v>1.66132477258361</c:v>
                </c:pt>
                <c:pt idx="276">
                  <c:v>1.66433169770932</c:v>
                </c:pt>
                <c:pt idx="277">
                  <c:v>1.6673332000533</c:v>
                </c:pt>
                <c:pt idx="278">
                  <c:v>1.670329308849</c:v>
                </c:pt>
                <c:pt idx="279">
                  <c:v>1.67332005306815</c:v>
                </c:pt>
                <c:pt idx="280">
                  <c:v>1.67630546142402</c:v>
                </c:pt>
                <c:pt idx="281">
                  <c:v>1.67928556237466</c:v>
                </c:pt>
                <c:pt idx="282">
                  <c:v>1.68226038412607</c:v>
                </c:pt>
                <c:pt idx="283">
                  <c:v>1.68522995463527</c:v>
                </c:pt>
                <c:pt idx="284">
                  <c:v>1.68819430161341</c:v>
                </c:pt>
                <c:pt idx="285">
                  <c:v>1.69115345252877</c:v>
                </c:pt>
                <c:pt idx="286">
                  <c:v>1.69410743460974</c:v>
                </c:pt>
                <c:pt idx="287">
                  <c:v>1.69705627484771</c:v>
                </c:pt>
                <c:pt idx="288">
                  <c:v>1.69999999999999</c:v>
                </c:pt>
                <c:pt idx="289">
                  <c:v>1.70293863659264</c:v>
                </c:pt>
                <c:pt idx="290">
                  <c:v>1.70587221092319</c:v>
                </c:pt>
                <c:pt idx="291">
                  <c:v>1.7088007490635</c:v>
                </c:pt>
                <c:pt idx="292">
                  <c:v>1.71172427686236</c:v>
                </c:pt>
                <c:pt idx="293">
                  <c:v>1.71464281994822</c:v>
                </c:pt>
                <c:pt idx="294">
                  <c:v>1.71755640373176</c:v>
                </c:pt>
                <c:pt idx="295">
                  <c:v>1.72046505340852</c:v>
                </c:pt>
                <c:pt idx="296">
                  <c:v>1.7233687939614</c:v>
                </c:pt>
                <c:pt idx="297">
                  <c:v>1.7262676501632</c:v>
                </c:pt>
                <c:pt idx="298">
                  <c:v>1.72916164657905</c:v>
                </c:pt>
                <c:pt idx="299">
                  <c:v>1.73205080756887</c:v>
                </c:pt>
                <c:pt idx="300">
                  <c:v>1.73493515728974</c:v>
                </c:pt>
                <c:pt idx="301">
                  <c:v>1.73781471969827</c:v>
                </c:pt>
                <c:pt idx="302">
                  <c:v>1.74068951855292</c:v>
                </c:pt>
                <c:pt idx="303">
                  <c:v>1.74355957741626</c:v>
                </c:pt>
                <c:pt idx="304">
                  <c:v>1.74642491965729</c:v>
                </c:pt>
                <c:pt idx="305">
                  <c:v>1.74928556845358</c:v>
                </c:pt>
                <c:pt idx="306">
                  <c:v>1.75214154679352</c:v>
                </c:pt>
                <c:pt idx="307">
                  <c:v>1.75499287747842</c:v>
                </c:pt>
                <c:pt idx="308">
                  <c:v>1.75783958312469</c:v>
                </c:pt>
                <c:pt idx="309">
                  <c:v>1.76068168616589</c:v>
                </c:pt>
                <c:pt idx="310">
                  <c:v>1.76351920885483</c:v>
                </c:pt>
                <c:pt idx="311">
                  <c:v>1.76635217326556</c:v>
                </c:pt>
                <c:pt idx="312">
                  <c:v>1.76918060129541</c:v>
                </c:pt>
                <c:pt idx="313">
                  <c:v>1.77200451466693</c:v>
                </c:pt>
                <c:pt idx="314">
                  <c:v>1.77482393492988</c:v>
                </c:pt>
                <c:pt idx="315">
                  <c:v>1.77763888346311</c:v>
                </c:pt>
                <c:pt idx="316">
                  <c:v>1.78044938147648</c:v>
                </c:pt>
                <c:pt idx="317">
                  <c:v>1.78325545001269</c:v>
                </c:pt>
                <c:pt idx="318">
                  <c:v>1.78605710994917</c:v>
                </c:pt>
                <c:pt idx="319">
                  <c:v>1.78885438199983</c:v>
                </c:pt>
                <c:pt idx="320">
                  <c:v>1.79164728671689</c:v>
                </c:pt>
                <c:pt idx="321">
                  <c:v>1.79443584449263</c:v>
                </c:pt>
                <c:pt idx="322">
                  <c:v>1.79722007556114</c:v>
                </c:pt>
                <c:pt idx="323">
                  <c:v>1.79999999999999</c:v>
                </c:pt>
                <c:pt idx="324">
                  <c:v>1.80277563773199</c:v>
                </c:pt>
                <c:pt idx="325">
                  <c:v>1.80554700852677</c:v>
                </c:pt>
                <c:pt idx="326">
                  <c:v>1.80831413200251</c:v>
                </c:pt>
                <c:pt idx="327">
                  <c:v>1.81107702762748</c:v>
                </c:pt>
                <c:pt idx="328">
                  <c:v>1.8138357147217</c:v>
                </c:pt>
                <c:pt idx="329">
                  <c:v>1.81659021245849</c:v>
                </c:pt>
                <c:pt idx="330">
                  <c:v>1.81934053986602</c:v>
                </c:pt>
                <c:pt idx="331">
                  <c:v>1.82208671582885</c:v>
                </c:pt>
                <c:pt idx="332">
                  <c:v>1.82482875908946</c:v>
                </c:pt>
                <c:pt idx="333">
                  <c:v>1.8275666882497</c:v>
                </c:pt>
                <c:pt idx="334">
                  <c:v>1.83030052177231</c:v>
                </c:pt>
                <c:pt idx="335">
                  <c:v>1.83303027798233</c:v>
                </c:pt>
                <c:pt idx="336">
                  <c:v>1.83575597506857</c:v>
                </c:pt>
                <c:pt idx="337">
                  <c:v>1.83847763108502</c:v>
                </c:pt>
                <c:pt idx="338">
                  <c:v>1.84119526395219</c:v>
                </c:pt>
                <c:pt idx="339">
                  <c:v>1.84390889145857</c:v>
                </c:pt>
                <c:pt idx="340">
                  <c:v>1.84661853126193</c:v>
                </c:pt>
                <c:pt idx="341">
                  <c:v>1.84932420089069</c:v>
                </c:pt>
                <c:pt idx="342">
                  <c:v>1.85202591774521</c:v>
                </c:pt>
                <c:pt idx="343">
                  <c:v>1.85472369909913</c:v>
                </c:pt>
                <c:pt idx="344">
                  <c:v>1.85741756210066</c:v>
                </c:pt>
                <c:pt idx="345">
                  <c:v>1.86010752377382</c:v>
                </c:pt>
                <c:pt idx="346">
                  <c:v>1.86279360101971</c:v>
                </c:pt>
                <c:pt idx="347">
                  <c:v>1.86547581061776</c:v>
                </c:pt>
                <c:pt idx="348">
                  <c:v>1.86815416922693</c:v>
                </c:pt>
                <c:pt idx="349">
                  <c:v>1.87082869338696</c:v>
                </c:pt>
                <c:pt idx="350">
                  <c:v>1.87349939951951</c:v>
                </c:pt>
                <c:pt idx="351">
                  <c:v>1.87616630392936</c:v>
                </c:pt>
                <c:pt idx="352">
                  <c:v>1.87882942280559</c:v>
                </c:pt>
                <c:pt idx="353">
                  <c:v>1.88148877222267</c:v>
                </c:pt>
                <c:pt idx="354">
                  <c:v>1.88414436814167</c:v>
                </c:pt>
                <c:pt idx="355">
                  <c:v>1.88679622641131</c:v>
                </c:pt>
                <c:pt idx="356">
                  <c:v>1.88944436276911</c:v>
                </c:pt>
                <c:pt idx="357">
                  <c:v>1.89208879284244</c:v>
                </c:pt>
                <c:pt idx="358">
                  <c:v>1.89472953214963</c:v>
                </c:pt>
                <c:pt idx="359">
                  <c:v>1.89736659610102</c:v>
                </c:pt>
                <c:pt idx="360">
                  <c:v>1.89999999999999</c:v>
                </c:pt>
                <c:pt idx="361">
                  <c:v>1.90262975904404</c:v>
                </c:pt>
                <c:pt idx="362">
                  <c:v>1.90525588832576</c:v>
                </c:pt>
                <c:pt idx="363">
                  <c:v>1.90787840283388</c:v>
                </c:pt>
                <c:pt idx="364">
                  <c:v>1.91049731745427</c:v>
                </c:pt>
                <c:pt idx="365">
                  <c:v>1.91311264697089</c:v>
                </c:pt>
                <c:pt idx="366">
                  <c:v>1.91572440606679</c:v>
                </c:pt>
                <c:pt idx="367">
                  <c:v>1.91833260932508</c:v>
                </c:pt>
                <c:pt idx="368">
                  <c:v>1.92093727122985</c:v>
                </c:pt>
                <c:pt idx="369">
                  <c:v>1.92353840616713</c:v>
                </c:pt>
                <c:pt idx="370">
                  <c:v>1.92613602842581</c:v>
                </c:pt>
                <c:pt idx="371">
                  <c:v>1.92873015219858</c:v>
                </c:pt>
                <c:pt idx="372">
                  <c:v>1.93132079158279</c:v>
                </c:pt>
                <c:pt idx="373">
                  <c:v>1.93390796058136</c:v>
                </c:pt>
                <c:pt idx="374">
                  <c:v>1.9364916731037</c:v>
                </c:pt>
                <c:pt idx="375">
                  <c:v>1.93907194296652</c:v>
                </c:pt>
                <c:pt idx="376">
                  <c:v>1.94164878389475</c:v>
                </c:pt>
                <c:pt idx="377">
                  <c:v>1.94422220952235</c:v>
                </c:pt>
                <c:pt idx="378">
                  <c:v>1.94679223339317</c:v>
                </c:pt>
                <c:pt idx="379">
                  <c:v>1.94935886896178</c:v>
                </c:pt>
                <c:pt idx="380">
                  <c:v>1.9519221295943</c:v>
                </c:pt>
                <c:pt idx="381">
                  <c:v>1.9544820285692</c:v>
                </c:pt>
                <c:pt idx="382">
                  <c:v>1.95703857907808</c:v>
                </c:pt>
                <c:pt idx="383">
                  <c:v>1.95959179422653</c:v>
                </c:pt>
                <c:pt idx="384">
                  <c:v>1.96214168703485</c:v>
                </c:pt>
                <c:pt idx="385">
                  <c:v>1.96468827043884</c:v>
                </c:pt>
                <c:pt idx="386">
                  <c:v>1.96723155729059</c:v>
                </c:pt>
                <c:pt idx="387">
                  <c:v>1.96977156035921</c:v>
                </c:pt>
                <c:pt idx="388">
                  <c:v>1.97230829233159</c:v>
                </c:pt>
                <c:pt idx="389">
                  <c:v>1.97484176581314</c:v>
                </c:pt>
                <c:pt idx="390">
                  <c:v>1.97737199332851</c:v>
                </c:pt>
                <c:pt idx="391">
                  <c:v>1.97989898732232</c:v>
                </c:pt>
                <c:pt idx="392">
                  <c:v>1.98242276015989</c:v>
                </c:pt>
                <c:pt idx="393">
                  <c:v>1.98494332412791</c:v>
                </c:pt>
                <c:pt idx="394">
                  <c:v>1.98746069143517</c:v>
                </c:pt>
                <c:pt idx="395">
                  <c:v>1.98997487421323</c:v>
                </c:pt>
                <c:pt idx="396">
                  <c:v>1.99248588451712</c:v>
                </c:pt>
                <c:pt idx="397">
                  <c:v>1.99499373432599</c:v>
                </c:pt>
                <c:pt idx="398">
                  <c:v>1.99749843554381</c:v>
                </c:pt>
                <c:pt idx="399">
                  <c:v>1.99999999999999</c:v>
                </c:pt>
                <c:pt idx="400">
                  <c:v>2.00249843945007</c:v>
                </c:pt>
                <c:pt idx="401">
                  <c:v>2.00499376557633</c:v>
                </c:pt>
                <c:pt idx="402">
                  <c:v>2.00748598998846</c:v>
                </c:pt>
                <c:pt idx="403">
                  <c:v>2.00997512422417</c:v>
                </c:pt>
                <c:pt idx="404">
                  <c:v>2.0124611797498</c:v>
                </c:pt>
                <c:pt idx="405">
                  <c:v>2.01494416796098</c:v>
                </c:pt>
                <c:pt idx="406">
                  <c:v>2.01742410018319</c:v>
                </c:pt>
                <c:pt idx="407">
                  <c:v>2.01990098767241</c:v>
                </c:pt>
                <c:pt idx="408">
                  <c:v>2.02237484161566</c:v>
                </c:pt>
                <c:pt idx="409">
                  <c:v>2.02484567313165</c:v>
                </c:pt>
                <c:pt idx="410">
                  <c:v>2.02731349327132</c:v>
                </c:pt>
                <c:pt idx="411">
                  <c:v>2.02977831301843</c:v>
                </c:pt>
                <c:pt idx="412">
                  <c:v>2.03224014329015</c:v>
                </c:pt>
                <c:pt idx="413">
                  <c:v>2.03469899493757</c:v>
                </c:pt>
                <c:pt idx="414">
                  <c:v>2.03715487874633</c:v>
                </c:pt>
                <c:pt idx="415">
                  <c:v>2.0396078054371</c:v>
                </c:pt>
                <c:pt idx="416">
                  <c:v>2.0420577856662</c:v>
                </c:pt>
                <c:pt idx="417">
                  <c:v>2.04450483002608</c:v>
                </c:pt>
                <c:pt idx="418">
                  <c:v>2.04694894904586</c:v>
                </c:pt>
                <c:pt idx="419">
                  <c:v>2.04939015319191</c:v>
                </c:pt>
                <c:pt idx="420">
                  <c:v>2.05182845286831</c:v>
                </c:pt>
                <c:pt idx="421">
                  <c:v>2.0542638584174</c:v>
                </c:pt>
                <c:pt idx="422">
                  <c:v>2.0566963801203</c:v>
                </c:pt>
                <c:pt idx="423">
                  <c:v>2.05912602819739</c:v>
                </c:pt>
                <c:pt idx="424">
                  <c:v>2.06155281280882</c:v>
                </c:pt>
                <c:pt idx="425">
                  <c:v>2.06397674405502</c:v>
                </c:pt>
                <c:pt idx="426">
                  <c:v>2.06639783197717</c:v>
                </c:pt>
                <c:pt idx="427">
                  <c:v>2.06881608655771</c:v>
                </c:pt>
                <c:pt idx="428">
                  <c:v>2.07123151772079</c:v>
                </c:pt>
                <c:pt idx="429">
                  <c:v>2.07364413533276</c:v>
                </c:pt>
                <c:pt idx="430">
                  <c:v>2.07605394920266</c:v>
                </c:pt>
                <c:pt idx="431">
                  <c:v>2.07846096908264</c:v>
                </c:pt>
                <c:pt idx="432">
                  <c:v>2.08086520466847</c:v>
                </c:pt>
                <c:pt idx="433">
                  <c:v>2.08326666559995</c:v>
                </c:pt>
                <c:pt idx="434">
                  <c:v>2.08566536146141</c:v>
                </c:pt>
                <c:pt idx="435">
                  <c:v>2.0880613017821</c:v>
                </c:pt>
                <c:pt idx="436">
                  <c:v>2.09045449603668</c:v>
                </c:pt>
                <c:pt idx="437">
                  <c:v>2.09284495364562</c:v>
                </c:pt>
                <c:pt idx="438">
                  <c:v>2.09523268397568</c:v>
                </c:pt>
                <c:pt idx="439">
                  <c:v>2.09761769634029</c:v>
                </c:pt>
                <c:pt idx="440">
                  <c:v>2.09999999999999</c:v>
                </c:pt>
                <c:pt idx="441">
                  <c:v>2.10237960416285</c:v>
                </c:pt>
                <c:pt idx="442">
                  <c:v>2.10475651798491</c:v>
                </c:pt>
                <c:pt idx="443">
                  <c:v>2.10713075057054</c:v>
                </c:pt>
                <c:pt idx="444">
                  <c:v>2.10950231097289</c:v>
                </c:pt>
                <c:pt idx="445">
                  <c:v>2.11187120819428</c:v>
                </c:pt>
                <c:pt idx="446">
                  <c:v>2.11423745118659</c:v>
                </c:pt>
                <c:pt idx="447">
                  <c:v>2.11660104885166</c:v>
                </c:pt>
                <c:pt idx="448">
                  <c:v>2.1189620100417</c:v>
                </c:pt>
                <c:pt idx="449">
                  <c:v>2.12132034355963</c:v>
                </c:pt>
                <c:pt idx="450">
                  <c:v>2.12367605815952</c:v>
                </c:pt>
                <c:pt idx="451">
                  <c:v>2.12602916254692</c:v>
                </c:pt>
                <c:pt idx="452">
                  <c:v>2.12837966537926</c:v>
                </c:pt>
                <c:pt idx="453">
                  <c:v>2.13072757526624</c:v>
                </c:pt>
                <c:pt idx="454">
                  <c:v>2.13307290077014</c:v>
                </c:pt>
                <c:pt idx="455">
                  <c:v>2.13541565040625</c:v>
                </c:pt>
                <c:pt idx="456">
                  <c:v>2.13775583264318</c:v>
                </c:pt>
                <c:pt idx="457">
                  <c:v>2.14009345590326</c:v>
                </c:pt>
                <c:pt idx="458">
                  <c:v>2.14242852856284</c:v>
                </c:pt>
                <c:pt idx="459">
                  <c:v>2.14476105895271</c:v>
                </c:pt>
                <c:pt idx="460">
                  <c:v>2.14709105535838</c:v>
                </c:pt>
                <c:pt idx="461">
                  <c:v>2.14941852602046</c:v>
                </c:pt>
                <c:pt idx="462">
                  <c:v>2.15174347913499</c:v>
                </c:pt>
                <c:pt idx="463">
                  <c:v>2.15406592285379</c:v>
                </c:pt>
                <c:pt idx="464">
                  <c:v>2.15638586528477</c:v>
                </c:pt>
                <c:pt idx="465">
                  <c:v>2.15870331449228</c:v>
                </c:pt>
                <c:pt idx="466">
                  <c:v>2.16101827849742</c:v>
                </c:pt>
                <c:pt idx="467">
                  <c:v>2.16333076527838</c:v>
                </c:pt>
                <c:pt idx="468">
                  <c:v>2.16564078277076</c:v>
                </c:pt>
                <c:pt idx="469">
                  <c:v>2.16794833886787</c:v>
                </c:pt>
                <c:pt idx="470">
                  <c:v>2.17025344142106</c:v>
                </c:pt>
                <c:pt idx="471">
                  <c:v>2.17255609824003</c:v>
                </c:pt>
                <c:pt idx="472">
                  <c:v>2.17485631709314</c:v>
                </c:pt>
                <c:pt idx="473">
                  <c:v>2.17715410570771</c:v>
                </c:pt>
                <c:pt idx="474">
                  <c:v>2.17944947177032</c:v>
                </c:pt>
                <c:pt idx="475">
                  <c:v>2.18174242292713</c:v>
                </c:pt>
                <c:pt idx="476">
                  <c:v>2.18403296678414</c:v>
                </c:pt>
                <c:pt idx="477">
                  <c:v>2.18632111090753</c:v>
                </c:pt>
                <c:pt idx="478">
                  <c:v>2.18860686282392</c:v>
                </c:pt>
                <c:pt idx="479">
                  <c:v>2.19089023002065</c:v>
                </c:pt>
                <c:pt idx="480">
                  <c:v>2.19317121994612</c:v>
                </c:pt>
                <c:pt idx="481">
                  <c:v>2.19544984001</c:v>
                </c:pt>
                <c:pt idx="482">
                  <c:v>2.19772609758358</c:v>
                </c:pt>
                <c:pt idx="483">
                  <c:v>2.19999999999999</c:v>
                </c:pt>
                <c:pt idx="484">
                  <c:v>2.20227155455451</c:v>
                </c:pt>
                <c:pt idx="485">
                  <c:v>2.20454076850485</c:v>
                </c:pt>
                <c:pt idx="486">
                  <c:v>2.20680764907138</c:v>
                </c:pt>
                <c:pt idx="487">
                  <c:v>2.20907220343744</c:v>
                </c:pt>
                <c:pt idx="488">
                  <c:v>2.21133443874958</c:v>
                </c:pt>
                <c:pt idx="489">
                  <c:v>2.21359436211785</c:v>
                </c:pt>
                <c:pt idx="490">
                  <c:v>2.21585198061602</c:v>
                </c:pt>
                <c:pt idx="491">
                  <c:v>2.21810730128187</c:v>
                </c:pt>
                <c:pt idx="492">
                  <c:v>2.22036033111744</c:v>
                </c:pt>
                <c:pt idx="493">
                  <c:v>2.22261107708927</c:v>
                </c:pt>
                <c:pt idx="494">
                  <c:v>2.22485954612869</c:v>
                </c:pt>
                <c:pt idx="495">
                  <c:v>2.227105745132</c:v>
                </c:pt>
                <c:pt idx="496">
                  <c:v>2.22934968096078</c:v>
                </c:pt>
                <c:pt idx="497">
                  <c:v>2.23159136044213</c:v>
                </c:pt>
                <c:pt idx="498">
                  <c:v>2.23383079036885</c:v>
                </c:pt>
                <c:pt idx="499">
                  <c:v>2.23606797749978</c:v>
                </c:pt>
                <c:pt idx="500">
                  <c:v>2.23830292855993</c:v>
                </c:pt>
                <c:pt idx="501">
                  <c:v>2.24053565024079</c:v>
                </c:pt>
                <c:pt idx="502">
                  <c:v>2.24276614920057</c:v>
                </c:pt>
                <c:pt idx="503">
                  <c:v>2.24499443206435</c:v>
                </c:pt>
                <c:pt idx="504">
                  <c:v>2.24722050542441</c:v>
                </c:pt>
                <c:pt idx="505">
                  <c:v>2.24944437584038</c:v>
                </c:pt>
                <c:pt idx="506">
                  <c:v>2.25166604983953</c:v>
                </c:pt>
                <c:pt idx="507">
                  <c:v>2.25388553391691</c:v>
                </c:pt>
                <c:pt idx="508">
                  <c:v>2.25610283453568</c:v>
                </c:pt>
                <c:pt idx="509">
                  <c:v>2.25831795812723</c:v>
                </c:pt>
                <c:pt idx="510">
                  <c:v>2.26053091109145</c:v>
                </c:pt>
                <c:pt idx="511">
                  <c:v>2.26274169979694</c:v>
                </c:pt>
                <c:pt idx="512">
                  <c:v>2.26495033058121</c:v>
                </c:pt>
                <c:pt idx="513">
                  <c:v>2.26715680975091</c:v>
                </c:pt>
                <c:pt idx="514">
                  <c:v>2.26936114358203</c:v>
                </c:pt>
                <c:pt idx="515">
                  <c:v>2.2715633383201</c:v>
                </c:pt>
                <c:pt idx="516">
                  <c:v>2.2737634001804</c:v>
                </c:pt>
                <c:pt idx="517">
                  <c:v>2.27596133534819</c:v>
                </c:pt>
                <c:pt idx="518">
                  <c:v>2.27815714997889</c:v>
                </c:pt>
                <c:pt idx="519">
                  <c:v>2.28035085019826</c:v>
                </c:pt>
                <c:pt idx="520">
                  <c:v>2.28254244210265</c:v>
                </c:pt>
                <c:pt idx="521">
                  <c:v>2.28473193175916</c:v>
                </c:pt>
                <c:pt idx="522">
                  <c:v>2.28691932520584</c:v>
                </c:pt>
                <c:pt idx="523">
                  <c:v>2.2891046284519</c:v>
                </c:pt>
                <c:pt idx="524">
                  <c:v>2.29128784747791</c:v>
                </c:pt>
                <c:pt idx="525">
                  <c:v>2.29346898823593</c:v>
                </c:pt>
                <c:pt idx="526">
                  <c:v>2.29564805664978</c:v>
                </c:pt>
                <c:pt idx="527">
                  <c:v>2.2978250586152</c:v>
                </c:pt>
                <c:pt idx="528">
                  <c:v>2.29999999999999</c:v>
                </c:pt>
                <c:pt idx="529">
                  <c:v>2.30217288664425</c:v>
                </c:pt>
                <c:pt idx="530">
                  <c:v>2.30434372436057</c:v>
                </c:pt>
                <c:pt idx="531">
                  <c:v>2.30651251893414</c:v>
                </c:pt>
                <c:pt idx="532">
                  <c:v>2.30867927612302</c:v>
                </c:pt>
                <c:pt idx="533">
                  <c:v>2.31084400165825</c:v>
                </c:pt>
                <c:pt idx="534">
                  <c:v>2.31300670124406</c:v>
                </c:pt>
                <c:pt idx="535">
                  <c:v>2.31516738055803</c:v>
                </c:pt>
                <c:pt idx="536">
                  <c:v>2.31732604525128</c:v>
                </c:pt>
                <c:pt idx="537">
                  <c:v>2.31948270094863</c:v>
                </c:pt>
                <c:pt idx="538">
                  <c:v>2.32163735324877</c:v>
                </c:pt>
                <c:pt idx="539">
                  <c:v>2.32379000772444</c:v>
                </c:pt>
                <c:pt idx="540">
                  <c:v>2.32594066992259</c:v>
                </c:pt>
                <c:pt idx="541">
                  <c:v>2.32808934536455</c:v>
                </c:pt>
                <c:pt idx="542">
                  <c:v>2.33023603954619</c:v>
                </c:pt>
                <c:pt idx="543">
                  <c:v>2.33238075793811</c:v>
                </c:pt>
                <c:pt idx="544">
                  <c:v>2.33452350598574</c:v>
                </c:pt>
                <c:pt idx="545">
                  <c:v>2.33666428910957</c:v>
                </c:pt>
                <c:pt idx="546">
                  <c:v>2.33880311270528</c:v>
                </c:pt>
                <c:pt idx="547">
                  <c:v>2.34093998214391</c:v>
                </c:pt>
                <c:pt idx="548">
                  <c:v>2.34307490277198</c:v>
                </c:pt>
                <c:pt idx="549">
                  <c:v>2.3452078799117</c:v>
                </c:pt>
                <c:pt idx="550">
                  <c:v>2.34733891886108</c:v>
                </c:pt>
                <c:pt idx="551">
                  <c:v>2.34946802489413</c:v>
                </c:pt>
                <c:pt idx="552">
                  <c:v>2.35159520326095</c:v>
                </c:pt>
                <c:pt idx="553">
                  <c:v>2.35372045918795</c:v>
                </c:pt>
                <c:pt idx="554">
                  <c:v>2.35584379787793</c:v>
                </c:pt>
                <c:pt idx="555">
                  <c:v>2.3579652245103</c:v>
                </c:pt>
                <c:pt idx="556">
                  <c:v>2.36008474424117</c:v>
                </c:pt>
                <c:pt idx="557">
                  <c:v>2.36220236220353</c:v>
                </c:pt>
                <c:pt idx="558">
                  <c:v>2.36431808350736</c:v>
                </c:pt>
                <c:pt idx="559">
                  <c:v>2.36643191323983</c:v>
                </c:pt>
                <c:pt idx="560">
                  <c:v>2.36854385646539</c:v>
                </c:pt>
                <c:pt idx="561">
                  <c:v>2.37065391822592</c:v>
                </c:pt>
                <c:pt idx="562">
                  <c:v>2.37276210354092</c:v>
                </c:pt>
                <c:pt idx="563">
                  <c:v>2.37486841740757</c:v>
                </c:pt>
                <c:pt idx="564">
                  <c:v>2.37697286480093</c:v>
                </c:pt>
                <c:pt idx="565">
                  <c:v>2.37907545067405</c:v>
                </c:pt>
                <c:pt idx="566">
                  <c:v>2.38117617995812</c:v>
                </c:pt>
                <c:pt idx="567">
                  <c:v>2.38327505756258</c:v>
                </c:pt>
                <c:pt idx="568">
                  <c:v>2.3853720883753</c:v>
                </c:pt>
                <c:pt idx="569">
                  <c:v>2.38746727726265</c:v>
                </c:pt>
                <c:pt idx="570">
                  <c:v>2.38956062906969</c:v>
                </c:pt>
                <c:pt idx="571">
                  <c:v>2.39165214862026</c:v>
                </c:pt>
                <c:pt idx="572">
                  <c:v>2.39374184071715</c:v>
                </c:pt>
                <c:pt idx="573">
                  <c:v>2.39582971014217</c:v>
                </c:pt>
                <c:pt idx="574">
                  <c:v>2.39791576165634</c:v>
                </c:pt>
                <c:pt idx="575">
                  <c:v>2.39999999999998</c:v>
                </c:pt>
                <c:pt idx="576">
                  <c:v>2.40208242989285</c:v>
                </c:pt>
                <c:pt idx="577">
                  <c:v>2.40416305603425</c:v>
                </c:pt>
                <c:pt idx="578">
                  <c:v>2.40624188310318</c:v>
                </c:pt>
                <c:pt idx="579">
                  <c:v>2.40831891575844</c:v>
                </c:pt>
                <c:pt idx="580">
                  <c:v>2.41039415863877</c:v>
                </c:pt>
                <c:pt idx="581">
                  <c:v>2.41246761636295</c:v>
                </c:pt>
                <c:pt idx="582">
                  <c:v>2.41453929352991</c:v>
                </c:pt>
                <c:pt idx="583">
                  <c:v>2.4166091947189</c:v>
                </c:pt>
                <c:pt idx="584">
                  <c:v>2.41867732448955</c:v>
                </c:pt>
                <c:pt idx="585">
                  <c:v>2.42074368738202</c:v>
                </c:pt>
                <c:pt idx="586">
                  <c:v>2.42280828791713</c:v>
                </c:pt>
                <c:pt idx="587">
                  <c:v>2.42487113059641</c:v>
                </c:pt>
                <c:pt idx="588">
                  <c:v>2.4269322199023</c:v>
                </c:pt>
                <c:pt idx="589">
                  <c:v>2.42899156029821</c:v>
                </c:pt>
                <c:pt idx="590">
                  <c:v>2.43104915622863</c:v>
                </c:pt>
                <c:pt idx="591">
                  <c:v>2.43310501211927</c:v>
                </c:pt>
                <c:pt idx="592">
                  <c:v>2.43515913237717</c:v>
                </c:pt>
                <c:pt idx="593">
                  <c:v>2.43721152139077</c:v>
                </c:pt>
                <c:pt idx="594">
                  <c:v>2.43926218353008</c:v>
                </c:pt>
                <c:pt idx="595">
                  <c:v>2.44131112314672</c:v>
                </c:pt>
                <c:pt idx="596">
                  <c:v>2.44335834457411</c:v>
                </c:pt>
                <c:pt idx="597">
                  <c:v>2.44540385212748</c:v>
                </c:pt>
                <c:pt idx="598">
                  <c:v>2.44744765010407</c:v>
                </c:pt>
                <c:pt idx="599">
                  <c:v>2.44948974278316</c:v>
                </c:pt>
                <c:pt idx="600">
                  <c:v>2.45153013442624</c:v>
                </c:pt>
                <c:pt idx="601">
                  <c:v>2.45356882927704</c:v>
                </c:pt>
                <c:pt idx="602">
                  <c:v>2.45560583156172</c:v>
                </c:pt>
                <c:pt idx="603">
                  <c:v>2.45764114548888</c:v>
                </c:pt>
                <c:pt idx="604">
                  <c:v>2.45967477524975</c:v>
                </c:pt>
                <c:pt idx="605">
                  <c:v>2.46170672501822</c:v>
                </c:pt>
                <c:pt idx="606">
                  <c:v>2.46373699895097</c:v>
                </c:pt>
                <c:pt idx="607">
                  <c:v>2.46576560118757</c:v>
                </c:pt>
                <c:pt idx="608">
                  <c:v>2.4677925358506</c:v>
                </c:pt>
                <c:pt idx="609">
                  <c:v>2.46981780704568</c:v>
                </c:pt>
                <c:pt idx="610">
                  <c:v>2.47184141886164</c:v>
                </c:pt>
                <c:pt idx="611">
                  <c:v>2.47386337537058</c:v>
                </c:pt>
                <c:pt idx="612">
                  <c:v>2.47588368062797</c:v>
                </c:pt>
                <c:pt idx="613">
                  <c:v>2.47790233867276</c:v>
                </c:pt>
                <c:pt idx="614">
                  <c:v>2.47991935352743</c:v>
                </c:pt>
                <c:pt idx="615">
                  <c:v>2.48193472919815</c:v>
                </c:pt>
                <c:pt idx="616">
                  <c:v>2.48394846967483</c:v>
                </c:pt>
                <c:pt idx="617">
                  <c:v>2.48596057893119</c:v>
                </c:pt>
                <c:pt idx="618">
                  <c:v>2.48797106092493</c:v>
                </c:pt>
                <c:pt idx="619">
                  <c:v>2.48997991959773</c:v>
                </c:pt>
                <c:pt idx="620">
                  <c:v>2.49198715887541</c:v>
                </c:pt>
                <c:pt idx="621">
                  <c:v>2.49399278266797</c:v>
                </c:pt>
                <c:pt idx="622">
                  <c:v>2.49599679486972</c:v>
                </c:pt>
                <c:pt idx="623">
                  <c:v>2.49799919935934</c:v>
                </c:pt>
                <c:pt idx="624">
                  <c:v>2.49999999999998</c:v>
                </c:pt>
                <c:pt idx="625">
                  <c:v>2.50199920063934</c:v>
                </c:pt>
                <c:pt idx="626">
                  <c:v>2.50399680510977</c:v>
                </c:pt>
                <c:pt idx="627">
                  <c:v>2.50599281722832</c:v>
                </c:pt>
                <c:pt idx="628">
                  <c:v>2.50798724079687</c:v>
                </c:pt>
                <c:pt idx="629">
                  <c:v>2.50998007960221</c:v>
                </c:pt>
                <c:pt idx="630">
                  <c:v>2.51197133741608</c:v>
                </c:pt>
                <c:pt idx="631">
                  <c:v>2.51396101799529</c:v>
                </c:pt>
                <c:pt idx="632">
                  <c:v>2.51594912508181</c:v>
                </c:pt>
                <c:pt idx="633">
                  <c:v>2.51793566240282</c:v>
                </c:pt>
                <c:pt idx="634">
                  <c:v>2.51992063367081</c:v>
                </c:pt>
                <c:pt idx="635">
                  <c:v>2.52190404258368</c:v>
                </c:pt>
                <c:pt idx="636">
                  <c:v>2.52388589282477</c:v>
                </c:pt>
                <c:pt idx="637">
                  <c:v>2.525866188063</c:v>
                </c:pt>
                <c:pt idx="638">
                  <c:v>2.52784493195289</c:v>
                </c:pt>
                <c:pt idx="639">
                  <c:v>2.52982212813469</c:v>
                </c:pt>
                <c:pt idx="640">
                  <c:v>2.53179778023441</c:v>
                </c:pt>
                <c:pt idx="641">
                  <c:v>2.53377189186397</c:v>
                </c:pt>
                <c:pt idx="642">
                  <c:v>2.53574446662118</c:v>
                </c:pt>
                <c:pt idx="643">
                  <c:v>2.53771550808989</c:v>
                </c:pt>
                <c:pt idx="644">
                  <c:v>2.53968501984004</c:v>
                </c:pt>
                <c:pt idx="645">
                  <c:v>2.54165300542775</c:v>
                </c:pt>
                <c:pt idx="646">
                  <c:v>2.54361946839536</c:v>
                </c:pt>
                <c:pt idx="647">
                  <c:v>2.54558441227155</c:v>
                </c:pt>
                <c:pt idx="648">
                  <c:v>2.54754784057138</c:v>
                </c:pt>
                <c:pt idx="649">
                  <c:v>2.54950975679637</c:v>
                </c:pt>
                <c:pt idx="650">
                  <c:v>2.5514701644346</c:v>
                </c:pt>
                <c:pt idx="651">
                  <c:v>2.55342906696072</c:v>
                </c:pt>
                <c:pt idx="652">
                  <c:v>2.55538646783611</c:v>
                </c:pt>
                <c:pt idx="653">
                  <c:v>2.55734237050887</c:v>
                </c:pt>
                <c:pt idx="654">
                  <c:v>2.55929677841393</c:v>
                </c:pt>
                <c:pt idx="655">
                  <c:v>2.56124969497312</c:v>
                </c:pt>
                <c:pt idx="656">
                  <c:v>2.56320112359524</c:v>
                </c:pt>
                <c:pt idx="657">
                  <c:v>2.56515106767611</c:v>
                </c:pt>
                <c:pt idx="658">
                  <c:v>2.56709953059867</c:v>
                </c:pt>
                <c:pt idx="659">
                  <c:v>2.56904651573301</c:v>
                </c:pt>
                <c:pt idx="660">
                  <c:v>2.57099202643647</c:v>
                </c:pt>
                <c:pt idx="661">
                  <c:v>2.5729360660537</c:v>
                </c:pt>
                <c:pt idx="662">
                  <c:v>2.57487863791673</c:v>
                </c:pt>
                <c:pt idx="663">
                  <c:v>2.57681974534501</c:v>
                </c:pt>
                <c:pt idx="664">
                  <c:v>2.57875939164551</c:v>
                </c:pt>
                <c:pt idx="665">
                  <c:v>2.58069758011277</c:v>
                </c:pt>
                <c:pt idx="666">
                  <c:v>2.58263431402897</c:v>
                </c:pt>
                <c:pt idx="667">
                  <c:v>2.584569596664</c:v>
                </c:pt>
                <c:pt idx="668">
                  <c:v>2.58650343127549</c:v>
                </c:pt>
                <c:pt idx="669">
                  <c:v>2.58843582110894</c:v>
                </c:pt>
                <c:pt idx="670">
                  <c:v>2.5903667693977</c:v>
                </c:pt>
                <c:pt idx="671">
                  <c:v>2.59229627936313</c:v>
                </c:pt>
                <c:pt idx="672">
                  <c:v>2.59422435421455</c:v>
                </c:pt>
                <c:pt idx="673">
                  <c:v>2.59615099714941</c:v>
                </c:pt>
                <c:pt idx="674">
                  <c:v>2.5980762113533</c:v>
                </c:pt>
                <c:pt idx="675">
                  <c:v>2.59999999999998</c:v>
                </c:pt>
                <c:pt idx="676">
                  <c:v>2.60192236625152</c:v>
                </c:pt>
                <c:pt idx="677">
                  <c:v>2.60384331325829</c:v>
                </c:pt>
                <c:pt idx="678">
                  <c:v>2.60576284415906</c:v>
                </c:pt>
                <c:pt idx="679">
                  <c:v>2.60768096208104</c:v>
                </c:pt>
                <c:pt idx="680">
                  <c:v>2.60959767013996</c:v>
                </c:pt>
                <c:pt idx="681">
                  <c:v>2.6115129714401</c:v>
                </c:pt>
                <c:pt idx="682">
                  <c:v>2.61342686907438</c:v>
                </c:pt>
                <c:pt idx="683">
                  <c:v>2.61533936612438</c:v>
                </c:pt>
                <c:pt idx="684">
                  <c:v>2.61725046566046</c:v>
                </c:pt>
                <c:pt idx="685">
                  <c:v>2.61916017074174</c:v>
                </c:pt>
                <c:pt idx="686">
                  <c:v>2.62106848441621</c:v>
                </c:pt>
                <c:pt idx="687">
                  <c:v>2.62297540972078</c:v>
                </c:pt>
                <c:pt idx="688">
                  <c:v>2.62488094968132</c:v>
                </c:pt>
                <c:pt idx="689">
                  <c:v>2.62678510731272</c:v>
                </c:pt>
                <c:pt idx="690">
                  <c:v>2.62868788561896</c:v>
                </c:pt>
                <c:pt idx="691">
                  <c:v>2.63058928759316</c:v>
                </c:pt>
                <c:pt idx="692">
                  <c:v>2.63248931621762</c:v>
                </c:pt>
                <c:pt idx="693">
                  <c:v>2.63438797446388</c:v>
                </c:pt>
                <c:pt idx="694">
                  <c:v>2.63628526529279</c:v>
                </c:pt>
                <c:pt idx="695">
                  <c:v>2.63818119165456</c:v>
                </c:pt>
                <c:pt idx="696">
                  <c:v>2.6400757564888</c:v>
                </c:pt>
                <c:pt idx="697">
                  <c:v>2.64196896272456</c:v>
                </c:pt>
                <c:pt idx="698">
                  <c:v>2.64386081328044</c:v>
                </c:pt>
                <c:pt idx="699">
                  <c:v>2.64575131106457</c:v>
                </c:pt>
                <c:pt idx="700">
                  <c:v>2.64764045897473</c:v>
                </c:pt>
                <c:pt idx="701">
                  <c:v>2.64952825989833</c:v>
                </c:pt>
                <c:pt idx="702">
                  <c:v>2.65141471671255</c:v>
                </c:pt>
                <c:pt idx="703">
                  <c:v>2.6532998322843</c:v>
                </c:pt>
                <c:pt idx="704">
                  <c:v>2.65518360947033</c:v>
                </c:pt>
                <c:pt idx="705">
                  <c:v>2.65706605111726</c:v>
                </c:pt>
                <c:pt idx="706">
                  <c:v>2.65894716006165</c:v>
                </c:pt>
                <c:pt idx="707">
                  <c:v>2.66082693912999</c:v>
                </c:pt>
                <c:pt idx="708">
                  <c:v>2.66270539113885</c:v>
                </c:pt>
                <c:pt idx="709">
                  <c:v>2.66458251889483</c:v>
                </c:pt>
                <c:pt idx="710">
                  <c:v>2.66645832519466</c:v>
                </c:pt>
                <c:pt idx="711">
                  <c:v>2.66833281282525</c:v>
                </c:pt>
                <c:pt idx="712">
                  <c:v>2.67020598456372</c:v>
                </c:pt>
                <c:pt idx="713">
                  <c:v>2.67207784317746</c:v>
                </c:pt>
                <c:pt idx="714">
                  <c:v>2.67394839142417</c:v>
                </c:pt>
                <c:pt idx="715">
                  <c:v>2.67581763205191</c:v>
                </c:pt>
                <c:pt idx="716">
                  <c:v>2.67768556779916</c:v>
                </c:pt>
                <c:pt idx="717">
                  <c:v>2.67955220139483</c:v>
                </c:pt>
                <c:pt idx="718">
                  <c:v>2.68141753555836</c:v>
                </c:pt>
                <c:pt idx="719">
                  <c:v>2.68328157299973</c:v>
                </c:pt>
                <c:pt idx="720">
                  <c:v>2.68514431641949</c:v>
                </c:pt>
                <c:pt idx="721">
                  <c:v>2.68700576850886</c:v>
                </c:pt>
                <c:pt idx="722">
                  <c:v>2.68886593194973</c:v>
                </c:pt>
                <c:pt idx="723">
                  <c:v>2.69072480941472</c:v>
                </c:pt>
                <c:pt idx="724">
                  <c:v>2.69258240356723</c:v>
                </c:pt>
                <c:pt idx="725">
                  <c:v>2.69443871706148</c:v>
                </c:pt>
                <c:pt idx="726">
                  <c:v>2.69629375254253</c:v>
                </c:pt>
                <c:pt idx="727">
                  <c:v>2.69814751264639</c:v>
                </c:pt>
                <c:pt idx="728">
                  <c:v>2.69999999999998</c:v>
                </c:pt>
                <c:pt idx="729">
                  <c:v>2.70185121722124</c:v>
                </c:pt>
                <c:pt idx="730">
                  <c:v>2.70370116691913</c:v>
                </c:pt>
                <c:pt idx="731">
                  <c:v>2.70554985169372</c:v>
                </c:pt>
                <c:pt idx="732">
                  <c:v>2.70739727413616</c:v>
                </c:pt>
                <c:pt idx="733">
                  <c:v>2.70924343682879</c:v>
                </c:pt>
                <c:pt idx="734">
                  <c:v>2.71108834234517</c:v>
                </c:pt>
                <c:pt idx="735">
                  <c:v>2.71293199325009</c:v>
                </c:pt>
                <c:pt idx="736">
                  <c:v>2.71477439209962</c:v>
                </c:pt>
                <c:pt idx="737">
                  <c:v>2.7166155414412</c:v>
                </c:pt>
                <c:pt idx="738">
                  <c:v>2.71845544381362</c:v>
                </c:pt>
                <c:pt idx="739">
                  <c:v>2.72029410174707</c:v>
                </c:pt>
                <c:pt idx="740">
                  <c:v>2.72213151776322</c:v>
                </c:pt>
                <c:pt idx="741">
                  <c:v>2.72396769437523</c:v>
                </c:pt>
                <c:pt idx="742">
                  <c:v>2.72580263408778</c:v>
                </c:pt>
                <c:pt idx="743">
                  <c:v>2.72763633939715</c:v>
                </c:pt>
                <c:pt idx="744">
                  <c:v>2.72946881279122</c:v>
                </c:pt>
                <c:pt idx="745">
                  <c:v>2.73130005674951</c:v>
                </c:pt>
                <c:pt idx="746">
                  <c:v>2.73313007374327</c:v>
                </c:pt>
                <c:pt idx="747">
                  <c:v>2.73495886623545</c:v>
                </c:pt>
                <c:pt idx="748">
                  <c:v>2.73678643668078</c:v>
                </c:pt>
                <c:pt idx="749">
                  <c:v>2.73861278752581</c:v>
                </c:pt>
                <c:pt idx="750">
                  <c:v>2.74043792120892</c:v>
                </c:pt>
                <c:pt idx="751">
                  <c:v>2.7422618401604</c:v>
                </c:pt>
                <c:pt idx="752">
                  <c:v>2.74408454680243</c:v>
                </c:pt>
                <c:pt idx="753">
                  <c:v>2.74590604354918</c:v>
                </c:pt>
                <c:pt idx="754">
                  <c:v>2.7477263328068</c:v>
                </c:pt>
                <c:pt idx="755">
                  <c:v>2.74954541697348</c:v>
                </c:pt>
                <c:pt idx="756">
                  <c:v>2.7513632984395</c:v>
                </c:pt>
                <c:pt idx="757">
                  <c:v>2.75317997958722</c:v>
                </c:pt>
                <c:pt idx="758">
                  <c:v>2.75499546279116</c:v>
                </c:pt>
                <c:pt idx="759">
                  <c:v>2.75680975041802</c:v>
                </c:pt>
                <c:pt idx="760">
                  <c:v>2.75862284482672</c:v>
                </c:pt>
                <c:pt idx="761">
                  <c:v>2.76043474836843</c:v>
                </c:pt>
                <c:pt idx="762">
                  <c:v>2.76224546338661</c:v>
                </c:pt>
                <c:pt idx="763">
                  <c:v>2.76405499221703</c:v>
                </c:pt>
                <c:pt idx="764">
                  <c:v>2.76586333718784</c:v>
                </c:pt>
                <c:pt idx="765">
                  <c:v>2.76767050061959</c:v>
                </c:pt>
                <c:pt idx="766">
                  <c:v>2.76947648482522</c:v>
                </c:pt>
                <c:pt idx="767">
                  <c:v>2.77128129211018</c:v>
                </c:pt>
                <c:pt idx="768">
                  <c:v>2.77308492477239</c:v>
                </c:pt>
                <c:pt idx="769">
                  <c:v>2.7748873851023</c:v>
                </c:pt>
                <c:pt idx="770">
                  <c:v>2.77668867538294</c:v>
                </c:pt>
                <c:pt idx="771">
                  <c:v>2.77848879788994</c:v>
                </c:pt>
                <c:pt idx="772">
                  <c:v>2.78028775489155</c:v>
                </c:pt>
                <c:pt idx="773">
                  <c:v>2.78208554864869</c:v>
                </c:pt>
                <c:pt idx="774">
                  <c:v>2.78388218141499</c:v>
                </c:pt>
                <c:pt idx="775">
                  <c:v>2.7856776554368</c:v>
                </c:pt>
                <c:pt idx="776">
                  <c:v>2.78747197295325</c:v>
                </c:pt>
                <c:pt idx="777">
                  <c:v>2.78926513619625</c:v>
                </c:pt>
                <c:pt idx="778">
                  <c:v>2.79105714739055</c:v>
                </c:pt>
                <c:pt idx="779">
                  <c:v>2.79284800875377</c:v>
                </c:pt>
                <c:pt idx="780">
                  <c:v>2.7946377224964</c:v>
                </c:pt>
                <c:pt idx="781">
                  <c:v>2.79642629082189</c:v>
                </c:pt>
                <c:pt idx="782">
                  <c:v>2.79821371592662</c:v>
                </c:pt>
                <c:pt idx="783">
                  <c:v>2.79999999999998</c:v>
                </c:pt>
                <c:pt idx="784">
                  <c:v>2.80178514522436</c:v>
                </c:pt>
                <c:pt idx="785">
                  <c:v>2.80356915377522</c:v>
                </c:pt>
                <c:pt idx="786">
                  <c:v>2.80535202782109</c:v>
                </c:pt>
                <c:pt idx="787">
                  <c:v>2.80713376952362</c:v>
                </c:pt>
                <c:pt idx="788">
                  <c:v>2.80891438103761</c:v>
                </c:pt>
                <c:pt idx="789">
                  <c:v>2.81069386451102</c:v>
                </c:pt>
                <c:pt idx="790">
                  <c:v>2.81247222208502</c:v>
                </c:pt>
                <c:pt idx="791">
                  <c:v>2.81424945589404</c:v>
                </c:pt>
                <c:pt idx="792">
                  <c:v>2.81602556806572</c:v>
                </c:pt>
                <c:pt idx="793">
                  <c:v>2.81780056072105</c:v>
                </c:pt>
                <c:pt idx="794">
                  <c:v>2.81957443597431</c:v>
                </c:pt>
                <c:pt idx="795">
                  <c:v>2.82134719593316</c:v>
                </c:pt>
                <c:pt idx="796">
                  <c:v>2.8231188426986</c:v>
                </c:pt>
                <c:pt idx="797">
                  <c:v>2.82488937836509</c:v>
                </c:pt>
                <c:pt idx="798">
                  <c:v>2.82665880502049</c:v>
                </c:pt>
                <c:pt idx="799">
                  <c:v>2.82842712474617</c:v>
                </c:pt>
                <c:pt idx="800">
                  <c:v>2.83019433961696</c:v>
                </c:pt>
                <c:pt idx="801">
                  <c:v>2.83196045170124</c:v>
                </c:pt>
                <c:pt idx="802">
                  <c:v>2.83372546306093</c:v>
                </c:pt>
                <c:pt idx="803">
                  <c:v>2.83548937575154</c:v>
                </c:pt>
                <c:pt idx="804">
                  <c:v>2.8372521918222</c:v>
                </c:pt>
                <c:pt idx="805">
                  <c:v>2.83901391331566</c:v>
                </c:pt>
                <c:pt idx="806">
                  <c:v>2.84077454226834</c:v>
                </c:pt>
                <c:pt idx="807">
                  <c:v>2.84253408071036</c:v>
                </c:pt>
                <c:pt idx="808">
                  <c:v>2.84429253066556</c:v>
                </c:pt>
                <c:pt idx="809">
                  <c:v>2.84604989415152</c:v>
                </c:pt>
                <c:pt idx="810">
                  <c:v>2.84780617317961</c:v>
                </c:pt>
                <c:pt idx="811">
                  <c:v>2.84956136975498</c:v>
                </c:pt>
                <c:pt idx="812">
                  <c:v>2.85131548587663</c:v>
                </c:pt>
                <c:pt idx="813">
                  <c:v>2.8530685235374</c:v>
                </c:pt>
                <c:pt idx="814">
                  <c:v>2.85482048472402</c:v>
                </c:pt>
                <c:pt idx="815">
                  <c:v>2.85657137141712</c:v>
                </c:pt>
                <c:pt idx="816">
                  <c:v>2.85832118559127</c:v>
                </c:pt>
                <c:pt idx="817">
                  <c:v>2.860069929215</c:v>
                </c:pt>
                <c:pt idx="818">
                  <c:v>2.86181760425081</c:v>
                </c:pt>
                <c:pt idx="819">
                  <c:v>2.86356421265525</c:v>
                </c:pt>
                <c:pt idx="820">
                  <c:v>2.86530975637886</c:v>
                </c:pt>
                <c:pt idx="821">
                  <c:v>2.86705423736627</c:v>
                </c:pt>
                <c:pt idx="822">
                  <c:v>2.86879765755619</c:v>
                </c:pt>
                <c:pt idx="823">
                  <c:v>2.87054001888144</c:v>
                </c:pt>
                <c:pt idx="824">
                  <c:v>2.87228132326899</c:v>
                </c:pt>
                <c:pt idx="825">
                  <c:v>2.87402157263996</c:v>
                </c:pt>
                <c:pt idx="826">
                  <c:v>2.87576076890966</c:v>
                </c:pt>
                <c:pt idx="827">
                  <c:v>2.87749891398761</c:v>
                </c:pt>
                <c:pt idx="828">
                  <c:v>2.87923600977757</c:v>
                </c:pt>
                <c:pt idx="829">
                  <c:v>2.88097205817756</c:v>
                </c:pt>
                <c:pt idx="830">
                  <c:v>2.88270706107989</c:v>
                </c:pt>
                <c:pt idx="831">
                  <c:v>2.88444102037117</c:v>
                </c:pt>
                <c:pt idx="832">
                  <c:v>2.88617393793234</c:v>
                </c:pt>
                <c:pt idx="833">
                  <c:v>2.88790581563871</c:v>
                </c:pt>
                <c:pt idx="834">
                  <c:v>2.88963665535995</c:v>
                </c:pt>
                <c:pt idx="835">
                  <c:v>2.89136645896017</c:v>
                </c:pt>
                <c:pt idx="836">
                  <c:v>2.89309522829786</c:v>
                </c:pt>
                <c:pt idx="837">
                  <c:v>2.894822965226</c:v>
                </c:pt>
                <c:pt idx="838">
                  <c:v>2.89654967159202</c:v>
                </c:pt>
                <c:pt idx="839">
                  <c:v>2.89827534923786</c:v>
                </c:pt>
                <c:pt idx="840">
                  <c:v>2.89999999999998</c:v>
                </c:pt>
                <c:pt idx="841">
                  <c:v>2.90172362570936</c:v>
                </c:pt>
                <c:pt idx="842">
                  <c:v>2.90344622819157</c:v>
                </c:pt>
                <c:pt idx="843">
                  <c:v>2.90516780926677</c:v>
                </c:pt>
                <c:pt idx="844">
                  <c:v>2.9068883707497</c:v>
                </c:pt>
                <c:pt idx="845">
                  <c:v>2.90860791444977</c:v>
                </c:pt>
                <c:pt idx="846">
                  <c:v>2.91032644217103</c:v>
                </c:pt>
                <c:pt idx="847">
                  <c:v>2.91204395571218</c:v>
                </c:pt>
                <c:pt idx="848">
                  <c:v>2.91376045686667</c:v>
                </c:pt>
                <c:pt idx="849">
                  <c:v>2.91547594742263</c:v>
                </c:pt>
                <c:pt idx="850">
                  <c:v>2.91719042916294</c:v>
                </c:pt>
                <c:pt idx="851">
                  <c:v>2.91890390386526</c:v>
                </c:pt>
                <c:pt idx="852">
                  <c:v>2.92061637330202</c:v>
                </c:pt>
                <c:pt idx="853">
                  <c:v>2.92232783924047</c:v>
                </c:pt>
                <c:pt idx="854">
                  <c:v>2.92403830344267</c:v>
                </c:pt>
                <c:pt idx="855">
                  <c:v>2.92574776766554</c:v>
                </c:pt>
                <c:pt idx="856">
                  <c:v>2.92745623366087</c:v>
                </c:pt>
                <c:pt idx="857">
                  <c:v>2.92916370317534</c:v>
                </c:pt>
                <c:pt idx="858">
                  <c:v>2.93087017795055</c:v>
                </c:pt>
                <c:pt idx="859">
                  <c:v>2.93257565972301</c:v>
                </c:pt>
                <c:pt idx="860">
                  <c:v>2.93428015022422</c:v>
                </c:pt>
                <c:pt idx="861">
                  <c:v>2.93598365118062</c:v>
                </c:pt>
                <c:pt idx="862">
                  <c:v>2.93768616431365</c:v>
                </c:pt>
                <c:pt idx="863">
                  <c:v>2.93938769133979</c:v>
                </c:pt>
                <c:pt idx="864">
                  <c:v>2.94108823397053</c:v>
                </c:pt>
                <c:pt idx="865">
                  <c:v>2.94278779391241</c:v>
                </c:pt>
                <c:pt idx="866">
                  <c:v>2.94448637286707</c:v>
                </c:pt>
                <c:pt idx="867">
                  <c:v>2.94618397253122</c:v>
                </c:pt>
                <c:pt idx="868">
                  <c:v>2.94788059459671</c:v>
                </c:pt>
                <c:pt idx="869">
                  <c:v>2.9495762407505</c:v>
                </c:pt>
                <c:pt idx="870">
                  <c:v>2.95127091267472</c:v>
                </c:pt>
                <c:pt idx="871">
                  <c:v>2.95296461204666</c:v>
                </c:pt>
                <c:pt idx="872">
                  <c:v>2.95465734053881</c:v>
                </c:pt>
                <c:pt idx="873">
                  <c:v>2.95634909981887</c:v>
                </c:pt>
                <c:pt idx="874">
                  <c:v>2.95803989154978</c:v>
                </c:pt>
                <c:pt idx="875">
                  <c:v>2.95972971738972</c:v>
                </c:pt>
                <c:pt idx="876">
                  <c:v>2.96141857899215</c:v>
                </c:pt>
                <c:pt idx="877">
                  <c:v>2.96310647800579</c:v>
                </c:pt>
                <c:pt idx="878">
                  <c:v>2.96479341607469</c:v>
                </c:pt>
                <c:pt idx="879">
                  <c:v>2.96647939483824</c:v>
                </c:pt>
                <c:pt idx="880">
                  <c:v>2.96816441593114</c:v>
                </c:pt>
                <c:pt idx="881">
                  <c:v>2.96984848098348</c:v>
                </c:pt>
                <c:pt idx="882">
                  <c:v>2.9715315916207</c:v>
                </c:pt>
                <c:pt idx="883">
                  <c:v>2.97321374946368</c:v>
                </c:pt>
                <c:pt idx="884">
                  <c:v>2.97489495612868</c:v>
                </c:pt>
                <c:pt idx="885">
                  <c:v>2.97657521322742</c:v>
                </c:pt>
                <c:pt idx="886">
                  <c:v>2.97825452236706</c:v>
                </c:pt>
                <c:pt idx="887">
                  <c:v>2.97993288515024</c:v>
                </c:pt>
                <c:pt idx="888">
                  <c:v>2.98161030317509</c:v>
                </c:pt>
                <c:pt idx="889">
                  <c:v>2.98328677803524</c:v>
                </c:pt>
                <c:pt idx="890">
                  <c:v>2.98496231131984</c:v>
                </c:pt>
                <c:pt idx="891">
                  <c:v>2.98663690461359</c:v>
                </c:pt>
                <c:pt idx="892">
                  <c:v>2.98831055949676</c:v>
                </c:pt>
                <c:pt idx="893">
                  <c:v>2.98998327754519</c:v>
                </c:pt>
                <c:pt idx="894">
                  <c:v>2.99165506033029</c:v>
                </c:pt>
                <c:pt idx="895">
                  <c:v>2.99332590941913</c:v>
                </c:pt>
                <c:pt idx="896">
                  <c:v>2.99499582637436</c:v>
                </c:pt>
                <c:pt idx="897">
                  <c:v>2.99666481275432</c:v>
                </c:pt>
                <c:pt idx="898">
                  <c:v>2.99833287011297</c:v>
                </c:pt>
                <c:pt idx="899">
                  <c:v>2.99999999999998</c:v>
                </c:pt>
                <c:pt idx="900">
                  <c:v>3.0016662039607</c:v>
                </c:pt>
                <c:pt idx="901">
                  <c:v>3.00333148353622</c:v>
                </c:pt>
                <c:pt idx="902">
                  <c:v>3.00499584026332</c:v>
                </c:pt>
                <c:pt idx="903">
                  <c:v>3.00665927567456</c:v>
                </c:pt>
                <c:pt idx="904">
                  <c:v>3.00832179129824</c:v>
                </c:pt>
                <c:pt idx="905">
                  <c:v>3.00998338865846</c:v>
                </c:pt>
                <c:pt idx="906">
                  <c:v>3.01164406927509</c:v>
                </c:pt>
                <c:pt idx="907">
                  <c:v>3.01330383466385</c:v>
                </c:pt>
                <c:pt idx="908">
                  <c:v>3.01496268633624</c:v>
                </c:pt>
                <c:pt idx="909">
                  <c:v>3.01662062579965</c:v>
                </c:pt>
                <c:pt idx="910">
                  <c:v>3.01827765455729</c:v>
                </c:pt>
                <c:pt idx="911">
                  <c:v>3.01993377410828</c:v>
                </c:pt>
                <c:pt idx="912">
                  <c:v>3.0215889859476</c:v>
                </c:pt>
                <c:pt idx="913">
                  <c:v>3.02324329156617</c:v>
                </c:pt>
                <c:pt idx="914">
                  <c:v>3.02489669245081</c:v>
                </c:pt>
                <c:pt idx="915">
                  <c:v>3.02654919008429</c:v>
                </c:pt>
                <c:pt idx="916">
                  <c:v>3.02820078594532</c:v>
                </c:pt>
                <c:pt idx="917">
                  <c:v>3.0298514815086</c:v>
                </c:pt>
                <c:pt idx="918">
                  <c:v>3.0315012782448</c:v>
                </c:pt>
                <c:pt idx="919">
                  <c:v>3.0331501776206</c:v>
                </c:pt>
                <c:pt idx="920">
                  <c:v>3.03479818109868</c:v>
                </c:pt>
                <c:pt idx="921">
                  <c:v>3.03644529013777</c:v>
                </c:pt>
                <c:pt idx="922">
                  <c:v>3.03809150619264</c:v>
                </c:pt>
                <c:pt idx="923">
                  <c:v>3.03973683071411</c:v>
                </c:pt>
                <c:pt idx="924">
                  <c:v>3.04138126514909</c:v>
                </c:pt>
                <c:pt idx="925">
                  <c:v>3.04302481094056</c:v>
                </c:pt>
                <c:pt idx="926">
                  <c:v>3.04466746952764</c:v>
                </c:pt>
                <c:pt idx="927">
                  <c:v>3.04630924234554</c:v>
                </c:pt>
                <c:pt idx="928">
                  <c:v>3.04795013082561</c:v>
                </c:pt>
                <c:pt idx="929">
                  <c:v>3.04959013639536</c:v>
                </c:pt>
                <c:pt idx="930">
                  <c:v>3.05122926047845</c:v>
                </c:pt>
                <c:pt idx="931">
                  <c:v>3.05286750449472</c:v>
                </c:pt>
                <c:pt idx="932">
                  <c:v>3.05450486986023</c:v>
                </c:pt>
                <c:pt idx="933">
                  <c:v>3.0561413579872</c:v>
                </c:pt>
                <c:pt idx="934">
                  <c:v>3.05777697028411</c:v>
                </c:pt>
                <c:pt idx="935">
                  <c:v>3.05941170815565</c:v>
                </c:pt>
                <c:pt idx="936">
                  <c:v>3.06104557300277</c:v>
                </c:pt>
                <c:pt idx="937">
                  <c:v>3.06267856622269</c:v>
                </c:pt>
                <c:pt idx="938">
                  <c:v>3.06431068920889</c:v>
                </c:pt>
                <c:pt idx="939">
                  <c:v>3.06594194335115</c:v>
                </c:pt>
                <c:pt idx="940">
                  <c:v>3.06757233003557</c:v>
                </c:pt>
                <c:pt idx="941">
                  <c:v>3.06920185064454</c:v>
                </c:pt>
                <c:pt idx="942">
                  <c:v>3.07083050655679</c:v>
                </c:pt>
                <c:pt idx="943">
                  <c:v>3.07245829914742</c:v>
                </c:pt>
                <c:pt idx="944">
                  <c:v>3.07408522978785</c:v>
                </c:pt>
                <c:pt idx="945">
                  <c:v>3.07571129984591</c:v>
                </c:pt>
                <c:pt idx="946">
                  <c:v>3.0773365106858</c:v>
                </c:pt>
                <c:pt idx="947">
                  <c:v>3.07896086366811</c:v>
                </c:pt>
                <c:pt idx="948">
                  <c:v>3.08058436014985</c:v>
                </c:pt>
                <c:pt idx="949">
                  <c:v>3.08220700148446</c:v>
                </c:pt>
                <c:pt idx="950">
                  <c:v>3.08382878902183</c:v>
                </c:pt>
                <c:pt idx="951">
                  <c:v>3.08544972410828</c:v>
                </c:pt>
                <c:pt idx="952">
                  <c:v>3.0870698080866</c:v>
                </c:pt>
                <c:pt idx="953">
                  <c:v>3.08868904229607</c:v>
                </c:pt>
                <c:pt idx="954">
                  <c:v>3.09030742807246</c:v>
                </c:pt>
                <c:pt idx="955">
                  <c:v>3.09192496674804</c:v>
                </c:pt>
                <c:pt idx="956">
                  <c:v>3.09354165965158</c:v>
                </c:pt>
                <c:pt idx="957">
                  <c:v>3.09515750810841</c:v>
                </c:pt>
                <c:pt idx="958">
                  <c:v>3.09677251344038</c:v>
                </c:pt>
                <c:pt idx="959">
                  <c:v>3.09838667696591</c:v>
                </c:pt>
                <c:pt idx="960">
                  <c:v>3.09999999999997</c:v>
                </c:pt>
                <c:pt idx="961">
                  <c:v>3.10161248385414</c:v>
                </c:pt>
                <c:pt idx="962">
                  <c:v>3.10322412983655</c:v>
                </c:pt>
                <c:pt idx="963">
                  <c:v>3.10483493925198</c:v>
                </c:pt>
                <c:pt idx="964">
                  <c:v>3.10644491340179</c:v>
                </c:pt>
                <c:pt idx="965">
                  <c:v>3.10805405358398</c:v>
                </c:pt>
                <c:pt idx="966">
                  <c:v>3.10966236109322</c:v>
                </c:pt>
                <c:pt idx="967">
                  <c:v>3.11126983722078</c:v>
                </c:pt>
                <c:pt idx="968">
                  <c:v>3.11287648325465</c:v>
                </c:pt>
                <c:pt idx="969">
                  <c:v>3.11448230047946</c:v>
                </c:pt>
                <c:pt idx="970">
                  <c:v>3.11608729017655</c:v>
                </c:pt>
                <c:pt idx="971">
                  <c:v>3.11769145362395</c:v>
                </c:pt>
                <c:pt idx="972">
                  <c:v>3.11929479209642</c:v>
                </c:pt>
                <c:pt idx="973">
                  <c:v>3.12089730686542</c:v>
                </c:pt>
                <c:pt idx="974">
                  <c:v>3.12249899919917</c:v>
                </c:pt>
                <c:pt idx="975">
                  <c:v>3.12409987036264</c:v>
                </c:pt>
                <c:pt idx="976">
                  <c:v>3.12569992161753</c:v>
                </c:pt>
                <c:pt idx="977">
                  <c:v>3.12729915422235</c:v>
                </c:pt>
                <c:pt idx="978">
                  <c:v>3.12889756943238</c:v>
                </c:pt>
                <c:pt idx="979">
                  <c:v>3.13049516849968</c:v>
                </c:pt>
                <c:pt idx="980">
                  <c:v>3.13209195267314</c:v>
                </c:pt>
                <c:pt idx="981">
                  <c:v>3.13368792319845</c:v>
                </c:pt>
                <c:pt idx="982">
                  <c:v>3.13528308131815</c:v>
                </c:pt>
                <c:pt idx="983">
                  <c:v>3.1368774282716</c:v>
                </c:pt>
                <c:pt idx="984">
                  <c:v>3.13847096529502</c:v>
                </c:pt>
                <c:pt idx="985">
                  <c:v>3.14006369362149</c:v>
                </c:pt>
                <c:pt idx="986">
                  <c:v>3.14165561448098</c:v>
                </c:pt>
                <c:pt idx="987">
                  <c:v>3.14324672910032</c:v>
                </c:pt>
                <c:pt idx="988">
                  <c:v>3.14483703870325</c:v>
                </c:pt>
                <c:pt idx="989">
                  <c:v>3.14642654451043</c:v>
                </c:pt>
                <c:pt idx="990">
                  <c:v>3.14801524773941</c:v>
                </c:pt>
                <c:pt idx="991">
                  <c:v>3.1496031496047</c:v>
                </c:pt>
                <c:pt idx="992">
                  <c:v>3.15119025131772</c:v>
                </c:pt>
                <c:pt idx="993">
                  <c:v>3.15277655408686</c:v>
                </c:pt>
                <c:pt idx="994">
                  <c:v>3.15436205911747</c:v>
                </c:pt>
                <c:pt idx="995">
                  <c:v>3.15594676761187</c:v>
                </c:pt>
                <c:pt idx="996">
                  <c:v>3.15753068076936</c:v>
                </c:pt>
                <c:pt idx="997">
                  <c:v>3.15911379978624</c:v>
                </c:pt>
                <c:pt idx="998">
                  <c:v>3.1606961258558</c:v>
                </c:pt>
                <c:pt idx="999">
                  <c:v>3.16227766016835</c:v>
                </c:pt>
                <c:pt idx="1000">
                  <c:v>3.16385840391125</c:v>
                </c:pt>
                <c:pt idx="1001">
                  <c:v>3.16543835826886</c:v>
                </c:pt>
                <c:pt idx="1002">
                  <c:v>3.1670175244226</c:v>
                </c:pt>
                <c:pt idx="1003">
                  <c:v>3.16859590355095</c:v>
                </c:pt>
                <c:pt idx="1004">
                  <c:v>3.17017349682945</c:v>
                </c:pt>
                <c:pt idx="1005">
                  <c:v>3.17175030543071</c:v>
                </c:pt>
                <c:pt idx="1006">
                  <c:v>3.17332633052446</c:v>
                </c:pt>
                <c:pt idx="1007">
                  <c:v>3.17490157327748</c:v>
                </c:pt>
                <c:pt idx="1008">
                  <c:v>3.17647603485369</c:v>
                </c:pt>
                <c:pt idx="1009">
                  <c:v>3.17804971641411</c:v>
                </c:pt>
                <c:pt idx="1010">
                  <c:v>3.1796226191169</c:v>
                </c:pt>
                <c:pt idx="1011">
                  <c:v>3.18119474411735</c:v>
                </c:pt>
                <c:pt idx="1012">
                  <c:v>3.18276609256788</c:v>
                </c:pt>
                <c:pt idx="1013">
                  <c:v>3.1843366656181</c:v>
                </c:pt>
                <c:pt idx="1014">
                  <c:v>3.18590646441477</c:v>
                </c:pt>
                <c:pt idx="1015">
                  <c:v>3.18747549010182</c:v>
                </c:pt>
                <c:pt idx="1016">
                  <c:v>3.18904374382037</c:v>
                </c:pt>
                <c:pt idx="1017">
                  <c:v>3.19061122670874</c:v>
                </c:pt>
                <c:pt idx="1018">
                  <c:v>3.19217793990245</c:v>
                </c:pt>
                <c:pt idx="1019">
                  <c:v>3.19374388453424</c:v>
                </c:pt>
                <c:pt idx="1020">
                  <c:v>3.19530906173406</c:v>
                </c:pt>
                <c:pt idx="1021">
                  <c:v>3.19687347262913</c:v>
                </c:pt>
                <c:pt idx="1022">
                  <c:v>3.19843711834387</c:v>
                </c:pt>
                <c:pt idx="1023">
                  <c:v>3.19999999999997</c:v>
                </c:pt>
                <c:pt idx="1024">
                  <c:v>3.2015621187164</c:v>
                </c:pt>
                <c:pt idx="1025">
                  <c:v>3.20312347560937</c:v>
                </c:pt>
                <c:pt idx="1026">
                  <c:v>3.20468407179239</c:v>
                </c:pt>
                <c:pt idx="1027">
                  <c:v>3.20624390837625</c:v>
                </c:pt>
                <c:pt idx="1028">
                  <c:v>3.20780298646906</c:v>
                </c:pt>
                <c:pt idx="1029">
                  <c:v>3.20936130717622</c:v>
                </c:pt>
                <c:pt idx="1030">
                  <c:v>3.21091887160044</c:v>
                </c:pt>
                <c:pt idx="1031">
                  <c:v>3.21247568084178</c:v>
                </c:pt>
                <c:pt idx="1032">
                  <c:v>3.21403173599761</c:v>
                </c:pt>
                <c:pt idx="1033">
                  <c:v>3.21558703816268</c:v>
                </c:pt>
                <c:pt idx="1034">
                  <c:v>3.21714158842906</c:v>
                </c:pt>
                <c:pt idx="1035">
                  <c:v>3.21869538788619</c:v>
                </c:pt>
                <c:pt idx="1036">
                  <c:v>3.2202484376209</c:v>
                </c:pt>
                <c:pt idx="1037">
                  <c:v>3.22180073871738</c:v>
                </c:pt>
                <c:pt idx="1038">
                  <c:v>3.22335229225721</c:v>
                </c:pt>
                <c:pt idx="1039">
                  <c:v>3.22490309931939</c:v>
                </c:pt>
                <c:pt idx="1040">
                  <c:v>3.22645316098031</c:v>
                </c:pt>
                <c:pt idx="1041">
                  <c:v>3.22800247831377</c:v>
                </c:pt>
                <c:pt idx="1042">
                  <c:v>3.229551052391</c:v>
                </c:pt>
                <c:pt idx="1043">
                  <c:v>3.23109888428067</c:v>
                </c:pt>
                <c:pt idx="1044">
                  <c:v>3.2326459750489</c:v>
                </c:pt>
                <c:pt idx="1045">
                  <c:v>3.23419232575922</c:v>
                </c:pt>
                <c:pt idx="1046">
                  <c:v>3.23573793747266</c:v>
                </c:pt>
                <c:pt idx="1047">
                  <c:v>3.2372828112477</c:v>
                </c:pt>
                <c:pt idx="1048">
                  <c:v>3.2388269481403</c:v>
                </c:pt>
                <c:pt idx="1049">
                  <c:v>3.2403703492039</c:v>
                </c:pt>
                <c:pt idx="1050">
                  <c:v>3.24191301548944</c:v>
                </c:pt>
                <c:pt idx="1051">
                  <c:v>3.24345494804534</c:v>
                </c:pt>
                <c:pt idx="1052">
                  <c:v>3.24499614791756</c:v>
                </c:pt>
                <c:pt idx="1053">
                  <c:v>3.24653661614956</c:v>
                </c:pt>
                <c:pt idx="1054">
                  <c:v>3.24807635378232</c:v>
                </c:pt>
                <c:pt idx="1055">
                  <c:v>3.24961536185436</c:v>
                </c:pt>
                <c:pt idx="1056">
                  <c:v>3.25115364140174</c:v>
                </c:pt>
                <c:pt idx="1057">
                  <c:v>3.25269119345809</c:v>
                </c:pt>
                <c:pt idx="1058">
                  <c:v>3.25422801905457</c:v>
                </c:pt>
                <c:pt idx="1059">
                  <c:v>3.25576411921991</c:v>
                </c:pt>
                <c:pt idx="1060">
                  <c:v>3.25729949498044</c:v>
                </c:pt>
                <c:pt idx="1061">
                  <c:v>3.25883414736004</c:v>
                </c:pt>
                <c:pt idx="1062">
                  <c:v>3.26036807738019</c:v>
                </c:pt>
                <c:pt idx="1063">
                  <c:v>3.26190128605999</c:v>
                </c:pt>
                <c:pt idx="1064">
                  <c:v>3.26343377441612</c:v>
                </c:pt>
                <c:pt idx="1065">
                  <c:v>3.26496554346287</c:v>
                </c:pt>
                <c:pt idx="1066">
                  <c:v>3.26649659421219</c:v>
                </c:pt>
                <c:pt idx="1067">
                  <c:v>3.26802692767361</c:v>
                </c:pt>
                <c:pt idx="1068">
                  <c:v>3.26955654485434</c:v>
                </c:pt>
                <c:pt idx="1069">
                  <c:v>3.2710854467592</c:v>
                </c:pt>
                <c:pt idx="1070">
                  <c:v>3.27261363439069</c:v>
                </c:pt>
                <c:pt idx="1071">
                  <c:v>3.27414110874895</c:v>
                </c:pt>
                <c:pt idx="1072">
                  <c:v>3.27566787083181</c:v>
                </c:pt>
                <c:pt idx="1073">
                  <c:v>3.27719392163476</c:v>
                </c:pt>
                <c:pt idx="1074">
                  <c:v>3.27871926215097</c:v>
                </c:pt>
                <c:pt idx="1075">
                  <c:v>3.28024389337132</c:v>
                </c:pt>
                <c:pt idx="1076">
                  <c:v>3.28176781628436</c:v>
                </c:pt>
                <c:pt idx="1077">
                  <c:v>3.28329103187637</c:v>
                </c:pt>
                <c:pt idx="1078">
                  <c:v>3.28481354113134</c:v>
                </c:pt>
                <c:pt idx="1079">
                  <c:v>3.28633534503097</c:v>
                </c:pt>
                <c:pt idx="1080">
                  <c:v>3.28785644455469</c:v>
                </c:pt>
                <c:pt idx="1081">
                  <c:v>3.28937684067968</c:v>
                </c:pt>
                <c:pt idx="1082">
                  <c:v>3.29089653438084</c:v>
                </c:pt>
                <c:pt idx="1083">
                  <c:v>3.29241552663084</c:v>
                </c:pt>
                <c:pt idx="1084">
                  <c:v>3.29393381840009</c:v>
                </c:pt>
                <c:pt idx="1085">
                  <c:v>3.29545141065679</c:v>
                </c:pt>
                <c:pt idx="1086">
                  <c:v>3.29696830436688</c:v>
                </c:pt>
                <c:pt idx="1087">
                  <c:v>3.2984845004941</c:v>
                </c:pt>
                <c:pt idx="1088">
                  <c:v>3.29999999999997</c:v>
                </c:pt>
                <c:pt idx="1089">
                  <c:v>3.30151480384381</c:v>
                </c:pt>
                <c:pt idx="1090">
                  <c:v>3.30302891298272</c:v>
                </c:pt>
                <c:pt idx="1091">
                  <c:v>3.30454232837163</c:v>
                </c:pt>
                <c:pt idx="1092">
                  <c:v>3.30605505096328</c:v>
                </c:pt>
                <c:pt idx="1093">
                  <c:v>3.30756708170822</c:v>
                </c:pt>
                <c:pt idx="1094">
                  <c:v>3.30907842155483</c:v>
                </c:pt>
                <c:pt idx="1095">
                  <c:v>3.31058907144934</c:v>
                </c:pt>
                <c:pt idx="1096">
                  <c:v>3.31209903233581</c:v>
                </c:pt>
                <c:pt idx="1097">
                  <c:v>3.31360830515615</c:v>
                </c:pt>
                <c:pt idx="1098">
                  <c:v>3.31511689085013</c:v>
                </c:pt>
                <c:pt idx="1099">
                  <c:v>3.31662479035537</c:v>
                </c:pt>
                <c:pt idx="1100">
                  <c:v>3.31813200460738</c:v>
                </c:pt>
                <c:pt idx="1101">
                  <c:v>3.31963853453954</c:v>
                </c:pt>
                <c:pt idx="1102">
                  <c:v>3.32114438108309</c:v>
                </c:pt>
                <c:pt idx="1103">
                  <c:v>3.3226495451672</c:v>
                </c:pt>
                <c:pt idx="1104">
                  <c:v>3.3241540277189</c:v>
                </c:pt>
                <c:pt idx="1105">
                  <c:v>3.32565782966315</c:v>
                </c:pt>
                <c:pt idx="1106">
                  <c:v>3.3271609519228</c:v>
                </c:pt>
                <c:pt idx="1107">
                  <c:v>3.32866339541862</c:v>
                </c:pt>
                <c:pt idx="1108">
                  <c:v>3.33016516106931</c:v>
                </c:pt>
                <c:pt idx="1109">
                  <c:v>3.33166624979151</c:v>
                </c:pt>
                <c:pt idx="1110">
                  <c:v>3.33316666249976</c:v>
                </c:pt>
                <c:pt idx="1111">
                  <c:v>3.33466640010658</c:v>
                </c:pt>
                <c:pt idx="1112">
                  <c:v>3.33616546352243</c:v>
                </c:pt>
                <c:pt idx="1113">
                  <c:v>3.3376638536557</c:v>
                </c:pt>
                <c:pt idx="1114">
                  <c:v>3.33916157141277</c:v>
                </c:pt>
                <c:pt idx="1115">
                  <c:v>3.34065861769798</c:v>
                </c:pt>
                <c:pt idx="1116">
                  <c:v>3.34215499341365</c:v>
                </c:pt>
                <c:pt idx="1117">
                  <c:v>3.34365069946007</c:v>
                </c:pt>
                <c:pt idx="1118">
                  <c:v>3.34514573673552</c:v>
                </c:pt>
                <c:pt idx="1119">
                  <c:v>3.34664010613627</c:v>
                </c:pt>
                <c:pt idx="1120">
                  <c:v>3.34813380855661</c:v>
                </c:pt>
                <c:pt idx="1121">
                  <c:v>3.34962684488882</c:v>
                </c:pt>
                <c:pt idx="1122">
                  <c:v>3.35111921602318</c:v>
                </c:pt>
                <c:pt idx="1123">
                  <c:v>3.35261092284801</c:v>
                </c:pt>
                <c:pt idx="1124">
                  <c:v>3.35410196624966</c:v>
                </c:pt>
                <c:pt idx="1125">
                  <c:v>3.35559234711247</c:v>
                </c:pt>
                <c:pt idx="1126">
                  <c:v>3.35708206631887</c:v>
                </c:pt>
                <c:pt idx="1127">
                  <c:v>3.3585711247493</c:v>
                </c:pt>
                <c:pt idx="1128">
                  <c:v>3.36005952328226</c:v>
                </c:pt>
                <c:pt idx="1129">
                  <c:v>3.36154726279429</c:v>
                </c:pt>
                <c:pt idx="1130">
                  <c:v>3.36303434416002</c:v>
                </c:pt>
                <c:pt idx="1131">
                  <c:v>3.36452076825212</c:v>
                </c:pt>
                <c:pt idx="1132">
                  <c:v>3.36600653594134</c:v>
                </c:pt>
                <c:pt idx="1133">
                  <c:v>3.36749164809652</c:v>
                </c:pt>
                <c:pt idx="1134">
                  <c:v>3.36897610558457</c:v>
                </c:pt>
                <c:pt idx="1135">
                  <c:v>3.37045990927051</c:v>
                </c:pt>
                <c:pt idx="1136">
                  <c:v>3.37194306001744</c:v>
                </c:pt>
                <c:pt idx="1137">
                  <c:v>3.37342555868657</c:v>
                </c:pt>
                <c:pt idx="1138">
                  <c:v>3.37490740613721</c:v>
                </c:pt>
                <c:pt idx="1139">
                  <c:v>3.3763886032268</c:v>
                </c:pt>
                <c:pt idx="1140">
                  <c:v>3.37786915081088</c:v>
                </c:pt>
                <c:pt idx="1141">
                  <c:v>3.37934904974313</c:v>
                </c:pt>
                <c:pt idx="1142">
                  <c:v>3.38082830087536</c:v>
                </c:pt>
                <c:pt idx="1143">
                  <c:v>3.38230690505752</c:v>
                </c:pt>
                <c:pt idx="1144">
                  <c:v>3.3837848631377</c:v>
                </c:pt>
                <c:pt idx="1145">
                  <c:v>3.38526217596212</c:v>
                </c:pt>
                <c:pt idx="1146">
                  <c:v>3.38673884437519</c:v>
                </c:pt>
                <c:pt idx="1147">
                  <c:v>3.38821486921945</c:v>
                </c:pt>
                <c:pt idx="1148">
                  <c:v>3.38969025133563</c:v>
                </c:pt>
                <c:pt idx="1149">
                  <c:v>3.3911649915626</c:v>
                </c:pt>
                <c:pt idx="1150">
                  <c:v>3.39263909073745</c:v>
                </c:pt>
                <c:pt idx="1151">
                  <c:v>3.3941125496954</c:v>
                </c:pt>
                <c:pt idx="1152">
                  <c:v>3.3955853692699</c:v>
                </c:pt>
                <c:pt idx="1153">
                  <c:v>3.39705755029258</c:v>
                </c:pt>
                <c:pt idx="1154">
                  <c:v>3.39852909359326</c:v>
                </c:pt>
                <c:pt idx="1155">
                  <c:v>3.39999999999997</c:v>
                </c:pt>
                <c:pt idx="1156">
                  <c:v>3.40147027033896</c:v>
                </c:pt>
                <c:pt idx="1157">
                  <c:v>3.40293990543468</c:v>
                </c:pt>
                <c:pt idx="1158">
                  <c:v>3.40440890610981</c:v>
                </c:pt>
                <c:pt idx="1159">
                  <c:v>3.40587727318525</c:v>
                </c:pt>
                <c:pt idx="1160">
                  <c:v>3.40734500748013</c:v>
                </c:pt>
                <c:pt idx="1161">
                  <c:v>3.40881210981183</c:v>
                </c:pt>
                <c:pt idx="1162">
                  <c:v>3.41027858099596</c:v>
                </c:pt>
                <c:pt idx="1163">
                  <c:v>3.41174442184637</c:v>
                </c:pt>
                <c:pt idx="1164">
                  <c:v>3.41320963317517</c:v>
                </c:pt>
                <c:pt idx="1165">
                  <c:v>3.41467421579274</c:v>
                </c:pt>
                <c:pt idx="1166">
                  <c:v>3.41613817050771</c:v>
                </c:pt>
                <c:pt idx="1167">
                  <c:v>3.41760149812698</c:v>
                </c:pt>
                <c:pt idx="1168">
                  <c:v>3.41906419945572</c:v>
                </c:pt>
                <c:pt idx="1169">
                  <c:v>3.42052627529738</c:v>
                </c:pt>
                <c:pt idx="1170">
                  <c:v>3.42198772645371</c:v>
                </c:pt>
                <c:pt idx="1171">
                  <c:v>3.42344855372471</c:v>
                </c:pt>
                <c:pt idx="1172">
                  <c:v>3.42490875790871</c:v>
                </c:pt>
                <c:pt idx="1173">
                  <c:v>3.42636833980233</c:v>
                </c:pt>
                <c:pt idx="1174">
                  <c:v>3.42782730020049</c:v>
                </c:pt>
                <c:pt idx="1175">
                  <c:v>3.42928563989642</c:v>
                </c:pt>
                <c:pt idx="1176">
                  <c:v>3.43074335968166</c:v>
                </c:pt>
                <c:pt idx="1177">
                  <c:v>3.43220046034607</c:v>
                </c:pt>
                <c:pt idx="1178">
                  <c:v>3.43365694267785</c:v>
                </c:pt>
                <c:pt idx="1179">
                  <c:v>3.4351128074635</c:v>
                </c:pt>
                <c:pt idx="1180">
                  <c:v>3.43656805548789</c:v>
                </c:pt>
                <c:pt idx="1181">
                  <c:v>3.43802268753419</c:v>
                </c:pt>
                <c:pt idx="1182">
                  <c:v>3.43947670438394</c:v>
                </c:pt>
                <c:pt idx="1183">
                  <c:v>3.44093010681702</c:v>
                </c:pt>
                <c:pt idx="1184">
                  <c:v>3.44238289561167</c:v>
                </c:pt>
                <c:pt idx="1185">
                  <c:v>3.44383507154448</c:v>
                </c:pt>
                <c:pt idx="1186">
                  <c:v>3.44528663539041</c:v>
                </c:pt>
                <c:pt idx="1187">
                  <c:v>3.44673758792279</c:v>
                </c:pt>
                <c:pt idx="1188">
                  <c:v>3.4481879299133</c:v>
                </c:pt>
                <c:pt idx="1189">
                  <c:v>3.44963766213204</c:v>
                </c:pt>
                <c:pt idx="1190">
                  <c:v>3.45108678534745</c:v>
                </c:pt>
                <c:pt idx="1191">
                  <c:v>3.45253530032638</c:v>
                </c:pt>
                <c:pt idx="1192">
                  <c:v>3.45398320783408</c:v>
                </c:pt>
                <c:pt idx="1193">
                  <c:v>3.45543050863417</c:v>
                </c:pt>
                <c:pt idx="1194">
                  <c:v>3.45687720348869</c:v>
                </c:pt>
                <c:pt idx="1195">
                  <c:v>3.45832329315809</c:v>
                </c:pt>
                <c:pt idx="1196">
                  <c:v>3.45976877840121</c:v>
                </c:pt>
                <c:pt idx="1197">
                  <c:v>3.46121365997533</c:v>
                </c:pt>
                <c:pt idx="1198">
                  <c:v>3.46265793863613</c:v>
                </c:pt>
                <c:pt idx="1199">
                  <c:v>3.46410161513772</c:v>
                </c:pt>
                <c:pt idx="1200">
                  <c:v>3.46554469023266</c:v>
                </c:pt>
                <c:pt idx="1201">
                  <c:v>3.46698716467191</c:v>
                </c:pt>
                <c:pt idx="1202">
                  <c:v>3.46842903920489</c:v>
                </c:pt>
                <c:pt idx="1203">
                  <c:v>3.46987031457946</c:v>
                </c:pt>
                <c:pt idx="1204">
                  <c:v>3.47131099154193</c:v>
                </c:pt>
                <c:pt idx="1205">
                  <c:v>3.47275107083704</c:v>
                </c:pt>
                <c:pt idx="1206">
                  <c:v>3.47419055320801</c:v>
                </c:pt>
                <c:pt idx="1207">
                  <c:v>3.47562943939652</c:v>
                </c:pt>
                <c:pt idx="1208">
                  <c:v>3.47706773014271</c:v>
                </c:pt>
                <c:pt idx="1209">
                  <c:v>3.47850542618519</c:v>
                </c:pt>
                <c:pt idx="1210">
                  <c:v>3.47994252826103</c:v>
                </c:pt>
                <c:pt idx="1211">
                  <c:v>3.48137903710581</c:v>
                </c:pt>
                <c:pt idx="1212">
                  <c:v>3.48281495345357</c:v>
                </c:pt>
                <c:pt idx="1213">
                  <c:v>3.48425027803684</c:v>
                </c:pt>
                <c:pt idx="1214">
                  <c:v>3.48568501158664</c:v>
                </c:pt>
                <c:pt idx="1215">
                  <c:v>3.48711915483251</c:v>
                </c:pt>
                <c:pt idx="1216">
                  <c:v>3.48855270850245</c:v>
                </c:pt>
                <c:pt idx="1217">
                  <c:v>3.489985673323</c:v>
                </c:pt>
                <c:pt idx="1218">
                  <c:v>3.49141805001919</c:v>
                </c:pt>
                <c:pt idx="1219">
                  <c:v>3.49284983931457</c:v>
                </c:pt>
              </c:numCache>
            </c:numRef>
          </c:xVal>
          <c:yVal>
            <c:numRef>
              <c:f>Foglio3!$G$14:$G$1233</c:f>
              <c:numCache>
                <c:formatCode>General</c:formatCode>
                <c:ptCount val="1220"/>
                <c:pt idx="0">
                  <c:v>0.140934303876099</c:v>
                </c:pt>
                <c:pt idx="1">
                  <c:v>0.197436874458858</c:v>
                </c:pt>
                <c:pt idx="2">
                  <c:v>0.239523408931416</c:v>
                </c:pt>
                <c:pt idx="3">
                  <c:v>0.273948288470725</c:v>
                </c:pt>
                <c:pt idx="4">
                  <c:v>0.303355394080289</c:v>
                </c:pt>
                <c:pt idx="5">
                  <c:v>0.32911448614159</c:v>
                </c:pt>
                <c:pt idx="6">
                  <c:v>0.352047475845853</c:v>
                </c:pt>
                <c:pt idx="7">
                  <c:v>0.372695276107741</c:v>
                </c:pt>
                <c:pt idx="8">
                  <c:v>0.391437392638148</c:v>
                </c:pt>
                <c:pt idx="9">
                  <c:v>0.408552931380238</c:v>
                </c:pt>
                <c:pt idx="10">
                  <c:v>0.424254727522147</c:v>
                </c:pt>
                <c:pt idx="11">
                  <c:v>0.438709810657006</c:v>
                </c:pt>
                <c:pt idx="12">
                  <c:v>0.452052361592336</c:v>
                </c:pt>
                <c:pt idx="13">
                  <c:v>0.464392282365938</c:v>
                </c:pt>
                <c:pt idx="14">
                  <c:v>0.47582107271347</c:v>
                </c:pt>
                <c:pt idx="15">
                  <c:v>0.486415983223672</c:v>
                </c:pt>
                <c:pt idx="16">
                  <c:v>0.49624302706068</c:v>
                </c:pt>
                <c:pt idx="17">
                  <c:v>0.505359212940334</c:v>
                </c:pt>
                <c:pt idx="18">
                  <c:v>0.5138142330226</c:v>
                </c:pt>
                <c:pt idx="19">
                  <c:v>0.521651760637776</c:v>
                </c:pt>
                <c:pt idx="20">
                  <c:v>0.528910463170726</c:v>
                </c:pt>
                <c:pt idx="21">
                  <c:v>0.535624803318381</c:v>
                </c:pt>
                <c:pt idx="22">
                  <c:v>0.541825680632112</c:v>
                </c:pt>
                <c:pt idx="23">
                  <c:v>0.547540950809948</c:v>
                </c:pt>
                <c:pt idx="24">
                  <c:v>0.552795850213084</c:v>
                </c:pt>
                <c:pt idx="25">
                  <c:v>0.557613346048643</c:v>
                </c:pt>
                <c:pt idx="26">
                  <c:v>0.562014427630288</c:v>
                </c:pt>
                <c:pt idx="27">
                  <c:v>0.566018350476756</c:v>
                </c:pt>
                <c:pt idx="28">
                  <c:v>0.569642842322096</c:v>
                </c:pt>
                <c:pt idx="29">
                  <c:v>0.572904278110446</c:v>
                </c:pt>
                <c:pt idx="30">
                  <c:v>0.575817829540866</c:v>
                </c:pt>
                <c:pt idx="31">
                  <c:v>0.578397593580056</c:v>
                </c:pt>
                <c:pt idx="32">
                  <c:v>0.580656703478518</c:v>
                </c:pt>
                <c:pt idx="33">
                  <c:v>0.582607425141089</c:v>
                </c:pt>
                <c:pt idx="34">
                  <c:v>0.584261241167168</c:v>
                </c:pt>
                <c:pt idx="35">
                  <c:v>0.585628924453451</c:v>
                </c:pt>
                <c:pt idx="36">
                  <c:v>0.586720602916255</c:v>
                </c:pt>
                <c:pt idx="37">
                  <c:v>0.587545816621902</c:v>
                </c:pt>
                <c:pt idx="38">
                  <c:v>0.588113568397216</c:v>
                </c:pt>
                <c:pt idx="39">
                  <c:v>0.588432368816809</c:v>
                </c:pt>
                <c:pt idx="40">
                  <c:v>0.588510276320861</c:v>
                </c:pt>
                <c:pt idx="41">
                  <c:v>0.588354933099838</c:v>
                </c:pt>
                <c:pt idx="42">
                  <c:v>0.587973597286031</c:v>
                </c:pt>
                <c:pt idx="43">
                  <c:v>0.587373171911736</c:v>
                </c:pt>
                <c:pt idx="44">
                  <c:v>0.586560231027349</c:v>
                </c:pt>
                <c:pt idx="45">
                  <c:v>0.585541043316958</c:v>
                </c:pt>
                <c:pt idx="46">
                  <c:v>0.584321593502286</c:v>
                </c:pt>
                <c:pt idx="47">
                  <c:v>0.582907601786461</c:v>
                </c:pt>
                <c:pt idx="48">
                  <c:v>0.581304541555722</c:v>
                </c:pt>
                <c:pt idx="49">
                  <c:v>0.579517655528873</c:v>
                </c:pt>
                <c:pt idx="50">
                  <c:v>0.577551970520139</c:v>
                </c:pt>
                <c:pt idx="51">
                  <c:v>0.575412310960439</c:v>
                </c:pt>
                <c:pt idx="52">
                  <c:v>0.573103311304349</c:v>
                </c:pt>
                <c:pt idx="53">
                  <c:v>0.570629427434773</c:v>
                </c:pt>
                <c:pt idx="54">
                  <c:v>0.567994947164194</c:v>
                </c:pt>
                <c:pt idx="55">
                  <c:v>0.565203999919896</c:v>
                </c:pt>
                <c:pt idx="56">
                  <c:v>0.562260565690717</c:v>
                </c:pt>
                <c:pt idx="57">
                  <c:v>0.559168483304199</c:v>
                </c:pt>
                <c:pt idx="58">
                  <c:v>0.555931458095504</c:v>
                </c:pt>
                <c:pt idx="59">
                  <c:v>0.552553069022845</c:v>
                </c:pt>
                <c:pt idx="60">
                  <c:v>0.549036775278421</c:v>
                </c:pt>
                <c:pt idx="61">
                  <c:v>0.545385922438727</c:v>
                </c:pt>
                <c:pt idx="62">
                  <c:v>0.541603748193653</c:v>
                </c:pt>
                <c:pt idx="63">
                  <c:v>0.537693387689804</c:v>
                </c:pt>
                <c:pt idx="64">
                  <c:v>0.533657878519982</c:v>
                </c:pt>
                <c:pt idx="65">
                  <c:v>0.529500165387648</c:v>
                </c:pt>
                <c:pt idx="66">
                  <c:v>0.525223104472433</c:v>
                </c:pt>
                <c:pt idx="67">
                  <c:v>0.520829467520299</c:v>
                </c:pt>
                <c:pt idx="68">
                  <c:v>0.51632194567975</c:v>
                </c:pt>
                <c:pt idx="69">
                  <c:v>0.511703153103544</c:v>
                </c:pt>
                <c:pt idx="70">
                  <c:v>0.506975630333604</c:v>
                </c:pt>
                <c:pt idx="71">
                  <c:v>0.502141847485227</c:v>
                </c:pt>
                <c:pt idx="72">
                  <c:v>0.497204207245321</c:v>
                </c:pt>
                <c:pt idx="73">
                  <c:v>0.492165047698071</c:v>
                </c:pt>
                <c:pt idx="74">
                  <c:v>0.487026644990353</c:v>
                </c:pt>
                <c:pt idx="75">
                  <c:v>0.481791215848129</c:v>
                </c:pt>
                <c:pt idx="76">
                  <c:v>0.476460919954142</c:v>
                </c:pt>
                <c:pt idx="77">
                  <c:v>0.471037862196412</c:v>
                </c:pt>
                <c:pt idx="78">
                  <c:v>0.465524094796208</c:v>
                </c:pt>
                <c:pt idx="79">
                  <c:v>0.459921619323538</c:v>
                </c:pt>
                <c:pt idx="80">
                  <c:v>0.454232388607532</c:v>
                </c:pt>
                <c:pt idx="81">
                  <c:v>0.448458308548526</c:v>
                </c:pt>
                <c:pt idx="82">
                  <c:v>0.442601239838149</c:v>
                </c:pt>
                <c:pt idx="83">
                  <c:v>0.436662999593203</c:v>
                </c:pt>
                <c:pt idx="84">
                  <c:v>0.430645362908736</c:v>
                </c:pt>
                <c:pt idx="85">
                  <c:v>0.424550064335275</c:v>
                </c:pt>
                <c:pt idx="86">
                  <c:v>0.418378799284832</c:v>
                </c:pt>
                <c:pt idx="87">
                  <c:v>0.412133225369977</c:v>
                </c:pt>
                <c:pt idx="88">
                  <c:v>0.405814963679948</c:v>
                </c:pt>
                <c:pt idx="89">
                  <c:v>0.399425599997486</c:v>
                </c:pt>
                <c:pt idx="90">
                  <c:v>0.392966685959856</c:v>
                </c:pt>
                <c:pt idx="91">
                  <c:v>0.386439740167238</c:v>
                </c:pt>
                <c:pt idx="92">
                  <c:v>0.379846249241469</c:v>
                </c:pt>
                <c:pt idx="93">
                  <c:v>0.37318766883794</c:v>
                </c:pt>
                <c:pt idx="94">
                  <c:v>0.366465424613222</c:v>
                </c:pt>
                <c:pt idx="95">
                  <c:v>0.359680913150863</c:v>
                </c:pt>
                <c:pt idx="96">
                  <c:v>0.35283550284761</c:v>
                </c:pt>
                <c:pt idx="97">
                  <c:v>0.345930534762194</c:v>
                </c:pt>
                <c:pt idx="98">
                  <c:v>0.338967323428654</c:v>
                </c:pt>
                <c:pt idx="99">
                  <c:v>0.331947157636056</c:v>
                </c:pt>
                <c:pt idx="100">
                  <c:v>0.324871301176362</c:v>
                </c:pt>
                <c:pt idx="101">
                  <c:v>0.317740993562089</c:v>
                </c:pt>
                <c:pt idx="102">
                  <c:v>0.310557450715271</c:v>
                </c:pt>
                <c:pt idx="103">
                  <c:v>0.303321865629197</c:v>
                </c:pt>
                <c:pt idx="104">
                  <c:v>0.296035409004261</c:v>
                </c:pt>
                <c:pt idx="105">
                  <c:v>0.288699229859206</c:v>
                </c:pt>
                <c:pt idx="106">
                  <c:v>0.281314456118968</c:v>
                </c:pt>
                <c:pt idx="107">
                  <c:v>0.273882195180246</c:v>
                </c:pt>
                <c:pt idx="108">
                  <c:v>0.266403534455856</c:v>
                </c:pt>
                <c:pt idx="109">
                  <c:v>0.258879541898895</c:v>
                </c:pt>
                <c:pt idx="110">
                  <c:v>0.251311266507642</c:v>
                </c:pt>
                <c:pt idx="111">
                  <c:v>0.243699738812098</c:v>
                </c:pt>
                <c:pt idx="112">
                  <c:v>0.236045971343017</c:v>
                </c:pt>
                <c:pt idx="113">
                  <c:v>0.228350959084217</c:v>
                </c:pt>
                <c:pt idx="114">
                  <c:v>0.220615679908928</c:v>
                </c:pt>
                <c:pt idx="115">
                  <c:v>0.212841095000894</c:v>
                </c:pt>
                <c:pt idx="116">
                  <c:v>0.205028149260908</c:v>
                </c:pt>
                <c:pt idx="117">
                  <c:v>0.19717777169941</c:v>
                </c:pt>
                <c:pt idx="118">
                  <c:v>0.189290875815758</c:v>
                </c:pt>
                <c:pt idx="119">
                  <c:v>0.181368359964763</c:v>
                </c:pt>
                <c:pt idx="120">
                  <c:v>0.173411107711001</c:v>
                </c:pt>
                <c:pt idx="121">
                  <c:v>0.165419988171449</c:v>
                </c:pt>
                <c:pt idx="122">
                  <c:v>0.15739585634692</c:v>
                </c:pt>
                <c:pt idx="123">
                  <c:v>0.149339553442769</c:v>
                </c:pt>
                <c:pt idx="124">
                  <c:v>0.14125190717931</c:v>
                </c:pt>
                <c:pt idx="125">
                  <c:v>0.133133732092367</c:v>
                </c:pt>
                <c:pt idx="126">
                  <c:v>0.124985829824355</c:v>
                </c:pt>
                <c:pt idx="127">
                  <c:v>0.116808989406278</c:v>
                </c:pt>
                <c:pt idx="128">
                  <c:v>0.108603987531007</c:v>
                </c:pt>
                <c:pt idx="129">
                  <c:v>0.100371588818169</c:v>
                </c:pt>
                <c:pt idx="130">
                  <c:v>0.0921125460709995</c:v>
                </c:pt>
                <c:pt idx="131">
                  <c:v>0.0838276005254441</c:v>
                </c:pt>
                <c:pt idx="132">
                  <c:v>0.0755174820918333</c:v>
                </c:pt>
                <c:pt idx="133">
                  <c:v>0.0671829095893973</c:v>
                </c:pt>
                <c:pt idx="134">
                  <c:v>0.0588245909738985</c:v>
                </c:pt>
                <c:pt idx="135">
                  <c:v>0.0504432235586453</c:v>
                </c:pt>
                <c:pt idx="136">
                  <c:v>0.0420394942291233</c:v>
                </c:pt>
                <c:pt idx="137">
                  <c:v>0.0336140796514939</c:v>
                </c:pt>
                <c:pt idx="138">
                  <c:v>0.0251676464751729</c:v>
                </c:pt>
                <c:pt idx="139">
                  <c:v>0.0167008515297153</c:v>
                </c:pt>
                <c:pt idx="140">
                  <c:v>0.0082143420162053</c:v>
                </c:pt>
                <c:pt idx="141">
                  <c:v>-0.000291244306647842</c:v>
                </c:pt>
                <c:pt idx="142">
                  <c:v>-0.00881527894151823</c:v>
                </c:pt>
                <c:pt idx="143">
                  <c:v>-0.0173571424764009</c:v>
                </c:pt>
                <c:pt idx="144">
                  <c:v>-0.0259162244132996</c:v>
                </c:pt>
                <c:pt idx="145">
                  <c:v>-0.0344919230015015</c:v>
                </c:pt>
                <c:pt idx="146">
                  <c:v>-0.0430836450752834</c:v>
                </c:pt>
                <c:pt idx="147">
                  <c:v>-0.0516908058958911</c:v>
                </c:pt>
                <c:pt idx="148">
                  <c:v>-0.0603128289976523</c:v>
                </c:pt>
                <c:pt idx="149">
                  <c:v>-0.0689491460380811</c:v>
                </c:pt>
                <c:pt idx="150">
                  <c:v>-0.0775991966518367</c:v>
                </c:pt>
                <c:pt idx="151">
                  <c:v>-0.086262428308416</c:v>
                </c:pt>
                <c:pt idx="152">
                  <c:v>-0.0949382961734484</c:v>
                </c:pt>
                <c:pt idx="153">
                  <c:v>-0.103626262973478</c:v>
                </c:pt>
                <c:pt idx="154">
                  <c:v>-0.112325798864121</c:v>
                </c:pt>
                <c:pt idx="155">
                  <c:v>-0.121036381301488</c:v>
                </c:pt>
                <c:pt idx="156">
                  <c:v>-0.129757494916761</c:v>
                </c:pt>
                <c:pt idx="157">
                  <c:v>-0.138488631393835</c:v>
                </c:pt>
                <c:pt idx="158">
                  <c:v>-0.14722928934992</c:v>
                </c:pt>
                <c:pt idx="159">
                  <c:v>-0.155978974219006</c:v>
                </c:pt>
                <c:pt idx="160">
                  <c:v>-0.164737198138115</c:v>
                </c:pt>
                <c:pt idx="161">
                  <c:v>-0.173503479836241</c:v>
                </c:pt>
                <c:pt idx="162">
                  <c:v>-0.182277344525898</c:v>
                </c:pt>
                <c:pt idx="163">
                  <c:v>-0.191058323797204</c:v>
                </c:pt>
                <c:pt idx="164">
                  <c:v>-0.199845955514408</c:v>
                </c:pt>
                <c:pt idx="165">
                  <c:v>-0.20863978371481</c:v>
                </c:pt>
                <c:pt idx="166">
                  <c:v>-0.217439358509969</c:v>
                </c:pt>
                <c:pt idx="167">
                  <c:v>-0.226244235989171</c:v>
                </c:pt>
                <c:pt idx="168">
                  <c:v>-0.23505397812505</c:v>
                </c:pt>
                <c:pt idx="169">
                  <c:v>-0.243868152681333</c:v>
                </c:pt>
                <c:pt idx="170">
                  <c:v>-0.252686333122618</c:v>
                </c:pt>
                <c:pt idx="171">
                  <c:v>-0.261508098526151</c:v>
                </c:pt>
                <c:pt idx="172">
                  <c:v>-0.270333033495529</c:v>
                </c:pt>
                <c:pt idx="173">
                  <c:v>-0.279160728076271</c:v>
                </c:pt>
                <c:pt idx="174">
                  <c:v>-0.287990777673223</c:v>
                </c:pt>
                <c:pt idx="175">
                  <c:v>-0.296822782969723</c:v>
                </c:pt>
                <c:pt idx="176">
                  <c:v>-0.305656349848487</c:v>
                </c:pt>
                <c:pt idx="177">
                  <c:v>-0.314491089314178</c:v>
                </c:pt>
                <c:pt idx="178">
                  <c:v>-0.32332661741758</c:v>
                </c:pt>
                <c:pt idx="179">
                  <c:v>-0.332162555181376</c:v>
                </c:pt>
                <c:pt idx="180">
                  <c:v>-0.340998528527447</c:v>
                </c:pt>
                <c:pt idx="181">
                  <c:v>-0.349834168205671</c:v>
                </c:pt>
                <c:pt idx="182">
                  <c:v>-0.358669109724184</c:v>
                </c:pt>
                <c:pt idx="183">
                  <c:v>-0.367502993281044</c:v>
                </c:pt>
                <c:pt idx="184">
                  <c:v>-0.376335463697289</c:v>
                </c:pt>
                <c:pt idx="185">
                  <c:v>-0.385166170351318</c:v>
                </c:pt>
                <c:pt idx="186">
                  <c:v>-0.393994767114599</c:v>
                </c:pt>
                <c:pt idx="187">
                  <c:v>-0.402820912288629</c:v>
                </c:pt>
                <c:pt idx="188">
                  <c:v>-0.411644268543148</c:v>
                </c:pt>
                <c:pt idx="189">
                  <c:v>-0.420464502855548</c:v>
                </c:pt>
                <c:pt idx="190">
                  <c:v>-0.429281286451466</c:v>
                </c:pt>
                <c:pt idx="191">
                  <c:v>-0.438094294746519</c:v>
                </c:pt>
                <c:pt idx="192">
                  <c:v>-0.446903207289155</c:v>
                </c:pt>
                <c:pt idx="193">
                  <c:v>-0.455707707704586</c:v>
                </c:pt>
                <c:pt idx="194">
                  <c:v>-0.464507483639798</c:v>
                </c:pt>
                <c:pt idx="195">
                  <c:v>-0.473302226709573</c:v>
                </c:pt>
                <c:pt idx="196">
                  <c:v>-0.482091632443538</c:v>
                </c:pt>
                <c:pt idx="197">
                  <c:v>-0.490875400234187</c:v>
                </c:pt>
                <c:pt idx="198">
                  <c:v>-0.499653233285864</c:v>
                </c:pt>
                <c:pt idx="199">
                  <c:v>-0.508424838564682</c:v>
                </c:pt>
                <c:pt idx="200">
                  <c:v>-0.517189926749357</c:v>
                </c:pt>
                <c:pt idx="201">
                  <c:v>-0.525948212182927</c:v>
                </c:pt>
                <c:pt idx="202">
                  <c:v>-0.534699412825347</c:v>
                </c:pt>
                <c:pt idx="203">
                  <c:v>-0.543443250206932</c:v>
                </c:pt>
                <c:pt idx="204">
                  <c:v>-0.552179449382618</c:v>
                </c:pt>
                <c:pt idx="205">
                  <c:v>-0.560907738887046</c:v>
                </c:pt>
                <c:pt idx="206">
                  <c:v>-0.569627850690429</c:v>
                </c:pt>
                <c:pt idx="207">
                  <c:v>-0.57833952015519</c:v>
                </c:pt>
                <c:pt idx="208">
                  <c:v>-0.587042485993351</c:v>
                </c:pt>
                <c:pt idx="209">
                  <c:v>-0.595736490224667</c:v>
                </c:pt>
                <c:pt idx="210">
                  <c:v>-0.60442127813547</c:v>
                </c:pt>
                <c:pt idx="211">
                  <c:v>-0.613096598238218</c:v>
                </c:pt>
                <c:pt idx="212">
                  <c:v>-0.621762202231732</c:v>
                </c:pt>
                <c:pt idx="213">
                  <c:v>-0.630417844962104</c:v>
                </c:pt>
                <c:pt idx="214">
                  <c:v>-0.639063284384261</c:v>
                </c:pt>
                <c:pt idx="215">
                  <c:v>-0.647698281524169</c:v>
                </c:pt>
                <c:pt idx="216">
                  <c:v>-0.656322600441662</c:v>
                </c:pt>
                <c:pt idx="217">
                  <c:v>-0.664936008193895</c:v>
                </c:pt>
                <c:pt idx="218">
                  <c:v>-0.673538274799377</c:v>
                </c:pt>
                <c:pt idx="219">
                  <c:v>-0.682129173202612</c:v>
                </c:pt>
                <c:pt idx="220">
                  <c:v>-0.690708479239299</c:v>
                </c:pt>
                <c:pt idx="221">
                  <c:v>-0.699275971602097</c:v>
                </c:pt>
                <c:pt idx="222">
                  <c:v>-0.707831431806945</c:v>
                </c:pt>
                <c:pt idx="223">
                  <c:v>-0.71637464415991</c:v>
                </c:pt>
                <c:pt idx="224">
                  <c:v>-0.724905395724568</c:v>
                </c:pt>
                <c:pt idx="225">
                  <c:v>-0.733423476289896</c:v>
                </c:pt>
                <c:pt idx="226">
                  <c:v>-0.74192867833867</c:v>
                </c:pt>
                <c:pt idx="227">
                  <c:v>-0.750420797016357</c:v>
                </c:pt>
                <c:pt idx="228">
                  <c:v>-0.758899630100485</c:v>
                </c:pt>
                <c:pt idx="229">
                  <c:v>-0.767364977970493</c:v>
                </c:pt>
                <c:pt idx="230">
                  <c:v>-0.775816643578038</c:v>
                </c:pt>
                <c:pt idx="231">
                  <c:v>-0.784254432417763</c:v>
                </c:pt>
                <c:pt idx="232">
                  <c:v>-0.792678152498498</c:v>
                </c:pt>
                <c:pt idx="233">
                  <c:v>-0.801087614314908</c:v>
                </c:pt>
                <c:pt idx="234">
                  <c:v>-0.809482630819561</c:v>
                </c:pt>
                <c:pt idx="235">
                  <c:v>-0.817863017395415</c:v>
                </c:pt>
                <c:pt idx="236">
                  <c:v>-0.826228591828718</c:v>
                </c:pt>
                <c:pt idx="237">
                  <c:v>-0.8345791742823</c:v>
                </c:pt>
                <c:pt idx="238">
                  <c:v>-0.84291458726927</c:v>
                </c:pt>
                <c:pt idx="239">
                  <c:v>-0.85123465562709</c:v>
                </c:pt>
                <c:pt idx="240">
                  <c:v>-0.859539206492035</c:v>
                </c:pt>
                <c:pt idx="241">
                  <c:v>-0.86782806927401</c:v>
                </c:pt>
                <c:pt idx="242">
                  <c:v>-0.876101075631747</c:v>
                </c:pt>
                <c:pt idx="243">
                  <c:v>-0.884358059448346</c:v>
                </c:pt>
                <c:pt idx="244">
                  <c:v>-0.892598856807171</c:v>
                </c:pt>
                <c:pt idx="245">
                  <c:v>-0.900823305968089</c:v>
                </c:pt>
                <c:pt idx="246">
                  <c:v>-0.905723097831451</c:v>
                </c:pt>
                <c:pt idx="247">
                  <c:v>-0.901201702786835</c:v>
                </c:pt>
                <c:pt idx="248">
                  <c:v>-0.896689736808935</c:v>
                </c:pt>
                <c:pt idx="249">
                  <c:v>-0.892187397645699</c:v>
                </c:pt>
                <c:pt idx="250">
                  <c:v>-0.887694880538084</c:v>
                </c:pt>
                <c:pt idx="251">
                  <c:v>-0.883212378248085</c:v>
                </c:pt>
                <c:pt idx="252">
                  <c:v>-0.878740081086351</c:v>
                </c:pt>
                <c:pt idx="253">
                  <c:v>-0.874278176939399</c:v>
                </c:pt>
                <c:pt idx="254">
                  <c:v>-0.869826851296445</c:v>
                </c:pt>
                <c:pt idx="255">
                  <c:v>-0.865386287275826</c:v>
                </c:pt>
                <c:pt idx="256">
                  <c:v>-0.860956665651063</c:v>
                </c:pt>
                <c:pt idx="257">
                  <c:v>-0.856538164876539</c:v>
                </c:pt>
                <c:pt idx="258">
                  <c:v>-0.852130961112818</c:v>
                </c:pt>
                <c:pt idx="259">
                  <c:v>-0.847735228251597</c:v>
                </c:pt>
                <c:pt idx="260">
                  <c:v>-0.84335113794032</c:v>
                </c:pt>
                <c:pt idx="261">
                  <c:v>-0.83897885960643</c:v>
                </c:pt>
                <c:pt idx="262">
                  <c:v>-0.834618560481299</c:v>
                </c:pt>
                <c:pt idx="263">
                  <c:v>-0.830270405623809</c:v>
                </c:pt>
                <c:pt idx="264">
                  <c:v>-0.82593455794362</c:v>
                </c:pt>
                <c:pt idx="265">
                  <c:v>-0.821611178224109</c:v>
                </c:pt>
                <c:pt idx="266">
                  <c:v>-0.817300425144997</c:v>
                </c:pt>
                <c:pt idx="267">
                  <c:v>-0.813002455304667</c:v>
                </c:pt>
                <c:pt idx="268">
                  <c:v>-0.808717423242182</c:v>
                </c:pt>
                <c:pt idx="269">
                  <c:v>-0.804445481459</c:v>
                </c:pt>
                <c:pt idx="270">
                  <c:v>-0.800186780440394</c:v>
                </c:pt>
                <c:pt idx="271">
                  <c:v>-0.795941468676594</c:v>
                </c:pt>
                <c:pt idx="272">
                  <c:v>-0.791709692683644</c:v>
                </c:pt>
                <c:pt idx="273">
                  <c:v>-0.78749159702397</c:v>
                </c:pt>
                <c:pt idx="274">
                  <c:v>-0.783287324326693</c:v>
                </c:pt>
                <c:pt idx="275">
                  <c:v>-0.779097015307667</c:v>
                </c:pt>
                <c:pt idx="276">
                  <c:v>-0.774920808789247</c:v>
                </c:pt>
                <c:pt idx="277">
                  <c:v>-0.77075884171981</c:v>
                </c:pt>
                <c:pt idx="278">
                  <c:v>-0.766611249193019</c:v>
                </c:pt>
                <c:pt idx="279">
                  <c:v>-0.762478164466829</c:v>
                </c:pt>
                <c:pt idx="280">
                  <c:v>-0.758359718982265</c:v>
                </c:pt>
                <c:pt idx="281">
                  <c:v>-0.754256042381938</c:v>
                </c:pt>
                <c:pt idx="282">
                  <c:v>-0.750167262528342</c:v>
                </c:pt>
                <c:pt idx="283">
                  <c:v>-0.74609350552191</c:v>
                </c:pt>
                <c:pt idx="284">
                  <c:v>-0.742034895718838</c:v>
                </c:pt>
                <c:pt idx="285">
                  <c:v>-0.737991555748695</c:v>
                </c:pt>
                <c:pt idx="286">
                  <c:v>-0.733963606531799</c:v>
                </c:pt>
                <c:pt idx="287">
                  <c:v>-0.729951167296381</c:v>
                </c:pt>
                <c:pt idx="288">
                  <c:v>-0.725954355595539</c:v>
                </c:pt>
                <c:pt idx="289">
                  <c:v>-0.721973287323978</c:v>
                </c:pt>
                <c:pt idx="290">
                  <c:v>-0.718008076734535</c:v>
                </c:pt>
                <c:pt idx="291">
                  <c:v>-0.714058836454517</c:v>
                </c:pt>
                <c:pt idx="292">
                  <c:v>-0.710125677501826</c:v>
                </c:pt>
                <c:pt idx="293">
                  <c:v>-0.706208709300888</c:v>
                </c:pt>
                <c:pt idx="294">
                  <c:v>-0.702308039698397</c:v>
                </c:pt>
                <c:pt idx="295">
                  <c:v>-0.698423774978857</c:v>
                </c:pt>
                <c:pt idx="296">
                  <c:v>-0.694556019879946</c:v>
                </c:pt>
                <c:pt idx="297">
                  <c:v>-0.690704877607685</c:v>
                </c:pt>
                <c:pt idx="298">
                  <c:v>-0.68687044985144</c:v>
                </c:pt>
                <c:pt idx="299">
                  <c:v>-0.683052836798725</c:v>
                </c:pt>
                <c:pt idx="300">
                  <c:v>-0.679252137149854</c:v>
                </c:pt>
                <c:pt idx="301">
                  <c:v>-0.675468448132395</c:v>
                </c:pt>
                <c:pt idx="302">
                  <c:v>-0.671701865515471</c:v>
                </c:pt>
                <c:pt idx="303">
                  <c:v>-0.667952483623886</c:v>
                </c:pt>
                <c:pt idx="304">
                  <c:v>-0.664220395352087</c:v>
                </c:pt>
                <c:pt idx="305">
                  <c:v>-0.66050569217796</c:v>
                </c:pt>
                <c:pt idx="306">
                  <c:v>-0.656808464176476</c:v>
                </c:pt>
                <c:pt idx="307">
                  <c:v>-0.653128800033165</c:v>
                </c:pt>
                <c:pt idx="308">
                  <c:v>-0.649466787057449</c:v>
                </c:pt>
                <c:pt idx="309">
                  <c:v>-0.645822511195809</c:v>
                </c:pt>
                <c:pt idx="310">
                  <c:v>-0.642196057044814</c:v>
                </c:pt>
                <c:pt idx="311">
                  <c:v>-0.638587507863993</c:v>
                </c:pt>
                <c:pt idx="312">
                  <c:v>-0.63499694558856</c:v>
                </c:pt>
                <c:pt idx="313">
                  <c:v>-0.631424450842004</c:v>
                </c:pt>
                <c:pt idx="314">
                  <c:v>-0.627870102948532</c:v>
                </c:pt>
                <c:pt idx="315">
                  <c:v>-0.624333979945368</c:v>
                </c:pt>
                <c:pt idx="316">
                  <c:v>-0.620816158594922</c:v>
                </c:pt>
                <c:pt idx="317">
                  <c:v>-0.617316714396822</c:v>
                </c:pt>
                <c:pt idx="318">
                  <c:v>-0.613835721599806</c:v>
                </c:pt>
                <c:pt idx="319">
                  <c:v>-0.610373253213495</c:v>
                </c:pt>
                <c:pt idx="320">
                  <c:v>-0.606929381020022</c:v>
                </c:pt>
                <c:pt idx="321">
                  <c:v>-0.603504175585543</c:v>
                </c:pt>
                <c:pt idx="322">
                  <c:v>-0.600097706271621</c:v>
                </c:pt>
                <c:pt idx="323">
                  <c:v>-0.596710041246483</c:v>
                </c:pt>
                <c:pt idx="324">
                  <c:v>-0.593341247496154</c:v>
                </c:pt>
                <c:pt idx="325">
                  <c:v>-0.589991390835479</c:v>
                </c:pt>
                <c:pt idx="326">
                  <c:v>-0.586660535919011</c:v>
                </c:pt>
                <c:pt idx="327">
                  <c:v>-0.583348746251801</c:v>
                </c:pt>
                <c:pt idx="328">
                  <c:v>-0.580056084200054</c:v>
                </c:pt>
                <c:pt idx="329">
                  <c:v>-0.576782611001684</c:v>
                </c:pt>
                <c:pt idx="330">
                  <c:v>-0.573528386776752</c:v>
                </c:pt>
                <c:pt idx="331">
                  <c:v>-0.570293470537795</c:v>
                </c:pt>
                <c:pt idx="332">
                  <c:v>-0.567077920200042</c:v>
                </c:pt>
                <c:pt idx="333">
                  <c:v>-0.563881792591527</c:v>
                </c:pt>
                <c:pt idx="334">
                  <c:v>-0.560705143463096</c:v>
                </c:pt>
                <c:pt idx="335">
                  <c:v>-0.557548027498305</c:v>
                </c:pt>
                <c:pt idx="336">
                  <c:v>-0.554410498323221</c:v>
                </c:pt>
                <c:pt idx="337">
                  <c:v>-0.551292608516114</c:v>
                </c:pt>
                <c:pt idx="338">
                  <c:v>-0.548194409617057</c:v>
                </c:pt>
                <c:pt idx="339">
                  <c:v>-0.545115952137418</c:v>
                </c:pt>
                <c:pt idx="340">
                  <c:v>-0.542057285569265</c:v>
                </c:pt>
                <c:pt idx="341">
                  <c:v>-0.539018458394661</c:v>
                </c:pt>
                <c:pt idx="342">
                  <c:v>-0.53599951809488</c:v>
                </c:pt>
                <c:pt idx="343">
                  <c:v>-0.533000511159517</c:v>
                </c:pt>
                <c:pt idx="344">
                  <c:v>-0.530021483095509</c:v>
                </c:pt>
                <c:pt idx="345">
                  <c:v>-0.527062478436067</c:v>
                </c:pt>
                <c:pt idx="346">
                  <c:v>-0.524123540749516</c:v>
                </c:pt>
                <c:pt idx="347">
                  <c:v>-0.521204712648047</c:v>
                </c:pt>
                <c:pt idx="348">
                  <c:v>-0.518306035796381</c:v>
                </c:pt>
                <c:pt idx="349">
                  <c:v>-0.515427550920345</c:v>
                </c:pt>
                <c:pt idx="350">
                  <c:v>-0.512569297815366</c:v>
                </c:pt>
                <c:pt idx="351">
                  <c:v>-0.509731315354878</c:v>
                </c:pt>
                <c:pt idx="352">
                  <c:v>-0.506913641498648</c:v>
                </c:pt>
                <c:pt idx="353">
                  <c:v>-0.504116313301014</c:v>
                </c:pt>
                <c:pt idx="354">
                  <c:v>-0.501339366919054</c:v>
                </c:pt>
                <c:pt idx="355">
                  <c:v>-0.498582837620661</c:v>
                </c:pt>
                <c:pt idx="356">
                  <c:v>-0.495846759792551</c:v>
                </c:pt>
                <c:pt idx="357">
                  <c:v>-0.493131166948183</c:v>
                </c:pt>
                <c:pt idx="358">
                  <c:v>-0.490436091735609</c:v>
                </c:pt>
                <c:pt idx="359">
                  <c:v>-0.487761565945248</c:v>
                </c:pt>
                <c:pt idx="360">
                  <c:v>-0.485107620517579</c:v>
                </c:pt>
                <c:pt idx="361">
                  <c:v>-0.482474285550766</c:v>
                </c:pt>
                <c:pt idx="362">
                  <c:v>-0.479861590308207</c:v>
                </c:pt>
                <c:pt idx="363">
                  <c:v>-0.477269563226013</c:v>
                </c:pt>
                <c:pt idx="364">
                  <c:v>-0.474698231920412</c:v>
                </c:pt>
                <c:pt idx="365">
                  <c:v>-0.472147623195085</c:v>
                </c:pt>
                <c:pt idx="366">
                  <c:v>-0.469617763048433</c:v>
                </c:pt>
                <c:pt idx="367">
                  <c:v>-0.467108676680775</c:v>
                </c:pt>
                <c:pt idx="368">
                  <c:v>-0.464620388501475</c:v>
                </c:pt>
                <c:pt idx="369">
                  <c:v>-0.46215292213601</c:v>
                </c:pt>
                <c:pt idx="370">
                  <c:v>-0.459706300432959</c:v>
                </c:pt>
                <c:pt idx="371">
                  <c:v>-0.45728054547094</c:v>
                </c:pt>
                <c:pt idx="372">
                  <c:v>-0.454875678565473</c:v>
                </c:pt>
                <c:pt idx="373">
                  <c:v>-0.452491720275787</c:v>
                </c:pt>
                <c:pt idx="374">
                  <c:v>-0.450128690411552</c:v>
                </c:pt>
                <c:pt idx="375">
                  <c:v>-0.447786608039564</c:v>
                </c:pt>
                <c:pt idx="376">
                  <c:v>-0.445465491490357</c:v>
                </c:pt>
                <c:pt idx="377">
                  <c:v>-0.443165358364757</c:v>
                </c:pt>
                <c:pt idx="378">
                  <c:v>-0.440886225540381</c:v>
                </c:pt>
                <c:pt idx="379">
                  <c:v>-0.438628109178068</c:v>
                </c:pt>
                <c:pt idx="380">
                  <c:v>-0.436391024728259</c:v>
                </c:pt>
                <c:pt idx="381">
                  <c:v>-0.434174986937311</c:v>
                </c:pt>
                <c:pt idx="382">
                  <c:v>-0.431980009853767</c:v>
                </c:pt>
                <c:pt idx="383">
                  <c:v>-0.429806106834553</c:v>
                </c:pt>
                <c:pt idx="384">
                  <c:v>-0.427653290551132</c:v>
                </c:pt>
                <c:pt idx="385">
                  <c:v>-0.425521572995593</c:v>
                </c:pt>
                <c:pt idx="386">
                  <c:v>-0.423410965486696</c:v>
                </c:pt>
                <c:pt idx="387">
                  <c:v>-0.42132147867585</c:v>
                </c:pt>
                <c:pt idx="388">
                  <c:v>-0.419253122553052</c:v>
                </c:pt>
                <c:pt idx="389">
                  <c:v>-0.41720590645276</c:v>
                </c:pt>
                <c:pt idx="390">
                  <c:v>-0.415179839059722</c:v>
                </c:pt>
                <c:pt idx="391">
                  <c:v>-0.413174928414749</c:v>
                </c:pt>
                <c:pt idx="392">
                  <c:v>-0.411191181920444</c:v>
                </c:pt>
                <c:pt idx="393">
                  <c:v>-0.409228606346868</c:v>
                </c:pt>
                <c:pt idx="394">
                  <c:v>-0.40728720783717</c:v>
                </c:pt>
                <c:pt idx="395">
                  <c:v>-0.405366991913159</c:v>
                </c:pt>
                <c:pt idx="396">
                  <c:v>-0.403467963480827</c:v>
                </c:pt>
                <c:pt idx="397">
                  <c:v>-0.401590126835834</c:v>
                </c:pt>
                <c:pt idx="398">
                  <c:v>-0.399733485668926</c:v>
                </c:pt>
                <c:pt idx="399">
                  <c:v>-0.397898043071331</c:v>
                </c:pt>
                <c:pt idx="400">
                  <c:v>-0.396083801540082</c:v>
                </c:pt>
                <c:pt idx="401">
                  <c:v>-0.394290762983319</c:v>
                </c:pt>
                <c:pt idx="402">
                  <c:v>-0.392518928725523</c:v>
                </c:pt>
                <c:pt idx="403">
                  <c:v>-0.39076829951272</c:v>
                </c:pt>
                <c:pt idx="404">
                  <c:v>-0.389038875517637</c:v>
                </c:pt>
                <c:pt idx="405">
                  <c:v>-0.387330656344811</c:v>
                </c:pt>
                <c:pt idx="406">
                  <c:v>-0.385643641035653</c:v>
                </c:pt>
                <c:pt idx="407">
                  <c:v>-0.383977828073476</c:v>
                </c:pt>
                <c:pt idx="408">
                  <c:v>-0.382333215388475</c:v>
                </c:pt>
                <c:pt idx="409">
                  <c:v>-0.380709800362661</c:v>
                </c:pt>
                <c:pt idx="410">
                  <c:v>-0.379107579834769</c:v>
                </c:pt>
                <c:pt idx="411">
                  <c:v>-0.3775265501051</c:v>
                </c:pt>
                <c:pt idx="412">
                  <c:v>-0.375966706940348</c:v>
                </c:pt>
                <c:pt idx="413">
                  <c:v>-0.374428045578364</c:v>
                </c:pt>
                <c:pt idx="414">
                  <c:v>-0.372910560732899</c:v>
                </c:pt>
                <c:pt idx="415">
                  <c:v>-0.371414246598295</c:v>
                </c:pt>
                <c:pt idx="416">
                  <c:v>-0.369939096854138</c:v>
                </c:pt>
                <c:pt idx="417">
                  <c:v>-0.36848510466988</c:v>
                </c:pt>
                <c:pt idx="418">
                  <c:v>-0.367052262709413</c:v>
                </c:pt>
                <c:pt idx="419">
                  <c:v>-0.365640563135614</c:v>
                </c:pt>
                <c:pt idx="420">
                  <c:v>-0.364249997614843</c:v>
                </c:pt>
                <c:pt idx="421">
                  <c:v>-0.362880557321413</c:v>
                </c:pt>
                <c:pt idx="422">
                  <c:v>-0.361532232942016</c:v>
                </c:pt>
                <c:pt idx="423">
                  <c:v>-0.360205014680116</c:v>
                </c:pt>
                <c:pt idx="424">
                  <c:v>-0.358898892260308</c:v>
                </c:pt>
                <c:pt idx="425">
                  <c:v>-0.357613854932637</c:v>
                </c:pt>
                <c:pt idx="426">
                  <c:v>-0.356349891476882</c:v>
                </c:pt>
                <c:pt idx="427">
                  <c:v>-0.35510699020681</c:v>
                </c:pt>
                <c:pt idx="428">
                  <c:v>-0.353885138974392</c:v>
                </c:pt>
                <c:pt idx="429">
                  <c:v>-0.35268432517398</c:v>
                </c:pt>
                <c:pt idx="430">
                  <c:v>-0.351504535746461</c:v>
                </c:pt>
                <c:pt idx="431">
                  <c:v>-0.350345757183368</c:v>
                </c:pt>
                <c:pt idx="432">
                  <c:v>-0.349207975530963</c:v>
                </c:pt>
                <c:pt idx="433">
                  <c:v>-0.348091176394282</c:v>
                </c:pt>
                <c:pt idx="434">
                  <c:v>-0.346995344941156</c:v>
                </c:pt>
                <c:pt idx="435">
                  <c:v>-0.345920465906192</c:v>
                </c:pt>
                <c:pt idx="436">
                  <c:v>-0.344866523594725</c:v>
                </c:pt>
                <c:pt idx="437">
                  <c:v>-0.343833501886736</c:v>
                </c:pt>
                <c:pt idx="438">
                  <c:v>-0.342821384240744</c:v>
                </c:pt>
                <c:pt idx="439">
                  <c:v>-0.341830153697663</c:v>
                </c:pt>
                <c:pt idx="440">
                  <c:v>-0.340859792884631</c:v>
                </c:pt>
                <c:pt idx="441">
                  <c:v>-0.339910284018802</c:v>
                </c:pt>
                <c:pt idx="442">
                  <c:v>-0.338981608911118</c:v>
                </c:pt>
                <c:pt idx="443">
                  <c:v>-0.338073748970045</c:v>
                </c:pt>
                <c:pt idx="444">
                  <c:v>-0.337186685205278</c:v>
                </c:pt>
                <c:pt idx="445">
                  <c:v>-0.336320398231423</c:v>
                </c:pt>
                <c:pt idx="446">
                  <c:v>-0.335474868271646</c:v>
                </c:pt>
                <c:pt idx="447">
                  <c:v>-0.334650075161291</c:v>
                </c:pt>
                <c:pt idx="448">
                  <c:v>-0.333845998351476</c:v>
                </c:pt>
                <c:pt idx="449">
                  <c:v>-0.333062616912657</c:v>
                </c:pt>
                <c:pt idx="450">
                  <c:v>-0.332299909538164</c:v>
                </c:pt>
                <c:pt idx="451">
                  <c:v>-0.331557854547709</c:v>
                </c:pt>
                <c:pt idx="452">
                  <c:v>-0.330836429890871</c:v>
                </c:pt>
                <c:pt idx="453">
                  <c:v>-0.33013561315055</c:v>
                </c:pt>
                <c:pt idx="454">
                  <c:v>-0.329455381546393</c:v>
                </c:pt>
                <c:pt idx="455">
                  <c:v>-0.328795711938198</c:v>
                </c:pt>
                <c:pt idx="456">
                  <c:v>-0.328156580829289</c:v>
                </c:pt>
                <c:pt idx="457">
                  <c:v>-0.327537964369865</c:v>
                </c:pt>
                <c:pt idx="458">
                  <c:v>-0.326939838360323</c:v>
                </c:pt>
                <c:pt idx="459">
                  <c:v>-0.326362178254559</c:v>
                </c:pt>
                <c:pt idx="460">
                  <c:v>-0.325804959163237</c:v>
                </c:pt>
                <c:pt idx="461">
                  <c:v>-0.325268155857038</c:v>
                </c:pt>
                <c:pt idx="462">
                  <c:v>-0.324751742769886</c:v>
                </c:pt>
                <c:pt idx="463">
                  <c:v>-0.324255694002141</c:v>
                </c:pt>
                <c:pt idx="464">
                  <c:v>-0.323779983323777</c:v>
                </c:pt>
                <c:pt idx="465">
                  <c:v>-0.323324584177532</c:v>
                </c:pt>
                <c:pt idx="466">
                  <c:v>-0.322889469682031</c:v>
                </c:pt>
                <c:pt idx="467">
                  <c:v>-0.322474612634889</c:v>
                </c:pt>
                <c:pt idx="468">
                  <c:v>-0.322079985515794</c:v>
                </c:pt>
                <c:pt idx="469">
                  <c:v>-0.321705560489555</c:v>
                </c:pt>
                <c:pt idx="470">
                  <c:v>-0.321351309409142</c:v>
                </c:pt>
                <c:pt idx="471">
                  <c:v>-0.321017203818689</c:v>
                </c:pt>
                <c:pt idx="472">
                  <c:v>-0.320703214956484</c:v>
                </c:pt>
                <c:pt idx="473">
                  <c:v>-0.320409313757938</c:v>
                </c:pt>
                <c:pt idx="474">
                  <c:v>-0.320135470858516</c:v>
                </c:pt>
                <c:pt idx="475">
                  <c:v>-0.319881656596668</c:v>
                </c:pt>
                <c:pt idx="476">
                  <c:v>-0.319647841016722</c:v>
                </c:pt>
                <c:pt idx="477">
                  <c:v>-0.319433993871761</c:v>
                </c:pt>
                <c:pt idx="478">
                  <c:v>-0.31924008462648</c:v>
                </c:pt>
                <c:pt idx="479">
                  <c:v>-0.319066082460018</c:v>
                </c:pt>
                <c:pt idx="480">
                  <c:v>-0.318911956268773</c:v>
                </c:pt>
                <c:pt idx="481">
                  <c:v>-0.318777674669191</c:v>
                </c:pt>
                <c:pt idx="482">
                  <c:v>-0.31866320600054</c:v>
                </c:pt>
                <c:pt idx="483">
                  <c:v>-0.318568518327661</c:v>
                </c:pt>
                <c:pt idx="484">
                  <c:v>-0.318493579443695</c:v>
                </c:pt>
                <c:pt idx="485">
                  <c:v>-0.318438356872796</c:v>
                </c:pt>
                <c:pt idx="486">
                  <c:v>-0.318402817872821</c:v>
                </c:pt>
                <c:pt idx="487">
                  <c:v>-0.318386929437999</c:v>
                </c:pt>
                <c:pt idx="488">
                  <c:v>-0.318390658301585</c:v>
                </c:pt>
                <c:pt idx="489">
                  <c:v>-0.318413970938485</c:v>
                </c:pt>
                <c:pt idx="490">
                  <c:v>-0.318456833567876</c:v>
                </c:pt>
                <c:pt idx="491">
                  <c:v>-0.318519212155793</c:v>
                </c:pt>
                <c:pt idx="492">
                  <c:v>-0.318601072417704</c:v>
                </c:pt>
                <c:pt idx="493">
                  <c:v>-0.318702379821066</c:v>
                </c:pt>
                <c:pt idx="494">
                  <c:v>-0.318823099587861</c:v>
                </c:pt>
                <c:pt idx="495">
                  <c:v>-0.318963196697113</c:v>
                </c:pt>
                <c:pt idx="496">
                  <c:v>-0.31912263588739</c:v>
                </c:pt>
                <c:pt idx="497">
                  <c:v>-0.319301381659282</c:v>
                </c:pt>
                <c:pt idx="498">
                  <c:v>-0.319499398277866</c:v>
                </c:pt>
                <c:pt idx="499">
                  <c:v>-0.319716649775151</c:v>
                </c:pt>
                <c:pt idx="500">
                  <c:v>-0.319953099952507</c:v>
                </c:pt>
                <c:pt idx="501">
                  <c:v>-0.320208712383073</c:v>
                </c:pt>
                <c:pt idx="502">
                  <c:v>-0.320483450414151</c:v>
                </c:pt>
                <c:pt idx="503">
                  <c:v>-0.32077727716958</c:v>
                </c:pt>
                <c:pt idx="504">
                  <c:v>-0.321090155552097</c:v>
                </c:pt>
                <c:pt idx="505">
                  <c:v>-0.321422048245674</c:v>
                </c:pt>
                <c:pt idx="506">
                  <c:v>-0.321772917717848</c:v>
                </c:pt>
                <c:pt idx="507">
                  <c:v>-0.322142726222022</c:v>
                </c:pt>
                <c:pt idx="508">
                  <c:v>-0.322531435799761</c:v>
                </c:pt>
                <c:pt idx="509">
                  <c:v>-0.322939008283065</c:v>
                </c:pt>
                <c:pt idx="510">
                  <c:v>-0.323365405296627</c:v>
                </c:pt>
                <c:pt idx="511">
                  <c:v>-0.323810588260076</c:v>
                </c:pt>
                <c:pt idx="512">
                  <c:v>-0.324274518390202</c:v>
                </c:pt>
                <c:pt idx="513">
                  <c:v>-0.324757156703166</c:v>
                </c:pt>
                <c:pt idx="514">
                  <c:v>-0.325258464016696</c:v>
                </c:pt>
                <c:pt idx="515">
                  <c:v>-0.325778400952264</c:v>
                </c:pt>
                <c:pt idx="516">
                  <c:v>-0.326316927937249</c:v>
                </c:pt>
                <c:pt idx="517">
                  <c:v>-0.326874005207089</c:v>
                </c:pt>
                <c:pt idx="518">
                  <c:v>-0.327449592807405</c:v>
                </c:pt>
                <c:pt idx="519">
                  <c:v>-0.328043650596128</c:v>
                </c:pt>
                <c:pt idx="520">
                  <c:v>-0.328656138245594</c:v>
                </c:pt>
                <c:pt idx="521">
                  <c:v>-0.329287015244636</c:v>
                </c:pt>
                <c:pt idx="522">
                  <c:v>-0.329936240900651</c:v>
                </c:pt>
                <c:pt idx="523">
                  <c:v>-0.330603774341667</c:v>
                </c:pt>
                <c:pt idx="524">
                  <c:v>-0.331289574518377</c:v>
                </c:pt>
                <c:pt idx="525">
                  <c:v>-0.331993600206173</c:v>
                </c:pt>
                <c:pt idx="526">
                  <c:v>-0.332715810007159</c:v>
                </c:pt>
                <c:pt idx="527">
                  <c:v>-0.333456162352153</c:v>
                </c:pt>
                <c:pt idx="528">
                  <c:v>-0.33421461550267</c:v>
                </c:pt>
                <c:pt idx="529">
                  <c:v>-0.334991127552898</c:v>
                </c:pt>
                <c:pt idx="530">
                  <c:v>-0.335785656431654</c:v>
                </c:pt>
                <c:pt idx="531">
                  <c:v>-0.336598159904329</c:v>
                </c:pt>
                <c:pt idx="532">
                  <c:v>-0.337428595574819</c:v>
                </c:pt>
                <c:pt idx="533">
                  <c:v>-0.338276920887445</c:v>
                </c:pt>
                <c:pt idx="534">
                  <c:v>-0.33914309312885</c:v>
                </c:pt>
                <c:pt idx="535">
                  <c:v>-0.340027069429898</c:v>
                </c:pt>
                <c:pt idx="536">
                  <c:v>-0.340928806767545</c:v>
                </c:pt>
                <c:pt idx="537">
                  <c:v>-0.341848261966706</c:v>
                </c:pt>
                <c:pt idx="538">
                  <c:v>-0.342785391702107</c:v>
                </c:pt>
                <c:pt idx="539">
                  <c:v>-0.343740152500119</c:v>
                </c:pt>
                <c:pt idx="540">
                  <c:v>-0.344712500740589</c:v>
                </c:pt>
                <c:pt idx="541">
                  <c:v>-0.345702392658649</c:v>
                </c:pt>
                <c:pt idx="542">
                  <c:v>-0.346709784346516</c:v>
                </c:pt>
                <c:pt idx="543">
                  <c:v>-0.34773463175528</c:v>
                </c:pt>
                <c:pt idx="544">
                  <c:v>-0.34877689069668</c:v>
                </c:pt>
                <c:pt idx="545">
                  <c:v>-0.349836516844866</c:v>
                </c:pt>
                <c:pt idx="546">
                  <c:v>-0.350913465738146</c:v>
                </c:pt>
                <c:pt idx="547">
                  <c:v>-0.352007692780732</c:v>
                </c:pt>
                <c:pt idx="548">
                  <c:v>-0.353119153244457</c:v>
                </c:pt>
                <c:pt idx="549">
                  <c:v>-0.354247802270496</c:v>
                </c:pt>
                <c:pt idx="550">
                  <c:v>-0.355393594871064</c:v>
                </c:pt>
                <c:pt idx="551">
                  <c:v>-0.356556485931109</c:v>
                </c:pt>
                <c:pt idx="552">
                  <c:v>-0.357736430209988</c:v>
                </c:pt>
                <c:pt idx="553">
                  <c:v>-0.358933382343137</c:v>
                </c:pt>
                <c:pt idx="554">
                  <c:v>-0.360147296843724</c:v>
                </c:pt>
                <c:pt idx="555">
                  <c:v>-0.361378128104295</c:v>
                </c:pt>
                <c:pt idx="556">
                  <c:v>-0.362625830398406</c:v>
                </c:pt>
                <c:pt idx="557">
                  <c:v>-0.363890357882243</c:v>
                </c:pt>
                <c:pt idx="558">
                  <c:v>-0.365171664596233</c:v>
                </c:pt>
                <c:pt idx="559">
                  <c:v>-0.366469704466644</c:v>
                </c:pt>
                <c:pt idx="560">
                  <c:v>-0.367784431307173</c:v>
                </c:pt>
                <c:pt idx="561">
                  <c:v>-0.36911579882052</c:v>
                </c:pt>
                <c:pt idx="562">
                  <c:v>-0.370463760599958</c:v>
                </c:pt>
                <c:pt idx="563">
                  <c:v>-0.371828270130888</c:v>
                </c:pt>
                <c:pt idx="564">
                  <c:v>-0.373209280792378</c:v>
                </c:pt>
                <c:pt idx="565">
                  <c:v>-0.374606745858706</c:v>
                </c:pt>
                <c:pt idx="566">
                  <c:v>-0.376020618500876</c:v>
                </c:pt>
                <c:pt idx="567">
                  <c:v>-0.377450851788136</c:v>
                </c:pt>
                <c:pt idx="568">
                  <c:v>-0.378897398689474</c:v>
                </c:pt>
                <c:pt idx="569">
                  <c:v>-0.38036021207512</c:v>
                </c:pt>
                <c:pt idx="570">
                  <c:v>-0.381839244718017</c:v>
                </c:pt>
                <c:pt idx="571">
                  <c:v>-0.383334449295302</c:v>
                </c:pt>
                <c:pt idx="572">
                  <c:v>-0.384845778389762</c:v>
                </c:pt>
                <c:pt idx="573">
                  <c:v>-0.386373184491287</c:v>
                </c:pt>
                <c:pt idx="574">
                  <c:v>-0.387916619998312</c:v>
                </c:pt>
                <c:pt idx="575">
                  <c:v>-0.389476037219249</c:v>
                </c:pt>
                <c:pt idx="576">
                  <c:v>-0.391051388373908</c:v>
                </c:pt>
                <c:pt idx="577">
                  <c:v>-0.392642625594911</c:v>
                </c:pt>
                <c:pt idx="578">
                  <c:v>-0.394249700929091</c:v>
                </c:pt>
                <c:pt idx="579">
                  <c:v>-0.395872566338888</c:v>
                </c:pt>
                <c:pt idx="580">
                  <c:v>-0.397511173703732</c:v>
                </c:pt>
                <c:pt idx="581">
                  <c:v>-0.399165474821414</c:v>
                </c:pt>
                <c:pt idx="582">
                  <c:v>-0.400835421409453</c:v>
                </c:pt>
                <c:pt idx="583">
                  <c:v>-0.402520965106453</c:v>
                </c:pt>
                <c:pt idx="584">
                  <c:v>-0.404222057473442</c:v>
                </c:pt>
                <c:pt idx="585">
                  <c:v>-0.405938649995216</c:v>
                </c:pt>
                <c:pt idx="586">
                  <c:v>-0.407670694081661</c:v>
                </c:pt>
                <c:pt idx="587">
                  <c:v>-0.409418141069077</c:v>
                </c:pt>
                <c:pt idx="588">
                  <c:v>-0.411180942221478</c:v>
                </c:pt>
                <c:pt idx="589">
                  <c:v>-0.412959048731904</c:v>
                </c:pt>
                <c:pt idx="590">
                  <c:v>-0.414752411723702</c:v>
                </c:pt>
                <c:pt idx="591">
                  <c:v>-0.416560982251816</c:v>
                </c:pt>
                <c:pt idx="592">
                  <c:v>-0.418384711304056</c:v>
                </c:pt>
                <c:pt idx="593">
                  <c:v>-0.420223549802368</c:v>
                </c:pt>
                <c:pt idx="594">
                  <c:v>-0.422077448604084</c:v>
                </c:pt>
                <c:pt idx="595">
                  <c:v>-0.423946358503175</c:v>
                </c:pt>
                <c:pt idx="596">
                  <c:v>-0.425830230231489</c:v>
                </c:pt>
                <c:pt idx="597">
                  <c:v>-0.427729014459981</c:v>
                </c:pt>
                <c:pt idx="598">
                  <c:v>-0.429642661799937</c:v>
                </c:pt>
                <c:pt idx="599">
                  <c:v>-0.431571122804185</c:v>
                </c:pt>
                <c:pt idx="600">
                  <c:v>-0.433514347968306</c:v>
                </c:pt>
                <c:pt idx="601">
                  <c:v>-0.435472287731825</c:v>
                </c:pt>
                <c:pt idx="602">
                  <c:v>-0.437444892479407</c:v>
                </c:pt>
                <c:pt idx="603">
                  <c:v>-0.439432112542034</c:v>
                </c:pt>
                <c:pt idx="604">
                  <c:v>-0.441433898198177</c:v>
                </c:pt>
                <c:pt idx="605">
                  <c:v>-0.443450199674966</c:v>
                </c:pt>
                <c:pt idx="606">
                  <c:v>-0.445480967149344</c:v>
                </c:pt>
                <c:pt idx="607">
                  <c:v>-0.447526150749215</c:v>
                </c:pt>
                <c:pt idx="608">
                  <c:v>-0.44958570055459</c:v>
                </c:pt>
                <c:pt idx="609">
                  <c:v>-0.451659566598716</c:v>
                </c:pt>
                <c:pt idx="610">
                  <c:v>-0.453747698869202</c:v>
                </c:pt>
                <c:pt idx="611">
                  <c:v>-0.455850047309142</c:v>
                </c:pt>
                <c:pt idx="612">
                  <c:v>-0.45796656181822</c:v>
                </c:pt>
                <c:pt idx="613">
                  <c:v>-0.460097192253816</c:v>
                </c:pt>
                <c:pt idx="614">
                  <c:v>-0.462241888432099</c:v>
                </c:pt>
                <c:pt idx="615">
                  <c:v>-0.464400600129117</c:v>
                </c:pt>
                <c:pt idx="616">
                  <c:v>-0.466573277081878</c:v>
                </c:pt>
                <c:pt idx="617">
                  <c:v>-0.468759868989419</c:v>
                </c:pt>
                <c:pt idx="618">
                  <c:v>-0.470960325513877</c:v>
                </c:pt>
                <c:pt idx="619">
                  <c:v>-0.473174596281542</c:v>
                </c:pt>
                <c:pt idx="620">
                  <c:v>-0.475402630883912</c:v>
                </c:pt>
                <c:pt idx="621">
                  <c:v>-0.477644378878737</c:v>
                </c:pt>
                <c:pt idx="622">
                  <c:v>-0.479899789791052</c:v>
                </c:pt>
                <c:pt idx="623">
                  <c:v>-0.482168813114211</c:v>
                </c:pt>
                <c:pt idx="624">
                  <c:v>-0.484451398310906</c:v>
                </c:pt>
                <c:pt idx="625">
                  <c:v>-0.486747494814185</c:v>
                </c:pt>
                <c:pt idx="626">
                  <c:v>-0.489057052028459</c:v>
                </c:pt>
                <c:pt idx="627">
                  <c:v>-0.491380019330507</c:v>
                </c:pt>
                <c:pt idx="628">
                  <c:v>-0.493716346070466</c:v>
                </c:pt>
                <c:pt idx="629">
                  <c:v>-0.496065981572822</c:v>
                </c:pt>
                <c:pt idx="630">
                  <c:v>-0.49842887513739</c:v>
                </c:pt>
                <c:pt idx="631">
                  <c:v>-0.50080497604029</c:v>
                </c:pt>
                <c:pt idx="632">
                  <c:v>-0.503194233534912</c:v>
                </c:pt>
                <c:pt idx="633">
                  <c:v>-0.505596596852881</c:v>
                </c:pt>
                <c:pt idx="634">
                  <c:v>-0.508012015205008</c:v>
                </c:pt>
                <c:pt idx="635">
                  <c:v>-0.51044043778224</c:v>
                </c:pt>
                <c:pt idx="636">
                  <c:v>-0.512881813756598</c:v>
                </c:pt>
                <c:pt idx="637">
                  <c:v>-0.515336092282119</c:v>
                </c:pt>
                <c:pt idx="638">
                  <c:v>-0.517803222495777</c:v>
                </c:pt>
                <c:pt idx="639">
                  <c:v>-0.520283153518408</c:v>
                </c:pt>
                <c:pt idx="640">
                  <c:v>-0.522775834455628</c:v>
                </c:pt>
                <c:pt idx="641">
                  <c:v>-0.525281214398738</c:v>
                </c:pt>
                <c:pt idx="642">
                  <c:v>-0.527799242425631</c:v>
                </c:pt>
                <c:pt idx="643">
                  <c:v>-0.530329867601685</c:v>
                </c:pt>
                <c:pt idx="644">
                  <c:v>-0.53287303898066</c:v>
                </c:pt>
                <c:pt idx="645">
                  <c:v>-0.535428705605574</c:v>
                </c:pt>
                <c:pt idx="646">
                  <c:v>-0.537996816509589</c:v>
                </c:pt>
                <c:pt idx="647">
                  <c:v>-0.540577320716879</c:v>
                </c:pt>
                <c:pt idx="648">
                  <c:v>-0.543170167243497</c:v>
                </c:pt>
                <c:pt idx="649">
                  <c:v>-0.545775305098239</c:v>
                </c:pt>
                <c:pt idx="650">
                  <c:v>-0.54839268328349</c:v>
                </c:pt>
                <c:pt idx="651">
                  <c:v>-0.551022250796083</c:v>
                </c:pt>
                <c:pt idx="652">
                  <c:v>-0.553663956628133</c:v>
                </c:pt>
                <c:pt idx="653">
                  <c:v>-0.556317749767878</c:v>
                </c:pt>
                <c:pt idx="654">
                  <c:v>-0.558983579200509</c:v>
                </c:pt>
                <c:pt idx="655">
                  <c:v>-0.561661393908993</c:v>
                </c:pt>
                <c:pt idx="656">
                  <c:v>-0.564351142874896</c:v>
                </c:pt>
                <c:pt idx="657">
                  <c:v>-0.567052775079196</c:v>
                </c:pt>
                <c:pt idx="658">
                  <c:v>-0.569766239503086</c:v>
                </c:pt>
                <c:pt idx="659">
                  <c:v>-0.572491485128785</c:v>
                </c:pt>
                <c:pt idx="660">
                  <c:v>-0.575228460940325</c:v>
                </c:pt>
                <c:pt idx="661">
                  <c:v>-0.577977115924352</c:v>
                </c:pt>
                <c:pt idx="662">
                  <c:v>-0.580737399070903</c:v>
                </c:pt>
                <c:pt idx="663">
                  <c:v>-0.583509259374192</c:v>
                </c:pt>
                <c:pt idx="664">
                  <c:v>-0.586292645833383</c:v>
                </c:pt>
                <c:pt idx="665">
                  <c:v>-0.589087507453358</c:v>
                </c:pt>
                <c:pt idx="666">
                  <c:v>-0.591893793245482</c:v>
                </c:pt>
                <c:pt idx="667">
                  <c:v>-0.594711452228362</c:v>
                </c:pt>
                <c:pt idx="668">
                  <c:v>-0.597540433428599</c:v>
                </c:pt>
                <c:pt idx="669">
                  <c:v>-0.600380685881539</c:v>
                </c:pt>
                <c:pt idx="670">
                  <c:v>-0.60323215863201</c:v>
                </c:pt>
                <c:pt idx="671">
                  <c:v>-0.606094800735066</c:v>
                </c:pt>
                <c:pt idx="672">
                  <c:v>-0.608968561256713</c:v>
                </c:pt>
                <c:pt idx="673">
                  <c:v>-0.611853389274643</c:v>
                </c:pt>
                <c:pt idx="674">
                  <c:v>-0.614749233878948</c:v>
                </c:pt>
                <c:pt idx="675">
                  <c:v>-0.617656044172845</c:v>
                </c:pt>
                <c:pt idx="676">
                  <c:v>-0.62057376927338</c:v>
                </c:pt>
                <c:pt idx="677">
                  <c:v>-0.623502358312142</c:v>
                </c:pt>
                <c:pt idx="678">
                  <c:v>-0.626441760435961</c:v>
                </c:pt>
                <c:pt idx="679">
                  <c:v>-0.629391924807604</c:v>
                </c:pt>
                <c:pt idx="680">
                  <c:v>-0.632352800606467</c:v>
                </c:pt>
                <c:pt idx="681">
                  <c:v>-0.635324337029266</c:v>
                </c:pt>
                <c:pt idx="682">
                  <c:v>-0.638306483290716</c:v>
                </c:pt>
                <c:pt idx="683">
                  <c:v>-0.641299188624206</c:v>
                </c:pt>
                <c:pt idx="684">
                  <c:v>-0.644302402282475</c:v>
                </c:pt>
                <c:pt idx="685">
                  <c:v>-0.64731607353828</c:v>
                </c:pt>
                <c:pt idx="686">
                  <c:v>-0.650340151685054</c:v>
                </c:pt>
                <c:pt idx="687">
                  <c:v>-0.653374586037571</c:v>
                </c:pt>
                <c:pt idx="688">
                  <c:v>-0.656419325932593</c:v>
                </c:pt>
                <c:pt idx="689">
                  <c:v>-0.659474320729523</c:v>
                </c:pt>
                <c:pt idx="690">
                  <c:v>-0.662539519811046</c:v>
                </c:pt>
                <c:pt idx="691">
                  <c:v>-0.665614872583772</c:v>
                </c:pt>
                <c:pt idx="692">
                  <c:v>-0.668700328478869</c:v>
                </c:pt>
                <c:pt idx="693">
                  <c:v>-0.67179583695269</c:v>
                </c:pt>
                <c:pt idx="694">
                  <c:v>-0.674901347487405</c:v>
                </c:pt>
                <c:pt idx="695">
                  <c:v>-0.678016809591619</c:v>
                </c:pt>
                <c:pt idx="696">
                  <c:v>-0.681142172800987</c:v>
                </c:pt>
                <c:pt idx="697">
                  <c:v>-0.684277386678831</c:v>
                </c:pt>
                <c:pt idx="698">
                  <c:v>-0.687422400816743</c:v>
                </c:pt>
                <c:pt idx="699">
                  <c:v>-0.690577164835192</c:v>
                </c:pt>
                <c:pt idx="700">
                  <c:v>-0.693741628384121</c:v>
                </c:pt>
                <c:pt idx="701">
                  <c:v>-0.696915741143541</c:v>
                </c:pt>
                <c:pt idx="702">
                  <c:v>-0.700099452824127</c:v>
                </c:pt>
                <c:pt idx="703">
                  <c:v>-0.703292713167797</c:v>
                </c:pt>
                <c:pt idx="704">
                  <c:v>-0.706495471948296</c:v>
                </c:pt>
                <c:pt idx="705">
                  <c:v>-0.709707678971778</c:v>
                </c:pt>
                <c:pt idx="706">
                  <c:v>-0.712929284077372</c:v>
                </c:pt>
                <c:pt idx="707">
                  <c:v>-0.716160237137759</c:v>
                </c:pt>
                <c:pt idx="708">
                  <c:v>-0.71940048805973</c:v>
                </c:pt>
                <c:pt idx="709">
                  <c:v>-0.722649986784751</c:v>
                </c:pt>
                <c:pt idx="710">
                  <c:v>-0.725908683289518</c:v>
                </c:pt>
                <c:pt idx="711">
                  <c:v>-0.729176527586514</c:v>
                </c:pt>
                <c:pt idx="712">
                  <c:v>-0.732453469724548</c:v>
                </c:pt>
                <c:pt idx="713">
                  <c:v>-0.735739459789311</c:v>
                </c:pt>
                <c:pt idx="714">
                  <c:v>-0.739034447903907</c:v>
                </c:pt>
                <c:pt idx="715">
                  <c:v>-0.742338384229396</c:v>
                </c:pt>
                <c:pt idx="716">
                  <c:v>-0.745651218965323</c:v>
                </c:pt>
                <c:pt idx="717">
                  <c:v>-0.748972902350248</c:v>
                </c:pt>
                <c:pt idx="718">
                  <c:v>-0.752303384662268</c:v>
                </c:pt>
                <c:pt idx="719">
                  <c:v>-0.755642616219544</c:v>
                </c:pt>
                <c:pt idx="720">
                  <c:v>-0.758990547380811</c:v>
                </c:pt>
                <c:pt idx="721">
                  <c:v>-0.762347128545894</c:v>
                </c:pt>
                <c:pt idx="722">
                  <c:v>-0.765712310156217</c:v>
                </c:pt>
                <c:pt idx="723">
                  <c:v>-0.76908604269531</c:v>
                </c:pt>
                <c:pt idx="724">
                  <c:v>-0.772468276689304</c:v>
                </c:pt>
                <c:pt idx="725">
                  <c:v>-0.775858962707439</c:v>
                </c:pt>
                <c:pt idx="726">
                  <c:v>-0.77925805136255</c:v>
                </c:pt>
                <c:pt idx="727">
                  <c:v>-0.782665493311559</c:v>
                </c:pt>
                <c:pt idx="728">
                  <c:v>-0.786081239255964</c:v>
                </c:pt>
                <c:pt idx="729">
                  <c:v>-0.78950523994232</c:v>
                </c:pt>
                <c:pt idx="730">
                  <c:v>-0.792937446162716</c:v>
                </c:pt>
                <c:pt idx="731">
                  <c:v>-0.796377808755256</c:v>
                </c:pt>
                <c:pt idx="732">
                  <c:v>-0.799826278604527</c:v>
                </c:pt>
                <c:pt idx="733">
                  <c:v>-0.803282806642068</c:v>
                </c:pt>
                <c:pt idx="734">
                  <c:v>-0.806747343846834</c:v>
                </c:pt>
                <c:pt idx="735">
                  <c:v>-0.810219841245662</c:v>
                </c:pt>
                <c:pt idx="736">
                  <c:v>-0.813700249913721</c:v>
                </c:pt>
                <c:pt idx="737">
                  <c:v>-0.817188520974973</c:v>
                </c:pt>
                <c:pt idx="738">
                  <c:v>-0.820684605602617</c:v>
                </c:pt>
                <c:pt idx="739">
                  <c:v>-0.824188455019545</c:v>
                </c:pt>
                <c:pt idx="740">
                  <c:v>-0.827700020498776</c:v>
                </c:pt>
                <c:pt idx="741">
                  <c:v>-0.831219253363905</c:v>
                </c:pt>
                <c:pt idx="742">
                  <c:v>-0.834746104989534</c:v>
                </c:pt>
                <c:pt idx="743">
                  <c:v>-0.838280526801707</c:v>
                </c:pt>
                <c:pt idx="744">
                  <c:v>-0.841822470278341</c:v>
                </c:pt>
                <c:pt idx="745">
                  <c:v>-0.845371886949653</c:v>
                </c:pt>
                <c:pt idx="746">
                  <c:v>-0.848928728398579</c:v>
                </c:pt>
                <c:pt idx="747">
                  <c:v>-0.852492946261204</c:v>
                </c:pt>
                <c:pt idx="748">
                  <c:v>-0.856064492227169</c:v>
                </c:pt>
                <c:pt idx="749">
                  <c:v>-0.859643318040085</c:v>
                </c:pt>
                <c:pt idx="750">
                  <c:v>-0.863229375497952</c:v>
                </c:pt>
                <c:pt idx="751">
                  <c:v>-0.866822616453556</c:v>
                </c:pt>
                <c:pt idx="752">
                  <c:v>-0.87042299281488</c:v>
                </c:pt>
                <c:pt idx="753">
                  <c:v>-0.874030456545499</c:v>
                </c:pt>
                <c:pt idx="754">
                  <c:v>-0.877644959664982</c:v>
                </c:pt>
                <c:pt idx="755">
                  <c:v>-0.881266454249282</c:v>
                </c:pt>
                <c:pt idx="756">
                  <c:v>-0.884894892431132</c:v>
                </c:pt>
                <c:pt idx="757">
                  <c:v>-0.888530226400427</c:v>
                </c:pt>
                <c:pt idx="758">
                  <c:v>-0.892172408404616</c:v>
                </c:pt>
                <c:pt idx="759">
                  <c:v>-0.895821390749074</c:v>
                </c:pt>
                <c:pt idx="760">
                  <c:v>-0.899477125797492</c:v>
                </c:pt>
                <c:pt idx="761">
                  <c:v>-0.903139565972242</c:v>
                </c:pt>
                <c:pt idx="762">
                  <c:v>-0.906808663754759</c:v>
                </c:pt>
                <c:pt idx="763">
                  <c:v>-0.910484371685903</c:v>
                </c:pt>
                <c:pt idx="764">
                  <c:v>-0.914166642366328</c:v>
                </c:pt>
                <c:pt idx="765">
                  <c:v>-0.917855428456847</c:v>
                </c:pt>
                <c:pt idx="766">
                  <c:v>-0.921550682678792</c:v>
                </c:pt>
                <c:pt idx="767">
                  <c:v>-0.925252357814367</c:v>
                </c:pt>
                <c:pt idx="768">
                  <c:v>-0.928960406707012</c:v>
                </c:pt>
                <c:pt idx="769">
                  <c:v>-0.932674782261745</c:v>
                </c:pt>
                <c:pt idx="770">
                  <c:v>-0.936395437445516</c:v>
                </c:pt>
                <c:pt idx="771">
                  <c:v>-0.940122325287553</c:v>
                </c:pt>
                <c:pt idx="772">
                  <c:v>-0.943855398879702</c:v>
                </c:pt>
                <c:pt idx="773">
                  <c:v>-0.947594611376771</c:v>
                </c:pt>
                <c:pt idx="774">
                  <c:v>-0.951339915996861</c:v>
                </c:pt>
                <c:pt idx="775">
                  <c:v>-0.955091266021711</c:v>
                </c:pt>
                <c:pt idx="776">
                  <c:v>-0.958848614797016</c:v>
                </c:pt>
                <c:pt idx="777">
                  <c:v>-0.96261191573277</c:v>
                </c:pt>
                <c:pt idx="778">
                  <c:v>-0.96638112230358</c:v>
                </c:pt>
                <c:pt idx="779">
                  <c:v>-0.970156188048998</c:v>
                </c:pt>
                <c:pt idx="780">
                  <c:v>-0.973937066573836</c:v>
                </c:pt>
                <c:pt idx="781">
                  <c:v>-0.977723711548487</c:v>
                </c:pt>
                <c:pt idx="782">
                  <c:v>-0.981516076709238</c:v>
                </c:pt>
                <c:pt idx="783">
                  <c:v>-0.985314115858584</c:v>
                </c:pt>
                <c:pt idx="784">
                  <c:v>-0.989117782865538</c:v>
                </c:pt>
                <c:pt idx="785">
                  <c:v>-0.992927031665934</c:v>
                </c:pt>
                <c:pt idx="786">
                  <c:v>-0.996741816262739</c:v>
                </c:pt>
                <c:pt idx="787">
                  <c:v>-1.00056209072635</c:v>
                </c:pt>
                <c:pt idx="788">
                  <c:v>-1.00438780919488</c:v>
                </c:pt>
                <c:pt idx="789">
                  <c:v>-1.00821892587449</c:v>
                </c:pt>
                <c:pt idx="790">
                  <c:v>-1.01205539503965</c:v>
                </c:pt>
                <c:pt idx="791">
                  <c:v>-1.01589717103344</c:v>
                </c:pt>
                <c:pt idx="792">
                  <c:v>-1.01974420826784</c:v>
                </c:pt>
                <c:pt idx="793">
                  <c:v>-1.02359646122401</c:v>
                </c:pt>
                <c:pt idx="794">
                  <c:v>-1.02745388445259</c:v>
                </c:pt>
                <c:pt idx="795">
                  <c:v>-1.03131643257397</c:v>
                </c:pt>
                <c:pt idx="796">
                  <c:v>-1.03518406027857</c:v>
                </c:pt>
                <c:pt idx="797">
                  <c:v>-1.0390567223271</c:v>
                </c:pt>
                <c:pt idx="798">
                  <c:v>-1.04293437355087</c:v>
                </c:pt>
                <c:pt idx="799">
                  <c:v>-1.04681696885203</c:v>
                </c:pt>
                <c:pt idx="800">
                  <c:v>-1.05070446320385</c:v>
                </c:pt>
                <c:pt idx="801">
                  <c:v>-1.05459681165098</c:v>
                </c:pt>
                <c:pt idx="802">
                  <c:v>-1.05849396930972</c:v>
                </c:pt>
                <c:pt idx="803">
                  <c:v>-1.0623958913683</c:v>
                </c:pt>
                <c:pt idx="804">
                  <c:v>-1.0663025330871</c:v>
                </c:pt>
                <c:pt idx="805">
                  <c:v>-1.07021384979891</c:v>
                </c:pt>
                <c:pt idx="806">
                  <c:v>-1.07412979690925</c:v>
                </c:pt>
                <c:pt idx="807">
                  <c:v>-1.07805032989652</c:v>
                </c:pt>
                <c:pt idx="808">
                  <c:v>-1.08197540431233</c:v>
                </c:pt>
                <c:pt idx="809">
                  <c:v>-1.08590497578171</c:v>
                </c:pt>
                <c:pt idx="810">
                  <c:v>-1.08983900000337</c:v>
                </c:pt>
                <c:pt idx="811">
                  <c:v>-1.09377743274993</c:v>
                </c:pt>
                <c:pt idx="812">
                  <c:v>-1.09772022986817</c:v>
                </c:pt>
                <c:pt idx="813">
                  <c:v>-1.10166734727926</c:v>
                </c:pt>
                <c:pt idx="814">
                  <c:v>-1.105618740979</c:v>
                </c:pt>
                <c:pt idx="815">
                  <c:v>-1.10957436703807</c:v>
                </c:pt>
                <c:pt idx="816">
                  <c:v>-1.11353418160221</c:v>
                </c:pt>
                <c:pt idx="817">
                  <c:v>-1.11749814089253</c:v>
                </c:pt>
                <c:pt idx="818">
                  <c:v>-1.12146620120564</c:v>
                </c:pt>
                <c:pt idx="819">
                  <c:v>-1.12543831891397</c:v>
                </c:pt>
                <c:pt idx="820">
                  <c:v>-1.12941445046592</c:v>
                </c:pt>
                <c:pt idx="821">
                  <c:v>-1.13339455238611</c:v>
                </c:pt>
                <c:pt idx="822">
                  <c:v>-1.13737858127561</c:v>
                </c:pt>
                <c:pt idx="823">
                  <c:v>-1.14136649381212</c:v>
                </c:pt>
                <c:pt idx="824">
                  <c:v>-1.14535824675023</c:v>
                </c:pt>
                <c:pt idx="825">
                  <c:v>-1.14935379692157</c:v>
                </c:pt>
                <c:pt idx="826">
                  <c:v>-1.1533531012351</c:v>
                </c:pt>
                <c:pt idx="827">
                  <c:v>-1.15735611667724</c:v>
                </c:pt>
                <c:pt idx="828">
                  <c:v>-1.16136280031213</c:v>
                </c:pt>
                <c:pt idx="829">
                  <c:v>-1.16537310928178</c:v>
                </c:pt>
                <c:pt idx="830">
                  <c:v>-1.16938700080635</c:v>
                </c:pt>
                <c:pt idx="831">
                  <c:v>-1.17340443218425</c:v>
                </c:pt>
                <c:pt idx="832">
                  <c:v>-1.17742536079241</c:v>
                </c:pt>
                <c:pt idx="833">
                  <c:v>-1.18144974408648</c:v>
                </c:pt>
                <c:pt idx="834">
                  <c:v>-1.18547753960095</c:v>
                </c:pt>
                <c:pt idx="835">
                  <c:v>-1.18950870494941</c:v>
                </c:pt>
                <c:pt idx="836">
                  <c:v>-1.19354319782472</c:v>
                </c:pt>
                <c:pt idx="837">
                  <c:v>-1.19758097599917</c:v>
                </c:pt>
                <c:pt idx="838">
                  <c:v>-1.20162199732471</c:v>
                </c:pt>
                <c:pt idx="839">
                  <c:v>-1.2056662197331</c:v>
                </c:pt>
                <c:pt idx="840">
                  <c:v>-1.2097136012361</c:v>
                </c:pt>
                <c:pt idx="841">
                  <c:v>-1.21376409992565</c:v>
                </c:pt>
                <c:pt idx="842">
                  <c:v>-1.21781767397405</c:v>
                </c:pt>
                <c:pt idx="843">
                  <c:v>-1.22187428163412</c:v>
                </c:pt>
                <c:pt idx="844">
                  <c:v>-1.2259338812394</c:v>
                </c:pt>
                <c:pt idx="845">
                  <c:v>-1.22999643120429</c:v>
                </c:pt>
                <c:pt idx="846">
                  <c:v>-1.23406189002425</c:v>
                </c:pt>
                <c:pt idx="847">
                  <c:v>-1.23813021627594</c:v>
                </c:pt>
                <c:pt idx="848">
                  <c:v>-1.2422013686174</c:v>
                </c:pt>
                <c:pt idx="849">
                  <c:v>-1.24627530578821</c:v>
                </c:pt>
                <c:pt idx="850">
                  <c:v>-1.25035198660967</c:v>
                </c:pt>
                <c:pt idx="851">
                  <c:v>-1.25443136998492</c:v>
                </c:pt>
                <c:pt idx="852">
                  <c:v>-1.25851341489912</c:v>
                </c:pt>
                <c:pt idx="853">
                  <c:v>-1.26259808041964</c:v>
                </c:pt>
                <c:pt idx="854">
                  <c:v>-1.26668532569614</c:v>
                </c:pt>
                <c:pt idx="855">
                  <c:v>-1.27077510996079</c:v>
                </c:pt>
                <c:pt idx="856">
                  <c:v>-1.27486739252838</c:v>
                </c:pt>
                <c:pt idx="857">
                  <c:v>-1.27896213279651</c:v>
                </c:pt>
                <c:pt idx="858">
                  <c:v>-1.28305929024568</c:v>
                </c:pt>
                <c:pt idx="859">
                  <c:v>-1.28715882443949</c:v>
                </c:pt>
                <c:pt idx="860">
                  <c:v>-1.29126069502473</c:v>
                </c:pt>
                <c:pt idx="861">
                  <c:v>-1.2953648617316</c:v>
                </c:pt>
                <c:pt idx="862">
                  <c:v>-1.29947128437375</c:v>
                </c:pt>
                <c:pt idx="863">
                  <c:v>-1.30357992284852</c:v>
                </c:pt>
                <c:pt idx="864">
                  <c:v>-1.30769073713698</c:v>
                </c:pt>
                <c:pt idx="865">
                  <c:v>-1.31180368730416</c:v>
                </c:pt>
                <c:pt idx="866">
                  <c:v>-1.3159187334991</c:v>
                </c:pt>
                <c:pt idx="867">
                  <c:v>-1.32003583595504</c:v>
                </c:pt>
                <c:pt idx="868">
                  <c:v>-1.32415495498951</c:v>
                </c:pt>
                <c:pt idx="869">
                  <c:v>-1.32827605100449</c:v>
                </c:pt>
                <c:pt idx="870">
                  <c:v>-1.33239908448653</c:v>
                </c:pt>
                <c:pt idx="871">
                  <c:v>-1.33652401600683</c:v>
                </c:pt>
                <c:pt idx="872">
                  <c:v>-1.34065080622145</c:v>
                </c:pt>
                <c:pt idx="873">
                  <c:v>-1.34477941587135</c:v>
                </c:pt>
                <c:pt idx="874">
                  <c:v>-1.34890980578255</c:v>
                </c:pt>
                <c:pt idx="875">
                  <c:v>-1.35304193686625</c:v>
                </c:pt>
                <c:pt idx="876">
                  <c:v>-1.35717577011893</c:v>
                </c:pt>
                <c:pt idx="877">
                  <c:v>-1.36131126662247</c:v>
                </c:pt>
                <c:pt idx="878">
                  <c:v>-1.36544838754428</c:v>
                </c:pt>
                <c:pt idx="879">
                  <c:v>-1.36958709413738</c:v>
                </c:pt>
                <c:pt idx="880">
                  <c:v>-1.37372734774055</c:v>
                </c:pt>
                <c:pt idx="881">
                  <c:v>-1.37786910977841</c:v>
                </c:pt>
                <c:pt idx="882">
                  <c:v>-1.38201234176152</c:v>
                </c:pt>
                <c:pt idx="883">
                  <c:v>-1.38615700528653</c:v>
                </c:pt>
                <c:pt idx="884">
                  <c:v>-1.39030306203623</c:v>
                </c:pt>
                <c:pt idx="885">
                  <c:v>-1.3944504737797</c:v>
                </c:pt>
                <c:pt idx="886">
                  <c:v>-1.39859920237237</c:v>
                </c:pt>
                <c:pt idx="887">
                  <c:v>-1.40274920975615</c:v>
                </c:pt>
                <c:pt idx="888">
                  <c:v>-1.40690045795951</c:v>
                </c:pt>
                <c:pt idx="889">
                  <c:v>-1.4110529090976</c:v>
                </c:pt>
                <c:pt idx="890">
                  <c:v>-1.41520652537232</c:v>
                </c:pt>
                <c:pt idx="891">
                  <c:v>-1.41936126907241</c:v>
                </c:pt>
                <c:pt idx="892">
                  <c:v>-1.42351710257357</c:v>
                </c:pt>
                <c:pt idx="893">
                  <c:v>-1.42767398833853</c:v>
                </c:pt>
                <c:pt idx="894">
                  <c:v>-1.43183188891715</c:v>
                </c:pt>
                <c:pt idx="895">
                  <c:v>-1.43599076694651</c:v>
                </c:pt>
                <c:pt idx="896">
                  <c:v>-1.44015058515096</c:v>
                </c:pt>
                <c:pt idx="897">
                  <c:v>-1.44431130634227</c:v>
                </c:pt>
                <c:pt idx="898">
                  <c:v>-1.44847289341966</c:v>
                </c:pt>
                <c:pt idx="899">
                  <c:v>-1.45263530936989</c:v>
                </c:pt>
                <c:pt idx="900">
                  <c:v>-1.45679851726737</c:v>
                </c:pt>
                <c:pt idx="901">
                  <c:v>-1.46096248027422</c:v>
                </c:pt>
                <c:pt idx="902">
                  <c:v>-1.46512716164032</c:v>
                </c:pt>
                <c:pt idx="903">
                  <c:v>-1.46929252470346</c:v>
                </c:pt>
                <c:pt idx="904">
                  <c:v>-1.47345853288932</c:v>
                </c:pt>
                <c:pt idx="905">
                  <c:v>-1.47762514971163</c:v>
                </c:pt>
                <c:pt idx="906">
                  <c:v>-1.4817923387722</c:v>
                </c:pt>
                <c:pt idx="907">
                  <c:v>-1.48596006376097</c:v>
                </c:pt>
                <c:pt idx="908">
                  <c:v>-1.49012828845614</c:v>
                </c:pt>
                <c:pt idx="909">
                  <c:v>-1.49429697672419</c:v>
                </c:pt>
                <c:pt idx="910">
                  <c:v>-1.49846609251996</c:v>
                </c:pt>
                <c:pt idx="911">
                  <c:v>-1.50263559988672</c:v>
                </c:pt>
                <c:pt idx="912">
                  <c:v>-1.50680546295624</c:v>
                </c:pt>
                <c:pt idx="913">
                  <c:v>-1.51097564594882</c:v>
                </c:pt>
                <c:pt idx="914">
                  <c:v>-1.51514611317341</c:v>
                </c:pt>
                <c:pt idx="915">
                  <c:v>-1.51931682902762</c:v>
                </c:pt>
                <c:pt idx="916">
                  <c:v>-1.52348775799778</c:v>
                </c:pt>
                <c:pt idx="917">
                  <c:v>-1.52765886465906</c:v>
                </c:pt>
                <c:pt idx="918">
                  <c:v>-1.53183011367543</c:v>
                </c:pt>
                <c:pt idx="919">
                  <c:v>-1.53600146979979</c:v>
                </c:pt>
                <c:pt idx="920">
                  <c:v>-1.54017289787401</c:v>
                </c:pt>
                <c:pt idx="921">
                  <c:v>-1.54434436282895</c:v>
                </c:pt>
                <c:pt idx="922">
                  <c:v>-1.54851582968456</c:v>
                </c:pt>
                <c:pt idx="923">
                  <c:v>-1.55268726354988</c:v>
                </c:pt>
                <c:pt idx="924">
                  <c:v>-1.55685862962314</c:v>
                </c:pt>
                <c:pt idx="925">
                  <c:v>-1.56102989319175</c:v>
                </c:pt>
                <c:pt idx="926">
                  <c:v>-1.5652010196324</c:v>
                </c:pt>
                <c:pt idx="927">
                  <c:v>-1.56937197441109</c:v>
                </c:pt>
                <c:pt idx="928">
                  <c:v>-1.57354272308316</c:v>
                </c:pt>
                <c:pt idx="929">
                  <c:v>-1.57771323129332</c:v>
                </c:pt>
                <c:pt idx="930">
                  <c:v>-1.58188346477576</c:v>
                </c:pt>
                <c:pt idx="931">
                  <c:v>-1.58605338935409</c:v>
                </c:pt>
                <c:pt idx="932">
                  <c:v>-1.59022297094148</c:v>
                </c:pt>
                <c:pt idx="933">
                  <c:v>-1.59439217554063</c:v>
                </c:pt>
                <c:pt idx="934">
                  <c:v>-1.59856096924383</c:v>
                </c:pt>
                <c:pt idx="935">
                  <c:v>-1.60272931823298</c:v>
                </c:pt>
                <c:pt idx="936">
                  <c:v>-1.60689718877968</c:v>
                </c:pt>
                <c:pt idx="937">
                  <c:v>-1.61106454724518</c:v>
                </c:pt>
                <c:pt idx="938">
                  <c:v>-1.61523136008048</c:v>
                </c:pt>
                <c:pt idx="939">
                  <c:v>-1.61939759382634</c:v>
                </c:pt>
                <c:pt idx="940">
                  <c:v>-1.62356321511328</c:v>
                </c:pt>
                <c:pt idx="941">
                  <c:v>-1.62772819066167</c:v>
                </c:pt>
                <c:pt idx="942">
                  <c:v>-1.63189248728171</c:v>
                </c:pt>
                <c:pt idx="943">
                  <c:v>-1.63605607187347</c:v>
                </c:pt>
                <c:pt idx="944">
                  <c:v>-1.64021891142691</c:v>
                </c:pt>
                <c:pt idx="945">
                  <c:v>-1.64438097302193</c:v>
                </c:pt>
                <c:pt idx="946">
                  <c:v>-1.64854222382837</c:v>
                </c:pt>
                <c:pt idx="947">
                  <c:v>-1.65270263110602</c:v>
                </c:pt>
                <c:pt idx="948">
                  <c:v>-1.6568621622047</c:v>
                </c:pt>
                <c:pt idx="949">
                  <c:v>-1.66102078456419</c:v>
                </c:pt>
                <c:pt idx="950">
                  <c:v>-1.66517846571434</c:v>
                </c:pt>
                <c:pt idx="951">
                  <c:v>-1.66933517327503</c:v>
                </c:pt>
                <c:pt idx="952">
                  <c:v>-1.67349087495621</c:v>
                </c:pt>
                <c:pt idx="953">
                  <c:v>-1.67764553855791</c:v>
                </c:pt>
                <c:pt idx="954">
                  <c:v>-1.68179913197024</c:v>
                </c:pt>
                <c:pt idx="955">
                  <c:v>-1.68595162317346</c:v>
                </c:pt>
                <c:pt idx="956">
                  <c:v>-1.69010298023791</c:v>
                </c:pt>
                <c:pt idx="957">
                  <c:v>-1.6942531713241</c:v>
                </c:pt>
                <c:pt idx="958">
                  <c:v>-1.69840216468266</c:v>
                </c:pt>
                <c:pt idx="959">
                  <c:v>-1.7025499286544</c:v>
                </c:pt>
                <c:pt idx="960">
                  <c:v>-1.70669643167028</c:v>
                </c:pt>
                <c:pt idx="961">
                  <c:v>-1.71084164225143</c:v>
                </c:pt>
                <c:pt idx="962">
                  <c:v>-1.71498552900918</c:v>
                </c:pt>
                <c:pt idx="963">
                  <c:v>-1.71912806064503</c:v>
                </c:pt>
                <c:pt idx="964">
                  <c:v>-1.72326920595068</c:v>
                </c:pt>
                <c:pt idx="965">
                  <c:v>-1.72740893380803</c:v>
                </c:pt>
                <c:pt idx="966">
                  <c:v>-1.73154721318916</c:v>
                </c:pt>
                <c:pt idx="967">
                  <c:v>-1.73568401315637</c:v>
                </c:pt>
                <c:pt idx="968">
                  <c:v>-1.73981930286215</c:v>
                </c:pt>
                <c:pt idx="969">
                  <c:v>-1.7439530515492</c:v>
                </c:pt>
                <c:pt idx="970">
                  <c:v>-1.74808522855043</c:v>
                </c:pt>
                <c:pt idx="971">
                  <c:v>-1.75221580328893</c:v>
                </c:pt>
                <c:pt idx="972">
                  <c:v>-1.756344745278</c:v>
                </c:pt>
                <c:pt idx="973">
                  <c:v>-1.76047202412114</c:v>
                </c:pt>
                <c:pt idx="974">
                  <c:v>-1.76459760951201</c:v>
                </c:pt>
                <c:pt idx="975">
                  <c:v>-1.76872147123449</c:v>
                </c:pt>
                <c:pt idx="976">
                  <c:v>-1.77284357916262</c:v>
                </c:pt>
                <c:pt idx="977">
                  <c:v>-1.77696390326061</c:v>
                </c:pt>
                <c:pt idx="978">
                  <c:v>-1.78108241358284</c:v>
                </c:pt>
                <c:pt idx="979">
                  <c:v>-1.78519908027383</c:v>
                </c:pt>
                <c:pt idx="980">
                  <c:v>-1.78931387356826</c:v>
                </c:pt>
                <c:pt idx="981">
                  <c:v>-1.79342676379093</c:v>
                </c:pt>
                <c:pt idx="982">
                  <c:v>-1.79753772135677</c:v>
                </c:pt>
                <c:pt idx="983">
                  <c:v>-1.80164671677079</c:v>
                </c:pt>
                <c:pt idx="984">
                  <c:v>-1.80575372062815</c:v>
                </c:pt>
                <c:pt idx="985">
                  <c:v>-1.80985870361403</c:v>
                </c:pt>
                <c:pt idx="986">
                  <c:v>-1.81370979293966</c:v>
                </c:pt>
                <c:pt idx="987">
                  <c:v>-1.81144620018842</c:v>
                </c:pt>
                <c:pt idx="988">
                  <c:v>-1.80918378615983</c:v>
                </c:pt>
                <c:pt idx="989">
                  <c:v>-1.806922581218</c:v>
                </c:pt>
                <c:pt idx="990">
                  <c:v>-1.80466261563349</c:v>
                </c:pt>
                <c:pt idx="991">
                  <c:v>-1.80240391958333</c:v>
                </c:pt>
                <c:pt idx="992">
                  <c:v>-1.80014652315109</c:v>
                </c:pt>
                <c:pt idx="993">
                  <c:v>-1.79789045632685</c:v>
                </c:pt>
                <c:pt idx="994">
                  <c:v>-1.79563574900728</c:v>
                </c:pt>
                <c:pt idx="995">
                  <c:v>-1.79338243099567</c:v>
                </c:pt>
                <c:pt idx="996">
                  <c:v>-1.79113053200196</c:v>
                </c:pt>
                <c:pt idx="997">
                  <c:v>-1.78888008164278</c:v>
                </c:pt>
                <c:pt idx="998">
                  <c:v>-1.78663110944146</c:v>
                </c:pt>
                <c:pt idx="999">
                  <c:v>-1.78438364482812</c:v>
                </c:pt>
                <c:pt idx="1000">
                  <c:v>-1.78213771713967</c:v>
                </c:pt>
                <c:pt idx="1001">
                  <c:v>-1.77989335561985</c:v>
                </c:pt>
                <c:pt idx="1002">
                  <c:v>-1.77765058941931</c:v>
                </c:pt>
                <c:pt idx="1003">
                  <c:v>-1.7754094475956</c:v>
                </c:pt>
                <c:pt idx="1004">
                  <c:v>-1.77316995911322</c:v>
                </c:pt>
                <c:pt idx="1005">
                  <c:v>-1.77093215284372</c:v>
                </c:pt>
                <c:pt idx="1006">
                  <c:v>-1.76869605756565</c:v>
                </c:pt>
                <c:pt idx="1007">
                  <c:v>-1.7664617019647</c:v>
                </c:pt>
                <c:pt idx="1008">
                  <c:v>-1.76422911463366</c:v>
                </c:pt>
                <c:pt idx="1009">
                  <c:v>-1.76199832407253</c:v>
                </c:pt>
                <c:pt idx="1010">
                  <c:v>-1.75976935868852</c:v>
                </c:pt>
                <c:pt idx="1011">
                  <c:v>-1.75754224679614</c:v>
                </c:pt>
                <c:pt idx="1012">
                  <c:v>-1.7553170166172</c:v>
                </c:pt>
                <c:pt idx="1013">
                  <c:v>-1.7530936962809</c:v>
                </c:pt>
                <c:pt idx="1014">
                  <c:v>-1.75087231382385</c:v>
                </c:pt>
                <c:pt idx="1015">
                  <c:v>-1.74865289719013</c:v>
                </c:pt>
                <c:pt idx="1016">
                  <c:v>-1.74643547423136</c:v>
                </c:pt>
                <c:pt idx="1017">
                  <c:v>-1.7442200727067</c:v>
                </c:pt>
                <c:pt idx="1018">
                  <c:v>-1.74200672028296</c:v>
                </c:pt>
                <c:pt idx="1019">
                  <c:v>-1.73979544453462</c:v>
                </c:pt>
                <c:pt idx="1020">
                  <c:v>-1.73758627294388</c:v>
                </c:pt>
                <c:pt idx="1021">
                  <c:v>-1.73537923290072</c:v>
                </c:pt>
                <c:pt idx="1022">
                  <c:v>-1.73317435170297</c:v>
                </c:pt>
                <c:pt idx="1023">
                  <c:v>-1.73097165655635</c:v>
                </c:pt>
                <c:pt idx="1024">
                  <c:v>-1.7287711745745</c:v>
                </c:pt>
                <c:pt idx="1025">
                  <c:v>-1.7265729327791</c:v>
                </c:pt>
                <c:pt idx="1026">
                  <c:v>-1.72437695809986</c:v>
                </c:pt>
                <c:pt idx="1027">
                  <c:v>-1.72218327737462</c:v>
                </c:pt>
                <c:pt idx="1028">
                  <c:v>-1.7199919173494</c:v>
                </c:pt>
                <c:pt idx="1029">
                  <c:v>-1.71780290467843</c:v>
                </c:pt>
                <c:pt idx="1030">
                  <c:v>-1.71561626592426</c:v>
                </c:pt>
                <c:pt idx="1031">
                  <c:v>-1.71343202755778</c:v>
                </c:pt>
                <c:pt idx="1032">
                  <c:v>-1.71125021595828</c:v>
                </c:pt>
                <c:pt idx="1033">
                  <c:v>-1.70907085741354</c:v>
                </c:pt>
                <c:pt idx="1034">
                  <c:v>-1.70689397811987</c:v>
                </c:pt>
                <c:pt idx="1035">
                  <c:v>-1.70471960418219</c:v>
                </c:pt>
                <c:pt idx="1036">
                  <c:v>-1.70254776161406</c:v>
                </c:pt>
                <c:pt idx="1037">
                  <c:v>-1.70037847633777</c:v>
                </c:pt>
                <c:pt idx="1038">
                  <c:v>-1.69821177418441</c:v>
                </c:pt>
                <c:pt idx="1039">
                  <c:v>-1.6960476808939</c:v>
                </c:pt>
                <c:pt idx="1040">
                  <c:v>-1.69388622211511</c:v>
                </c:pt>
                <c:pt idx="1041">
                  <c:v>-1.69172742340586</c:v>
                </c:pt>
                <c:pt idx="1042">
                  <c:v>-1.68957131023305</c:v>
                </c:pt>
                <c:pt idx="1043">
                  <c:v>-1.68741790797266</c:v>
                </c:pt>
                <c:pt idx="1044">
                  <c:v>-1.6852672419099</c:v>
                </c:pt>
                <c:pt idx="1045">
                  <c:v>-1.6831193372392</c:v>
                </c:pt>
                <c:pt idx="1046">
                  <c:v>-1.68097421906431</c:v>
                </c:pt>
                <c:pt idx="1047">
                  <c:v>-1.6788319123984</c:v>
                </c:pt>
                <c:pt idx="1048">
                  <c:v>-1.67669244216407</c:v>
                </c:pt>
                <c:pt idx="1049">
                  <c:v>-1.67455583319347</c:v>
                </c:pt>
                <c:pt idx="1050">
                  <c:v>-1.67242211022833</c:v>
                </c:pt>
                <c:pt idx="1051">
                  <c:v>-1.67029129792007</c:v>
                </c:pt>
                <c:pt idx="1052">
                  <c:v>-1.66816342082986</c:v>
                </c:pt>
                <c:pt idx="1053">
                  <c:v>-1.66603850342867</c:v>
                </c:pt>
                <c:pt idx="1054">
                  <c:v>-1.66391657009736</c:v>
                </c:pt>
                <c:pt idx="1055">
                  <c:v>-1.66179764512678</c:v>
                </c:pt>
                <c:pt idx="1056">
                  <c:v>-1.65968175271778</c:v>
                </c:pt>
                <c:pt idx="1057">
                  <c:v>-1.65756891698134</c:v>
                </c:pt>
                <c:pt idx="1058">
                  <c:v>-1.65545916193865</c:v>
                </c:pt>
                <c:pt idx="1059">
                  <c:v>-1.65335251152112</c:v>
                </c:pt>
                <c:pt idx="1060">
                  <c:v>-1.65124898957052</c:v>
                </c:pt>
                <c:pt idx="1061">
                  <c:v>-1.64914861983905</c:v>
                </c:pt>
                <c:pt idx="1062">
                  <c:v>-1.64705142598938</c:v>
                </c:pt>
                <c:pt idx="1063">
                  <c:v>-1.64495743159476</c:v>
                </c:pt>
                <c:pt idx="1064">
                  <c:v>-1.64286666013909</c:v>
                </c:pt>
                <c:pt idx="1065">
                  <c:v>-1.64077913501699</c:v>
                </c:pt>
                <c:pt idx="1066">
                  <c:v>-1.6386948795339</c:v>
                </c:pt>
                <c:pt idx="1067">
                  <c:v>-1.63661391690612</c:v>
                </c:pt>
                <c:pt idx="1068">
                  <c:v>-1.63453627026095</c:v>
                </c:pt>
                <c:pt idx="1069">
                  <c:v>-1.6324619626367</c:v>
                </c:pt>
                <c:pt idx="1070">
                  <c:v>-1.63039101698285</c:v>
                </c:pt>
                <c:pt idx="1071">
                  <c:v>-1.62832345616006</c:v>
                </c:pt>
                <c:pt idx="1072">
                  <c:v>-1.62625930294028</c:v>
                </c:pt>
                <c:pt idx="1073">
                  <c:v>-1.62419858000684</c:v>
                </c:pt>
                <c:pt idx="1074">
                  <c:v>-1.62214130995454</c:v>
                </c:pt>
                <c:pt idx="1075">
                  <c:v>-1.62008751528969</c:v>
                </c:pt>
                <c:pt idx="1076">
                  <c:v>-1.61803721843027</c:v>
                </c:pt>
                <c:pt idx="1077">
                  <c:v>-1.61599044170591</c:v>
                </c:pt>
                <c:pt idx="1078">
                  <c:v>-1.61394720735808</c:v>
                </c:pt>
                <c:pt idx="1079">
                  <c:v>-1.61190753754011</c:v>
                </c:pt>
                <c:pt idx="1080">
                  <c:v>-1.60987145431729</c:v>
                </c:pt>
                <c:pt idx="1081">
                  <c:v>-1.60783897966697</c:v>
                </c:pt>
                <c:pt idx="1082">
                  <c:v>-1.60581013547863</c:v>
                </c:pt>
                <c:pt idx="1083">
                  <c:v>-1.60378494355397</c:v>
                </c:pt>
                <c:pt idx="1084">
                  <c:v>-1.60176342560702</c:v>
                </c:pt>
                <c:pt idx="1085">
                  <c:v>-1.59974560326419</c:v>
                </c:pt>
                <c:pt idx="1086">
                  <c:v>-1.59773149806439</c:v>
                </c:pt>
                <c:pt idx="1087">
                  <c:v>-1.59572113145908</c:v>
                </c:pt>
                <c:pt idx="1088">
                  <c:v>-1.59371452481243</c:v>
                </c:pt>
                <c:pt idx="1089">
                  <c:v>-1.59171169940131</c:v>
                </c:pt>
                <c:pt idx="1090">
                  <c:v>-1.58971267641549</c:v>
                </c:pt>
                <c:pt idx="1091">
                  <c:v>-1.58771747695764</c:v>
                </c:pt>
                <c:pt idx="1092">
                  <c:v>-1.58572612204346</c:v>
                </c:pt>
                <c:pt idx="1093">
                  <c:v>-1.58373863260178</c:v>
                </c:pt>
                <c:pt idx="1094">
                  <c:v>-1.58175502947463</c:v>
                </c:pt>
                <c:pt idx="1095">
                  <c:v>-1.57977533341734</c:v>
                </c:pt>
                <c:pt idx="1096">
                  <c:v>-1.57779956509865</c:v>
                </c:pt>
                <c:pt idx="1097">
                  <c:v>-1.57582774510075</c:v>
                </c:pt>
                <c:pt idx="1098">
                  <c:v>-1.57385989391944</c:v>
                </c:pt>
                <c:pt idx="1099">
                  <c:v>-1.57189603196419</c:v>
                </c:pt>
                <c:pt idx="1100">
                  <c:v>-1.56993617955824</c:v>
                </c:pt>
                <c:pt idx="1101">
                  <c:v>-1.56798035693867</c:v>
                </c:pt>
                <c:pt idx="1102">
                  <c:v>-1.56602858425653</c:v>
                </c:pt>
                <c:pt idx="1103">
                  <c:v>-1.56408088157693</c:v>
                </c:pt>
                <c:pt idx="1104">
                  <c:v>-1.56213726887912</c:v>
                </c:pt>
                <c:pt idx="1105">
                  <c:v>-1.56019776605659</c:v>
                </c:pt>
                <c:pt idx="1106">
                  <c:v>-1.55826239291717</c:v>
                </c:pt>
                <c:pt idx="1107">
                  <c:v>-1.55633116918314</c:v>
                </c:pt>
                <c:pt idx="1108">
                  <c:v>-1.55440411449128</c:v>
                </c:pt>
                <c:pt idx="1109">
                  <c:v>-1.55248124839305</c:v>
                </c:pt>
                <c:pt idx="1110">
                  <c:v>-1.55056259035459</c:v>
                </c:pt>
                <c:pt idx="1111">
                  <c:v>-1.54864815975689</c:v>
                </c:pt>
                <c:pt idx="1112">
                  <c:v>-1.54673797589587</c:v>
                </c:pt>
                <c:pt idx="1113">
                  <c:v>-1.54483205798246</c:v>
                </c:pt>
                <c:pt idx="1114">
                  <c:v>-1.54293042514273</c:v>
                </c:pt>
                <c:pt idx="1115">
                  <c:v>-1.54103309641796</c:v>
                </c:pt>
                <c:pt idx="1116">
                  <c:v>-1.53914009076474</c:v>
                </c:pt>
                <c:pt idx="1117">
                  <c:v>-1.53725142705512</c:v>
                </c:pt>
                <c:pt idx="1118">
                  <c:v>-1.53536712407663</c:v>
                </c:pt>
                <c:pt idx="1119">
                  <c:v>-1.53348720053247</c:v>
                </c:pt>
                <c:pt idx="1120">
                  <c:v>-1.53161167504153</c:v>
                </c:pt>
                <c:pt idx="1121">
                  <c:v>-1.52974056613853</c:v>
                </c:pt>
                <c:pt idx="1122">
                  <c:v>-1.52787389227415</c:v>
                </c:pt>
                <c:pt idx="1123">
                  <c:v>-1.52601167181506</c:v>
                </c:pt>
                <c:pt idx="1124">
                  <c:v>-1.5241539230441</c:v>
                </c:pt>
                <c:pt idx="1125">
                  <c:v>-1.52230066416033</c:v>
                </c:pt>
                <c:pt idx="1126">
                  <c:v>-1.52045191327914</c:v>
                </c:pt>
                <c:pt idx="1127">
                  <c:v>-1.51860768843239</c:v>
                </c:pt>
                <c:pt idx="1128">
                  <c:v>-1.51676800756847</c:v>
                </c:pt>
                <c:pt idx="1129">
                  <c:v>-1.51493288855242</c:v>
                </c:pt>
                <c:pt idx="1130">
                  <c:v>-1.51310234916604</c:v>
                </c:pt>
                <c:pt idx="1131">
                  <c:v>-1.51127640710801</c:v>
                </c:pt>
                <c:pt idx="1132">
                  <c:v>-1.50945507999396</c:v>
                </c:pt>
                <c:pt idx="1133">
                  <c:v>-1.50763838535657</c:v>
                </c:pt>
                <c:pt idx="1134">
                  <c:v>-1.50582634064574</c:v>
                </c:pt>
                <c:pt idx="1135">
                  <c:v>-1.50401896322863</c:v>
                </c:pt>
                <c:pt idx="1136">
                  <c:v>-1.50221627038979</c:v>
                </c:pt>
                <c:pt idx="1137">
                  <c:v>-1.50041827933127</c:v>
                </c:pt>
                <c:pt idx="1138">
                  <c:v>-1.49862500717273</c:v>
                </c:pt>
                <c:pt idx="1139">
                  <c:v>-1.49683647095154</c:v>
                </c:pt>
                <c:pt idx="1140">
                  <c:v>-1.49505268762287</c:v>
                </c:pt>
                <c:pt idx="1141">
                  <c:v>-1.49327367405983</c:v>
                </c:pt>
                <c:pt idx="1142">
                  <c:v>-1.49149944705358</c:v>
                </c:pt>
                <c:pt idx="1143">
                  <c:v>-1.48973002331339</c:v>
                </c:pt>
                <c:pt idx="1144">
                  <c:v>-1.48796541946681</c:v>
                </c:pt>
                <c:pt idx="1145">
                  <c:v>-1.48620565205973</c:v>
                </c:pt>
                <c:pt idx="1146">
                  <c:v>-1.48445073755653</c:v>
                </c:pt>
                <c:pt idx="1147">
                  <c:v>-1.48270069234013</c:v>
                </c:pt>
                <c:pt idx="1148">
                  <c:v>-1.48095553271219</c:v>
                </c:pt>
                <c:pt idx="1149">
                  <c:v>-1.47921527489314</c:v>
                </c:pt>
                <c:pt idx="1150">
                  <c:v>-1.47747993502231</c:v>
                </c:pt>
                <c:pt idx="1151">
                  <c:v>-1.47574952915808</c:v>
                </c:pt>
                <c:pt idx="1152">
                  <c:v>-1.47402407327792</c:v>
                </c:pt>
                <c:pt idx="1153">
                  <c:v>-1.47230358327858</c:v>
                </c:pt>
                <c:pt idx="1154">
                  <c:v>-1.47058807497614</c:v>
                </c:pt>
                <c:pt idx="1155">
                  <c:v>-1.46887756410615</c:v>
                </c:pt>
                <c:pt idx="1156">
                  <c:v>-1.46717206632374</c:v>
                </c:pt>
                <c:pt idx="1157">
                  <c:v>-1.46547159720372</c:v>
                </c:pt>
                <c:pt idx="1158">
                  <c:v>-1.46377617224071</c:v>
                </c:pt>
                <c:pt idx="1159">
                  <c:v>-1.46208580684923</c:v>
                </c:pt>
                <c:pt idx="1160">
                  <c:v>-1.46040051636383</c:v>
                </c:pt>
                <c:pt idx="1161">
                  <c:v>-1.45872031603921</c:v>
                </c:pt>
                <c:pt idx="1162">
                  <c:v>-1.45704522105032</c:v>
                </c:pt>
                <c:pt idx="1163">
                  <c:v>-1.45537524649246</c:v>
                </c:pt>
                <c:pt idx="1164">
                  <c:v>-1.45371040738142</c:v>
                </c:pt>
                <c:pt idx="1165">
                  <c:v>-1.45205071865359</c:v>
                </c:pt>
                <c:pt idx="1166">
                  <c:v>-1.45039619516606</c:v>
                </c:pt>
                <c:pt idx="1167">
                  <c:v>-1.44874685169673</c:v>
                </c:pt>
                <c:pt idx="1168">
                  <c:v>-1.44710270294446</c:v>
                </c:pt>
                <c:pt idx="1169">
                  <c:v>-1.44546376352915</c:v>
                </c:pt>
                <c:pt idx="1170">
                  <c:v>-1.44383004799188</c:v>
                </c:pt>
                <c:pt idx="1171">
                  <c:v>-1.44220157079498</c:v>
                </c:pt>
                <c:pt idx="1172">
                  <c:v>-1.44057834632221</c:v>
                </c:pt>
                <c:pt idx="1173">
                  <c:v>-1.43896038887884</c:v>
                </c:pt>
                <c:pt idx="1174">
                  <c:v>-1.43734771269175</c:v>
                </c:pt>
                <c:pt idx="1175">
                  <c:v>-1.43574033190958</c:v>
                </c:pt>
                <c:pt idx="1176">
                  <c:v>-1.43413826060284</c:v>
                </c:pt>
                <c:pt idx="1177">
                  <c:v>-1.43254151276401</c:v>
                </c:pt>
                <c:pt idx="1178">
                  <c:v>-1.43095010230765</c:v>
                </c:pt>
                <c:pt idx="1179">
                  <c:v>-1.42936404307057</c:v>
                </c:pt>
                <c:pt idx="1180">
                  <c:v>-1.42778334881188</c:v>
                </c:pt>
                <c:pt idx="1181">
                  <c:v>-1.42620803321314</c:v>
                </c:pt>
                <c:pt idx="1182">
                  <c:v>-1.4246381098785</c:v>
                </c:pt>
                <c:pt idx="1183">
                  <c:v>-1.42307359233477</c:v>
                </c:pt>
                <c:pt idx="1184">
                  <c:v>-1.42151449403157</c:v>
                </c:pt>
                <c:pt idx="1185">
                  <c:v>-1.41996082834143</c:v>
                </c:pt>
                <c:pt idx="1186">
                  <c:v>-1.41841260855994</c:v>
                </c:pt>
                <c:pt idx="1187">
                  <c:v>-1.41686984790582</c:v>
                </c:pt>
                <c:pt idx="1188">
                  <c:v>-1.41533255952109</c:v>
                </c:pt>
                <c:pt idx="1189">
                  <c:v>-1.41380075647115</c:v>
                </c:pt>
                <c:pt idx="1190">
                  <c:v>-1.41227445174492</c:v>
                </c:pt>
                <c:pt idx="1191">
                  <c:v>-1.41075365825495</c:v>
                </c:pt>
                <c:pt idx="1192">
                  <c:v>-1.40923838883754</c:v>
                </c:pt>
                <c:pt idx="1193">
                  <c:v>-1.40772865625288</c:v>
                </c:pt>
                <c:pt idx="1194">
                  <c:v>-1.40622447318514</c:v>
                </c:pt>
                <c:pt idx="1195">
                  <c:v>-1.40472585224259</c:v>
                </c:pt>
                <c:pt idx="1196">
                  <c:v>-1.40323280595777</c:v>
                </c:pt>
                <c:pt idx="1197">
                  <c:v>-1.40174534678752</c:v>
                </c:pt>
                <c:pt idx="1198">
                  <c:v>-1.40026348711322</c:v>
                </c:pt>
                <c:pt idx="1199">
                  <c:v>-1.39878723924078</c:v>
                </c:pt>
                <c:pt idx="1200">
                  <c:v>-1.39731661540087</c:v>
                </c:pt>
                <c:pt idx="1201">
                  <c:v>-1.39585162774899</c:v>
                </c:pt>
                <c:pt idx="1202">
                  <c:v>-1.39439228836558</c:v>
                </c:pt>
                <c:pt idx="1203">
                  <c:v>-1.39293860925619</c:v>
                </c:pt>
                <c:pt idx="1204">
                  <c:v>-1.39149060235153</c:v>
                </c:pt>
                <c:pt idx="1205">
                  <c:v>-1.39004827950768</c:v>
                </c:pt>
                <c:pt idx="1206">
                  <c:v>-1.38861165250613</c:v>
                </c:pt>
                <c:pt idx="1207">
                  <c:v>-1.38718073305396</c:v>
                </c:pt>
                <c:pt idx="1208">
                  <c:v>-1.38575553278393</c:v>
                </c:pt>
                <c:pt idx="1209">
                  <c:v>-1.38433606325461</c:v>
                </c:pt>
                <c:pt idx="1210">
                  <c:v>-1.38292233595051</c:v>
                </c:pt>
                <c:pt idx="1211">
                  <c:v>-1.38151436228219</c:v>
                </c:pt>
                <c:pt idx="1212">
                  <c:v>-1.38011215358641</c:v>
                </c:pt>
                <c:pt idx="1213">
                  <c:v>-1.37871572112621</c:v>
                </c:pt>
                <c:pt idx="1214">
                  <c:v>-1.37732507609106</c:v>
                </c:pt>
                <c:pt idx="1215">
                  <c:v>-1.37594022959701</c:v>
                </c:pt>
                <c:pt idx="1216">
                  <c:v>-1.37456119268673</c:v>
                </c:pt>
                <c:pt idx="1217">
                  <c:v>-1.37318797632974</c:v>
                </c:pt>
                <c:pt idx="1218">
                  <c:v>-1.37182059142244</c:v>
                </c:pt>
                <c:pt idx="1219">
                  <c:v>-1.3704590487883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14:$A$1233</c:f>
              <c:numCache>
                <c:formatCode>General</c:formatCode>
                <c:ptCount val="1220"/>
                <c:pt idx="0">
                  <c:v>0.1</c:v>
                </c:pt>
                <c:pt idx="1">
                  <c:v>0.14142135623731</c:v>
                </c:pt>
                <c:pt idx="2">
                  <c:v>0.173205080756888</c:v>
                </c:pt>
                <c:pt idx="3">
                  <c:v>0.2</c:v>
                </c:pt>
                <c:pt idx="4">
                  <c:v>0.223606797749979</c:v>
                </c:pt>
                <c:pt idx="5">
                  <c:v>0.244948974278318</c:v>
                </c:pt>
                <c:pt idx="6">
                  <c:v>0.264575131106459</c:v>
                </c:pt>
                <c:pt idx="7">
                  <c:v>0.282842712474619</c:v>
                </c:pt>
                <c:pt idx="8">
                  <c:v>0.3</c:v>
                </c:pt>
                <c:pt idx="9">
                  <c:v>0.316227766016838</c:v>
                </c:pt>
                <c:pt idx="10">
                  <c:v>0.33166247903554</c:v>
                </c:pt>
                <c:pt idx="11">
                  <c:v>0.346410161513775</c:v>
                </c:pt>
                <c:pt idx="12">
                  <c:v>0.360555127546399</c:v>
                </c:pt>
                <c:pt idx="13">
                  <c:v>0.374165738677394</c:v>
                </c:pt>
                <c:pt idx="14">
                  <c:v>0.387298334620742</c:v>
                </c:pt>
                <c:pt idx="15">
                  <c:v>0.4</c:v>
                </c:pt>
                <c:pt idx="16">
                  <c:v>0.412310562561766</c:v>
                </c:pt>
                <c:pt idx="17">
                  <c:v>0.424264068711929</c:v>
                </c:pt>
                <c:pt idx="18">
                  <c:v>0.435889894354067</c:v>
                </c:pt>
                <c:pt idx="19">
                  <c:v>0.447213595499958</c:v>
                </c:pt>
                <c:pt idx="20">
                  <c:v>0.458257569495584</c:v>
                </c:pt>
                <c:pt idx="21">
                  <c:v>0.469041575982343</c:v>
                </c:pt>
                <c:pt idx="22">
                  <c:v>0.479583152331272</c:v>
                </c:pt>
                <c:pt idx="23">
                  <c:v>0.489897948556636</c:v>
                </c:pt>
                <c:pt idx="24">
                  <c:v>0.5</c:v>
                </c:pt>
                <c:pt idx="25">
                  <c:v>0.509901951359279</c:v>
                </c:pt>
                <c:pt idx="26">
                  <c:v>0.519615242270663</c:v>
                </c:pt>
                <c:pt idx="27">
                  <c:v>0.529150262212918</c:v>
                </c:pt>
                <c:pt idx="28">
                  <c:v>0.538516480713451</c:v>
                </c:pt>
                <c:pt idx="29">
                  <c:v>0.547722557505166</c:v>
                </c:pt>
                <c:pt idx="30">
                  <c:v>0.556776436283002</c:v>
                </c:pt>
                <c:pt idx="31">
                  <c:v>0.565685424949238</c:v>
                </c:pt>
                <c:pt idx="32">
                  <c:v>0.574456264653803</c:v>
                </c:pt>
                <c:pt idx="33">
                  <c:v>0.58309518948453</c:v>
                </c:pt>
                <c:pt idx="34">
                  <c:v>0.591607978309962</c:v>
                </c:pt>
                <c:pt idx="35">
                  <c:v>0.6</c:v>
                </c:pt>
                <c:pt idx="36">
                  <c:v>0.608276253029822</c:v>
                </c:pt>
                <c:pt idx="37">
                  <c:v>0.616441400296898</c:v>
                </c:pt>
                <c:pt idx="38">
                  <c:v>0.62449979983984</c:v>
                </c:pt>
                <c:pt idx="39">
                  <c:v>0.632455532033676</c:v>
                </c:pt>
                <c:pt idx="40">
                  <c:v>0.640312423743285</c:v>
                </c:pt>
                <c:pt idx="41">
                  <c:v>0.648074069840786</c:v>
                </c:pt>
                <c:pt idx="42">
                  <c:v>0.6557438524302</c:v>
                </c:pt>
                <c:pt idx="43">
                  <c:v>0.66332495807108</c:v>
                </c:pt>
                <c:pt idx="44">
                  <c:v>0.670820393249937</c:v>
                </c:pt>
                <c:pt idx="45">
                  <c:v>0.678232998312527</c:v>
                </c:pt>
                <c:pt idx="46">
                  <c:v>0.685565460040105</c:v>
                </c:pt>
                <c:pt idx="47">
                  <c:v>0.692820323027551</c:v>
                </c:pt>
                <c:pt idx="48">
                  <c:v>0.7</c:v>
                </c:pt>
                <c:pt idx="49">
                  <c:v>0.707106781186548</c:v>
                </c:pt>
                <c:pt idx="50">
                  <c:v>0.714142842854285</c:v>
                </c:pt>
                <c:pt idx="51">
                  <c:v>0.721110255092798</c:v>
                </c:pt>
                <c:pt idx="52">
                  <c:v>0.728010988928052</c:v>
                </c:pt>
                <c:pt idx="53">
                  <c:v>0.734846922834954</c:v>
                </c:pt>
                <c:pt idx="54">
                  <c:v>0.741619848709566</c:v>
                </c:pt>
                <c:pt idx="55">
                  <c:v>0.748331477354788</c:v>
                </c:pt>
                <c:pt idx="56">
                  <c:v>0.754983443527075</c:v>
                </c:pt>
                <c:pt idx="57">
                  <c:v>0.761577310586391</c:v>
                </c:pt>
                <c:pt idx="58">
                  <c:v>0.768114574786861</c:v>
                </c:pt>
                <c:pt idx="59">
                  <c:v>0.774596669241484</c:v>
                </c:pt>
                <c:pt idx="60">
                  <c:v>0.781024967590666</c:v>
                </c:pt>
                <c:pt idx="61">
                  <c:v>0.787400787401181</c:v>
                </c:pt>
                <c:pt idx="62">
                  <c:v>0.793725393319377</c:v>
                </c:pt>
                <c:pt idx="63">
                  <c:v>0.8</c:v>
                </c:pt>
                <c:pt idx="64">
                  <c:v>0.806225774829855</c:v>
                </c:pt>
                <c:pt idx="65">
                  <c:v>0.812403840463596</c:v>
                </c:pt>
                <c:pt idx="66">
                  <c:v>0.818535277187245</c:v>
                </c:pt>
                <c:pt idx="67">
                  <c:v>0.824621125123532</c:v>
                </c:pt>
                <c:pt idx="68">
                  <c:v>0.830662386291808</c:v>
                </c:pt>
                <c:pt idx="69">
                  <c:v>0.836660026534076</c:v>
                </c:pt>
                <c:pt idx="70">
                  <c:v>0.842614977317636</c:v>
                </c:pt>
                <c:pt idx="71">
                  <c:v>0.848528137423857</c:v>
                </c:pt>
                <c:pt idx="72">
                  <c:v>0.854400374531753</c:v>
                </c:pt>
                <c:pt idx="73">
                  <c:v>0.860232526704263</c:v>
                </c:pt>
                <c:pt idx="74">
                  <c:v>0.866025403784439</c:v>
                </c:pt>
                <c:pt idx="75">
                  <c:v>0.871779788708135</c:v>
                </c:pt>
                <c:pt idx="76">
                  <c:v>0.877496438739213</c:v>
                </c:pt>
                <c:pt idx="77">
                  <c:v>0.883176086632785</c:v>
                </c:pt>
                <c:pt idx="78">
                  <c:v>0.888819441731559</c:v>
                </c:pt>
                <c:pt idx="79">
                  <c:v>0.894427190999916</c:v>
                </c:pt>
                <c:pt idx="80">
                  <c:v>0.9</c:v>
                </c:pt>
                <c:pt idx="81">
                  <c:v>0.905538513813742</c:v>
                </c:pt>
                <c:pt idx="82">
                  <c:v>0.91104335791443</c:v>
                </c:pt>
                <c:pt idx="83">
                  <c:v>0.916515138991168</c:v>
                </c:pt>
                <c:pt idx="84">
                  <c:v>0.921954445729289</c:v>
                </c:pt>
                <c:pt idx="85">
                  <c:v>0.927361849549571</c:v>
                </c:pt>
                <c:pt idx="86">
                  <c:v>0.932737905308882</c:v>
                </c:pt>
                <c:pt idx="87">
                  <c:v>0.938083151964686</c:v>
                </c:pt>
                <c:pt idx="88">
                  <c:v>0.943398113205661</c:v>
                </c:pt>
                <c:pt idx="89">
                  <c:v>0.948683298050514</c:v>
                </c:pt>
                <c:pt idx="90">
                  <c:v>0.953939201416946</c:v>
                </c:pt>
                <c:pt idx="91">
                  <c:v>0.959166304662544</c:v>
                </c:pt>
                <c:pt idx="92">
                  <c:v>0.964365076099296</c:v>
                </c:pt>
                <c:pt idx="93">
                  <c:v>0.969535971483266</c:v>
                </c:pt>
                <c:pt idx="94">
                  <c:v>0.974679434480897</c:v>
                </c:pt>
                <c:pt idx="95">
                  <c:v>0.979795897113272</c:v>
                </c:pt>
                <c:pt idx="96">
                  <c:v>0.984885780179611</c:v>
                </c:pt>
                <c:pt idx="97">
                  <c:v>0.989949493661167</c:v>
                </c:pt>
                <c:pt idx="98">
                  <c:v>0.99498743710662</c:v>
                </c:pt>
                <c:pt idx="99">
                  <c:v>1</c:v>
                </c:pt>
                <c:pt idx="100">
                  <c:v>1.00498756211209</c:v>
                </c:pt>
                <c:pt idx="101">
                  <c:v>1.00995049383621</c:v>
                </c:pt>
                <c:pt idx="102">
                  <c:v>1.01488915650922</c:v>
                </c:pt>
                <c:pt idx="103">
                  <c:v>1.01980390271856</c:v>
                </c:pt>
                <c:pt idx="104">
                  <c:v>1.02469507659596</c:v>
                </c:pt>
                <c:pt idx="105">
                  <c:v>1.0295630140987</c:v>
                </c:pt>
                <c:pt idx="106">
                  <c:v>1.03440804327886</c:v>
                </c:pt>
                <c:pt idx="107">
                  <c:v>1.03923048454133</c:v>
                </c:pt>
                <c:pt idx="108">
                  <c:v>1.04403065089106</c:v>
                </c:pt>
                <c:pt idx="109">
                  <c:v>1.04880884817015</c:v>
                </c:pt>
                <c:pt idx="110">
                  <c:v>1.05356537528527</c:v>
                </c:pt>
                <c:pt idx="111">
                  <c:v>1.05830052442584</c:v>
                </c:pt>
                <c:pt idx="112">
                  <c:v>1.06301458127347</c:v>
                </c:pt>
                <c:pt idx="113">
                  <c:v>1.06770782520313</c:v>
                </c:pt>
                <c:pt idx="114">
                  <c:v>1.07238052947636</c:v>
                </c:pt>
                <c:pt idx="115">
                  <c:v>1.0770329614269</c:v>
                </c:pt>
                <c:pt idx="116">
                  <c:v>1.0816653826392</c:v>
                </c:pt>
                <c:pt idx="117">
                  <c:v>1.08627804912002</c:v>
                </c:pt>
                <c:pt idx="118">
                  <c:v>1.09087121146357</c:v>
                </c:pt>
                <c:pt idx="119">
                  <c:v>1.09544511501033</c:v>
                </c:pt>
                <c:pt idx="120">
                  <c:v>1.1</c:v>
                </c:pt>
                <c:pt idx="121">
                  <c:v>1.10453610171873</c:v>
                </c:pt>
                <c:pt idx="122">
                  <c:v>1.10905365064094</c:v>
                </c:pt>
                <c:pt idx="123">
                  <c:v>1.113552872566</c:v>
                </c:pt>
                <c:pt idx="124">
                  <c:v>1.1180339887499</c:v>
                </c:pt>
                <c:pt idx="125">
                  <c:v>1.12249721603218</c:v>
                </c:pt>
                <c:pt idx="126">
                  <c:v>1.12694276695846</c:v>
                </c:pt>
                <c:pt idx="127">
                  <c:v>1.13137084989848</c:v>
                </c:pt>
                <c:pt idx="128">
                  <c:v>1.13578166916006</c:v>
                </c:pt>
                <c:pt idx="129">
                  <c:v>1.14017542509914</c:v>
                </c:pt>
                <c:pt idx="130">
                  <c:v>1.14455231422596</c:v>
                </c:pt>
                <c:pt idx="131">
                  <c:v>1.14891252930761</c:v>
                </c:pt>
                <c:pt idx="132">
                  <c:v>1.15325625946708</c:v>
                </c:pt>
                <c:pt idx="133">
                  <c:v>1.15758369027902</c:v>
                </c:pt>
                <c:pt idx="134">
                  <c:v>1.16189500386223</c:v>
                </c:pt>
                <c:pt idx="135">
                  <c:v>1.16619037896906</c:v>
                </c:pt>
                <c:pt idx="136">
                  <c:v>1.17046999107196</c:v>
                </c:pt>
                <c:pt idx="137">
                  <c:v>1.17473401244707</c:v>
                </c:pt>
                <c:pt idx="138">
                  <c:v>1.17898261225516</c:v>
                </c:pt>
                <c:pt idx="139">
                  <c:v>1.18321595661992</c:v>
                </c:pt>
                <c:pt idx="140">
                  <c:v>1.18743420870379</c:v>
                </c:pt>
                <c:pt idx="141">
                  <c:v>1.1916375287813</c:v>
                </c:pt>
                <c:pt idx="142">
                  <c:v>1.19582607431014</c:v>
                </c:pt>
                <c:pt idx="143">
                  <c:v>1.2</c:v>
                </c:pt>
                <c:pt idx="144">
                  <c:v>1.20415945787923</c:v>
                </c:pt>
                <c:pt idx="145">
                  <c:v>1.20830459735946</c:v>
                </c:pt>
                <c:pt idx="146">
                  <c:v>1.21243556529821</c:v>
                </c:pt>
                <c:pt idx="147">
                  <c:v>1.21655250605964</c:v>
                </c:pt>
                <c:pt idx="148">
                  <c:v>1.22065556157337</c:v>
                </c:pt>
                <c:pt idx="149">
                  <c:v>1.22474487139159</c:v>
                </c:pt>
                <c:pt idx="150">
                  <c:v>1.22882057274445</c:v>
                </c:pt>
                <c:pt idx="151">
                  <c:v>1.2328828005938</c:v>
                </c:pt>
                <c:pt idx="152">
                  <c:v>1.2369316876853</c:v>
                </c:pt>
                <c:pt idx="153">
                  <c:v>1.24096736459909</c:v>
                </c:pt>
                <c:pt idx="154">
                  <c:v>1.24498995979887</c:v>
                </c:pt>
                <c:pt idx="155">
                  <c:v>1.24899959967968</c:v>
                </c:pt>
                <c:pt idx="156">
                  <c:v>1.25299640861417</c:v>
                </c:pt>
                <c:pt idx="157">
                  <c:v>1.25698050899765</c:v>
                </c:pt>
                <c:pt idx="158">
                  <c:v>1.26095202129185</c:v>
                </c:pt>
                <c:pt idx="159">
                  <c:v>1.26491106406735</c:v>
                </c:pt>
                <c:pt idx="160">
                  <c:v>1.26885775404495</c:v>
                </c:pt>
                <c:pt idx="161">
                  <c:v>1.27279220613579</c:v>
                </c:pt>
                <c:pt idx="162">
                  <c:v>1.27671453348037</c:v>
                </c:pt>
                <c:pt idx="163">
                  <c:v>1.28062484748657</c:v>
                </c:pt>
                <c:pt idx="164">
                  <c:v>1.28452325786651</c:v>
                </c:pt>
                <c:pt idx="165">
                  <c:v>1.28840987267251</c:v>
                </c:pt>
                <c:pt idx="166">
                  <c:v>1.29228479833201</c:v>
                </c:pt>
                <c:pt idx="167">
                  <c:v>1.29614813968157</c:v>
                </c:pt>
                <c:pt idx="168">
                  <c:v>1.3</c:v>
                </c:pt>
                <c:pt idx="169">
                  <c:v>1.30384048104053</c:v>
                </c:pt>
                <c:pt idx="170">
                  <c:v>1.3076696830622</c:v>
                </c:pt>
                <c:pt idx="171">
                  <c:v>1.3114877048604</c:v>
                </c:pt>
                <c:pt idx="172">
                  <c:v>1.31529464379659</c:v>
                </c:pt>
                <c:pt idx="173">
                  <c:v>1.31909059582729</c:v>
                </c:pt>
                <c:pt idx="174">
                  <c:v>1.3228756555323</c:v>
                </c:pt>
                <c:pt idx="175">
                  <c:v>1.32664991614216</c:v>
                </c:pt>
                <c:pt idx="176">
                  <c:v>1.33041346956501</c:v>
                </c:pt>
                <c:pt idx="177">
                  <c:v>1.33416640641263</c:v>
                </c:pt>
                <c:pt idx="178">
                  <c:v>1.33790881602597</c:v>
                </c:pt>
                <c:pt idx="179">
                  <c:v>1.34164078649987</c:v>
                </c:pt>
                <c:pt idx="180">
                  <c:v>1.34536240470737</c:v>
                </c:pt>
                <c:pt idx="181">
                  <c:v>1.3490737563232</c:v>
                </c:pt>
                <c:pt idx="182">
                  <c:v>1.35277492584687</c:v>
                </c:pt>
                <c:pt idx="183">
                  <c:v>1.35646599662505</c:v>
                </c:pt>
                <c:pt idx="184">
                  <c:v>1.36014705087355</c:v>
                </c:pt>
                <c:pt idx="185">
                  <c:v>1.36381816969859</c:v>
                </c:pt>
                <c:pt idx="186">
                  <c:v>1.36747943311774</c:v>
                </c:pt>
                <c:pt idx="187">
                  <c:v>1.37113092008021</c:v>
                </c:pt>
                <c:pt idx="188">
                  <c:v>1.37477270848675</c:v>
                </c:pt>
                <c:pt idx="189">
                  <c:v>1.37840487520902</c:v>
                </c:pt>
                <c:pt idx="190">
                  <c:v>1.38202749610853</c:v>
                </c:pt>
                <c:pt idx="191">
                  <c:v>1.3856406460551</c:v>
                </c:pt>
                <c:pt idx="192">
                  <c:v>1.38924439894498</c:v>
                </c:pt>
                <c:pt idx="193">
                  <c:v>1.39283882771841</c:v>
                </c:pt>
                <c:pt idx="194">
                  <c:v>1.39642400437689</c:v>
                </c:pt>
                <c:pt idx="195">
                  <c:v>1.4</c:v>
                </c:pt>
                <c:pt idx="196">
                  <c:v>1.40356688476182</c:v>
                </c:pt>
                <c:pt idx="197">
                  <c:v>1.40712472794703</c:v>
                </c:pt>
                <c:pt idx="198">
                  <c:v>1.41067359796659</c:v>
                </c:pt>
                <c:pt idx="199">
                  <c:v>1.4142135623731</c:v>
                </c:pt>
                <c:pt idx="200">
                  <c:v>1.41774468787578</c:v>
                </c:pt>
                <c:pt idx="201">
                  <c:v>1.42126704035519</c:v>
                </c:pt>
                <c:pt idx="202">
                  <c:v>1.4247806848775</c:v>
                </c:pt>
                <c:pt idx="203">
                  <c:v>1.42828568570857</c:v>
                </c:pt>
                <c:pt idx="204">
                  <c:v>1.43178210632764</c:v>
                </c:pt>
                <c:pt idx="205">
                  <c:v>1.43527000944073</c:v>
                </c:pt>
                <c:pt idx="206">
                  <c:v>1.43874945699382</c:v>
                </c:pt>
                <c:pt idx="207">
                  <c:v>1.4422205101856</c:v>
                </c:pt>
                <c:pt idx="208">
                  <c:v>1.4456832294801</c:v>
                </c:pt>
                <c:pt idx="209">
                  <c:v>1.44913767461894</c:v>
                </c:pt>
                <c:pt idx="210">
                  <c:v>1.45258390463339</c:v>
                </c:pt>
                <c:pt idx="211">
                  <c:v>1.4560219778561</c:v>
                </c:pt>
                <c:pt idx="212">
                  <c:v>1.45945195193264</c:v>
                </c:pt>
                <c:pt idx="213">
                  <c:v>1.46287388383278</c:v>
                </c:pt>
                <c:pt idx="214">
                  <c:v>1.46628782986152</c:v>
                </c:pt>
                <c:pt idx="215">
                  <c:v>1.46969384566991</c:v>
                </c:pt>
                <c:pt idx="216">
                  <c:v>1.47309198626562</c:v>
                </c:pt>
                <c:pt idx="217">
                  <c:v>1.47648230602334</c:v>
                </c:pt>
                <c:pt idx="218">
                  <c:v>1.47986485869487</c:v>
                </c:pt>
                <c:pt idx="219">
                  <c:v>1.48323969741913</c:v>
                </c:pt>
                <c:pt idx="220">
                  <c:v>1.48660687473185</c:v>
                </c:pt>
                <c:pt idx="221">
                  <c:v>1.48996644257513</c:v>
                </c:pt>
                <c:pt idx="222">
                  <c:v>1.49331845230681</c:v>
                </c:pt>
                <c:pt idx="223">
                  <c:v>1.49666295470958</c:v>
                </c:pt>
                <c:pt idx="224">
                  <c:v>1.5</c:v>
                </c:pt>
                <c:pt idx="225">
                  <c:v>1.50332963783729</c:v>
                </c:pt>
                <c:pt idx="226">
                  <c:v>1.50665191733193</c:v>
                </c:pt>
                <c:pt idx="227">
                  <c:v>1.50996688705415</c:v>
                </c:pt>
                <c:pt idx="228">
                  <c:v>1.51327459504215</c:v>
                </c:pt>
                <c:pt idx="229">
                  <c:v>1.51657508881031</c:v>
                </c:pt>
                <c:pt idx="230">
                  <c:v>1.51986841535706</c:v>
                </c:pt>
                <c:pt idx="231">
                  <c:v>1.52315462117278</c:v>
                </c:pt>
                <c:pt idx="232">
                  <c:v>1.52643375224737</c:v>
                </c:pt>
                <c:pt idx="233">
                  <c:v>1.52970585407783</c:v>
                </c:pt>
                <c:pt idx="234">
                  <c:v>1.53297097167559</c:v>
                </c:pt>
                <c:pt idx="235">
                  <c:v>1.53622914957372</c:v>
                </c:pt>
                <c:pt idx="236">
                  <c:v>1.53948043183406</c:v>
                </c:pt>
                <c:pt idx="237">
                  <c:v>1.54272486205415</c:v>
                </c:pt>
                <c:pt idx="238">
                  <c:v>1.54596248337403</c:v>
                </c:pt>
                <c:pt idx="239">
                  <c:v>1.54919333848296</c:v>
                </c:pt>
                <c:pt idx="240">
                  <c:v>1.552417469626</c:v>
                </c:pt>
                <c:pt idx="241">
                  <c:v>1.5556349186104</c:v>
                </c:pt>
                <c:pt idx="242">
                  <c:v>1.55884572681199</c:v>
                </c:pt>
                <c:pt idx="243">
                  <c:v>1.56204993518133</c:v>
                </c:pt>
                <c:pt idx="244">
                  <c:v>1.56524758424985</c:v>
                </c:pt>
                <c:pt idx="245">
                  <c:v>1.56843871413581</c:v>
                </c:pt>
                <c:pt idx="246">
                  <c:v>1.57162336455017</c:v>
                </c:pt>
                <c:pt idx="247">
                  <c:v>1.57480157480236</c:v>
                </c:pt>
                <c:pt idx="248">
                  <c:v>1.57797338380595</c:v>
                </c:pt>
                <c:pt idx="249">
                  <c:v>1.58113883008419</c:v>
                </c:pt>
                <c:pt idx="250">
                  <c:v>1.58429795177548</c:v>
                </c:pt>
                <c:pt idx="251">
                  <c:v>1.58745078663875</c:v>
                </c:pt>
                <c:pt idx="252">
                  <c:v>1.59059737205868</c:v>
                </c:pt>
                <c:pt idx="253">
                  <c:v>1.59373774505092</c:v>
                </c:pt>
                <c:pt idx="254">
                  <c:v>1.59687194226713</c:v>
                </c:pt>
                <c:pt idx="255">
                  <c:v>1.6</c:v>
                </c:pt>
                <c:pt idx="256">
                  <c:v>1.60312195418814</c:v>
                </c:pt>
                <c:pt idx="257">
                  <c:v>1.6062378404209</c:v>
                </c:pt>
                <c:pt idx="258">
                  <c:v>1.6093476939431</c:v>
                </c:pt>
                <c:pt idx="259">
                  <c:v>1.61245154965971</c:v>
                </c:pt>
                <c:pt idx="260">
                  <c:v>1.61554944214035</c:v>
                </c:pt>
                <c:pt idx="261">
                  <c:v>1.61864140562386</c:v>
                </c:pt>
                <c:pt idx="262">
                  <c:v>1.62172747402268</c:v>
                </c:pt>
                <c:pt idx="263">
                  <c:v>1.62480768092719</c:v>
                </c:pt>
                <c:pt idx="264">
                  <c:v>1.62788205960997</c:v>
                </c:pt>
                <c:pt idx="265">
                  <c:v>1.63095064303001</c:v>
                </c:pt>
                <c:pt idx="266">
                  <c:v>1.63401346383682</c:v>
                </c:pt>
                <c:pt idx="267">
                  <c:v>1.63707055437449</c:v>
                </c:pt>
                <c:pt idx="268">
                  <c:v>1.64012194668567</c:v>
                </c:pt>
                <c:pt idx="269">
                  <c:v>1.64316767251549</c:v>
                </c:pt>
                <c:pt idx="270">
                  <c:v>1.64620776331543</c:v>
                </c:pt>
                <c:pt idx="271">
                  <c:v>1.64924225024706</c:v>
                </c:pt>
                <c:pt idx="272">
                  <c:v>1.65227116418583</c:v>
                </c:pt>
                <c:pt idx="273">
                  <c:v>1.65529453572468</c:v>
                </c:pt>
                <c:pt idx="274">
                  <c:v>1.6583123951777</c:v>
                </c:pt>
                <c:pt idx="275">
                  <c:v>1.66132477258361</c:v>
                </c:pt>
                <c:pt idx="276">
                  <c:v>1.66433169770932</c:v>
                </c:pt>
                <c:pt idx="277">
                  <c:v>1.6673332000533</c:v>
                </c:pt>
                <c:pt idx="278">
                  <c:v>1.670329308849</c:v>
                </c:pt>
                <c:pt idx="279">
                  <c:v>1.67332005306815</c:v>
                </c:pt>
                <c:pt idx="280">
                  <c:v>1.67630546142402</c:v>
                </c:pt>
                <c:pt idx="281">
                  <c:v>1.67928556237466</c:v>
                </c:pt>
                <c:pt idx="282">
                  <c:v>1.68226038412607</c:v>
                </c:pt>
                <c:pt idx="283">
                  <c:v>1.68522995463527</c:v>
                </c:pt>
                <c:pt idx="284">
                  <c:v>1.68819430161341</c:v>
                </c:pt>
                <c:pt idx="285">
                  <c:v>1.69115345252877</c:v>
                </c:pt>
                <c:pt idx="286">
                  <c:v>1.69410743460974</c:v>
                </c:pt>
                <c:pt idx="287">
                  <c:v>1.69705627484771</c:v>
                </c:pt>
                <c:pt idx="288">
                  <c:v>1.69999999999999</c:v>
                </c:pt>
                <c:pt idx="289">
                  <c:v>1.70293863659264</c:v>
                </c:pt>
                <c:pt idx="290">
                  <c:v>1.70587221092319</c:v>
                </c:pt>
                <c:pt idx="291">
                  <c:v>1.7088007490635</c:v>
                </c:pt>
                <c:pt idx="292">
                  <c:v>1.71172427686236</c:v>
                </c:pt>
                <c:pt idx="293">
                  <c:v>1.71464281994822</c:v>
                </c:pt>
                <c:pt idx="294">
                  <c:v>1.71755640373176</c:v>
                </c:pt>
                <c:pt idx="295">
                  <c:v>1.72046505340852</c:v>
                </c:pt>
                <c:pt idx="296">
                  <c:v>1.7233687939614</c:v>
                </c:pt>
                <c:pt idx="297">
                  <c:v>1.7262676501632</c:v>
                </c:pt>
                <c:pt idx="298">
                  <c:v>1.72916164657905</c:v>
                </c:pt>
                <c:pt idx="299">
                  <c:v>1.73205080756887</c:v>
                </c:pt>
                <c:pt idx="300">
                  <c:v>1.73493515728974</c:v>
                </c:pt>
                <c:pt idx="301">
                  <c:v>1.73781471969827</c:v>
                </c:pt>
                <c:pt idx="302">
                  <c:v>1.74068951855292</c:v>
                </c:pt>
                <c:pt idx="303">
                  <c:v>1.74355957741626</c:v>
                </c:pt>
                <c:pt idx="304">
                  <c:v>1.74642491965729</c:v>
                </c:pt>
                <c:pt idx="305">
                  <c:v>1.74928556845358</c:v>
                </c:pt>
                <c:pt idx="306">
                  <c:v>1.75214154679352</c:v>
                </c:pt>
                <c:pt idx="307">
                  <c:v>1.75499287747842</c:v>
                </c:pt>
                <c:pt idx="308">
                  <c:v>1.75783958312469</c:v>
                </c:pt>
                <c:pt idx="309">
                  <c:v>1.76068168616589</c:v>
                </c:pt>
                <c:pt idx="310">
                  <c:v>1.76351920885483</c:v>
                </c:pt>
                <c:pt idx="311">
                  <c:v>1.76635217326556</c:v>
                </c:pt>
                <c:pt idx="312">
                  <c:v>1.76918060129541</c:v>
                </c:pt>
                <c:pt idx="313">
                  <c:v>1.77200451466693</c:v>
                </c:pt>
                <c:pt idx="314">
                  <c:v>1.77482393492988</c:v>
                </c:pt>
                <c:pt idx="315">
                  <c:v>1.77763888346311</c:v>
                </c:pt>
                <c:pt idx="316">
                  <c:v>1.78044938147648</c:v>
                </c:pt>
                <c:pt idx="317">
                  <c:v>1.78325545001269</c:v>
                </c:pt>
                <c:pt idx="318">
                  <c:v>1.78605710994917</c:v>
                </c:pt>
                <c:pt idx="319">
                  <c:v>1.78885438199983</c:v>
                </c:pt>
                <c:pt idx="320">
                  <c:v>1.79164728671689</c:v>
                </c:pt>
                <c:pt idx="321">
                  <c:v>1.79443584449263</c:v>
                </c:pt>
                <c:pt idx="322">
                  <c:v>1.79722007556114</c:v>
                </c:pt>
                <c:pt idx="323">
                  <c:v>1.79999999999999</c:v>
                </c:pt>
                <c:pt idx="324">
                  <c:v>1.80277563773199</c:v>
                </c:pt>
                <c:pt idx="325">
                  <c:v>1.80554700852677</c:v>
                </c:pt>
                <c:pt idx="326">
                  <c:v>1.80831413200251</c:v>
                </c:pt>
                <c:pt idx="327">
                  <c:v>1.81107702762748</c:v>
                </c:pt>
                <c:pt idx="328">
                  <c:v>1.8138357147217</c:v>
                </c:pt>
                <c:pt idx="329">
                  <c:v>1.81659021245849</c:v>
                </c:pt>
                <c:pt idx="330">
                  <c:v>1.81934053986602</c:v>
                </c:pt>
                <c:pt idx="331">
                  <c:v>1.82208671582885</c:v>
                </c:pt>
                <c:pt idx="332">
                  <c:v>1.82482875908946</c:v>
                </c:pt>
                <c:pt idx="333">
                  <c:v>1.8275666882497</c:v>
                </c:pt>
                <c:pt idx="334">
                  <c:v>1.83030052177231</c:v>
                </c:pt>
                <c:pt idx="335">
                  <c:v>1.83303027798233</c:v>
                </c:pt>
                <c:pt idx="336">
                  <c:v>1.83575597506857</c:v>
                </c:pt>
                <c:pt idx="337">
                  <c:v>1.83847763108502</c:v>
                </c:pt>
                <c:pt idx="338">
                  <c:v>1.84119526395219</c:v>
                </c:pt>
                <c:pt idx="339">
                  <c:v>1.84390889145857</c:v>
                </c:pt>
                <c:pt idx="340">
                  <c:v>1.84661853126193</c:v>
                </c:pt>
                <c:pt idx="341">
                  <c:v>1.84932420089069</c:v>
                </c:pt>
                <c:pt idx="342">
                  <c:v>1.85202591774521</c:v>
                </c:pt>
                <c:pt idx="343">
                  <c:v>1.85472369909913</c:v>
                </c:pt>
                <c:pt idx="344">
                  <c:v>1.85741756210066</c:v>
                </c:pt>
                <c:pt idx="345">
                  <c:v>1.86010752377382</c:v>
                </c:pt>
                <c:pt idx="346">
                  <c:v>1.86279360101971</c:v>
                </c:pt>
                <c:pt idx="347">
                  <c:v>1.86547581061776</c:v>
                </c:pt>
                <c:pt idx="348">
                  <c:v>1.86815416922693</c:v>
                </c:pt>
                <c:pt idx="349">
                  <c:v>1.87082869338696</c:v>
                </c:pt>
                <c:pt idx="350">
                  <c:v>1.87349939951951</c:v>
                </c:pt>
                <c:pt idx="351">
                  <c:v>1.87616630392936</c:v>
                </c:pt>
                <c:pt idx="352">
                  <c:v>1.87882942280559</c:v>
                </c:pt>
                <c:pt idx="353">
                  <c:v>1.88148877222267</c:v>
                </c:pt>
                <c:pt idx="354">
                  <c:v>1.88414436814167</c:v>
                </c:pt>
                <c:pt idx="355">
                  <c:v>1.88679622641131</c:v>
                </c:pt>
                <c:pt idx="356">
                  <c:v>1.88944436276911</c:v>
                </c:pt>
                <c:pt idx="357">
                  <c:v>1.89208879284244</c:v>
                </c:pt>
                <c:pt idx="358">
                  <c:v>1.89472953214963</c:v>
                </c:pt>
                <c:pt idx="359">
                  <c:v>1.89736659610102</c:v>
                </c:pt>
                <c:pt idx="360">
                  <c:v>1.89999999999999</c:v>
                </c:pt>
                <c:pt idx="361">
                  <c:v>1.90262975904404</c:v>
                </c:pt>
                <c:pt idx="362">
                  <c:v>1.90525588832576</c:v>
                </c:pt>
                <c:pt idx="363">
                  <c:v>1.90787840283388</c:v>
                </c:pt>
                <c:pt idx="364">
                  <c:v>1.91049731745427</c:v>
                </c:pt>
                <c:pt idx="365">
                  <c:v>1.91311264697089</c:v>
                </c:pt>
                <c:pt idx="366">
                  <c:v>1.91572440606679</c:v>
                </c:pt>
                <c:pt idx="367">
                  <c:v>1.91833260932508</c:v>
                </c:pt>
                <c:pt idx="368">
                  <c:v>1.92093727122985</c:v>
                </c:pt>
                <c:pt idx="369">
                  <c:v>1.92353840616713</c:v>
                </c:pt>
                <c:pt idx="370">
                  <c:v>1.92613602842581</c:v>
                </c:pt>
                <c:pt idx="371">
                  <c:v>1.92873015219858</c:v>
                </c:pt>
                <c:pt idx="372">
                  <c:v>1.93132079158279</c:v>
                </c:pt>
                <c:pt idx="373">
                  <c:v>1.93390796058136</c:v>
                </c:pt>
                <c:pt idx="374">
                  <c:v>1.9364916731037</c:v>
                </c:pt>
                <c:pt idx="375">
                  <c:v>1.93907194296652</c:v>
                </c:pt>
                <c:pt idx="376">
                  <c:v>1.94164878389475</c:v>
                </c:pt>
                <c:pt idx="377">
                  <c:v>1.94422220952235</c:v>
                </c:pt>
                <c:pt idx="378">
                  <c:v>1.94679223339317</c:v>
                </c:pt>
                <c:pt idx="379">
                  <c:v>1.94935886896178</c:v>
                </c:pt>
                <c:pt idx="380">
                  <c:v>1.9519221295943</c:v>
                </c:pt>
                <c:pt idx="381">
                  <c:v>1.9544820285692</c:v>
                </c:pt>
                <c:pt idx="382">
                  <c:v>1.95703857907808</c:v>
                </c:pt>
                <c:pt idx="383">
                  <c:v>1.95959179422653</c:v>
                </c:pt>
                <c:pt idx="384">
                  <c:v>1.96214168703485</c:v>
                </c:pt>
                <c:pt idx="385">
                  <c:v>1.96468827043884</c:v>
                </c:pt>
                <c:pt idx="386">
                  <c:v>1.96723155729059</c:v>
                </c:pt>
                <c:pt idx="387">
                  <c:v>1.96977156035921</c:v>
                </c:pt>
                <c:pt idx="388">
                  <c:v>1.97230829233159</c:v>
                </c:pt>
                <c:pt idx="389">
                  <c:v>1.97484176581314</c:v>
                </c:pt>
                <c:pt idx="390">
                  <c:v>1.97737199332851</c:v>
                </c:pt>
                <c:pt idx="391">
                  <c:v>1.97989898732232</c:v>
                </c:pt>
                <c:pt idx="392">
                  <c:v>1.98242276015989</c:v>
                </c:pt>
                <c:pt idx="393">
                  <c:v>1.98494332412791</c:v>
                </c:pt>
                <c:pt idx="394">
                  <c:v>1.98746069143517</c:v>
                </c:pt>
                <c:pt idx="395">
                  <c:v>1.98997487421323</c:v>
                </c:pt>
                <c:pt idx="396">
                  <c:v>1.99248588451712</c:v>
                </c:pt>
                <c:pt idx="397">
                  <c:v>1.99499373432599</c:v>
                </c:pt>
                <c:pt idx="398">
                  <c:v>1.99749843554381</c:v>
                </c:pt>
                <c:pt idx="399">
                  <c:v>1.99999999999999</c:v>
                </c:pt>
                <c:pt idx="400">
                  <c:v>2.00249843945007</c:v>
                </c:pt>
                <c:pt idx="401">
                  <c:v>2.00499376557633</c:v>
                </c:pt>
                <c:pt idx="402">
                  <c:v>2.00748598998846</c:v>
                </c:pt>
                <c:pt idx="403">
                  <c:v>2.00997512422417</c:v>
                </c:pt>
                <c:pt idx="404">
                  <c:v>2.0124611797498</c:v>
                </c:pt>
                <c:pt idx="405">
                  <c:v>2.01494416796098</c:v>
                </c:pt>
                <c:pt idx="406">
                  <c:v>2.01742410018319</c:v>
                </c:pt>
                <c:pt idx="407">
                  <c:v>2.01990098767241</c:v>
                </c:pt>
                <c:pt idx="408">
                  <c:v>2.02237484161566</c:v>
                </c:pt>
                <c:pt idx="409">
                  <c:v>2.02484567313165</c:v>
                </c:pt>
                <c:pt idx="410">
                  <c:v>2.02731349327132</c:v>
                </c:pt>
                <c:pt idx="411">
                  <c:v>2.02977831301843</c:v>
                </c:pt>
                <c:pt idx="412">
                  <c:v>2.03224014329015</c:v>
                </c:pt>
                <c:pt idx="413">
                  <c:v>2.03469899493757</c:v>
                </c:pt>
                <c:pt idx="414">
                  <c:v>2.03715487874633</c:v>
                </c:pt>
                <c:pt idx="415">
                  <c:v>2.0396078054371</c:v>
                </c:pt>
                <c:pt idx="416">
                  <c:v>2.0420577856662</c:v>
                </c:pt>
                <c:pt idx="417">
                  <c:v>2.04450483002608</c:v>
                </c:pt>
                <c:pt idx="418">
                  <c:v>2.04694894904586</c:v>
                </c:pt>
                <c:pt idx="419">
                  <c:v>2.04939015319191</c:v>
                </c:pt>
                <c:pt idx="420">
                  <c:v>2.05182845286831</c:v>
                </c:pt>
                <c:pt idx="421">
                  <c:v>2.0542638584174</c:v>
                </c:pt>
                <c:pt idx="422">
                  <c:v>2.0566963801203</c:v>
                </c:pt>
                <c:pt idx="423">
                  <c:v>2.05912602819739</c:v>
                </c:pt>
                <c:pt idx="424">
                  <c:v>2.06155281280882</c:v>
                </c:pt>
                <c:pt idx="425">
                  <c:v>2.06397674405502</c:v>
                </c:pt>
                <c:pt idx="426">
                  <c:v>2.06639783197717</c:v>
                </c:pt>
                <c:pt idx="427">
                  <c:v>2.06881608655771</c:v>
                </c:pt>
                <c:pt idx="428">
                  <c:v>2.07123151772079</c:v>
                </c:pt>
                <c:pt idx="429">
                  <c:v>2.07364413533276</c:v>
                </c:pt>
                <c:pt idx="430">
                  <c:v>2.07605394920266</c:v>
                </c:pt>
                <c:pt idx="431">
                  <c:v>2.07846096908264</c:v>
                </c:pt>
                <c:pt idx="432">
                  <c:v>2.08086520466847</c:v>
                </c:pt>
                <c:pt idx="433">
                  <c:v>2.08326666559995</c:v>
                </c:pt>
                <c:pt idx="434">
                  <c:v>2.08566536146141</c:v>
                </c:pt>
                <c:pt idx="435">
                  <c:v>2.0880613017821</c:v>
                </c:pt>
                <c:pt idx="436">
                  <c:v>2.09045449603668</c:v>
                </c:pt>
                <c:pt idx="437">
                  <c:v>2.09284495364562</c:v>
                </c:pt>
                <c:pt idx="438">
                  <c:v>2.09523268397568</c:v>
                </c:pt>
                <c:pt idx="439">
                  <c:v>2.09761769634029</c:v>
                </c:pt>
                <c:pt idx="440">
                  <c:v>2.09999999999999</c:v>
                </c:pt>
                <c:pt idx="441">
                  <c:v>2.10237960416285</c:v>
                </c:pt>
                <c:pt idx="442">
                  <c:v>2.10475651798491</c:v>
                </c:pt>
                <c:pt idx="443">
                  <c:v>2.10713075057054</c:v>
                </c:pt>
                <c:pt idx="444">
                  <c:v>2.10950231097289</c:v>
                </c:pt>
                <c:pt idx="445">
                  <c:v>2.11187120819428</c:v>
                </c:pt>
                <c:pt idx="446">
                  <c:v>2.11423745118659</c:v>
                </c:pt>
                <c:pt idx="447">
                  <c:v>2.11660104885166</c:v>
                </c:pt>
                <c:pt idx="448">
                  <c:v>2.1189620100417</c:v>
                </c:pt>
                <c:pt idx="449">
                  <c:v>2.12132034355963</c:v>
                </c:pt>
                <c:pt idx="450">
                  <c:v>2.12367605815952</c:v>
                </c:pt>
                <c:pt idx="451">
                  <c:v>2.12602916254692</c:v>
                </c:pt>
                <c:pt idx="452">
                  <c:v>2.12837966537926</c:v>
                </c:pt>
                <c:pt idx="453">
                  <c:v>2.13072757526624</c:v>
                </c:pt>
                <c:pt idx="454">
                  <c:v>2.13307290077014</c:v>
                </c:pt>
                <c:pt idx="455">
                  <c:v>2.13541565040625</c:v>
                </c:pt>
                <c:pt idx="456">
                  <c:v>2.13775583264318</c:v>
                </c:pt>
                <c:pt idx="457">
                  <c:v>2.14009345590326</c:v>
                </c:pt>
                <c:pt idx="458">
                  <c:v>2.14242852856284</c:v>
                </c:pt>
                <c:pt idx="459">
                  <c:v>2.14476105895271</c:v>
                </c:pt>
                <c:pt idx="460">
                  <c:v>2.14709105535838</c:v>
                </c:pt>
                <c:pt idx="461">
                  <c:v>2.14941852602046</c:v>
                </c:pt>
                <c:pt idx="462">
                  <c:v>2.15174347913499</c:v>
                </c:pt>
                <c:pt idx="463">
                  <c:v>2.15406592285379</c:v>
                </c:pt>
                <c:pt idx="464">
                  <c:v>2.15638586528477</c:v>
                </c:pt>
                <c:pt idx="465">
                  <c:v>2.15870331449228</c:v>
                </c:pt>
                <c:pt idx="466">
                  <c:v>2.16101827849742</c:v>
                </c:pt>
                <c:pt idx="467">
                  <c:v>2.16333076527838</c:v>
                </c:pt>
                <c:pt idx="468">
                  <c:v>2.16564078277076</c:v>
                </c:pt>
                <c:pt idx="469">
                  <c:v>2.16794833886787</c:v>
                </c:pt>
                <c:pt idx="470">
                  <c:v>2.17025344142106</c:v>
                </c:pt>
                <c:pt idx="471">
                  <c:v>2.17255609824003</c:v>
                </c:pt>
                <c:pt idx="472">
                  <c:v>2.17485631709314</c:v>
                </c:pt>
                <c:pt idx="473">
                  <c:v>2.17715410570771</c:v>
                </c:pt>
                <c:pt idx="474">
                  <c:v>2.17944947177032</c:v>
                </c:pt>
                <c:pt idx="475">
                  <c:v>2.18174242292713</c:v>
                </c:pt>
                <c:pt idx="476">
                  <c:v>2.18403296678414</c:v>
                </c:pt>
                <c:pt idx="477">
                  <c:v>2.18632111090753</c:v>
                </c:pt>
                <c:pt idx="478">
                  <c:v>2.18860686282392</c:v>
                </c:pt>
                <c:pt idx="479">
                  <c:v>2.19089023002065</c:v>
                </c:pt>
                <c:pt idx="480">
                  <c:v>2.19317121994612</c:v>
                </c:pt>
                <c:pt idx="481">
                  <c:v>2.19544984001</c:v>
                </c:pt>
                <c:pt idx="482">
                  <c:v>2.19772609758358</c:v>
                </c:pt>
                <c:pt idx="483">
                  <c:v>2.19999999999999</c:v>
                </c:pt>
                <c:pt idx="484">
                  <c:v>2.20227155455451</c:v>
                </c:pt>
                <c:pt idx="485">
                  <c:v>2.20454076850485</c:v>
                </c:pt>
                <c:pt idx="486">
                  <c:v>2.20680764907138</c:v>
                </c:pt>
                <c:pt idx="487">
                  <c:v>2.20907220343744</c:v>
                </c:pt>
                <c:pt idx="488">
                  <c:v>2.21133443874958</c:v>
                </c:pt>
                <c:pt idx="489">
                  <c:v>2.21359436211785</c:v>
                </c:pt>
                <c:pt idx="490">
                  <c:v>2.21585198061602</c:v>
                </c:pt>
                <c:pt idx="491">
                  <c:v>2.21810730128187</c:v>
                </c:pt>
                <c:pt idx="492">
                  <c:v>2.22036033111744</c:v>
                </c:pt>
                <c:pt idx="493">
                  <c:v>2.22261107708927</c:v>
                </c:pt>
                <c:pt idx="494">
                  <c:v>2.22485954612869</c:v>
                </c:pt>
                <c:pt idx="495">
                  <c:v>2.227105745132</c:v>
                </c:pt>
                <c:pt idx="496">
                  <c:v>2.22934968096078</c:v>
                </c:pt>
                <c:pt idx="497">
                  <c:v>2.23159136044213</c:v>
                </c:pt>
                <c:pt idx="498">
                  <c:v>2.23383079036885</c:v>
                </c:pt>
                <c:pt idx="499">
                  <c:v>2.23606797749978</c:v>
                </c:pt>
                <c:pt idx="500">
                  <c:v>2.23830292855993</c:v>
                </c:pt>
                <c:pt idx="501">
                  <c:v>2.24053565024079</c:v>
                </c:pt>
                <c:pt idx="502">
                  <c:v>2.24276614920057</c:v>
                </c:pt>
                <c:pt idx="503">
                  <c:v>2.24499443206435</c:v>
                </c:pt>
                <c:pt idx="504">
                  <c:v>2.24722050542441</c:v>
                </c:pt>
                <c:pt idx="505">
                  <c:v>2.24944437584038</c:v>
                </c:pt>
                <c:pt idx="506">
                  <c:v>2.25166604983953</c:v>
                </c:pt>
                <c:pt idx="507">
                  <c:v>2.25388553391691</c:v>
                </c:pt>
                <c:pt idx="508">
                  <c:v>2.25610283453568</c:v>
                </c:pt>
                <c:pt idx="509">
                  <c:v>2.25831795812723</c:v>
                </c:pt>
                <c:pt idx="510">
                  <c:v>2.26053091109145</c:v>
                </c:pt>
                <c:pt idx="511">
                  <c:v>2.26274169979694</c:v>
                </c:pt>
                <c:pt idx="512">
                  <c:v>2.26495033058121</c:v>
                </c:pt>
                <c:pt idx="513">
                  <c:v>2.26715680975091</c:v>
                </c:pt>
                <c:pt idx="514">
                  <c:v>2.26936114358203</c:v>
                </c:pt>
                <c:pt idx="515">
                  <c:v>2.2715633383201</c:v>
                </c:pt>
                <c:pt idx="516">
                  <c:v>2.2737634001804</c:v>
                </c:pt>
                <c:pt idx="517">
                  <c:v>2.27596133534819</c:v>
                </c:pt>
                <c:pt idx="518">
                  <c:v>2.27815714997889</c:v>
                </c:pt>
                <c:pt idx="519">
                  <c:v>2.28035085019826</c:v>
                </c:pt>
                <c:pt idx="520">
                  <c:v>2.28254244210265</c:v>
                </c:pt>
                <c:pt idx="521">
                  <c:v>2.28473193175916</c:v>
                </c:pt>
                <c:pt idx="522">
                  <c:v>2.28691932520584</c:v>
                </c:pt>
                <c:pt idx="523">
                  <c:v>2.2891046284519</c:v>
                </c:pt>
                <c:pt idx="524">
                  <c:v>2.29128784747791</c:v>
                </c:pt>
                <c:pt idx="525">
                  <c:v>2.29346898823593</c:v>
                </c:pt>
                <c:pt idx="526">
                  <c:v>2.29564805664978</c:v>
                </c:pt>
                <c:pt idx="527">
                  <c:v>2.2978250586152</c:v>
                </c:pt>
                <c:pt idx="528">
                  <c:v>2.29999999999999</c:v>
                </c:pt>
                <c:pt idx="529">
                  <c:v>2.30217288664425</c:v>
                </c:pt>
                <c:pt idx="530">
                  <c:v>2.30434372436057</c:v>
                </c:pt>
                <c:pt idx="531">
                  <c:v>2.30651251893414</c:v>
                </c:pt>
                <c:pt idx="532">
                  <c:v>2.30867927612302</c:v>
                </c:pt>
                <c:pt idx="533">
                  <c:v>2.31084400165825</c:v>
                </c:pt>
                <c:pt idx="534">
                  <c:v>2.31300670124406</c:v>
                </c:pt>
                <c:pt idx="535">
                  <c:v>2.31516738055803</c:v>
                </c:pt>
                <c:pt idx="536">
                  <c:v>2.31732604525128</c:v>
                </c:pt>
                <c:pt idx="537">
                  <c:v>2.31948270094863</c:v>
                </c:pt>
                <c:pt idx="538">
                  <c:v>2.32163735324877</c:v>
                </c:pt>
                <c:pt idx="539">
                  <c:v>2.32379000772444</c:v>
                </c:pt>
                <c:pt idx="540">
                  <c:v>2.32594066992259</c:v>
                </c:pt>
                <c:pt idx="541">
                  <c:v>2.32808934536455</c:v>
                </c:pt>
                <c:pt idx="542">
                  <c:v>2.33023603954619</c:v>
                </c:pt>
                <c:pt idx="543">
                  <c:v>2.33238075793811</c:v>
                </c:pt>
                <c:pt idx="544">
                  <c:v>2.33452350598574</c:v>
                </c:pt>
                <c:pt idx="545">
                  <c:v>2.33666428910957</c:v>
                </c:pt>
                <c:pt idx="546">
                  <c:v>2.33880311270528</c:v>
                </c:pt>
                <c:pt idx="547">
                  <c:v>2.34093998214391</c:v>
                </c:pt>
                <c:pt idx="548">
                  <c:v>2.34307490277198</c:v>
                </c:pt>
                <c:pt idx="549">
                  <c:v>2.3452078799117</c:v>
                </c:pt>
                <c:pt idx="550">
                  <c:v>2.34733891886108</c:v>
                </c:pt>
                <c:pt idx="551">
                  <c:v>2.34946802489413</c:v>
                </c:pt>
                <c:pt idx="552">
                  <c:v>2.35159520326095</c:v>
                </c:pt>
                <c:pt idx="553">
                  <c:v>2.35372045918795</c:v>
                </c:pt>
                <c:pt idx="554">
                  <c:v>2.35584379787793</c:v>
                </c:pt>
                <c:pt idx="555">
                  <c:v>2.3579652245103</c:v>
                </c:pt>
                <c:pt idx="556">
                  <c:v>2.36008474424117</c:v>
                </c:pt>
                <c:pt idx="557">
                  <c:v>2.36220236220353</c:v>
                </c:pt>
                <c:pt idx="558">
                  <c:v>2.36431808350736</c:v>
                </c:pt>
                <c:pt idx="559">
                  <c:v>2.36643191323983</c:v>
                </c:pt>
                <c:pt idx="560">
                  <c:v>2.36854385646539</c:v>
                </c:pt>
                <c:pt idx="561">
                  <c:v>2.37065391822592</c:v>
                </c:pt>
                <c:pt idx="562">
                  <c:v>2.37276210354092</c:v>
                </c:pt>
                <c:pt idx="563">
                  <c:v>2.37486841740757</c:v>
                </c:pt>
                <c:pt idx="564">
                  <c:v>2.37697286480093</c:v>
                </c:pt>
                <c:pt idx="565">
                  <c:v>2.37907545067405</c:v>
                </c:pt>
                <c:pt idx="566">
                  <c:v>2.38117617995812</c:v>
                </c:pt>
                <c:pt idx="567">
                  <c:v>2.38327505756258</c:v>
                </c:pt>
                <c:pt idx="568">
                  <c:v>2.3853720883753</c:v>
                </c:pt>
                <c:pt idx="569">
                  <c:v>2.38746727726265</c:v>
                </c:pt>
                <c:pt idx="570">
                  <c:v>2.38956062906969</c:v>
                </c:pt>
                <c:pt idx="571">
                  <c:v>2.39165214862026</c:v>
                </c:pt>
                <c:pt idx="572">
                  <c:v>2.39374184071715</c:v>
                </c:pt>
                <c:pt idx="573">
                  <c:v>2.39582971014217</c:v>
                </c:pt>
                <c:pt idx="574">
                  <c:v>2.39791576165634</c:v>
                </c:pt>
                <c:pt idx="575">
                  <c:v>2.39999999999998</c:v>
                </c:pt>
                <c:pt idx="576">
                  <c:v>2.40208242989285</c:v>
                </c:pt>
                <c:pt idx="577">
                  <c:v>2.40416305603425</c:v>
                </c:pt>
                <c:pt idx="578">
                  <c:v>2.40624188310318</c:v>
                </c:pt>
                <c:pt idx="579">
                  <c:v>2.40831891575844</c:v>
                </c:pt>
                <c:pt idx="580">
                  <c:v>2.41039415863877</c:v>
                </c:pt>
                <c:pt idx="581">
                  <c:v>2.41246761636295</c:v>
                </c:pt>
                <c:pt idx="582">
                  <c:v>2.41453929352991</c:v>
                </c:pt>
                <c:pt idx="583">
                  <c:v>2.4166091947189</c:v>
                </c:pt>
                <c:pt idx="584">
                  <c:v>2.41867732448955</c:v>
                </c:pt>
                <c:pt idx="585">
                  <c:v>2.42074368738202</c:v>
                </c:pt>
                <c:pt idx="586">
                  <c:v>2.42280828791713</c:v>
                </c:pt>
                <c:pt idx="587">
                  <c:v>2.42487113059641</c:v>
                </c:pt>
                <c:pt idx="588">
                  <c:v>2.4269322199023</c:v>
                </c:pt>
                <c:pt idx="589">
                  <c:v>2.42899156029821</c:v>
                </c:pt>
                <c:pt idx="590">
                  <c:v>2.43104915622863</c:v>
                </c:pt>
                <c:pt idx="591">
                  <c:v>2.43310501211927</c:v>
                </c:pt>
                <c:pt idx="592">
                  <c:v>2.43515913237717</c:v>
                </c:pt>
                <c:pt idx="593">
                  <c:v>2.43721152139077</c:v>
                </c:pt>
                <c:pt idx="594">
                  <c:v>2.43926218353008</c:v>
                </c:pt>
                <c:pt idx="595">
                  <c:v>2.44131112314672</c:v>
                </c:pt>
                <c:pt idx="596">
                  <c:v>2.44335834457411</c:v>
                </c:pt>
                <c:pt idx="597">
                  <c:v>2.44540385212748</c:v>
                </c:pt>
                <c:pt idx="598">
                  <c:v>2.44744765010407</c:v>
                </c:pt>
                <c:pt idx="599">
                  <c:v>2.44948974278316</c:v>
                </c:pt>
                <c:pt idx="600">
                  <c:v>2.45153013442624</c:v>
                </c:pt>
                <c:pt idx="601">
                  <c:v>2.45356882927704</c:v>
                </c:pt>
                <c:pt idx="602">
                  <c:v>2.45560583156172</c:v>
                </c:pt>
                <c:pt idx="603">
                  <c:v>2.45764114548888</c:v>
                </c:pt>
                <c:pt idx="604">
                  <c:v>2.45967477524975</c:v>
                </c:pt>
                <c:pt idx="605">
                  <c:v>2.46170672501822</c:v>
                </c:pt>
                <c:pt idx="606">
                  <c:v>2.46373699895097</c:v>
                </c:pt>
                <c:pt idx="607">
                  <c:v>2.46576560118757</c:v>
                </c:pt>
                <c:pt idx="608">
                  <c:v>2.4677925358506</c:v>
                </c:pt>
                <c:pt idx="609">
                  <c:v>2.46981780704568</c:v>
                </c:pt>
                <c:pt idx="610">
                  <c:v>2.47184141886164</c:v>
                </c:pt>
                <c:pt idx="611">
                  <c:v>2.47386337537058</c:v>
                </c:pt>
                <c:pt idx="612">
                  <c:v>2.47588368062797</c:v>
                </c:pt>
                <c:pt idx="613">
                  <c:v>2.47790233867276</c:v>
                </c:pt>
                <c:pt idx="614">
                  <c:v>2.47991935352743</c:v>
                </c:pt>
                <c:pt idx="615">
                  <c:v>2.48193472919815</c:v>
                </c:pt>
                <c:pt idx="616">
                  <c:v>2.48394846967483</c:v>
                </c:pt>
                <c:pt idx="617">
                  <c:v>2.48596057893119</c:v>
                </c:pt>
                <c:pt idx="618">
                  <c:v>2.48797106092493</c:v>
                </c:pt>
                <c:pt idx="619">
                  <c:v>2.48997991959773</c:v>
                </c:pt>
                <c:pt idx="620">
                  <c:v>2.49198715887541</c:v>
                </c:pt>
                <c:pt idx="621">
                  <c:v>2.49399278266797</c:v>
                </c:pt>
                <c:pt idx="622">
                  <c:v>2.49599679486972</c:v>
                </c:pt>
                <c:pt idx="623">
                  <c:v>2.49799919935934</c:v>
                </c:pt>
                <c:pt idx="624">
                  <c:v>2.49999999999998</c:v>
                </c:pt>
                <c:pt idx="625">
                  <c:v>2.50199920063934</c:v>
                </c:pt>
                <c:pt idx="626">
                  <c:v>2.50399680510977</c:v>
                </c:pt>
                <c:pt idx="627">
                  <c:v>2.50599281722832</c:v>
                </c:pt>
                <c:pt idx="628">
                  <c:v>2.50798724079687</c:v>
                </c:pt>
                <c:pt idx="629">
                  <c:v>2.50998007960221</c:v>
                </c:pt>
                <c:pt idx="630">
                  <c:v>2.51197133741608</c:v>
                </c:pt>
                <c:pt idx="631">
                  <c:v>2.51396101799529</c:v>
                </c:pt>
                <c:pt idx="632">
                  <c:v>2.51594912508181</c:v>
                </c:pt>
                <c:pt idx="633">
                  <c:v>2.51793566240282</c:v>
                </c:pt>
                <c:pt idx="634">
                  <c:v>2.51992063367081</c:v>
                </c:pt>
                <c:pt idx="635">
                  <c:v>2.52190404258368</c:v>
                </c:pt>
                <c:pt idx="636">
                  <c:v>2.52388589282477</c:v>
                </c:pt>
                <c:pt idx="637">
                  <c:v>2.525866188063</c:v>
                </c:pt>
                <c:pt idx="638">
                  <c:v>2.52784493195289</c:v>
                </c:pt>
                <c:pt idx="639">
                  <c:v>2.52982212813469</c:v>
                </c:pt>
                <c:pt idx="640">
                  <c:v>2.53179778023441</c:v>
                </c:pt>
                <c:pt idx="641">
                  <c:v>2.53377189186397</c:v>
                </c:pt>
                <c:pt idx="642">
                  <c:v>2.53574446662118</c:v>
                </c:pt>
                <c:pt idx="643">
                  <c:v>2.53771550808989</c:v>
                </c:pt>
                <c:pt idx="644">
                  <c:v>2.53968501984004</c:v>
                </c:pt>
                <c:pt idx="645">
                  <c:v>2.54165300542775</c:v>
                </c:pt>
                <c:pt idx="646">
                  <c:v>2.54361946839536</c:v>
                </c:pt>
                <c:pt idx="647">
                  <c:v>2.54558441227155</c:v>
                </c:pt>
                <c:pt idx="648">
                  <c:v>2.54754784057138</c:v>
                </c:pt>
                <c:pt idx="649">
                  <c:v>2.54950975679637</c:v>
                </c:pt>
                <c:pt idx="650">
                  <c:v>2.5514701644346</c:v>
                </c:pt>
                <c:pt idx="651">
                  <c:v>2.55342906696072</c:v>
                </c:pt>
                <c:pt idx="652">
                  <c:v>2.55538646783611</c:v>
                </c:pt>
                <c:pt idx="653">
                  <c:v>2.55734237050887</c:v>
                </c:pt>
                <c:pt idx="654">
                  <c:v>2.55929677841393</c:v>
                </c:pt>
                <c:pt idx="655">
                  <c:v>2.56124969497312</c:v>
                </c:pt>
                <c:pt idx="656">
                  <c:v>2.56320112359524</c:v>
                </c:pt>
                <c:pt idx="657">
                  <c:v>2.56515106767611</c:v>
                </c:pt>
                <c:pt idx="658">
                  <c:v>2.56709953059867</c:v>
                </c:pt>
                <c:pt idx="659">
                  <c:v>2.56904651573301</c:v>
                </c:pt>
                <c:pt idx="660">
                  <c:v>2.57099202643647</c:v>
                </c:pt>
                <c:pt idx="661">
                  <c:v>2.5729360660537</c:v>
                </c:pt>
                <c:pt idx="662">
                  <c:v>2.57487863791673</c:v>
                </c:pt>
                <c:pt idx="663">
                  <c:v>2.57681974534501</c:v>
                </c:pt>
                <c:pt idx="664">
                  <c:v>2.57875939164551</c:v>
                </c:pt>
                <c:pt idx="665">
                  <c:v>2.58069758011277</c:v>
                </c:pt>
                <c:pt idx="666">
                  <c:v>2.58263431402897</c:v>
                </c:pt>
                <c:pt idx="667">
                  <c:v>2.584569596664</c:v>
                </c:pt>
                <c:pt idx="668">
                  <c:v>2.58650343127549</c:v>
                </c:pt>
                <c:pt idx="669">
                  <c:v>2.58843582110894</c:v>
                </c:pt>
                <c:pt idx="670">
                  <c:v>2.5903667693977</c:v>
                </c:pt>
                <c:pt idx="671">
                  <c:v>2.59229627936313</c:v>
                </c:pt>
                <c:pt idx="672">
                  <c:v>2.59422435421455</c:v>
                </c:pt>
                <c:pt idx="673">
                  <c:v>2.59615099714941</c:v>
                </c:pt>
                <c:pt idx="674">
                  <c:v>2.5980762113533</c:v>
                </c:pt>
                <c:pt idx="675">
                  <c:v>2.59999999999998</c:v>
                </c:pt>
                <c:pt idx="676">
                  <c:v>2.60192236625152</c:v>
                </c:pt>
                <c:pt idx="677">
                  <c:v>2.60384331325829</c:v>
                </c:pt>
                <c:pt idx="678">
                  <c:v>2.60576284415906</c:v>
                </c:pt>
                <c:pt idx="679">
                  <c:v>2.60768096208104</c:v>
                </c:pt>
                <c:pt idx="680">
                  <c:v>2.60959767013996</c:v>
                </c:pt>
                <c:pt idx="681">
                  <c:v>2.6115129714401</c:v>
                </c:pt>
                <c:pt idx="682">
                  <c:v>2.61342686907438</c:v>
                </c:pt>
                <c:pt idx="683">
                  <c:v>2.61533936612438</c:v>
                </c:pt>
                <c:pt idx="684">
                  <c:v>2.61725046566046</c:v>
                </c:pt>
                <c:pt idx="685">
                  <c:v>2.61916017074174</c:v>
                </c:pt>
                <c:pt idx="686">
                  <c:v>2.62106848441621</c:v>
                </c:pt>
                <c:pt idx="687">
                  <c:v>2.62297540972078</c:v>
                </c:pt>
                <c:pt idx="688">
                  <c:v>2.62488094968132</c:v>
                </c:pt>
                <c:pt idx="689">
                  <c:v>2.62678510731272</c:v>
                </c:pt>
                <c:pt idx="690">
                  <c:v>2.62868788561896</c:v>
                </c:pt>
                <c:pt idx="691">
                  <c:v>2.63058928759316</c:v>
                </c:pt>
                <c:pt idx="692">
                  <c:v>2.63248931621762</c:v>
                </c:pt>
                <c:pt idx="693">
                  <c:v>2.63438797446388</c:v>
                </c:pt>
                <c:pt idx="694">
                  <c:v>2.63628526529279</c:v>
                </c:pt>
                <c:pt idx="695">
                  <c:v>2.63818119165456</c:v>
                </c:pt>
                <c:pt idx="696">
                  <c:v>2.6400757564888</c:v>
                </c:pt>
                <c:pt idx="697">
                  <c:v>2.64196896272456</c:v>
                </c:pt>
                <c:pt idx="698">
                  <c:v>2.64386081328044</c:v>
                </c:pt>
                <c:pt idx="699">
                  <c:v>2.64575131106457</c:v>
                </c:pt>
                <c:pt idx="700">
                  <c:v>2.64764045897473</c:v>
                </c:pt>
                <c:pt idx="701">
                  <c:v>2.64952825989833</c:v>
                </c:pt>
                <c:pt idx="702">
                  <c:v>2.65141471671255</c:v>
                </c:pt>
                <c:pt idx="703">
                  <c:v>2.6532998322843</c:v>
                </c:pt>
                <c:pt idx="704">
                  <c:v>2.65518360947033</c:v>
                </c:pt>
                <c:pt idx="705">
                  <c:v>2.65706605111726</c:v>
                </c:pt>
                <c:pt idx="706">
                  <c:v>2.65894716006165</c:v>
                </c:pt>
                <c:pt idx="707">
                  <c:v>2.66082693912999</c:v>
                </c:pt>
                <c:pt idx="708">
                  <c:v>2.66270539113885</c:v>
                </c:pt>
                <c:pt idx="709">
                  <c:v>2.66458251889483</c:v>
                </c:pt>
                <c:pt idx="710">
                  <c:v>2.66645832519466</c:v>
                </c:pt>
                <c:pt idx="711">
                  <c:v>2.66833281282525</c:v>
                </c:pt>
                <c:pt idx="712">
                  <c:v>2.67020598456372</c:v>
                </c:pt>
                <c:pt idx="713">
                  <c:v>2.67207784317746</c:v>
                </c:pt>
                <c:pt idx="714">
                  <c:v>2.67394839142417</c:v>
                </c:pt>
                <c:pt idx="715">
                  <c:v>2.67581763205191</c:v>
                </c:pt>
                <c:pt idx="716">
                  <c:v>2.67768556779916</c:v>
                </c:pt>
                <c:pt idx="717">
                  <c:v>2.67955220139483</c:v>
                </c:pt>
                <c:pt idx="718">
                  <c:v>2.68141753555836</c:v>
                </c:pt>
                <c:pt idx="719">
                  <c:v>2.68328157299973</c:v>
                </c:pt>
                <c:pt idx="720">
                  <c:v>2.68514431641949</c:v>
                </c:pt>
                <c:pt idx="721">
                  <c:v>2.68700576850886</c:v>
                </c:pt>
                <c:pt idx="722">
                  <c:v>2.68886593194973</c:v>
                </c:pt>
                <c:pt idx="723">
                  <c:v>2.69072480941472</c:v>
                </c:pt>
                <c:pt idx="724">
                  <c:v>2.69258240356723</c:v>
                </c:pt>
                <c:pt idx="725">
                  <c:v>2.69443871706148</c:v>
                </c:pt>
                <c:pt idx="726">
                  <c:v>2.69629375254253</c:v>
                </c:pt>
                <c:pt idx="727">
                  <c:v>2.69814751264639</c:v>
                </c:pt>
                <c:pt idx="728">
                  <c:v>2.69999999999998</c:v>
                </c:pt>
                <c:pt idx="729">
                  <c:v>2.70185121722124</c:v>
                </c:pt>
                <c:pt idx="730">
                  <c:v>2.70370116691913</c:v>
                </c:pt>
                <c:pt idx="731">
                  <c:v>2.70554985169372</c:v>
                </c:pt>
                <c:pt idx="732">
                  <c:v>2.70739727413616</c:v>
                </c:pt>
                <c:pt idx="733">
                  <c:v>2.70924343682879</c:v>
                </c:pt>
                <c:pt idx="734">
                  <c:v>2.71108834234517</c:v>
                </c:pt>
                <c:pt idx="735">
                  <c:v>2.71293199325009</c:v>
                </c:pt>
                <c:pt idx="736">
                  <c:v>2.71477439209962</c:v>
                </c:pt>
                <c:pt idx="737">
                  <c:v>2.7166155414412</c:v>
                </c:pt>
                <c:pt idx="738">
                  <c:v>2.71845544381362</c:v>
                </c:pt>
                <c:pt idx="739">
                  <c:v>2.72029410174707</c:v>
                </c:pt>
                <c:pt idx="740">
                  <c:v>2.72213151776322</c:v>
                </c:pt>
                <c:pt idx="741">
                  <c:v>2.72396769437523</c:v>
                </c:pt>
                <c:pt idx="742">
                  <c:v>2.72580263408778</c:v>
                </c:pt>
                <c:pt idx="743">
                  <c:v>2.72763633939715</c:v>
                </c:pt>
                <c:pt idx="744">
                  <c:v>2.72946881279122</c:v>
                </c:pt>
                <c:pt idx="745">
                  <c:v>2.73130005674951</c:v>
                </c:pt>
                <c:pt idx="746">
                  <c:v>2.73313007374327</c:v>
                </c:pt>
                <c:pt idx="747">
                  <c:v>2.73495886623545</c:v>
                </c:pt>
                <c:pt idx="748">
                  <c:v>2.73678643668078</c:v>
                </c:pt>
                <c:pt idx="749">
                  <c:v>2.73861278752581</c:v>
                </c:pt>
                <c:pt idx="750">
                  <c:v>2.74043792120892</c:v>
                </c:pt>
                <c:pt idx="751">
                  <c:v>2.7422618401604</c:v>
                </c:pt>
                <c:pt idx="752">
                  <c:v>2.74408454680243</c:v>
                </c:pt>
                <c:pt idx="753">
                  <c:v>2.74590604354918</c:v>
                </c:pt>
                <c:pt idx="754">
                  <c:v>2.7477263328068</c:v>
                </c:pt>
                <c:pt idx="755">
                  <c:v>2.74954541697348</c:v>
                </c:pt>
                <c:pt idx="756">
                  <c:v>2.7513632984395</c:v>
                </c:pt>
                <c:pt idx="757">
                  <c:v>2.75317997958722</c:v>
                </c:pt>
                <c:pt idx="758">
                  <c:v>2.75499546279116</c:v>
                </c:pt>
                <c:pt idx="759">
                  <c:v>2.75680975041802</c:v>
                </c:pt>
                <c:pt idx="760">
                  <c:v>2.75862284482672</c:v>
                </c:pt>
                <c:pt idx="761">
                  <c:v>2.76043474836843</c:v>
                </c:pt>
                <c:pt idx="762">
                  <c:v>2.76224546338661</c:v>
                </c:pt>
                <c:pt idx="763">
                  <c:v>2.76405499221703</c:v>
                </c:pt>
                <c:pt idx="764">
                  <c:v>2.76586333718784</c:v>
                </c:pt>
                <c:pt idx="765">
                  <c:v>2.76767050061959</c:v>
                </c:pt>
                <c:pt idx="766">
                  <c:v>2.76947648482522</c:v>
                </c:pt>
                <c:pt idx="767">
                  <c:v>2.77128129211018</c:v>
                </c:pt>
                <c:pt idx="768">
                  <c:v>2.77308492477239</c:v>
                </c:pt>
                <c:pt idx="769">
                  <c:v>2.7748873851023</c:v>
                </c:pt>
                <c:pt idx="770">
                  <c:v>2.77668867538294</c:v>
                </c:pt>
                <c:pt idx="771">
                  <c:v>2.77848879788994</c:v>
                </c:pt>
                <c:pt idx="772">
                  <c:v>2.78028775489155</c:v>
                </c:pt>
                <c:pt idx="773">
                  <c:v>2.78208554864869</c:v>
                </c:pt>
                <c:pt idx="774">
                  <c:v>2.78388218141499</c:v>
                </c:pt>
                <c:pt idx="775">
                  <c:v>2.7856776554368</c:v>
                </c:pt>
                <c:pt idx="776">
                  <c:v>2.78747197295325</c:v>
                </c:pt>
                <c:pt idx="777">
                  <c:v>2.78926513619625</c:v>
                </c:pt>
                <c:pt idx="778">
                  <c:v>2.79105714739055</c:v>
                </c:pt>
                <c:pt idx="779">
                  <c:v>2.79284800875377</c:v>
                </c:pt>
                <c:pt idx="780">
                  <c:v>2.7946377224964</c:v>
                </c:pt>
                <c:pt idx="781">
                  <c:v>2.79642629082189</c:v>
                </c:pt>
                <c:pt idx="782">
                  <c:v>2.79821371592662</c:v>
                </c:pt>
                <c:pt idx="783">
                  <c:v>2.79999999999998</c:v>
                </c:pt>
                <c:pt idx="784">
                  <c:v>2.80178514522436</c:v>
                </c:pt>
                <c:pt idx="785">
                  <c:v>2.80356915377522</c:v>
                </c:pt>
                <c:pt idx="786">
                  <c:v>2.80535202782109</c:v>
                </c:pt>
                <c:pt idx="787">
                  <c:v>2.80713376952362</c:v>
                </c:pt>
                <c:pt idx="788">
                  <c:v>2.80891438103761</c:v>
                </c:pt>
                <c:pt idx="789">
                  <c:v>2.81069386451102</c:v>
                </c:pt>
                <c:pt idx="790">
                  <c:v>2.81247222208502</c:v>
                </c:pt>
                <c:pt idx="791">
                  <c:v>2.81424945589404</c:v>
                </c:pt>
                <c:pt idx="792">
                  <c:v>2.81602556806572</c:v>
                </c:pt>
                <c:pt idx="793">
                  <c:v>2.81780056072105</c:v>
                </c:pt>
                <c:pt idx="794">
                  <c:v>2.81957443597431</c:v>
                </c:pt>
                <c:pt idx="795">
                  <c:v>2.82134719593316</c:v>
                </c:pt>
                <c:pt idx="796">
                  <c:v>2.8231188426986</c:v>
                </c:pt>
                <c:pt idx="797">
                  <c:v>2.82488937836509</c:v>
                </c:pt>
                <c:pt idx="798">
                  <c:v>2.82665880502049</c:v>
                </c:pt>
                <c:pt idx="799">
                  <c:v>2.82842712474617</c:v>
                </c:pt>
                <c:pt idx="800">
                  <c:v>2.83019433961696</c:v>
                </c:pt>
                <c:pt idx="801">
                  <c:v>2.83196045170124</c:v>
                </c:pt>
                <c:pt idx="802">
                  <c:v>2.83372546306093</c:v>
                </c:pt>
                <c:pt idx="803">
                  <c:v>2.83548937575154</c:v>
                </c:pt>
                <c:pt idx="804">
                  <c:v>2.8372521918222</c:v>
                </c:pt>
                <c:pt idx="805">
                  <c:v>2.83901391331566</c:v>
                </c:pt>
                <c:pt idx="806">
                  <c:v>2.84077454226834</c:v>
                </c:pt>
                <c:pt idx="807">
                  <c:v>2.84253408071036</c:v>
                </c:pt>
                <c:pt idx="808">
                  <c:v>2.84429253066556</c:v>
                </c:pt>
                <c:pt idx="809">
                  <c:v>2.84604989415152</c:v>
                </c:pt>
                <c:pt idx="810">
                  <c:v>2.84780617317961</c:v>
                </c:pt>
                <c:pt idx="811">
                  <c:v>2.84956136975498</c:v>
                </c:pt>
                <c:pt idx="812">
                  <c:v>2.85131548587663</c:v>
                </c:pt>
                <c:pt idx="813">
                  <c:v>2.8530685235374</c:v>
                </c:pt>
                <c:pt idx="814">
                  <c:v>2.85482048472402</c:v>
                </c:pt>
                <c:pt idx="815">
                  <c:v>2.85657137141712</c:v>
                </c:pt>
                <c:pt idx="816">
                  <c:v>2.85832118559127</c:v>
                </c:pt>
                <c:pt idx="817">
                  <c:v>2.860069929215</c:v>
                </c:pt>
                <c:pt idx="818">
                  <c:v>2.86181760425081</c:v>
                </c:pt>
                <c:pt idx="819">
                  <c:v>2.86356421265525</c:v>
                </c:pt>
                <c:pt idx="820">
                  <c:v>2.86530975637886</c:v>
                </c:pt>
                <c:pt idx="821">
                  <c:v>2.86705423736627</c:v>
                </c:pt>
                <c:pt idx="822">
                  <c:v>2.86879765755619</c:v>
                </c:pt>
                <c:pt idx="823">
                  <c:v>2.87054001888144</c:v>
                </c:pt>
                <c:pt idx="824">
                  <c:v>2.87228132326899</c:v>
                </c:pt>
                <c:pt idx="825">
                  <c:v>2.87402157263996</c:v>
                </c:pt>
                <c:pt idx="826">
                  <c:v>2.87576076890966</c:v>
                </c:pt>
                <c:pt idx="827">
                  <c:v>2.87749891398761</c:v>
                </c:pt>
                <c:pt idx="828">
                  <c:v>2.87923600977757</c:v>
                </c:pt>
                <c:pt idx="829">
                  <c:v>2.88097205817756</c:v>
                </c:pt>
                <c:pt idx="830">
                  <c:v>2.88270706107989</c:v>
                </c:pt>
                <c:pt idx="831">
                  <c:v>2.88444102037117</c:v>
                </c:pt>
                <c:pt idx="832">
                  <c:v>2.88617393793234</c:v>
                </c:pt>
                <c:pt idx="833">
                  <c:v>2.88790581563871</c:v>
                </c:pt>
                <c:pt idx="834">
                  <c:v>2.88963665535995</c:v>
                </c:pt>
                <c:pt idx="835">
                  <c:v>2.89136645896017</c:v>
                </c:pt>
                <c:pt idx="836">
                  <c:v>2.89309522829786</c:v>
                </c:pt>
                <c:pt idx="837">
                  <c:v>2.894822965226</c:v>
                </c:pt>
                <c:pt idx="838">
                  <c:v>2.89654967159202</c:v>
                </c:pt>
                <c:pt idx="839">
                  <c:v>2.89827534923786</c:v>
                </c:pt>
                <c:pt idx="840">
                  <c:v>2.89999999999998</c:v>
                </c:pt>
                <c:pt idx="841">
                  <c:v>2.90172362570936</c:v>
                </c:pt>
                <c:pt idx="842">
                  <c:v>2.90344622819157</c:v>
                </c:pt>
                <c:pt idx="843">
                  <c:v>2.90516780926677</c:v>
                </c:pt>
                <c:pt idx="844">
                  <c:v>2.9068883707497</c:v>
                </c:pt>
                <c:pt idx="845">
                  <c:v>2.90860791444977</c:v>
                </c:pt>
                <c:pt idx="846">
                  <c:v>2.91032644217103</c:v>
                </c:pt>
                <c:pt idx="847">
                  <c:v>2.91204395571218</c:v>
                </c:pt>
                <c:pt idx="848">
                  <c:v>2.91376045686667</c:v>
                </c:pt>
                <c:pt idx="849">
                  <c:v>2.91547594742263</c:v>
                </c:pt>
                <c:pt idx="850">
                  <c:v>2.91719042916294</c:v>
                </c:pt>
                <c:pt idx="851">
                  <c:v>2.91890390386526</c:v>
                </c:pt>
                <c:pt idx="852">
                  <c:v>2.92061637330202</c:v>
                </c:pt>
                <c:pt idx="853">
                  <c:v>2.92232783924047</c:v>
                </c:pt>
                <c:pt idx="854">
                  <c:v>2.92403830344267</c:v>
                </c:pt>
                <c:pt idx="855">
                  <c:v>2.92574776766554</c:v>
                </c:pt>
                <c:pt idx="856">
                  <c:v>2.92745623366087</c:v>
                </c:pt>
                <c:pt idx="857">
                  <c:v>2.92916370317534</c:v>
                </c:pt>
                <c:pt idx="858">
                  <c:v>2.93087017795055</c:v>
                </c:pt>
                <c:pt idx="859">
                  <c:v>2.93257565972301</c:v>
                </c:pt>
                <c:pt idx="860">
                  <c:v>2.93428015022422</c:v>
                </c:pt>
                <c:pt idx="861">
                  <c:v>2.93598365118062</c:v>
                </c:pt>
                <c:pt idx="862">
                  <c:v>2.93768616431365</c:v>
                </c:pt>
                <c:pt idx="863">
                  <c:v>2.93938769133979</c:v>
                </c:pt>
                <c:pt idx="864">
                  <c:v>2.94108823397053</c:v>
                </c:pt>
                <c:pt idx="865">
                  <c:v>2.94278779391241</c:v>
                </c:pt>
                <c:pt idx="866">
                  <c:v>2.94448637286707</c:v>
                </c:pt>
                <c:pt idx="867">
                  <c:v>2.94618397253122</c:v>
                </c:pt>
                <c:pt idx="868">
                  <c:v>2.94788059459671</c:v>
                </c:pt>
                <c:pt idx="869">
                  <c:v>2.9495762407505</c:v>
                </c:pt>
                <c:pt idx="870">
                  <c:v>2.95127091267472</c:v>
                </c:pt>
                <c:pt idx="871">
                  <c:v>2.95296461204666</c:v>
                </c:pt>
                <c:pt idx="872">
                  <c:v>2.95465734053881</c:v>
                </c:pt>
                <c:pt idx="873">
                  <c:v>2.95634909981887</c:v>
                </c:pt>
                <c:pt idx="874">
                  <c:v>2.95803989154978</c:v>
                </c:pt>
                <c:pt idx="875">
                  <c:v>2.95972971738972</c:v>
                </c:pt>
                <c:pt idx="876">
                  <c:v>2.96141857899215</c:v>
                </c:pt>
                <c:pt idx="877">
                  <c:v>2.96310647800579</c:v>
                </c:pt>
                <c:pt idx="878">
                  <c:v>2.96479341607469</c:v>
                </c:pt>
                <c:pt idx="879">
                  <c:v>2.96647939483824</c:v>
                </c:pt>
                <c:pt idx="880">
                  <c:v>2.96816441593114</c:v>
                </c:pt>
                <c:pt idx="881">
                  <c:v>2.96984848098348</c:v>
                </c:pt>
                <c:pt idx="882">
                  <c:v>2.9715315916207</c:v>
                </c:pt>
                <c:pt idx="883">
                  <c:v>2.97321374946368</c:v>
                </c:pt>
                <c:pt idx="884">
                  <c:v>2.97489495612868</c:v>
                </c:pt>
                <c:pt idx="885">
                  <c:v>2.97657521322742</c:v>
                </c:pt>
                <c:pt idx="886">
                  <c:v>2.97825452236706</c:v>
                </c:pt>
                <c:pt idx="887">
                  <c:v>2.97993288515024</c:v>
                </c:pt>
                <c:pt idx="888">
                  <c:v>2.98161030317509</c:v>
                </c:pt>
                <c:pt idx="889">
                  <c:v>2.98328677803524</c:v>
                </c:pt>
                <c:pt idx="890">
                  <c:v>2.98496231131984</c:v>
                </c:pt>
                <c:pt idx="891">
                  <c:v>2.98663690461359</c:v>
                </c:pt>
                <c:pt idx="892">
                  <c:v>2.98831055949676</c:v>
                </c:pt>
                <c:pt idx="893">
                  <c:v>2.98998327754519</c:v>
                </c:pt>
                <c:pt idx="894">
                  <c:v>2.99165506033029</c:v>
                </c:pt>
                <c:pt idx="895">
                  <c:v>2.99332590941913</c:v>
                </c:pt>
                <c:pt idx="896">
                  <c:v>2.99499582637436</c:v>
                </c:pt>
                <c:pt idx="897">
                  <c:v>2.99666481275432</c:v>
                </c:pt>
                <c:pt idx="898">
                  <c:v>2.99833287011297</c:v>
                </c:pt>
                <c:pt idx="899">
                  <c:v>2.99999999999998</c:v>
                </c:pt>
                <c:pt idx="900">
                  <c:v>3.0016662039607</c:v>
                </c:pt>
                <c:pt idx="901">
                  <c:v>3.00333148353622</c:v>
                </c:pt>
                <c:pt idx="902">
                  <c:v>3.00499584026332</c:v>
                </c:pt>
                <c:pt idx="903">
                  <c:v>3.00665927567456</c:v>
                </c:pt>
                <c:pt idx="904">
                  <c:v>3.00832179129824</c:v>
                </c:pt>
                <c:pt idx="905">
                  <c:v>3.00998338865846</c:v>
                </c:pt>
                <c:pt idx="906">
                  <c:v>3.01164406927509</c:v>
                </c:pt>
                <c:pt idx="907">
                  <c:v>3.01330383466385</c:v>
                </c:pt>
                <c:pt idx="908">
                  <c:v>3.01496268633624</c:v>
                </c:pt>
                <c:pt idx="909">
                  <c:v>3.01662062579965</c:v>
                </c:pt>
                <c:pt idx="910">
                  <c:v>3.01827765455729</c:v>
                </c:pt>
                <c:pt idx="911">
                  <c:v>3.01993377410828</c:v>
                </c:pt>
                <c:pt idx="912">
                  <c:v>3.0215889859476</c:v>
                </c:pt>
                <c:pt idx="913">
                  <c:v>3.02324329156617</c:v>
                </c:pt>
                <c:pt idx="914">
                  <c:v>3.02489669245081</c:v>
                </c:pt>
                <c:pt idx="915">
                  <c:v>3.02654919008429</c:v>
                </c:pt>
                <c:pt idx="916">
                  <c:v>3.02820078594532</c:v>
                </c:pt>
                <c:pt idx="917">
                  <c:v>3.0298514815086</c:v>
                </c:pt>
                <c:pt idx="918">
                  <c:v>3.0315012782448</c:v>
                </c:pt>
                <c:pt idx="919">
                  <c:v>3.0331501776206</c:v>
                </c:pt>
                <c:pt idx="920">
                  <c:v>3.03479818109868</c:v>
                </c:pt>
                <c:pt idx="921">
                  <c:v>3.03644529013777</c:v>
                </c:pt>
                <c:pt idx="922">
                  <c:v>3.03809150619264</c:v>
                </c:pt>
                <c:pt idx="923">
                  <c:v>3.03973683071411</c:v>
                </c:pt>
                <c:pt idx="924">
                  <c:v>3.04138126514909</c:v>
                </c:pt>
                <c:pt idx="925">
                  <c:v>3.04302481094056</c:v>
                </c:pt>
                <c:pt idx="926">
                  <c:v>3.04466746952764</c:v>
                </c:pt>
                <c:pt idx="927">
                  <c:v>3.04630924234554</c:v>
                </c:pt>
                <c:pt idx="928">
                  <c:v>3.04795013082561</c:v>
                </c:pt>
                <c:pt idx="929">
                  <c:v>3.04959013639536</c:v>
                </c:pt>
                <c:pt idx="930">
                  <c:v>3.05122926047845</c:v>
                </c:pt>
                <c:pt idx="931">
                  <c:v>3.05286750449472</c:v>
                </c:pt>
                <c:pt idx="932">
                  <c:v>3.05450486986023</c:v>
                </c:pt>
                <c:pt idx="933">
                  <c:v>3.0561413579872</c:v>
                </c:pt>
                <c:pt idx="934">
                  <c:v>3.05777697028411</c:v>
                </c:pt>
                <c:pt idx="935">
                  <c:v>3.05941170815565</c:v>
                </c:pt>
                <c:pt idx="936">
                  <c:v>3.06104557300277</c:v>
                </c:pt>
                <c:pt idx="937">
                  <c:v>3.06267856622269</c:v>
                </c:pt>
                <c:pt idx="938">
                  <c:v>3.06431068920889</c:v>
                </c:pt>
                <c:pt idx="939">
                  <c:v>3.06594194335115</c:v>
                </c:pt>
                <c:pt idx="940">
                  <c:v>3.06757233003557</c:v>
                </c:pt>
                <c:pt idx="941">
                  <c:v>3.06920185064454</c:v>
                </c:pt>
                <c:pt idx="942">
                  <c:v>3.07083050655679</c:v>
                </c:pt>
                <c:pt idx="943">
                  <c:v>3.07245829914742</c:v>
                </c:pt>
                <c:pt idx="944">
                  <c:v>3.07408522978785</c:v>
                </c:pt>
                <c:pt idx="945">
                  <c:v>3.07571129984591</c:v>
                </c:pt>
                <c:pt idx="946">
                  <c:v>3.0773365106858</c:v>
                </c:pt>
                <c:pt idx="947">
                  <c:v>3.07896086366811</c:v>
                </c:pt>
                <c:pt idx="948">
                  <c:v>3.08058436014985</c:v>
                </c:pt>
                <c:pt idx="949">
                  <c:v>3.08220700148446</c:v>
                </c:pt>
                <c:pt idx="950">
                  <c:v>3.08382878902183</c:v>
                </c:pt>
                <c:pt idx="951">
                  <c:v>3.08544972410828</c:v>
                </c:pt>
                <c:pt idx="952">
                  <c:v>3.0870698080866</c:v>
                </c:pt>
                <c:pt idx="953">
                  <c:v>3.08868904229607</c:v>
                </c:pt>
                <c:pt idx="954">
                  <c:v>3.09030742807246</c:v>
                </c:pt>
                <c:pt idx="955">
                  <c:v>3.09192496674804</c:v>
                </c:pt>
                <c:pt idx="956">
                  <c:v>3.09354165965158</c:v>
                </c:pt>
                <c:pt idx="957">
                  <c:v>3.09515750810841</c:v>
                </c:pt>
                <c:pt idx="958">
                  <c:v>3.09677251344038</c:v>
                </c:pt>
                <c:pt idx="959">
                  <c:v>3.09838667696591</c:v>
                </c:pt>
                <c:pt idx="960">
                  <c:v>3.09999999999997</c:v>
                </c:pt>
                <c:pt idx="961">
                  <c:v>3.10161248385414</c:v>
                </c:pt>
                <c:pt idx="962">
                  <c:v>3.10322412983655</c:v>
                </c:pt>
                <c:pt idx="963">
                  <c:v>3.10483493925198</c:v>
                </c:pt>
                <c:pt idx="964">
                  <c:v>3.10644491340179</c:v>
                </c:pt>
                <c:pt idx="965">
                  <c:v>3.10805405358398</c:v>
                </c:pt>
                <c:pt idx="966">
                  <c:v>3.10966236109322</c:v>
                </c:pt>
                <c:pt idx="967">
                  <c:v>3.11126983722078</c:v>
                </c:pt>
                <c:pt idx="968">
                  <c:v>3.11287648325465</c:v>
                </c:pt>
                <c:pt idx="969">
                  <c:v>3.11448230047946</c:v>
                </c:pt>
                <c:pt idx="970">
                  <c:v>3.11608729017655</c:v>
                </c:pt>
                <c:pt idx="971">
                  <c:v>3.11769145362395</c:v>
                </c:pt>
                <c:pt idx="972">
                  <c:v>3.11929479209642</c:v>
                </c:pt>
                <c:pt idx="973">
                  <c:v>3.12089730686542</c:v>
                </c:pt>
                <c:pt idx="974">
                  <c:v>3.12249899919917</c:v>
                </c:pt>
                <c:pt idx="975">
                  <c:v>3.12409987036264</c:v>
                </c:pt>
                <c:pt idx="976">
                  <c:v>3.12569992161753</c:v>
                </c:pt>
                <c:pt idx="977">
                  <c:v>3.12729915422235</c:v>
                </c:pt>
                <c:pt idx="978">
                  <c:v>3.12889756943238</c:v>
                </c:pt>
                <c:pt idx="979">
                  <c:v>3.13049516849968</c:v>
                </c:pt>
                <c:pt idx="980">
                  <c:v>3.13209195267314</c:v>
                </c:pt>
                <c:pt idx="981">
                  <c:v>3.13368792319845</c:v>
                </c:pt>
                <c:pt idx="982">
                  <c:v>3.13528308131815</c:v>
                </c:pt>
                <c:pt idx="983">
                  <c:v>3.1368774282716</c:v>
                </c:pt>
                <c:pt idx="984">
                  <c:v>3.13847096529502</c:v>
                </c:pt>
                <c:pt idx="985">
                  <c:v>3.14006369362149</c:v>
                </c:pt>
                <c:pt idx="986">
                  <c:v>3.14165561448098</c:v>
                </c:pt>
                <c:pt idx="987">
                  <c:v>3.14324672910032</c:v>
                </c:pt>
                <c:pt idx="988">
                  <c:v>3.14483703870325</c:v>
                </c:pt>
                <c:pt idx="989">
                  <c:v>3.14642654451043</c:v>
                </c:pt>
                <c:pt idx="990">
                  <c:v>3.14801524773941</c:v>
                </c:pt>
                <c:pt idx="991">
                  <c:v>3.1496031496047</c:v>
                </c:pt>
                <c:pt idx="992">
                  <c:v>3.15119025131772</c:v>
                </c:pt>
                <c:pt idx="993">
                  <c:v>3.15277655408686</c:v>
                </c:pt>
                <c:pt idx="994">
                  <c:v>3.15436205911747</c:v>
                </c:pt>
                <c:pt idx="995">
                  <c:v>3.15594676761187</c:v>
                </c:pt>
                <c:pt idx="996">
                  <c:v>3.15753068076936</c:v>
                </c:pt>
                <c:pt idx="997">
                  <c:v>3.15911379978624</c:v>
                </c:pt>
                <c:pt idx="998">
                  <c:v>3.1606961258558</c:v>
                </c:pt>
                <c:pt idx="999">
                  <c:v>3.16227766016835</c:v>
                </c:pt>
                <c:pt idx="1000">
                  <c:v>3.16385840391125</c:v>
                </c:pt>
                <c:pt idx="1001">
                  <c:v>3.16543835826886</c:v>
                </c:pt>
                <c:pt idx="1002">
                  <c:v>3.1670175244226</c:v>
                </c:pt>
                <c:pt idx="1003">
                  <c:v>3.16859590355095</c:v>
                </c:pt>
                <c:pt idx="1004">
                  <c:v>3.17017349682945</c:v>
                </c:pt>
                <c:pt idx="1005">
                  <c:v>3.17175030543071</c:v>
                </c:pt>
                <c:pt idx="1006">
                  <c:v>3.17332633052446</c:v>
                </c:pt>
                <c:pt idx="1007">
                  <c:v>3.17490157327748</c:v>
                </c:pt>
                <c:pt idx="1008">
                  <c:v>3.17647603485369</c:v>
                </c:pt>
                <c:pt idx="1009">
                  <c:v>3.17804971641411</c:v>
                </c:pt>
                <c:pt idx="1010">
                  <c:v>3.1796226191169</c:v>
                </c:pt>
                <c:pt idx="1011">
                  <c:v>3.18119474411735</c:v>
                </c:pt>
                <c:pt idx="1012">
                  <c:v>3.18276609256788</c:v>
                </c:pt>
                <c:pt idx="1013">
                  <c:v>3.1843366656181</c:v>
                </c:pt>
                <c:pt idx="1014">
                  <c:v>3.18590646441477</c:v>
                </c:pt>
                <c:pt idx="1015">
                  <c:v>3.18747549010182</c:v>
                </c:pt>
                <c:pt idx="1016">
                  <c:v>3.18904374382037</c:v>
                </c:pt>
                <c:pt idx="1017">
                  <c:v>3.19061122670874</c:v>
                </c:pt>
                <c:pt idx="1018">
                  <c:v>3.19217793990245</c:v>
                </c:pt>
                <c:pt idx="1019">
                  <c:v>3.19374388453424</c:v>
                </c:pt>
                <c:pt idx="1020">
                  <c:v>3.19530906173406</c:v>
                </c:pt>
                <c:pt idx="1021">
                  <c:v>3.19687347262913</c:v>
                </c:pt>
                <c:pt idx="1022">
                  <c:v>3.19843711834387</c:v>
                </c:pt>
                <c:pt idx="1023">
                  <c:v>3.19999999999997</c:v>
                </c:pt>
                <c:pt idx="1024">
                  <c:v>3.2015621187164</c:v>
                </c:pt>
                <c:pt idx="1025">
                  <c:v>3.20312347560937</c:v>
                </c:pt>
                <c:pt idx="1026">
                  <c:v>3.20468407179239</c:v>
                </c:pt>
                <c:pt idx="1027">
                  <c:v>3.20624390837625</c:v>
                </c:pt>
                <c:pt idx="1028">
                  <c:v>3.20780298646906</c:v>
                </c:pt>
                <c:pt idx="1029">
                  <c:v>3.20936130717622</c:v>
                </c:pt>
                <c:pt idx="1030">
                  <c:v>3.21091887160044</c:v>
                </c:pt>
                <c:pt idx="1031">
                  <c:v>3.21247568084178</c:v>
                </c:pt>
                <c:pt idx="1032">
                  <c:v>3.21403173599761</c:v>
                </c:pt>
                <c:pt idx="1033">
                  <c:v>3.21558703816268</c:v>
                </c:pt>
                <c:pt idx="1034">
                  <c:v>3.21714158842906</c:v>
                </c:pt>
                <c:pt idx="1035">
                  <c:v>3.21869538788619</c:v>
                </c:pt>
                <c:pt idx="1036">
                  <c:v>3.2202484376209</c:v>
                </c:pt>
                <c:pt idx="1037">
                  <c:v>3.22180073871738</c:v>
                </c:pt>
                <c:pt idx="1038">
                  <c:v>3.22335229225721</c:v>
                </c:pt>
                <c:pt idx="1039">
                  <c:v>3.22490309931939</c:v>
                </c:pt>
                <c:pt idx="1040">
                  <c:v>3.22645316098031</c:v>
                </c:pt>
                <c:pt idx="1041">
                  <c:v>3.22800247831377</c:v>
                </c:pt>
                <c:pt idx="1042">
                  <c:v>3.229551052391</c:v>
                </c:pt>
                <c:pt idx="1043">
                  <c:v>3.23109888428067</c:v>
                </c:pt>
                <c:pt idx="1044">
                  <c:v>3.2326459750489</c:v>
                </c:pt>
                <c:pt idx="1045">
                  <c:v>3.23419232575922</c:v>
                </c:pt>
                <c:pt idx="1046">
                  <c:v>3.23573793747266</c:v>
                </c:pt>
                <c:pt idx="1047">
                  <c:v>3.2372828112477</c:v>
                </c:pt>
                <c:pt idx="1048">
                  <c:v>3.2388269481403</c:v>
                </c:pt>
                <c:pt idx="1049">
                  <c:v>3.2403703492039</c:v>
                </c:pt>
                <c:pt idx="1050">
                  <c:v>3.24191301548944</c:v>
                </c:pt>
                <c:pt idx="1051">
                  <c:v>3.24345494804534</c:v>
                </c:pt>
                <c:pt idx="1052">
                  <c:v>3.24499614791756</c:v>
                </c:pt>
                <c:pt idx="1053">
                  <c:v>3.24653661614956</c:v>
                </c:pt>
                <c:pt idx="1054">
                  <c:v>3.24807635378232</c:v>
                </c:pt>
                <c:pt idx="1055">
                  <c:v>3.24961536185436</c:v>
                </c:pt>
                <c:pt idx="1056">
                  <c:v>3.25115364140174</c:v>
                </c:pt>
                <c:pt idx="1057">
                  <c:v>3.25269119345809</c:v>
                </c:pt>
                <c:pt idx="1058">
                  <c:v>3.25422801905457</c:v>
                </c:pt>
                <c:pt idx="1059">
                  <c:v>3.25576411921991</c:v>
                </c:pt>
                <c:pt idx="1060">
                  <c:v>3.25729949498044</c:v>
                </c:pt>
                <c:pt idx="1061">
                  <c:v>3.25883414736004</c:v>
                </c:pt>
                <c:pt idx="1062">
                  <c:v>3.26036807738019</c:v>
                </c:pt>
                <c:pt idx="1063">
                  <c:v>3.26190128605999</c:v>
                </c:pt>
                <c:pt idx="1064">
                  <c:v>3.26343377441612</c:v>
                </c:pt>
                <c:pt idx="1065">
                  <c:v>3.26496554346287</c:v>
                </c:pt>
                <c:pt idx="1066">
                  <c:v>3.26649659421219</c:v>
                </c:pt>
                <c:pt idx="1067">
                  <c:v>3.26802692767361</c:v>
                </c:pt>
                <c:pt idx="1068">
                  <c:v>3.26955654485434</c:v>
                </c:pt>
                <c:pt idx="1069">
                  <c:v>3.2710854467592</c:v>
                </c:pt>
                <c:pt idx="1070">
                  <c:v>3.27261363439069</c:v>
                </c:pt>
                <c:pt idx="1071">
                  <c:v>3.27414110874895</c:v>
                </c:pt>
                <c:pt idx="1072">
                  <c:v>3.27566787083181</c:v>
                </c:pt>
                <c:pt idx="1073">
                  <c:v>3.27719392163476</c:v>
                </c:pt>
                <c:pt idx="1074">
                  <c:v>3.27871926215097</c:v>
                </c:pt>
                <c:pt idx="1075">
                  <c:v>3.28024389337132</c:v>
                </c:pt>
                <c:pt idx="1076">
                  <c:v>3.28176781628436</c:v>
                </c:pt>
                <c:pt idx="1077">
                  <c:v>3.28329103187637</c:v>
                </c:pt>
                <c:pt idx="1078">
                  <c:v>3.28481354113134</c:v>
                </c:pt>
                <c:pt idx="1079">
                  <c:v>3.28633534503097</c:v>
                </c:pt>
                <c:pt idx="1080">
                  <c:v>3.28785644455469</c:v>
                </c:pt>
                <c:pt idx="1081">
                  <c:v>3.28937684067968</c:v>
                </c:pt>
                <c:pt idx="1082">
                  <c:v>3.29089653438084</c:v>
                </c:pt>
                <c:pt idx="1083">
                  <c:v>3.29241552663084</c:v>
                </c:pt>
                <c:pt idx="1084">
                  <c:v>3.29393381840009</c:v>
                </c:pt>
                <c:pt idx="1085">
                  <c:v>3.29545141065679</c:v>
                </c:pt>
                <c:pt idx="1086">
                  <c:v>3.29696830436688</c:v>
                </c:pt>
                <c:pt idx="1087">
                  <c:v>3.2984845004941</c:v>
                </c:pt>
                <c:pt idx="1088">
                  <c:v>3.29999999999997</c:v>
                </c:pt>
                <c:pt idx="1089">
                  <c:v>3.30151480384381</c:v>
                </c:pt>
                <c:pt idx="1090">
                  <c:v>3.30302891298272</c:v>
                </c:pt>
                <c:pt idx="1091">
                  <c:v>3.30454232837163</c:v>
                </c:pt>
                <c:pt idx="1092">
                  <c:v>3.30605505096328</c:v>
                </c:pt>
                <c:pt idx="1093">
                  <c:v>3.30756708170822</c:v>
                </c:pt>
                <c:pt idx="1094">
                  <c:v>3.30907842155483</c:v>
                </c:pt>
                <c:pt idx="1095">
                  <c:v>3.31058907144934</c:v>
                </c:pt>
                <c:pt idx="1096">
                  <c:v>3.31209903233581</c:v>
                </c:pt>
                <c:pt idx="1097">
                  <c:v>3.31360830515615</c:v>
                </c:pt>
                <c:pt idx="1098">
                  <c:v>3.31511689085013</c:v>
                </c:pt>
                <c:pt idx="1099">
                  <c:v>3.31662479035537</c:v>
                </c:pt>
                <c:pt idx="1100">
                  <c:v>3.31813200460738</c:v>
                </c:pt>
                <c:pt idx="1101">
                  <c:v>3.31963853453954</c:v>
                </c:pt>
                <c:pt idx="1102">
                  <c:v>3.32114438108309</c:v>
                </c:pt>
                <c:pt idx="1103">
                  <c:v>3.3226495451672</c:v>
                </c:pt>
                <c:pt idx="1104">
                  <c:v>3.3241540277189</c:v>
                </c:pt>
                <c:pt idx="1105">
                  <c:v>3.32565782966315</c:v>
                </c:pt>
                <c:pt idx="1106">
                  <c:v>3.3271609519228</c:v>
                </c:pt>
                <c:pt idx="1107">
                  <c:v>3.32866339541862</c:v>
                </c:pt>
                <c:pt idx="1108">
                  <c:v>3.33016516106931</c:v>
                </c:pt>
                <c:pt idx="1109">
                  <c:v>3.33166624979151</c:v>
                </c:pt>
                <c:pt idx="1110">
                  <c:v>3.33316666249976</c:v>
                </c:pt>
                <c:pt idx="1111">
                  <c:v>3.33466640010658</c:v>
                </c:pt>
                <c:pt idx="1112">
                  <c:v>3.33616546352243</c:v>
                </c:pt>
                <c:pt idx="1113">
                  <c:v>3.3376638536557</c:v>
                </c:pt>
                <c:pt idx="1114">
                  <c:v>3.33916157141277</c:v>
                </c:pt>
                <c:pt idx="1115">
                  <c:v>3.34065861769798</c:v>
                </c:pt>
                <c:pt idx="1116">
                  <c:v>3.34215499341365</c:v>
                </c:pt>
                <c:pt idx="1117">
                  <c:v>3.34365069946007</c:v>
                </c:pt>
                <c:pt idx="1118">
                  <c:v>3.34514573673552</c:v>
                </c:pt>
                <c:pt idx="1119">
                  <c:v>3.34664010613627</c:v>
                </c:pt>
                <c:pt idx="1120">
                  <c:v>3.34813380855661</c:v>
                </c:pt>
                <c:pt idx="1121">
                  <c:v>3.34962684488882</c:v>
                </c:pt>
                <c:pt idx="1122">
                  <c:v>3.35111921602318</c:v>
                </c:pt>
                <c:pt idx="1123">
                  <c:v>3.35261092284801</c:v>
                </c:pt>
                <c:pt idx="1124">
                  <c:v>3.35410196624966</c:v>
                </c:pt>
                <c:pt idx="1125">
                  <c:v>3.35559234711247</c:v>
                </c:pt>
                <c:pt idx="1126">
                  <c:v>3.35708206631887</c:v>
                </c:pt>
                <c:pt idx="1127">
                  <c:v>3.3585711247493</c:v>
                </c:pt>
                <c:pt idx="1128">
                  <c:v>3.36005952328226</c:v>
                </c:pt>
                <c:pt idx="1129">
                  <c:v>3.36154726279429</c:v>
                </c:pt>
                <c:pt idx="1130">
                  <c:v>3.36303434416002</c:v>
                </c:pt>
                <c:pt idx="1131">
                  <c:v>3.36452076825212</c:v>
                </c:pt>
                <c:pt idx="1132">
                  <c:v>3.36600653594134</c:v>
                </c:pt>
                <c:pt idx="1133">
                  <c:v>3.36749164809652</c:v>
                </c:pt>
                <c:pt idx="1134">
                  <c:v>3.36897610558457</c:v>
                </c:pt>
                <c:pt idx="1135">
                  <c:v>3.37045990927051</c:v>
                </c:pt>
                <c:pt idx="1136">
                  <c:v>3.37194306001744</c:v>
                </c:pt>
                <c:pt idx="1137">
                  <c:v>3.37342555868657</c:v>
                </c:pt>
                <c:pt idx="1138">
                  <c:v>3.37490740613721</c:v>
                </c:pt>
                <c:pt idx="1139">
                  <c:v>3.3763886032268</c:v>
                </c:pt>
                <c:pt idx="1140">
                  <c:v>3.37786915081088</c:v>
                </c:pt>
                <c:pt idx="1141">
                  <c:v>3.37934904974313</c:v>
                </c:pt>
                <c:pt idx="1142">
                  <c:v>3.38082830087536</c:v>
                </c:pt>
                <c:pt idx="1143">
                  <c:v>3.38230690505752</c:v>
                </c:pt>
                <c:pt idx="1144">
                  <c:v>3.3837848631377</c:v>
                </c:pt>
                <c:pt idx="1145">
                  <c:v>3.38526217596212</c:v>
                </c:pt>
                <c:pt idx="1146">
                  <c:v>3.38673884437519</c:v>
                </c:pt>
                <c:pt idx="1147">
                  <c:v>3.38821486921945</c:v>
                </c:pt>
                <c:pt idx="1148">
                  <c:v>3.38969025133563</c:v>
                </c:pt>
                <c:pt idx="1149">
                  <c:v>3.3911649915626</c:v>
                </c:pt>
                <c:pt idx="1150">
                  <c:v>3.39263909073745</c:v>
                </c:pt>
                <c:pt idx="1151">
                  <c:v>3.3941125496954</c:v>
                </c:pt>
                <c:pt idx="1152">
                  <c:v>3.3955853692699</c:v>
                </c:pt>
                <c:pt idx="1153">
                  <c:v>3.39705755029258</c:v>
                </c:pt>
                <c:pt idx="1154">
                  <c:v>3.39852909359326</c:v>
                </c:pt>
                <c:pt idx="1155">
                  <c:v>3.39999999999997</c:v>
                </c:pt>
                <c:pt idx="1156">
                  <c:v>3.40147027033896</c:v>
                </c:pt>
                <c:pt idx="1157">
                  <c:v>3.40293990543468</c:v>
                </c:pt>
                <c:pt idx="1158">
                  <c:v>3.40440890610981</c:v>
                </c:pt>
                <c:pt idx="1159">
                  <c:v>3.40587727318525</c:v>
                </c:pt>
                <c:pt idx="1160">
                  <c:v>3.40734500748013</c:v>
                </c:pt>
                <c:pt idx="1161">
                  <c:v>3.40881210981183</c:v>
                </c:pt>
                <c:pt idx="1162">
                  <c:v>3.41027858099596</c:v>
                </c:pt>
                <c:pt idx="1163">
                  <c:v>3.41174442184637</c:v>
                </c:pt>
                <c:pt idx="1164">
                  <c:v>3.41320963317517</c:v>
                </c:pt>
                <c:pt idx="1165">
                  <c:v>3.41467421579274</c:v>
                </c:pt>
                <c:pt idx="1166">
                  <c:v>3.41613817050771</c:v>
                </c:pt>
                <c:pt idx="1167">
                  <c:v>3.41760149812698</c:v>
                </c:pt>
                <c:pt idx="1168">
                  <c:v>3.41906419945572</c:v>
                </c:pt>
                <c:pt idx="1169">
                  <c:v>3.42052627529738</c:v>
                </c:pt>
                <c:pt idx="1170">
                  <c:v>3.42198772645371</c:v>
                </c:pt>
                <c:pt idx="1171">
                  <c:v>3.42344855372471</c:v>
                </c:pt>
                <c:pt idx="1172">
                  <c:v>3.42490875790871</c:v>
                </c:pt>
                <c:pt idx="1173">
                  <c:v>3.42636833980233</c:v>
                </c:pt>
                <c:pt idx="1174">
                  <c:v>3.42782730020049</c:v>
                </c:pt>
                <c:pt idx="1175">
                  <c:v>3.42928563989642</c:v>
                </c:pt>
                <c:pt idx="1176">
                  <c:v>3.43074335968166</c:v>
                </c:pt>
                <c:pt idx="1177">
                  <c:v>3.43220046034607</c:v>
                </c:pt>
                <c:pt idx="1178">
                  <c:v>3.43365694267785</c:v>
                </c:pt>
                <c:pt idx="1179">
                  <c:v>3.4351128074635</c:v>
                </c:pt>
                <c:pt idx="1180">
                  <c:v>3.43656805548789</c:v>
                </c:pt>
                <c:pt idx="1181">
                  <c:v>3.43802268753419</c:v>
                </c:pt>
                <c:pt idx="1182">
                  <c:v>3.43947670438394</c:v>
                </c:pt>
                <c:pt idx="1183">
                  <c:v>3.44093010681702</c:v>
                </c:pt>
                <c:pt idx="1184">
                  <c:v>3.44238289561167</c:v>
                </c:pt>
                <c:pt idx="1185">
                  <c:v>3.44383507154448</c:v>
                </c:pt>
                <c:pt idx="1186">
                  <c:v>3.44528663539041</c:v>
                </c:pt>
                <c:pt idx="1187">
                  <c:v>3.44673758792279</c:v>
                </c:pt>
                <c:pt idx="1188">
                  <c:v>3.4481879299133</c:v>
                </c:pt>
                <c:pt idx="1189">
                  <c:v>3.44963766213204</c:v>
                </c:pt>
                <c:pt idx="1190">
                  <c:v>3.45108678534745</c:v>
                </c:pt>
                <c:pt idx="1191">
                  <c:v>3.45253530032638</c:v>
                </c:pt>
                <c:pt idx="1192">
                  <c:v>3.45398320783408</c:v>
                </c:pt>
                <c:pt idx="1193">
                  <c:v>3.45543050863417</c:v>
                </c:pt>
                <c:pt idx="1194">
                  <c:v>3.45687720348869</c:v>
                </c:pt>
                <c:pt idx="1195">
                  <c:v>3.45832329315809</c:v>
                </c:pt>
                <c:pt idx="1196">
                  <c:v>3.45976877840121</c:v>
                </c:pt>
                <c:pt idx="1197">
                  <c:v>3.46121365997533</c:v>
                </c:pt>
                <c:pt idx="1198">
                  <c:v>3.46265793863613</c:v>
                </c:pt>
                <c:pt idx="1199">
                  <c:v>3.46410161513772</c:v>
                </c:pt>
                <c:pt idx="1200">
                  <c:v>3.46554469023266</c:v>
                </c:pt>
                <c:pt idx="1201">
                  <c:v>3.46698716467191</c:v>
                </c:pt>
                <c:pt idx="1202">
                  <c:v>3.46842903920489</c:v>
                </c:pt>
                <c:pt idx="1203">
                  <c:v>3.46987031457946</c:v>
                </c:pt>
                <c:pt idx="1204">
                  <c:v>3.47131099154193</c:v>
                </c:pt>
                <c:pt idx="1205">
                  <c:v>3.47275107083704</c:v>
                </c:pt>
                <c:pt idx="1206">
                  <c:v>3.47419055320801</c:v>
                </c:pt>
                <c:pt idx="1207">
                  <c:v>3.47562943939652</c:v>
                </c:pt>
                <c:pt idx="1208">
                  <c:v>3.47706773014271</c:v>
                </c:pt>
                <c:pt idx="1209">
                  <c:v>3.47850542618519</c:v>
                </c:pt>
                <c:pt idx="1210">
                  <c:v>3.47994252826103</c:v>
                </c:pt>
                <c:pt idx="1211">
                  <c:v>3.48137903710581</c:v>
                </c:pt>
                <c:pt idx="1212">
                  <c:v>3.48281495345357</c:v>
                </c:pt>
                <c:pt idx="1213">
                  <c:v>3.48425027803684</c:v>
                </c:pt>
                <c:pt idx="1214">
                  <c:v>3.48568501158664</c:v>
                </c:pt>
                <c:pt idx="1215">
                  <c:v>3.48711915483251</c:v>
                </c:pt>
                <c:pt idx="1216">
                  <c:v>3.48855270850245</c:v>
                </c:pt>
                <c:pt idx="1217">
                  <c:v>3.489985673323</c:v>
                </c:pt>
                <c:pt idx="1218">
                  <c:v>3.49141805001919</c:v>
                </c:pt>
                <c:pt idx="1219">
                  <c:v>3.49284983931457</c:v>
                </c:pt>
              </c:numCache>
            </c:numRef>
          </c:xVal>
          <c:yVal>
            <c:numRef>
              <c:f>Foglio3!$C$14:$C$1233</c:f>
              <c:numCache>
                <c:formatCode>General</c:formatCode>
                <c:ptCount val="1220"/>
                <c:pt idx="0">
                  <c:v>0.198669330795061</c:v>
                </c:pt>
                <c:pt idx="1">
                  <c:v>0.279086532551631</c:v>
                </c:pt>
                <c:pt idx="2">
                  <c:v>0.339523408931416</c:v>
                </c:pt>
                <c:pt idx="3">
                  <c:v>0.389418342308651</c:v>
                </c:pt>
                <c:pt idx="4">
                  <c:v>0.43245483895387</c:v>
                </c:pt>
                <c:pt idx="5">
                  <c:v>0.470535842378899</c:v>
                </c:pt>
                <c:pt idx="6">
                  <c:v>0.504799999011047</c:v>
                </c:pt>
                <c:pt idx="7">
                  <c:v>0.535994592293286</c:v>
                </c:pt>
                <c:pt idx="8">
                  <c:v>0.564642473395035</c:v>
                </c:pt>
                <c:pt idx="9">
                  <c:v>0.591127117215293</c:v>
                </c:pt>
                <c:pt idx="10">
                  <c:v>0.615740149073415</c:v>
                </c:pt>
                <c:pt idx="11">
                  <c:v>0.638709810657006</c:v>
                </c:pt>
                <c:pt idx="12">
                  <c:v>0.660218961538949</c:v>
                </c:pt>
                <c:pt idx="13">
                  <c:v>0.680416972312866</c:v>
                </c:pt>
                <c:pt idx="14">
                  <c:v>0.699427870463449</c:v>
                </c:pt>
                <c:pt idx="15">
                  <c:v>0.717356090899523</c:v>
                </c:pt>
                <c:pt idx="16">
                  <c:v>0.734290641345442</c:v>
                </c:pt>
                <c:pt idx="17">
                  <c:v>0.750308187218652</c:v>
                </c:pt>
                <c:pt idx="18">
                  <c:v>0.765475380864958</c:v>
                </c:pt>
                <c:pt idx="19">
                  <c:v>0.779850650384937</c:v>
                </c:pt>
                <c:pt idx="20">
                  <c:v>0.793485594277185</c:v>
                </c:pt>
                <c:pt idx="21">
                  <c:v>0.806426083472913</c:v>
                </c:pt>
                <c:pt idx="22">
                  <c:v>0.818713142729381</c:v>
                </c:pt>
                <c:pt idx="23">
                  <c:v>0.830383663284567</c:v>
                </c:pt>
                <c:pt idx="24">
                  <c:v>0.841470984807897</c:v>
                </c:pt>
                <c:pt idx="25">
                  <c:v>0.852005374926238</c:v>
                </c:pt>
                <c:pt idx="26">
                  <c:v>0.862014427630288</c:v>
                </c:pt>
                <c:pt idx="27">
                  <c:v>0.871523396807145</c:v>
                </c:pt>
                <c:pt idx="28">
                  <c:v>0.880555477425056</c:v>
                </c:pt>
                <c:pt idx="29">
                  <c:v>0.889132044127284</c:v>
                </c:pt>
                <c:pt idx="30">
                  <c:v>0.897272854907298</c:v>
                </c:pt>
                <c:pt idx="31">
                  <c:v>0.904996225951147</c:v>
                </c:pt>
                <c:pt idx="32">
                  <c:v>0.912319182514058</c:v>
                </c:pt>
                <c:pt idx="33">
                  <c:v>0.919257589753158</c:v>
                </c:pt>
                <c:pt idx="34">
                  <c:v>0.925826266699155</c:v>
                </c:pt>
                <c:pt idx="35">
                  <c:v>0.932039085967226</c:v>
                </c:pt>
                <c:pt idx="36">
                  <c:v>0.93790906134468</c:v>
                </c:pt>
                <c:pt idx="37">
                  <c:v>0.943448425022946</c:v>
                </c:pt>
                <c:pt idx="38">
                  <c:v>0.948668695943615</c:v>
                </c:pt>
                <c:pt idx="39">
                  <c:v>0.95358074048692</c:v>
                </c:pt>
                <c:pt idx="40">
                  <c:v>0.958194826534508</c:v>
                </c:pt>
                <c:pt idx="41">
                  <c:v>0.962520671777233</c:v>
                </c:pt>
                <c:pt idx="42">
                  <c:v>0.96656748700605</c:v>
                </c:pt>
                <c:pt idx="43">
                  <c:v>0.970344015014272</c:v>
                </c:pt>
                <c:pt idx="44">
                  <c:v>0.973858565648091</c:v>
                </c:pt>
                <c:pt idx="45">
                  <c:v>0.977119047465982</c:v>
                </c:pt>
                <c:pt idx="46">
                  <c:v>0.98013299640355</c:v>
                </c:pt>
                <c:pt idx="47">
                  <c:v>0.982907601786461</c:v>
                </c:pt>
                <c:pt idx="48">
                  <c:v>0.98544972998846</c:v>
                </c:pt>
                <c:pt idx="49">
                  <c:v>0.987765945992736</c:v>
                </c:pt>
                <c:pt idx="50">
                  <c:v>0.989862533081905</c:v>
                </c:pt>
                <c:pt idx="51">
                  <c:v>0.991745510853666</c:v>
                </c:pt>
                <c:pt idx="52">
                  <c:v>0.993420651734965</c:v>
                </c:pt>
                <c:pt idx="53">
                  <c:v>0.994893496146702</c:v>
                </c:pt>
                <c:pt idx="54">
                  <c:v>0.996169366453032</c:v>
                </c:pt>
                <c:pt idx="55">
                  <c:v>0.997253379813753</c:v>
                </c:pt>
                <c:pt idx="56">
                  <c:v>0.998150460044784</c:v>
                </c:pt>
                <c:pt idx="57">
                  <c:v>0.998865348579963</c:v>
                </c:pt>
                <c:pt idx="58">
                  <c:v>0.999402614617173</c:v>
                </c:pt>
                <c:pt idx="59">
                  <c:v>0.999766664522803</c:v>
                </c:pt>
                <c:pt idx="60">
                  <c:v>0.99996175056071</c:v>
                </c:pt>
                <c:pt idx="61">
                  <c:v>0.999991979004922</c:v>
                </c:pt>
                <c:pt idx="62">
                  <c:v>0.999861317689237</c:v>
                </c:pt>
                <c:pt idx="63">
                  <c:v>0.999573603041505</c:v>
                </c:pt>
                <c:pt idx="64">
                  <c:v>0.999132546645614</c:v>
                </c:pt>
                <c:pt idx="65">
                  <c:v>0.998541741369991</c:v>
                </c:pt>
                <c:pt idx="66">
                  <c:v>0.997804667097694</c:v>
                </c:pt>
                <c:pt idx="67">
                  <c:v>0.996924696089823</c:v>
                </c:pt>
                <c:pt idx="68">
                  <c:v>0.995905098011022</c:v>
                </c:pt>
                <c:pt idx="69">
                  <c:v>0.994749044643192</c:v>
                </c:pt>
                <c:pt idx="70">
                  <c:v>0.993459614311151</c:v>
                </c:pt>
                <c:pt idx="71">
                  <c:v>0.992039796041863</c:v>
                </c:pt>
                <c:pt idx="72">
                  <c:v>0.990492493476946</c:v>
                </c:pt>
                <c:pt idx="73">
                  <c:v>0.988820528556449</c:v>
                </c:pt>
                <c:pt idx="74">
                  <c:v>0.987026644990354</c:v>
                </c:pt>
                <c:pt idx="75">
                  <c:v>0.985113511532845</c:v>
                </c:pt>
                <c:pt idx="76">
                  <c:v>0.983083725073164</c:v>
                </c:pt>
                <c:pt idx="77">
                  <c:v>0.980939813555691</c:v>
                </c:pt>
                <c:pt idx="78">
                  <c:v>0.978684238740897</c:v>
                </c:pt>
                <c:pt idx="79">
                  <c:v>0.976319398817861</c:v>
                </c:pt>
                <c:pt idx="80">
                  <c:v>0.973847630878195</c:v>
                </c:pt>
                <c:pt idx="81">
                  <c:v>0.971271213260464</c:v>
                </c:pt>
                <c:pt idx="82">
                  <c:v>0.968592367773466</c:v>
                </c:pt>
                <c:pt idx="83">
                  <c:v>0.965813261806121</c:v>
                </c:pt>
                <c:pt idx="84">
                  <c:v>0.962936010331113</c:v>
                </c:pt>
                <c:pt idx="85">
                  <c:v>0.959962677808908</c:v>
                </c:pt>
                <c:pt idx="86">
                  <c:v>0.956895279998282</c:v>
                </c:pt>
                <c:pt idx="87">
                  <c:v>0.953735785679042</c:v>
                </c:pt>
                <c:pt idx="88">
                  <c:v>0.950486118292221</c:v>
                </c:pt>
                <c:pt idx="89">
                  <c:v>0.947148157502652</c:v>
                </c:pt>
                <c:pt idx="90">
                  <c:v>0.943723740688467</c:v>
                </c:pt>
                <c:pt idx="91">
                  <c:v>0.940214664361776</c:v>
                </c:pt>
                <c:pt idx="92">
                  <c:v>0.936622685524471</c:v>
                </c:pt>
                <c:pt idx="93">
                  <c:v>0.932949522962829</c:v>
                </c:pt>
                <c:pt idx="94">
                  <c:v>0.92919685848436</c:v>
                </c:pt>
                <c:pt idx="95">
                  <c:v>0.925366338100101</c:v>
                </c:pt>
                <c:pt idx="96">
                  <c:v>0.921459573155342</c:v>
                </c:pt>
                <c:pt idx="97">
                  <c:v>0.917478141411603</c:v>
                </c:pt>
                <c:pt idx="98">
                  <c:v>0.913423588082457</c:v>
                </c:pt>
                <c:pt idx="99">
                  <c:v>0.909297426825682</c:v>
                </c:pt>
                <c:pt idx="100">
                  <c:v>0.905101140694003</c:v>
                </c:pt>
                <c:pt idx="101">
                  <c:v>0.900836183046619</c:v>
                </c:pt>
                <c:pt idx="102">
                  <c:v>0.896503978423503</c:v>
                </c:pt>
                <c:pt idx="103">
                  <c:v>0.892105923384387</c:v>
                </c:pt>
                <c:pt idx="104">
                  <c:v>0.887643387314222</c:v>
                </c:pt>
                <c:pt idx="105">
                  <c:v>0.883117713196773</c:v>
                </c:pt>
                <c:pt idx="106">
                  <c:v>0.878530218357932</c:v>
                </c:pt>
                <c:pt idx="107">
                  <c:v>0.873882195180246</c:v>
                </c:pt>
                <c:pt idx="108">
                  <c:v>0.869174911790027</c:v>
                </c:pt>
                <c:pt idx="109">
                  <c:v>0.864409612718394</c:v>
                </c:pt>
                <c:pt idx="110">
                  <c:v>0.859587519537464</c:v>
                </c:pt>
                <c:pt idx="111">
                  <c:v>0.854709831472877</c:v>
                </c:pt>
                <c:pt idx="112">
                  <c:v>0.84977772599375</c:v>
                </c:pt>
                <c:pt idx="113">
                  <c:v>0.844792359381115</c:v>
                </c:pt>
                <c:pt idx="114">
                  <c:v>0.839754867275818</c:v>
                </c:pt>
                <c:pt idx="115">
                  <c:v>0.834666365206815</c:v>
                </c:pt>
                <c:pt idx="116">
                  <c:v>0.829527949100749</c:v>
                </c:pt>
                <c:pt idx="117">
                  <c:v>0.824340695773636</c:v>
                </c:pt>
                <c:pt idx="118">
                  <c:v>0.819105663405465</c:v>
                </c:pt>
                <c:pt idx="119">
                  <c:v>0.81382389199844</c:v>
                </c:pt>
                <c:pt idx="120">
                  <c:v>0.80849640381959</c:v>
                </c:pt>
                <c:pt idx="121">
                  <c:v>0.803124203828415</c:v>
                </c:pt>
                <c:pt idx="122">
                  <c:v>0.797708280090205</c:v>
                </c:pt>
                <c:pt idx="123">
                  <c:v>0.792249604175633</c:v>
                </c:pt>
                <c:pt idx="124">
                  <c:v>0.786749131547214</c:v>
                </c:pt>
                <c:pt idx="125">
                  <c:v>0.781207801933154</c:v>
                </c:pt>
                <c:pt idx="126">
                  <c:v>0.775626539689126</c:v>
                </c:pt>
                <c:pt idx="127">
                  <c:v>0.770006254148459</c:v>
                </c:pt>
                <c:pt idx="128">
                  <c:v>0.764347839961207</c:v>
                </c:pt>
                <c:pt idx="129">
                  <c:v>0.758652177422553</c:v>
                </c:pt>
                <c:pt idx="130">
                  <c:v>0.752920132790967</c:v>
                </c:pt>
                <c:pt idx="131">
                  <c:v>0.747152558596524</c:v>
                </c:pt>
                <c:pt idx="132">
                  <c:v>0.741350293939773</c:v>
                </c:pt>
                <c:pt idx="133">
                  <c:v>0.735514164781512</c:v>
                </c:pt>
                <c:pt idx="134">
                  <c:v>0.729644984223836</c:v>
                </c:pt>
                <c:pt idx="135">
                  <c:v>0.723743552782784</c:v>
                </c:pt>
                <c:pt idx="136">
                  <c:v>0.7178106586529</c:v>
                </c:pt>
                <c:pt idx="137">
                  <c:v>0.711847077964021</c:v>
                </c:pt>
                <c:pt idx="138">
                  <c:v>0.705853575030578</c:v>
                </c:pt>
                <c:pt idx="139">
                  <c:v>0.699830902593689</c:v>
                </c:pt>
                <c:pt idx="140">
                  <c:v>0.69377980205631</c:v>
                </c:pt>
                <c:pt idx="141">
                  <c:v>0.687701003711696</c:v>
                </c:pt>
                <c:pt idx="142">
                  <c:v>0.681595226965415</c:v>
                </c:pt>
                <c:pt idx="143">
                  <c:v>0.67546318055115</c:v>
                </c:pt>
                <c:pt idx="144">
                  <c:v>0.669305562740508</c:v>
                </c:pt>
                <c:pt idx="145">
                  <c:v>0.663123061547044</c:v>
                </c:pt>
                <c:pt idx="146">
                  <c:v>0.656916354924717</c:v>
                </c:pt>
                <c:pt idx="147">
                  <c:v>0.650686110960958</c:v>
                </c:pt>
                <c:pt idx="148">
                  <c:v>0.644432988064547</c:v>
                </c:pt>
                <c:pt idx="149">
                  <c:v>0.638157635148467</c:v>
                </c:pt>
                <c:pt idx="150">
                  <c:v>0.631860691807922</c:v>
                </c:pt>
                <c:pt idx="151">
                  <c:v>0.625542788493672</c:v>
                </c:pt>
                <c:pt idx="152">
                  <c:v>0.619204546680837</c:v>
                </c:pt>
                <c:pt idx="153">
                  <c:v>0.612846579033345</c:v>
                </c:pt>
                <c:pt idx="154">
                  <c:v>0.60646948956414</c:v>
                </c:pt>
                <c:pt idx="155">
                  <c:v>0.60007387379131</c:v>
                </c:pt>
                <c:pt idx="156">
                  <c:v>0.593660318890263</c:v>
                </c:pt>
                <c:pt idx="157">
                  <c:v>0.587229403842073</c:v>
                </c:pt>
                <c:pt idx="158">
                  <c:v>0.580781699578132</c:v>
                </c:pt>
                <c:pt idx="159">
                  <c:v>0.574317769121216</c:v>
                </c:pt>
                <c:pt idx="160">
                  <c:v>0.567838167723082</c:v>
                </c:pt>
                <c:pt idx="161">
                  <c:v>0.561343442998713</c:v>
                </c:pt>
                <c:pt idx="162">
                  <c:v>0.554834135057302</c:v>
                </c:pt>
                <c:pt idx="163">
                  <c:v>0.548310776630091</c:v>
                </c:pt>
                <c:pt idx="164">
                  <c:v>0.541773893195158</c:v>
                </c:pt>
                <c:pt idx="165">
                  <c:v>0.535224003099237</c:v>
                </c:pt>
                <c:pt idx="166">
                  <c:v>0.528661617676678</c:v>
                </c:pt>
                <c:pt idx="167">
                  <c:v>0.522087241365618</c:v>
                </c:pt>
                <c:pt idx="168">
                  <c:v>0.515501371821463</c:v>
                </c:pt>
                <c:pt idx="169">
                  <c:v>0.508904500027749</c:v>
                </c:pt>
                <c:pt idx="170">
                  <c:v>0.502297110404458</c:v>
                </c:pt>
                <c:pt idx="171">
                  <c:v>0.495679680913886</c:v>
                </c:pt>
                <c:pt idx="172">
                  <c:v>0.489052683164106</c:v>
                </c:pt>
                <c:pt idx="173">
                  <c:v>0.48241658251012</c:v>
                </c:pt>
                <c:pt idx="174">
                  <c:v>0.475771838152751</c:v>
                </c:pt>
                <c:pt idx="175">
                  <c:v>0.469118903235348</c:v>
                </c:pt>
                <c:pt idx="176">
                  <c:v>0.462458224938374</c:v>
                </c:pt>
                <c:pt idx="177">
                  <c:v>0.455790244571912</c:v>
                </c:pt>
                <c:pt idx="178">
                  <c:v>0.449115397666185</c:v>
                </c:pt>
                <c:pt idx="179">
                  <c:v>0.442434114060108</c:v>
                </c:pt>
                <c:pt idx="180">
                  <c:v>0.435746817987957</c:v>
                </c:pt>
                <c:pt idx="181">
                  <c:v>0.429053928164191</c:v>
                </c:pt>
                <c:pt idx="182">
                  <c:v>0.422355857866482</c:v>
                </c:pt>
                <c:pt idx="183">
                  <c:v>0.415653015017005</c:v>
                </c:pt>
                <c:pt idx="184">
                  <c:v>0.408945802262028</c:v>
                </c:pt>
                <c:pt idx="185">
                  <c:v>0.402234617049863</c:v>
                </c:pt>
                <c:pt idx="186">
                  <c:v>0.395519851707202</c:v>
                </c:pt>
                <c:pt idx="187">
                  <c:v>0.388801893513899</c:v>
                </c:pt>
                <c:pt idx="188">
                  <c:v>0.38208112477623</c:v>
                </c:pt>
                <c:pt idx="189">
                  <c:v>0.375357922898674</c:v>
                </c:pt>
                <c:pt idx="190">
                  <c:v>0.368632660454256</c:v>
                </c:pt>
                <c:pt idx="191">
                  <c:v>0.361905705253481</c:v>
                </c:pt>
                <c:pt idx="192">
                  <c:v>0.35517742041191</c:v>
                </c:pt>
                <c:pt idx="193">
                  <c:v>0.348448164416402</c:v>
                </c:pt>
                <c:pt idx="194">
                  <c:v>0.341718291190058</c:v>
                </c:pt>
                <c:pt idx="195">
                  <c:v>0.334988150155904</c:v>
                </c:pt>
                <c:pt idx="196">
                  <c:v>0.328258086299344</c:v>
                </c:pt>
                <c:pt idx="197">
                  <c:v>0.321528440229409</c:v>
                </c:pt>
                <c:pt idx="198">
                  <c:v>0.314799548238844</c:v>
                </c:pt>
                <c:pt idx="199">
                  <c:v>0.308071742363044</c:v>
                </c:pt>
                <c:pt idx="200">
                  <c:v>0.301345350437889</c:v>
                </c:pt>
                <c:pt idx="201">
                  <c:v>0.294620696156485</c:v>
                </c:pt>
                <c:pt idx="202">
                  <c:v>0.287898099124857</c:v>
                </c:pt>
                <c:pt idx="203">
                  <c:v>0.2811778749166</c:v>
                </c:pt>
                <c:pt idx="204">
                  <c:v>0.274460335126532</c:v>
                </c:pt>
                <c:pt idx="205">
                  <c:v>0.267745787423358</c:v>
                </c:pt>
                <c:pt idx="206">
                  <c:v>0.261034535601379</c:v>
                </c:pt>
                <c:pt idx="207">
                  <c:v>0.254326879631264</c:v>
                </c:pt>
                <c:pt idx="208">
                  <c:v>0.24762311570991</c:v>
                </c:pt>
                <c:pt idx="209">
                  <c:v>0.240923536309408</c:v>
                </c:pt>
                <c:pt idx="210">
                  <c:v>0.234228430225138</c:v>
                </c:pt>
                <c:pt idx="211">
                  <c:v>0.227538082623015</c:v>
                </c:pt>
                <c:pt idx="212">
                  <c:v>0.220852775085904</c:v>
                </c:pt>
                <c:pt idx="213">
                  <c:v>0.214172785659224</c:v>
                </c:pt>
                <c:pt idx="214">
                  <c:v>0.207498388895758</c:v>
                </c:pt>
                <c:pt idx="215">
                  <c:v>0.200829855899688</c:v>
                </c:pt>
                <c:pt idx="216">
                  <c:v>0.194167454369875</c:v>
                </c:pt>
                <c:pt idx="217">
                  <c:v>0.187511448642399</c:v>
                </c:pt>
                <c:pt idx="218">
                  <c:v>0.180862099732375</c:v>
                </c:pt>
                <c:pt idx="219">
                  <c:v>0.174219665375063</c:v>
                </c:pt>
                <c:pt idx="220">
                  <c:v>0.167584400066283</c:v>
                </c:pt>
                <c:pt idx="221">
                  <c:v>0.160956555102165</c:v>
                </c:pt>
                <c:pt idx="222">
                  <c:v>0.154336378618225</c:v>
                </c:pt>
                <c:pt idx="223">
                  <c:v>0.147724115627804</c:v>
                </c:pt>
                <c:pt idx="224">
                  <c:v>0.14112000805987</c:v>
                </c:pt>
                <c:pt idx="225">
                  <c:v>0.134524294796206</c:v>
                </c:pt>
                <c:pt idx="226">
                  <c:v>0.127937211707988</c:v>
                </c:pt>
                <c:pt idx="227">
                  <c:v>0.121358991691777</c:v>
                </c:pt>
                <c:pt idx="228">
                  <c:v>0.114789864704925</c:v>
                </c:pt>
                <c:pt idx="229">
                  <c:v>0.108230057800419</c:v>
                </c:pt>
                <c:pt idx="230">
                  <c:v>0.101679795161173</c:v>
                </c:pt>
                <c:pt idx="231">
                  <c:v>0.0951392981337639</c:v>
                </c:pt>
                <c:pt idx="232">
                  <c:v>0.0886087852616532</c:v>
                </c:pt>
                <c:pt idx="233">
                  <c:v>0.0820884723178759</c:v>
                </c:pt>
                <c:pt idx="234">
                  <c:v>0.0755785723372214</c:v>
                </c:pt>
                <c:pt idx="235">
                  <c:v>0.0690792956479215</c:v>
                </c:pt>
                <c:pt idx="236">
                  <c:v>0.0625908499028396</c:v>
                </c:pt>
                <c:pt idx="237">
                  <c:v>0.0561134401101912</c:v>
                </c:pt>
                <c:pt idx="238">
                  <c:v>0.0496472686637879</c:v>
                </c:pt>
                <c:pt idx="239">
                  <c:v>0.0431925353728241</c:v>
                </c:pt>
                <c:pt idx="240">
                  <c:v>0.0367494374912138</c:v>
                </c:pt>
                <c:pt idx="241">
                  <c:v>0.0303181697464874</c:v>
                </c:pt>
                <c:pt idx="242">
                  <c:v>0.023898924368252</c:v>
                </c:pt>
                <c:pt idx="243">
                  <c:v>0.0174918911162318</c:v>
                </c:pt>
                <c:pt idx="244">
                  <c:v>0.0110972573078916</c:v>
                </c:pt>
                <c:pt idx="245">
                  <c:v>0.00471520784565115</c:v>
                </c:pt>
                <c:pt idx="246">
                  <c:v>0.0016540747562944</c:v>
                </c:pt>
                <c:pt idx="247">
                  <c:v>0.00801041034555372</c:v>
                </c:pt>
                <c:pt idx="248">
                  <c:v>0.0143536211054935</c:v>
                </c:pt>
                <c:pt idx="249">
                  <c:v>0.0206835315295763</c:v>
                </c:pt>
                <c:pt idx="250">
                  <c:v>0.0269999683960633</c:v>
                </c:pt>
                <c:pt idx="251">
                  <c:v>0.0333027607430808</c:v>
                </c:pt>
                <c:pt idx="252">
                  <c:v>0.0395917398440417</c:v>
                </c:pt>
                <c:pt idx="253">
                  <c:v>0.0458667391834162</c:v>
                </c:pt>
                <c:pt idx="254">
                  <c:v>0.0521275944328422</c:v>
                </c:pt>
                <c:pt idx="255">
                  <c:v>0.0583741434275734</c:v>
                </c:pt>
                <c:pt idx="256">
                  <c:v>0.0646062261432561</c:v>
                </c:pt>
                <c:pt idx="257">
                  <c:v>0.0708236846730289</c:v>
                </c:pt>
                <c:pt idx="258">
                  <c:v>0.0770263632049371</c:v>
                </c:pt>
                <c:pt idx="259">
                  <c:v>0.0832141079996635</c:v>
                </c:pt>
                <c:pt idx="260">
                  <c:v>0.08938676736856</c:v>
                </c:pt>
                <c:pt idx="261">
                  <c:v>0.0955441916519804</c:v>
                </c:pt>
                <c:pt idx="262">
                  <c:v>0.101686233197908</c:v>
                </c:pt>
                <c:pt idx="263">
                  <c:v>0.107812746340874</c:v>
                </c:pt>
                <c:pt idx="264">
                  <c:v>0.113923587381156</c:v>
                </c:pt>
                <c:pt idx="265">
                  <c:v>0.120018614564258</c:v>
                </c:pt>
                <c:pt idx="266">
                  <c:v>0.126097688060662</c:v>
                </c:pt>
                <c:pt idx="267">
                  <c:v>0.132160669945853</c:v>
                </c:pt>
                <c:pt idx="268">
                  <c:v>0.138207424180601</c:v>
                </c:pt>
                <c:pt idx="269">
                  <c:v>0.144237816591512</c:v>
                </c:pt>
                <c:pt idx="270">
                  <c:v>0.150251714851821</c:v>
                </c:pt>
                <c:pt idx="271">
                  <c:v>0.15624898846245</c:v>
                </c:pt>
                <c:pt idx="272">
                  <c:v>0.1622295087333</c:v>
                </c:pt>
                <c:pt idx="273">
                  <c:v>0.168193148764791</c:v>
                </c:pt>
                <c:pt idx="274">
                  <c:v>0.174139783429642</c:v>
                </c:pt>
                <c:pt idx="275">
                  <c:v>0.180069289354874</c:v>
                </c:pt>
                <c:pt idx="276">
                  <c:v>0.185981544904056</c:v>
                </c:pt>
                <c:pt idx="277">
                  <c:v>0.191876430159764</c:v>
                </c:pt>
                <c:pt idx="278">
                  <c:v>0.197753826906274</c:v>
                </c:pt>
                <c:pt idx="279">
                  <c:v>0.203613618612464</c:v>
                </c:pt>
                <c:pt idx="280">
                  <c:v>0.209455690414931</c:v>
                </c:pt>
                <c:pt idx="281">
                  <c:v>0.215279929101325</c:v>
                </c:pt>
                <c:pt idx="282">
                  <c:v>0.221086223093886</c:v>
                </c:pt>
                <c:pt idx="283">
                  <c:v>0.226874462433183</c:v>
                </c:pt>
                <c:pt idx="284">
                  <c:v>0.232644538762055</c:v>
                </c:pt>
                <c:pt idx="285">
                  <c:v>0.238396345309756</c:v>
                </c:pt>
                <c:pt idx="286">
                  <c:v>0.244129776876279</c:v>
                </c:pt>
                <c:pt idx="287">
                  <c:v>0.249844729816888</c:v>
                </c:pt>
                <c:pt idx="288">
                  <c:v>0.255541102026821</c:v>
                </c:pt>
                <c:pt idx="289">
                  <c:v>0.261218792926194</c:v>
                </c:pt>
                <c:pt idx="290">
                  <c:v>0.266877703445072</c:v>
                </c:pt>
                <c:pt idx="291">
                  <c:v>0.272517736008729</c:v>
                </c:pt>
                <c:pt idx="292">
                  <c:v>0.278138794523078</c:v>
                </c:pt>
                <c:pt idx="293">
                  <c:v>0.283740784360276</c:v>
                </c:pt>
                <c:pt idx="294">
                  <c:v>0.289323612344501</c:v>
                </c:pt>
                <c:pt idx="295">
                  <c:v>0.294887186737895</c:v>
                </c:pt>
                <c:pt idx="296">
                  <c:v>0.300431417226671</c:v>
                </c:pt>
                <c:pt idx="297">
                  <c:v>0.305956214907382</c:v>
                </c:pt>
                <c:pt idx="298">
                  <c:v>0.311461492273353</c:v>
                </c:pt>
                <c:pt idx="299">
                  <c:v>0.316947163201271</c:v>
                </c:pt>
                <c:pt idx="300">
                  <c:v>0.322413142937924</c:v>
                </c:pt>
                <c:pt idx="301">
                  <c:v>0.327859348087096</c:v>
                </c:pt>
                <c:pt idx="302">
                  <c:v>0.333285696596614</c:v>
                </c:pt>
                <c:pt idx="303">
                  <c:v>0.338692107745543</c:v>
                </c:pt>
                <c:pt idx="304">
                  <c:v>0.344078502131521</c:v>
                </c:pt>
                <c:pt idx="305">
                  <c:v>0.349444801658244</c:v>
                </c:pt>
                <c:pt idx="306">
                  <c:v>0.354790929523089</c:v>
                </c:pt>
                <c:pt idx="307">
                  <c:v>0.360116810204876</c:v>
                </c:pt>
                <c:pt idx="308">
                  <c:v>0.36542236945177</c:v>
                </c:pt>
                <c:pt idx="309">
                  <c:v>0.370707534269315</c:v>
                </c:pt>
                <c:pt idx="310">
                  <c:v>0.3759722329086</c:v>
                </c:pt>
                <c:pt idx="311">
                  <c:v>0.38121639485456</c:v>
                </c:pt>
                <c:pt idx="312">
                  <c:v>0.386439950814407</c:v>
                </c:pt>
                <c:pt idx="313">
                  <c:v>0.391642832706179</c:v>
                </c:pt>
                <c:pt idx="314">
                  <c:v>0.396824973647424</c:v>
                </c:pt>
                <c:pt idx="315">
                  <c:v>0.401986307944005</c:v>
                </c:pt>
                <c:pt idx="316">
                  <c:v>0.407126771079026</c:v>
                </c:pt>
                <c:pt idx="317">
                  <c:v>0.412246299701875</c:v>
                </c:pt>
                <c:pt idx="318">
                  <c:v>0.417344831617391</c:v>
                </c:pt>
                <c:pt idx="319">
                  <c:v>0.422422305775146</c:v>
                </c:pt>
                <c:pt idx="320">
                  <c:v>0.427478662258834</c:v>
                </c:pt>
                <c:pt idx="321">
                  <c:v>0.43251384227579</c:v>
                </c:pt>
                <c:pt idx="322">
                  <c:v>0.4375277881466</c:v>
                </c:pt>
                <c:pt idx="323">
                  <c:v>0.44252044329484</c:v>
                </c:pt>
                <c:pt idx="324">
                  <c:v>0.447491752236908</c:v>
                </c:pt>
                <c:pt idx="325">
                  <c:v>0.452441660571977</c:v>
                </c:pt>
                <c:pt idx="326">
                  <c:v>0.45737011497204</c:v>
                </c:pt>
                <c:pt idx="327">
                  <c:v>0.46227706317207</c:v>
                </c:pt>
                <c:pt idx="328">
                  <c:v>0.467162453960276</c:v>
                </c:pt>
                <c:pt idx="329">
                  <c:v>0.472026237168464</c:v>
                </c:pt>
                <c:pt idx="330">
                  <c:v>0.476868363662492</c:v>
                </c:pt>
                <c:pt idx="331">
                  <c:v>0.481688785332834</c:v>
                </c:pt>
                <c:pt idx="332">
                  <c:v>0.486487455085228</c:v>
                </c:pt>
                <c:pt idx="333">
                  <c:v>0.49126432683143</c:v>
                </c:pt>
                <c:pt idx="334">
                  <c:v>0.496019355480057</c:v>
                </c:pt>
                <c:pt idx="335">
                  <c:v>0.500752496927527</c:v>
                </c:pt>
                <c:pt idx="336">
                  <c:v>0.505463708049085</c:v>
                </c:pt>
                <c:pt idx="337">
                  <c:v>0.510152946689925</c:v>
                </c:pt>
                <c:pt idx="338">
                  <c:v>0.514820171656404</c:v>
                </c:pt>
                <c:pt idx="339">
                  <c:v>0.519465342707331</c:v>
                </c:pt>
                <c:pt idx="340">
                  <c:v>0.524088420545363</c:v>
                </c:pt>
                <c:pt idx="341">
                  <c:v>0.528689366808466</c:v>
                </c:pt>
                <c:pt idx="342">
                  <c:v>0.533268144061478</c:v>
                </c:pt>
                <c:pt idx="343">
                  <c:v>0.537824715787746</c:v>
                </c:pt>
                <c:pt idx="344">
                  <c:v>0.542359046380847</c:v>
                </c:pt>
                <c:pt idx="345">
                  <c:v>0.546871101136396</c:v>
                </c:pt>
                <c:pt idx="346">
                  <c:v>0.551360846243925</c:v>
                </c:pt>
                <c:pt idx="347">
                  <c:v>0.555828248778849</c:v>
                </c:pt>
                <c:pt idx="348">
                  <c:v>0.56027327669451</c:v>
                </c:pt>
                <c:pt idx="349">
                  <c:v>0.564695898814294</c:v>
                </c:pt>
                <c:pt idx="350">
                  <c:v>0.569096084823826</c:v>
                </c:pt>
                <c:pt idx="351">
                  <c:v>0.573473805263245</c:v>
                </c:pt>
                <c:pt idx="352">
                  <c:v>0.577829031519547</c:v>
                </c:pt>
                <c:pt idx="353">
                  <c:v>0.582161735819003</c:v>
                </c:pt>
                <c:pt idx="354">
                  <c:v>0.586471891219656</c:v>
                </c:pt>
                <c:pt idx="355">
                  <c:v>0.59075947160388</c:v>
                </c:pt>
                <c:pt idx="356">
                  <c:v>0.595024451671016</c:v>
                </c:pt>
                <c:pt idx="357">
                  <c:v>0.599266806930075</c:v>
                </c:pt>
                <c:pt idx="358">
                  <c:v>0.603486513692516</c:v>
                </c:pt>
                <c:pt idx="359">
                  <c:v>0.60768354906508</c:v>
                </c:pt>
                <c:pt idx="360">
                  <c:v>0.611857890942705</c:v>
                </c:pt>
                <c:pt idx="361">
                  <c:v>0.616009518001501</c:v>
                </c:pt>
                <c:pt idx="362">
                  <c:v>0.620138409691788</c:v>
                </c:pt>
                <c:pt idx="363">
                  <c:v>0.624244546231202</c:v>
                </c:pt>
                <c:pt idx="364">
                  <c:v>0.628327908597869</c:v>
                </c:pt>
                <c:pt idx="365">
                  <c:v>0.632388478523636</c:v>
                </c:pt>
                <c:pt idx="366">
                  <c:v>0.636426238487366</c:v>
                </c:pt>
                <c:pt idx="367">
                  <c:v>0.640441171708297</c:v>
                </c:pt>
                <c:pt idx="368">
                  <c:v>0.644433262139461</c:v>
                </c:pt>
                <c:pt idx="369">
                  <c:v>0.648402494461164</c:v>
                </c:pt>
                <c:pt idx="370">
                  <c:v>0.652348854074521</c:v>
                </c:pt>
                <c:pt idx="371">
                  <c:v>0.656272327095059</c:v>
                </c:pt>
                <c:pt idx="372">
                  <c:v>0.66017290034637</c:v>
                </c:pt>
                <c:pt idx="373">
                  <c:v>0.664050561353823</c:v>
                </c:pt>
                <c:pt idx="374">
                  <c:v>0.667905298338338</c:v>
                </c:pt>
                <c:pt idx="375">
                  <c:v>0.671737100210209</c:v>
                </c:pt>
                <c:pt idx="376">
                  <c:v>0.675545956562987</c:v>
                </c:pt>
                <c:pt idx="377">
                  <c:v>0.67933185766742</c:v>
                </c:pt>
                <c:pt idx="378">
                  <c:v>0.683094794465438</c:v>
                </c:pt>
                <c:pt idx="379">
                  <c:v>0.686834758564202</c:v>
                </c:pt>
                <c:pt idx="380">
                  <c:v>0.690551742230201</c:v>
                </c:pt>
                <c:pt idx="381">
                  <c:v>0.694245738383401</c:v>
                </c:pt>
                <c:pt idx="382">
                  <c:v>0.697916740591447</c:v>
                </c:pt>
                <c:pt idx="383">
                  <c:v>0.701564743063917</c:v>
                </c:pt>
                <c:pt idx="384">
                  <c:v>0.705189740646625</c:v>
                </c:pt>
                <c:pt idx="385">
                  <c:v>0.708791728815971</c:v>
                </c:pt>
                <c:pt idx="386">
                  <c:v>0.712370703673353</c:v>
                </c:pt>
                <c:pt idx="387">
                  <c:v>0.71592666193961</c:v>
                </c:pt>
                <c:pt idx="388">
                  <c:v>0.719459600949524</c:v>
                </c:pt>
                <c:pt idx="389">
                  <c:v>0.722969518646372</c:v>
                </c:pt>
                <c:pt idx="390">
                  <c:v>0.72645641357652</c:v>
                </c:pt>
                <c:pt idx="391">
                  <c:v>0.729920284884062</c:v>
                </c:pt>
                <c:pt idx="392">
                  <c:v>0.73336113230551</c:v>
                </c:pt>
                <c:pt idx="393">
                  <c:v>0.736778956164532</c:v>
                </c:pt>
                <c:pt idx="394">
                  <c:v>0.740173757366725</c:v>
                </c:pt>
                <c:pt idx="395">
                  <c:v>0.743545537394441</c:v>
                </c:pt>
                <c:pt idx="396">
                  <c:v>0.74689429830166</c:v>
                </c:pt>
                <c:pt idx="397">
                  <c:v>0.750220042708894</c:v>
                </c:pt>
                <c:pt idx="398">
                  <c:v>0.753522773798147</c:v>
                </c:pt>
                <c:pt idx="399">
                  <c:v>0.756802495307915</c:v>
                </c:pt>
                <c:pt idx="400">
                  <c:v>0.76005921152822</c:v>
                </c:pt>
                <c:pt idx="401">
                  <c:v>0.763292927295698</c:v>
                </c:pt>
                <c:pt idx="402">
                  <c:v>0.766503647988719</c:v>
                </c:pt>
                <c:pt idx="403">
                  <c:v>0.769691379522555</c:v>
                </c:pt>
                <c:pt idx="404">
                  <c:v>0.772856128344582</c:v>
                </c:pt>
                <c:pt idx="405">
                  <c:v>0.775997901429526</c:v>
                </c:pt>
                <c:pt idx="406">
                  <c:v>0.779116706274751</c:v>
                </c:pt>
                <c:pt idx="407">
                  <c:v>0.782212550895578</c:v>
                </c:pt>
                <c:pt idx="408">
                  <c:v>0.785285443820652</c:v>
                </c:pt>
                <c:pt idx="409">
                  <c:v>0.788335394087345</c:v>
                </c:pt>
                <c:pt idx="410">
                  <c:v>0.791362411237188</c:v>
                </c:pt>
                <c:pt idx="411">
                  <c:v>0.794366505311356</c:v>
                </c:pt>
                <c:pt idx="412">
                  <c:v>0.797347686846182</c:v>
                </c:pt>
                <c:pt idx="413">
                  <c:v>0.800305966868703</c:v>
                </c:pt>
                <c:pt idx="414">
                  <c:v>0.803241356892251</c:v>
                </c:pt>
                <c:pt idx="415">
                  <c:v>0.806153868912079</c:v>
                </c:pt>
                <c:pt idx="416">
                  <c:v>0.809043515401016</c:v>
                </c:pt>
                <c:pt idx="417">
                  <c:v>0.811910309305166</c:v>
                </c:pt>
                <c:pt idx="418">
                  <c:v>0.814754264039636</c:v>
                </c:pt>
                <c:pt idx="419">
                  <c:v>0.817575393484303</c:v>
                </c:pt>
                <c:pt idx="420">
                  <c:v>0.820373711979608</c:v>
                </c:pt>
                <c:pt idx="421">
                  <c:v>0.823149234322393</c:v>
                </c:pt>
                <c:pt idx="422">
                  <c:v>0.825901975761769</c:v>
                </c:pt>
                <c:pt idx="423">
                  <c:v>0.828631951995011</c:v>
                </c:pt>
                <c:pt idx="424">
                  <c:v>0.831339179163494</c:v>
                </c:pt>
                <c:pt idx="425">
                  <c:v>0.834023673848656</c:v>
                </c:pt>
                <c:pt idx="426">
                  <c:v>0.836685453067997</c:v>
                </c:pt>
                <c:pt idx="427">
                  <c:v>0.839324534271111</c:v>
                </c:pt>
                <c:pt idx="428">
                  <c:v>0.841940935335741</c:v>
                </c:pt>
                <c:pt idx="429">
                  <c:v>0.844534674563878</c:v>
                </c:pt>
                <c:pt idx="430">
                  <c:v>0.847105770677879</c:v>
                </c:pt>
                <c:pt idx="431">
                  <c:v>0.849654242816625</c:v>
                </c:pt>
                <c:pt idx="432">
                  <c:v>0.852180110531704</c:v>
                </c:pt>
                <c:pt idx="433">
                  <c:v>0.854683393783626</c:v>
                </c:pt>
                <c:pt idx="434">
                  <c:v>0.857164112938067</c:v>
                </c:pt>
                <c:pt idx="435">
                  <c:v>0.859622288762142</c:v>
                </c:pt>
                <c:pt idx="436">
                  <c:v>0.862057942420713</c:v>
                </c:pt>
                <c:pt idx="437">
                  <c:v>0.864471095472715</c:v>
                </c:pt>
                <c:pt idx="438">
                  <c:v>0.86686176986752</c:v>
                </c:pt>
                <c:pt idx="439">
                  <c:v>0.869229987941326</c:v>
                </c:pt>
                <c:pt idx="440">
                  <c:v>0.871575772413576</c:v>
                </c:pt>
                <c:pt idx="441">
                  <c:v>0.8738991463834</c:v>
                </c:pt>
                <c:pt idx="442">
                  <c:v>0.876200133326088</c:v>
                </c:pt>
                <c:pt idx="443">
                  <c:v>0.878478757089592</c:v>
                </c:pt>
                <c:pt idx="444">
                  <c:v>0.880735041891056</c:v>
                </c:pt>
                <c:pt idx="445">
                  <c:v>0.882969012313362</c:v>
                </c:pt>
                <c:pt idx="446">
                  <c:v>0.885180693301718</c:v>
                </c:pt>
                <c:pt idx="447">
                  <c:v>0.887370110160259</c:v>
                </c:pt>
                <c:pt idx="448">
                  <c:v>0.889537288548688</c:v>
                </c:pt>
                <c:pt idx="449">
                  <c:v>0.891682254478925</c:v>
                </c:pt>
                <c:pt idx="450">
                  <c:v>0.893805034311797</c:v>
                </c:pt>
                <c:pt idx="451">
                  <c:v>0.895905654753749</c:v>
                </c:pt>
                <c:pt idx="452">
                  <c:v>0.897984142853573</c:v>
                </c:pt>
                <c:pt idx="453">
                  <c:v>0.900040525999172</c:v>
                </c:pt>
                <c:pt idx="454">
                  <c:v>0.902074831914345</c:v>
                </c:pt>
                <c:pt idx="455">
                  <c:v>0.90408708865559</c:v>
                </c:pt>
                <c:pt idx="456">
                  <c:v>0.906077324608945</c:v>
                </c:pt>
                <c:pt idx="457">
                  <c:v>0.908045568486837</c:v>
                </c:pt>
                <c:pt idx="458">
                  <c:v>0.909991849324968</c:v>
                </c:pt>
                <c:pt idx="459">
                  <c:v>0.911916196479214</c:v>
                </c:pt>
                <c:pt idx="460">
                  <c:v>0.913818639622559</c:v>
                </c:pt>
                <c:pt idx="461">
                  <c:v>0.91569920874204</c:v>
                </c:pt>
                <c:pt idx="462">
                  <c:v>0.917557934135722</c:v>
                </c:pt>
                <c:pt idx="463">
                  <c:v>0.919394846409694</c:v>
                </c:pt>
                <c:pt idx="464">
                  <c:v>0.921209976475089</c:v>
                </c:pt>
                <c:pt idx="465">
                  <c:v>0.923003355545122</c:v>
                </c:pt>
                <c:pt idx="466">
                  <c:v>0.924775015132155</c:v>
                </c:pt>
                <c:pt idx="467">
                  <c:v>0.926524987044783</c:v>
                </c:pt>
                <c:pt idx="468">
                  <c:v>0.928253303384935</c:v>
                </c:pt>
                <c:pt idx="469">
                  <c:v>0.92995999654501</c:v>
                </c:pt>
                <c:pt idx="470">
                  <c:v>0.931645099205018</c:v>
                </c:pt>
                <c:pt idx="471">
                  <c:v>0.933308644329756</c:v>
                </c:pt>
                <c:pt idx="472">
                  <c:v>0.934950665165999</c:v>
                </c:pt>
                <c:pt idx="473">
                  <c:v>0.936571195239708</c:v>
                </c:pt>
                <c:pt idx="474">
                  <c:v>0.938170268353268</c:v>
                </c:pt>
                <c:pt idx="475">
                  <c:v>0.939747918582737</c:v>
                </c:pt>
                <c:pt idx="476">
                  <c:v>0.94130418027512</c:v>
                </c:pt>
                <c:pt idx="477">
                  <c:v>0.942839088045664</c:v>
                </c:pt>
                <c:pt idx="478">
                  <c:v>0.94435267677517</c:v>
                </c:pt>
                <c:pt idx="479">
                  <c:v>0.945844981607326</c:v>
                </c:pt>
                <c:pt idx="480">
                  <c:v>0.947316037946058</c:v>
                </c:pt>
                <c:pt idx="481">
                  <c:v>0.948765881452904</c:v>
                </c:pt>
                <c:pt idx="482">
                  <c:v>0.950194548044404</c:v>
                </c:pt>
                <c:pt idx="483">
                  <c:v>0.951602073889508</c:v>
                </c:pt>
                <c:pt idx="484">
                  <c:v>0.952988495407008</c:v>
                </c:pt>
                <c:pt idx="485">
                  <c:v>0.954353849262982</c:v>
                </c:pt>
                <c:pt idx="486">
                  <c:v>0.955698172368264</c:v>
                </c:pt>
                <c:pt idx="487">
                  <c:v>0.957021501875926</c:v>
                </c:pt>
                <c:pt idx="488">
                  <c:v>0.958323875178778</c:v>
                </c:pt>
                <c:pt idx="489">
                  <c:v>0.959605329906895</c:v>
                </c:pt>
                <c:pt idx="490">
                  <c:v>0.960865903925148</c:v>
                </c:pt>
                <c:pt idx="491">
                  <c:v>0.962105635330769</c:v>
                </c:pt>
                <c:pt idx="492">
                  <c:v>0.963324562450916</c:v>
                </c:pt>
                <c:pt idx="493">
                  <c:v>0.96452272384027</c:v>
                </c:pt>
                <c:pt idx="494">
                  <c:v>0.965700158278644</c:v>
                </c:pt>
                <c:pt idx="495">
                  <c:v>0.966856904768606</c:v>
                </c:pt>
                <c:pt idx="496">
                  <c:v>0.967993002533123</c:v>
                </c:pt>
                <c:pt idx="497">
                  <c:v>0.969108491013223</c:v>
                </c:pt>
                <c:pt idx="498">
                  <c:v>0.970203409865666</c:v>
                </c:pt>
                <c:pt idx="499">
                  <c:v>0.971277798960647</c:v>
                </c:pt>
                <c:pt idx="500">
                  <c:v>0.972331698379494</c:v>
                </c:pt>
                <c:pt idx="501">
                  <c:v>0.973365148412403</c:v>
                </c:pt>
                <c:pt idx="502">
                  <c:v>0.974378189556177</c:v>
                </c:pt>
                <c:pt idx="503">
                  <c:v>0.975370862511984</c:v>
                </c:pt>
                <c:pt idx="504">
                  <c:v>0.976343208183133</c:v>
                </c:pt>
                <c:pt idx="505">
                  <c:v>0.977295267672862</c:v>
                </c:pt>
                <c:pt idx="506">
                  <c:v>0.978227082282144</c:v>
                </c:pt>
                <c:pt idx="507">
                  <c:v>0.979138693507513</c:v>
                </c:pt>
                <c:pt idx="508">
                  <c:v>0.980030143038893</c:v>
                </c:pt>
                <c:pt idx="509">
                  <c:v>0.980901472757457</c:v>
                </c:pt>
                <c:pt idx="510">
                  <c:v>0.981752724733491</c:v>
                </c:pt>
                <c:pt idx="511">
                  <c:v>0.982583941224277</c:v>
                </c:pt>
                <c:pt idx="512">
                  <c:v>0.983395164671992</c:v>
                </c:pt>
                <c:pt idx="513">
                  <c:v>0.984186437701617</c:v>
                </c:pt>
                <c:pt idx="514">
                  <c:v>0.984957803118866</c:v>
                </c:pt>
                <c:pt idx="515">
                  <c:v>0.985709303908128</c:v>
                </c:pt>
                <c:pt idx="516">
                  <c:v>0.986440983230424</c:v>
                </c:pt>
                <c:pt idx="517">
                  <c:v>0.987152884421371</c:v>
                </c:pt>
                <c:pt idx="518">
                  <c:v>0.987845050989177</c:v>
                </c:pt>
                <c:pt idx="519">
                  <c:v>0.98851752661263</c:v>
                </c:pt>
                <c:pt idx="520">
                  <c:v>0.989170355139117</c:v>
                </c:pt>
                <c:pt idx="521">
                  <c:v>0.989803580582648</c:v>
                </c:pt>
                <c:pt idx="522">
                  <c:v>0.990417247121898</c:v>
                </c:pt>
                <c:pt idx="523">
                  <c:v>0.991011399098258</c:v>
                </c:pt>
                <c:pt idx="524">
                  <c:v>0.99158608101391</c:v>
                </c:pt>
                <c:pt idx="525">
                  <c:v>0.992141337529899</c:v>
                </c:pt>
                <c:pt idx="526">
                  <c:v>0.992677213464235</c:v>
                </c:pt>
                <c:pt idx="527">
                  <c:v>0.993193753789999</c:v>
                </c:pt>
                <c:pt idx="528">
                  <c:v>0.993691003633461</c:v>
                </c:pt>
                <c:pt idx="529">
                  <c:v>0.99416900827222</c:v>
                </c:pt>
                <c:pt idx="530">
                  <c:v>0.994627813133345</c:v>
                </c:pt>
                <c:pt idx="531">
                  <c:v>0.995067463791541</c:v>
                </c:pt>
                <c:pt idx="532">
                  <c:v>0.995488005967319</c:v>
                </c:pt>
                <c:pt idx="533">
                  <c:v>0.99588948552518</c:v>
                </c:pt>
                <c:pt idx="534">
                  <c:v>0.996271948471816</c:v>
                </c:pt>
                <c:pt idx="535">
                  <c:v>0.996635440954322</c:v>
                </c:pt>
                <c:pt idx="536">
                  <c:v>0.996980009258412</c:v>
                </c:pt>
                <c:pt idx="537">
                  <c:v>0.997305699806663</c:v>
                </c:pt>
                <c:pt idx="538">
                  <c:v>0.997612559156758</c:v>
                </c:pt>
                <c:pt idx="539">
                  <c:v>0.997900633999746</c:v>
                </c:pt>
                <c:pt idx="540">
                  <c:v>0.998169971158314</c:v>
                </c:pt>
                <c:pt idx="541">
                  <c:v>0.998420617585072</c:v>
                </c:pt>
                <c:pt idx="542">
                  <c:v>0.998652620360846</c:v>
                </c:pt>
                <c:pt idx="543">
                  <c:v>0.998866026692988</c:v>
                </c:pt>
                <c:pt idx="544">
                  <c:v>0.999060883913693</c:v>
                </c:pt>
                <c:pt idx="545">
                  <c:v>0.99923723947833</c:v>
                </c:pt>
                <c:pt idx="546">
                  <c:v>0.999395140963785</c:v>
                </c:pt>
                <c:pt idx="547">
                  <c:v>0.999534636066812</c:v>
                </c:pt>
                <c:pt idx="548">
                  <c:v>0.999655772602402</c:v>
                </c:pt>
                <c:pt idx="549">
                  <c:v>0.999758598502155</c:v>
                </c:pt>
                <c:pt idx="550">
                  <c:v>0.999843161812668</c:v>
                </c:pt>
                <c:pt idx="551">
                  <c:v>0.999909510693936</c:v>
                </c:pt>
                <c:pt idx="552">
                  <c:v>0.999957693417757</c:v>
                </c:pt>
                <c:pt idx="553">
                  <c:v>0.999987758366155</c:v>
                </c:pt>
                <c:pt idx="554">
                  <c:v>0.999999754029811</c:v>
                </c:pt>
                <c:pt idx="555">
                  <c:v>0.999993729006505</c:v>
                </c:pt>
                <c:pt idx="556">
                  <c:v>0.999969731999564</c:v>
                </c:pt>
                <c:pt idx="557">
                  <c:v>0.999927811816334</c:v>
                </c:pt>
                <c:pt idx="558">
                  <c:v>0.999868017366643</c:v>
                </c:pt>
                <c:pt idx="559">
                  <c:v>0.999790397661293</c:v>
                </c:pt>
                <c:pt idx="560">
                  <c:v>0.999695001810552</c:v>
                </c:pt>
                <c:pt idx="561">
                  <c:v>0.999581879022658</c:v>
                </c:pt>
                <c:pt idx="562">
                  <c:v>0.999451078602334</c:v>
                </c:pt>
                <c:pt idx="563">
                  <c:v>0.999302649949312</c:v>
                </c:pt>
                <c:pt idx="564">
                  <c:v>0.999136642556873</c:v>
                </c:pt>
                <c:pt idx="565">
                  <c:v>0.998953106010386</c:v>
                </c:pt>
                <c:pt idx="566">
                  <c:v>0.998752089985866</c:v>
                </c:pt>
                <c:pt idx="567">
                  <c:v>0.998533644248541</c:v>
                </c:pt>
                <c:pt idx="568">
                  <c:v>0.998297818651423</c:v>
                </c:pt>
                <c:pt idx="569">
                  <c:v>0.998044663133893</c:v>
                </c:pt>
                <c:pt idx="570">
                  <c:v>0.997774227720299</c:v>
                </c:pt>
                <c:pt idx="571">
                  <c:v>0.997486562518554</c:v>
                </c:pt>
                <c:pt idx="572">
                  <c:v>0.997181717718754</c:v>
                </c:pt>
                <c:pt idx="573">
                  <c:v>0.996859743591799</c:v>
                </c:pt>
                <c:pt idx="574">
                  <c:v>0.996520690488025</c:v>
                </c:pt>
                <c:pt idx="575">
                  <c:v>0.996164608835844</c:v>
                </c:pt>
                <c:pt idx="576">
                  <c:v>0.995791549140397</c:v>
                </c:pt>
                <c:pt idx="577">
                  <c:v>0.995401561982214</c:v>
                </c:pt>
                <c:pt idx="578">
                  <c:v>0.99499469801588</c:v>
                </c:pt>
                <c:pt idx="579">
                  <c:v>0.994571007968716</c:v>
                </c:pt>
                <c:pt idx="580">
                  <c:v>0.994130542639466</c:v>
                </c:pt>
                <c:pt idx="581">
                  <c:v>0.993673352896989</c:v>
                </c:pt>
                <c:pt idx="582">
                  <c:v>0.993199489678969</c:v>
                </c:pt>
                <c:pt idx="583">
                  <c:v>0.992709003990628</c:v>
                </c:pt>
                <c:pt idx="584">
                  <c:v>0.992201946903443</c:v>
                </c:pt>
                <c:pt idx="585">
                  <c:v>0.991678369553883</c:v>
                </c:pt>
                <c:pt idx="586">
                  <c:v>0.991138323142148</c:v>
                </c:pt>
                <c:pt idx="587">
                  <c:v>0.990581858930914</c:v>
                </c:pt>
                <c:pt idx="588">
                  <c:v>0.990009028244092</c:v>
                </c:pt>
                <c:pt idx="589">
                  <c:v>0.989419882465596</c:v>
                </c:pt>
                <c:pt idx="590">
                  <c:v>0.988814473038109</c:v>
                </c:pt>
                <c:pt idx="591">
                  <c:v>0.988192851461873</c:v>
                </c:pt>
                <c:pt idx="592">
                  <c:v>0.987555069293477</c:v>
                </c:pt>
                <c:pt idx="593">
                  <c:v>0.986901178144651</c:v>
                </c:pt>
                <c:pt idx="594">
                  <c:v>0.98623122968108</c:v>
                </c:pt>
                <c:pt idx="595">
                  <c:v>0.985545275621214</c:v>
                </c:pt>
                <c:pt idx="596">
                  <c:v>0.98484336773509</c:v>
                </c:pt>
                <c:pt idx="597">
                  <c:v>0.984125557843167</c:v>
                </c:pt>
                <c:pt idx="598">
                  <c:v>0.983391897815163</c:v>
                </c:pt>
                <c:pt idx="599">
                  <c:v>0.9826424395689</c:v>
                </c:pt>
                <c:pt idx="600">
                  <c:v>0.981877235069161</c:v>
                </c:pt>
                <c:pt idx="601">
                  <c:v>0.98109633632655</c:v>
                </c:pt>
                <c:pt idx="602">
                  <c:v>0.980299795396365</c:v>
                </c:pt>
                <c:pt idx="603">
                  <c:v>0.979487664377474</c:v>
                </c:pt>
                <c:pt idx="604">
                  <c:v>0.9786599954112</c:v>
                </c:pt>
                <c:pt idx="605">
                  <c:v>0.977816840680214</c:v>
                </c:pt>
                <c:pt idx="606">
                  <c:v>0.976958252407438</c:v>
                </c:pt>
                <c:pt idx="607">
                  <c:v>0.97608428285495</c:v>
                </c:pt>
                <c:pt idx="608">
                  <c:v>0.975194984322901</c:v>
                </c:pt>
                <c:pt idx="609">
                  <c:v>0.974290409148437</c:v>
                </c:pt>
                <c:pt idx="610">
                  <c:v>0.973370609704631</c:v>
                </c:pt>
                <c:pt idx="611">
                  <c:v>0.972435638399418</c:v>
                </c:pt>
                <c:pt idx="612">
                  <c:v>0.971485547674541</c:v>
                </c:pt>
                <c:pt idx="613">
                  <c:v>0.970520390004503</c:v>
                </c:pt>
                <c:pt idx="614">
                  <c:v>0.969540217895526</c:v>
                </c:pt>
                <c:pt idx="615">
                  <c:v>0.968545083884518</c:v>
                </c:pt>
                <c:pt idx="616">
                  <c:v>0.967535040538042</c:v>
                </c:pt>
                <c:pt idx="617">
                  <c:v>0.966510140451303</c:v>
                </c:pt>
                <c:pt idx="618">
                  <c:v>0.965470436247129</c:v>
                </c:pt>
                <c:pt idx="619">
                  <c:v>0.96441598057497</c:v>
                </c:pt>
                <c:pt idx="620">
                  <c:v>0.963346826109893</c:v>
                </c:pt>
                <c:pt idx="621">
                  <c:v>0.962263025551598</c:v>
                </c:pt>
                <c:pt idx="622">
                  <c:v>0.961164631623423</c:v>
                </c:pt>
                <c:pt idx="623">
                  <c:v>0.960051697071375</c:v>
                </c:pt>
                <c:pt idx="624">
                  <c:v>0.958924274663149</c:v>
                </c:pt>
                <c:pt idx="625">
                  <c:v>0.957782417187169</c:v>
                </c:pt>
                <c:pt idx="626">
                  <c:v>0.956626177451627</c:v>
                </c:pt>
                <c:pt idx="627">
                  <c:v>0.955455608283529</c:v>
                </c:pt>
                <c:pt idx="628">
                  <c:v>0.954270762527755</c:v>
                </c:pt>
                <c:pt idx="629">
                  <c:v>0.953071693046111</c:v>
                </c:pt>
                <c:pt idx="630">
                  <c:v>0.951858452716406</c:v>
                </c:pt>
                <c:pt idx="631">
                  <c:v>0.950631094431516</c:v>
                </c:pt>
                <c:pt idx="632">
                  <c:v>0.949389671098473</c:v>
                </c:pt>
                <c:pt idx="633">
                  <c:v>0.948134235637544</c:v>
                </c:pt>
                <c:pt idx="634">
                  <c:v>0.946864840981328</c:v>
                </c:pt>
                <c:pt idx="635">
                  <c:v>0.945581540073854</c:v>
                </c:pt>
                <c:pt idx="636">
                  <c:v>0.944284385869684</c:v>
                </c:pt>
                <c:pt idx="637">
                  <c:v>0.942973431333028</c:v>
                </c:pt>
                <c:pt idx="638">
                  <c:v>0.941648729436855</c:v>
                </c:pt>
                <c:pt idx="639">
                  <c:v>0.940310333162024</c:v>
                </c:pt>
                <c:pt idx="640">
                  <c:v>0.938958295496408</c:v>
                </c:pt>
                <c:pt idx="641">
                  <c:v>0.937592669434031</c:v>
                </c:pt>
                <c:pt idx="642">
                  <c:v>0.936213507974209</c:v>
                </c:pt>
                <c:pt idx="643">
                  <c:v>0.934820864120698</c:v>
                </c:pt>
                <c:pt idx="644">
                  <c:v>0.933414790880847</c:v>
                </c:pt>
                <c:pt idx="645">
                  <c:v>0.931995341264758</c:v>
                </c:pt>
                <c:pt idx="646">
                  <c:v>0.930562568284446</c:v>
                </c:pt>
                <c:pt idx="647">
                  <c:v>0.929116524953018</c:v>
                </c:pt>
                <c:pt idx="648">
                  <c:v>0.92765726428384</c:v>
                </c:pt>
                <c:pt idx="649">
                  <c:v>0.926184839289725</c:v>
                </c:pt>
                <c:pt idx="650">
                  <c:v>0.924699302982123</c:v>
                </c:pt>
                <c:pt idx="651">
                  <c:v>0.923200708370305</c:v>
                </c:pt>
                <c:pt idx="652">
                  <c:v>0.921689108460571</c:v>
                </c:pt>
                <c:pt idx="653">
                  <c:v>0.920164556255451</c:v>
                </c:pt>
                <c:pt idx="654">
                  <c:v>0.918627104752914</c:v>
                </c:pt>
                <c:pt idx="655">
                  <c:v>0.917076806945585</c:v>
                </c:pt>
                <c:pt idx="656">
                  <c:v>0.915513715819967</c:v>
                </c:pt>
                <c:pt idx="657">
                  <c:v>0.913937884355664</c:v>
                </c:pt>
                <c:pt idx="658">
                  <c:v>0.912349365524617</c:v>
                </c:pt>
                <c:pt idx="659">
                  <c:v>0.910748212290337</c:v>
                </c:pt>
                <c:pt idx="660">
                  <c:v>0.909134477607152</c:v>
                </c:pt>
                <c:pt idx="661">
                  <c:v>0.90750821441945</c:v>
                </c:pt>
                <c:pt idx="662">
                  <c:v>0.905869475660936</c:v>
                </c:pt>
                <c:pt idx="663">
                  <c:v>0.90421831425389</c:v>
                </c:pt>
                <c:pt idx="664">
                  <c:v>0.902554783108426</c:v>
                </c:pt>
                <c:pt idx="665">
                  <c:v>0.900878935121765</c:v>
                </c:pt>
                <c:pt idx="666">
                  <c:v>0.89919082317751</c:v>
                </c:pt>
                <c:pt idx="667">
                  <c:v>0.89749050014492</c:v>
                </c:pt>
                <c:pt idx="668">
                  <c:v>0.895778018878198</c:v>
                </c:pt>
                <c:pt idx="669">
                  <c:v>0.894053432215777</c:v>
                </c:pt>
                <c:pt idx="670">
                  <c:v>0.892316792979616</c:v>
                </c:pt>
                <c:pt idx="671">
                  <c:v>0.8905681539745</c:v>
                </c:pt>
                <c:pt idx="672">
                  <c:v>0.88880756798734</c:v>
                </c:pt>
                <c:pt idx="673">
                  <c:v>0.887035087786487</c:v>
                </c:pt>
                <c:pt idx="674">
                  <c:v>0.885250766121041</c:v>
                </c:pt>
                <c:pt idx="675">
                  <c:v>0.883454655720171</c:v>
                </c:pt>
                <c:pt idx="676">
                  <c:v>0.881646809292442</c:v>
                </c:pt>
                <c:pt idx="677">
                  <c:v>0.879827279525137</c:v>
                </c:pt>
                <c:pt idx="678">
                  <c:v>0.877996119083596</c:v>
                </c:pt>
                <c:pt idx="679">
                  <c:v>0.876153380610547</c:v>
                </c:pt>
                <c:pt idx="680">
                  <c:v>0.874299116725458</c:v>
                </c:pt>
                <c:pt idx="681">
                  <c:v>0.872433380023875</c:v>
                </c:pt>
                <c:pt idx="682">
                  <c:v>0.870556223076777</c:v>
                </c:pt>
                <c:pt idx="683">
                  <c:v>0.868667698429933</c:v>
                </c:pt>
                <c:pt idx="684">
                  <c:v>0.866767858603265</c:v>
                </c:pt>
                <c:pt idx="685">
                  <c:v>0.86485675609021</c:v>
                </c:pt>
                <c:pt idx="686">
                  <c:v>0.86293444335709</c:v>
                </c:pt>
                <c:pt idx="687">
                  <c:v>0.861000972842491</c:v>
                </c:pt>
                <c:pt idx="688">
                  <c:v>0.859056396956636</c:v>
                </c:pt>
                <c:pt idx="689">
                  <c:v>0.857100768080776</c:v>
                </c:pt>
                <c:pt idx="690">
                  <c:v>0.85513413856657</c:v>
                </c:pt>
                <c:pt idx="691">
                  <c:v>0.853156560735485</c:v>
                </c:pt>
                <c:pt idx="692">
                  <c:v>0.851168086878187</c:v>
                </c:pt>
                <c:pt idx="693">
                  <c:v>0.849168769253944</c:v>
                </c:pt>
                <c:pt idx="694">
                  <c:v>0.847158660090034</c:v>
                </c:pt>
                <c:pt idx="695">
                  <c:v>0.845137811581152</c:v>
                </c:pt>
                <c:pt idx="696">
                  <c:v>0.843106275888825</c:v>
                </c:pt>
                <c:pt idx="697">
                  <c:v>0.841064105140831</c:v>
                </c:pt>
                <c:pt idx="698">
                  <c:v>0.83901135143062</c:v>
                </c:pt>
                <c:pt idx="699">
                  <c:v>0.836948066816743</c:v>
                </c:pt>
                <c:pt idx="700">
                  <c:v>0.834874303322282</c:v>
                </c:pt>
                <c:pt idx="701">
                  <c:v>0.832790112934283</c:v>
                </c:pt>
                <c:pt idx="702">
                  <c:v>0.830695547603199</c:v>
                </c:pt>
                <c:pt idx="703">
                  <c:v>0.828590659242333</c:v>
                </c:pt>
                <c:pt idx="704">
                  <c:v>0.826475499727282</c:v>
                </c:pt>
                <c:pt idx="705">
                  <c:v>0.824350120895391</c:v>
                </c:pt>
                <c:pt idx="706">
                  <c:v>0.82221457454521</c:v>
                </c:pt>
                <c:pt idx="707">
                  <c:v>0.820068912435951</c:v>
                </c:pt>
                <c:pt idx="708">
                  <c:v>0.817913186286953</c:v>
                </c:pt>
                <c:pt idx="709">
                  <c:v>0.815747447777148</c:v>
                </c:pt>
                <c:pt idx="710">
                  <c:v>0.813571748544536</c:v>
                </c:pt>
                <c:pt idx="711">
                  <c:v>0.811386140185654</c:v>
                </c:pt>
                <c:pt idx="712">
                  <c:v>0.809190674255064</c:v>
                </c:pt>
                <c:pt idx="713">
                  <c:v>0.806985402264829</c:v>
                </c:pt>
                <c:pt idx="714">
                  <c:v>0.804770375684003</c:v>
                </c:pt>
                <c:pt idx="715">
                  <c:v>0.802545645938121</c:v>
                </c:pt>
                <c:pt idx="716">
                  <c:v>0.800311264408696</c:v>
                </c:pt>
                <c:pt idx="717">
                  <c:v>0.798067282432713</c:v>
                </c:pt>
                <c:pt idx="718">
                  <c:v>0.795813751302136</c:v>
                </c:pt>
                <c:pt idx="719">
                  <c:v>0.793550722263411</c:v>
                </c:pt>
                <c:pt idx="720">
                  <c:v>0.791278246516975</c:v>
                </c:pt>
                <c:pt idx="721">
                  <c:v>0.788996375216774</c:v>
                </c:pt>
                <c:pt idx="722">
                  <c:v>0.786705159469773</c:v>
                </c:pt>
                <c:pt idx="723">
                  <c:v>0.784404650335485</c:v>
                </c:pt>
                <c:pt idx="724">
                  <c:v>0.782094898825487</c:v>
                </c:pt>
                <c:pt idx="725">
                  <c:v>0.779775955902954</c:v>
                </c:pt>
                <c:pt idx="726">
                  <c:v>0.777447872482187</c:v>
                </c:pt>
                <c:pt idx="727">
                  <c:v>0.775110699428152</c:v>
                </c:pt>
                <c:pt idx="728">
                  <c:v>0.772764487556014</c:v>
                </c:pt>
                <c:pt idx="729">
                  <c:v>0.770409287630681</c:v>
                </c:pt>
                <c:pt idx="730">
                  <c:v>0.768045150366352</c:v>
                </c:pt>
                <c:pt idx="731">
                  <c:v>0.765672126426063</c:v>
                </c:pt>
                <c:pt idx="732">
                  <c:v>0.763290266421242</c:v>
                </c:pt>
                <c:pt idx="733">
                  <c:v>0.760899620911263</c:v>
                </c:pt>
                <c:pt idx="734">
                  <c:v>0.758500240403006</c:v>
                </c:pt>
                <c:pt idx="735">
                  <c:v>0.756092175350423</c:v>
                </c:pt>
                <c:pt idx="736">
                  <c:v>0.7536754761541</c:v>
                </c:pt>
                <c:pt idx="737">
                  <c:v>0.751250193160828</c:v>
                </c:pt>
                <c:pt idx="738">
                  <c:v>0.748816376663178</c:v>
                </c:pt>
                <c:pt idx="739">
                  <c:v>0.746374076899076</c:v>
                </c:pt>
                <c:pt idx="740">
                  <c:v>0.743923344051383</c:v>
                </c:pt>
                <c:pt idx="741">
                  <c:v>0.741464228247476</c:v>
                </c:pt>
                <c:pt idx="742">
                  <c:v>0.738996779558837</c:v>
                </c:pt>
                <c:pt idx="743">
                  <c:v>0.736521048000643</c:v>
                </c:pt>
                <c:pt idx="744">
                  <c:v>0.734037083531356</c:v>
                </c:pt>
                <c:pt idx="745">
                  <c:v>0.731544936052318</c:v>
                </c:pt>
                <c:pt idx="746">
                  <c:v>0.729044655407359</c:v>
                </c:pt>
                <c:pt idx="747">
                  <c:v>0.726536291382385</c:v>
                </c:pt>
                <c:pt idx="748">
                  <c:v>0.724019893704997</c:v>
                </c:pt>
                <c:pt idx="749">
                  <c:v>0.721495512044093</c:v>
                </c:pt>
                <c:pt idx="750">
                  <c:v>0.718963196009478</c:v>
                </c:pt>
                <c:pt idx="751">
                  <c:v>0.716422995151487</c:v>
                </c:pt>
                <c:pt idx="752">
                  <c:v>0.713874958960594</c:v>
                </c:pt>
                <c:pt idx="753">
                  <c:v>0.711319136867037</c:v>
                </c:pt>
                <c:pt idx="754">
                  <c:v>0.708755578240445</c:v>
                </c:pt>
                <c:pt idx="755">
                  <c:v>0.70618433238946</c:v>
                </c:pt>
                <c:pt idx="756">
                  <c:v>0.70360544856137</c:v>
                </c:pt>
                <c:pt idx="757">
                  <c:v>0.701018975941742</c:v>
                </c:pt>
                <c:pt idx="758">
                  <c:v>0.698424963654059</c:v>
                </c:pt>
                <c:pt idx="759">
                  <c:v>0.695823460759357</c:v>
                </c:pt>
                <c:pt idx="760">
                  <c:v>0.693214516255868</c:v>
                </c:pt>
                <c:pt idx="761">
                  <c:v>0.690598179078668</c:v>
                </c:pt>
                <c:pt idx="762">
                  <c:v>0.68797449809932</c:v>
                </c:pt>
                <c:pt idx="763">
                  <c:v>0.685343522125527</c:v>
                </c:pt>
                <c:pt idx="764">
                  <c:v>0.68270529990079</c:v>
                </c:pt>
                <c:pt idx="765">
                  <c:v>0.680059880104058</c:v>
                </c:pt>
                <c:pt idx="766">
                  <c:v>0.67740731134939</c:v>
                </c:pt>
                <c:pt idx="767">
                  <c:v>0.67474764218562</c:v>
                </c:pt>
                <c:pt idx="768">
                  <c:v>0.672080921096019</c:v>
                </c:pt>
                <c:pt idx="769">
                  <c:v>0.669407196497965</c:v>
                </c:pt>
                <c:pt idx="770">
                  <c:v>0.666726516742611</c:v>
                </c:pt>
                <c:pt idx="771">
                  <c:v>0.664038930114563</c:v>
                </c:pt>
                <c:pt idx="772">
                  <c:v>0.661344484831553</c:v>
                </c:pt>
                <c:pt idx="773">
                  <c:v>0.658643229044118</c:v>
                </c:pt>
                <c:pt idx="774">
                  <c:v>0.655935210835285</c:v>
                </c:pt>
                <c:pt idx="775">
                  <c:v>0.653220478220253</c:v>
                </c:pt>
                <c:pt idx="776">
                  <c:v>0.65049907914608</c:v>
                </c:pt>
                <c:pt idx="777">
                  <c:v>0.647771061491373</c:v>
                </c:pt>
                <c:pt idx="778">
                  <c:v>0.645036473065983</c:v>
                </c:pt>
                <c:pt idx="779">
                  <c:v>0.642295361610699</c:v>
                </c:pt>
                <c:pt idx="780">
                  <c:v>0.639547774796945</c:v>
                </c:pt>
                <c:pt idx="781">
                  <c:v>0.636793760226478</c:v>
                </c:pt>
                <c:pt idx="782">
                  <c:v>0.634033365431101</c:v>
                </c:pt>
                <c:pt idx="783">
                  <c:v>0.631266637872355</c:v>
                </c:pt>
                <c:pt idx="784">
                  <c:v>0.62849362494124</c:v>
                </c:pt>
                <c:pt idx="785">
                  <c:v>0.625714373957918</c:v>
                </c:pt>
                <c:pt idx="786">
                  <c:v>0.622928932171427</c:v>
                </c:pt>
                <c:pt idx="787">
                  <c:v>0.620137346759403</c:v>
                </c:pt>
                <c:pt idx="788">
                  <c:v>0.617339664827791</c:v>
                </c:pt>
                <c:pt idx="789">
                  <c:v>0.614535933410571</c:v>
                </c:pt>
                <c:pt idx="790">
                  <c:v>0.61172619946948</c:v>
                </c:pt>
                <c:pt idx="791">
                  <c:v>0.608910509893739</c:v>
                </c:pt>
                <c:pt idx="792">
                  <c:v>0.606088911499777</c:v>
                </c:pt>
                <c:pt idx="793">
                  <c:v>0.60326145103097</c:v>
                </c:pt>
                <c:pt idx="794">
                  <c:v>0.600428175157367</c:v>
                </c:pt>
                <c:pt idx="795">
                  <c:v>0.59758913047543</c:v>
                </c:pt>
                <c:pt idx="796">
                  <c:v>0.594744363507772</c:v>
                </c:pt>
                <c:pt idx="797">
                  <c:v>0.591893920702895</c:v>
                </c:pt>
                <c:pt idx="798">
                  <c:v>0.589037848434936</c:v>
                </c:pt>
                <c:pt idx="799">
                  <c:v>0.58617619300341</c:v>
                </c:pt>
                <c:pt idx="800">
                  <c:v>0.58330900063296</c:v>
                </c:pt>
                <c:pt idx="801">
                  <c:v>0.580436317473107</c:v>
                </c:pt>
                <c:pt idx="802">
                  <c:v>0.577558189598001</c:v>
                </c:pt>
                <c:pt idx="803">
                  <c:v>0.574674663006175</c:v>
                </c:pt>
                <c:pt idx="804">
                  <c:v>0.571785783620307</c:v>
                </c:pt>
                <c:pt idx="805">
                  <c:v>0.568891597286973</c:v>
                </c:pt>
                <c:pt idx="806">
                  <c:v>0.565992149776413</c:v>
                </c:pt>
                <c:pt idx="807">
                  <c:v>0.563087486782293</c:v>
                </c:pt>
                <c:pt idx="808">
                  <c:v>0.560177653921475</c:v>
                </c:pt>
                <c:pt idx="809">
                  <c:v>0.557262696733777</c:v>
                </c:pt>
                <c:pt idx="810">
                  <c:v>0.554342660681755</c:v>
                </c:pt>
                <c:pt idx="811">
                  <c:v>0.551417591150468</c:v>
                </c:pt>
                <c:pt idx="812">
                  <c:v>0.548487533447254</c:v>
                </c:pt>
                <c:pt idx="813">
                  <c:v>0.545552532801509</c:v>
                </c:pt>
                <c:pt idx="814">
                  <c:v>0.542612634364468</c:v>
                </c:pt>
                <c:pt idx="815">
                  <c:v>0.539667883208985</c:v>
                </c:pt>
                <c:pt idx="816">
                  <c:v>0.536718324329315</c:v>
                </c:pt>
                <c:pt idx="817">
                  <c:v>0.533764002640904</c:v>
                </c:pt>
                <c:pt idx="818">
                  <c:v>0.530804962980174</c:v>
                </c:pt>
                <c:pt idx="819">
                  <c:v>0.527841250104314</c:v>
                </c:pt>
                <c:pt idx="820">
                  <c:v>0.524872908691075</c:v>
                </c:pt>
                <c:pt idx="821">
                  <c:v>0.52189998333856</c:v>
                </c:pt>
                <c:pt idx="822">
                  <c:v>0.518922518565024</c:v>
                </c:pt>
                <c:pt idx="823">
                  <c:v>0.515940558808673</c:v>
                </c:pt>
                <c:pt idx="824">
                  <c:v>0.512954148427462</c:v>
                </c:pt>
                <c:pt idx="825">
                  <c:v>0.5099633316989</c:v>
                </c:pt>
                <c:pt idx="826">
                  <c:v>0.506968152819854</c:v>
                </c:pt>
                <c:pt idx="827">
                  <c:v>0.503968655906358</c:v>
                </c:pt>
                <c:pt idx="828">
                  <c:v>0.500964884993416</c:v>
                </c:pt>
                <c:pt idx="829">
                  <c:v>0.497956884034822</c:v>
                </c:pt>
                <c:pt idx="830">
                  <c:v>0.494944696902965</c:v>
                </c:pt>
                <c:pt idx="831">
                  <c:v>0.491928367388648</c:v>
                </c:pt>
                <c:pt idx="832">
                  <c:v>0.488907939200904</c:v>
                </c:pt>
                <c:pt idx="833">
                  <c:v>0.485883455966814</c:v>
                </c:pt>
                <c:pt idx="834">
                  <c:v>0.482854961231332</c:v>
                </c:pt>
                <c:pt idx="835">
                  <c:v>0.479822498457098</c:v>
                </c:pt>
                <c:pt idx="836">
                  <c:v>0.476786111024278</c:v>
                </c:pt>
                <c:pt idx="837">
                  <c:v>0.473745842230374</c:v>
                </c:pt>
                <c:pt idx="838">
                  <c:v>0.470701735290067</c:v>
                </c:pt>
                <c:pt idx="839">
                  <c:v>0.467653833335036</c:v>
                </c:pt>
                <c:pt idx="840">
                  <c:v>0.464602179413798</c:v>
                </c:pt>
                <c:pt idx="841">
                  <c:v>0.461546816491541</c:v>
                </c:pt>
                <c:pt idx="842">
                  <c:v>0.458487787449956</c:v>
                </c:pt>
                <c:pt idx="843">
                  <c:v>0.455425135087079</c:v>
                </c:pt>
                <c:pt idx="844">
                  <c:v>0.452358902117132</c:v>
                </c:pt>
                <c:pt idx="845">
                  <c:v>0.449289131170359</c:v>
                </c:pt>
                <c:pt idx="846">
                  <c:v>0.446215864792876</c:v>
                </c:pt>
                <c:pt idx="847">
                  <c:v>0.443139145446514</c:v>
                </c:pt>
                <c:pt idx="848">
                  <c:v>0.44005901550866</c:v>
                </c:pt>
                <c:pt idx="849">
                  <c:v>0.43697551727212</c:v>
                </c:pt>
                <c:pt idx="850">
                  <c:v>0.433888692944955</c:v>
                </c:pt>
                <c:pt idx="851">
                  <c:v>0.430798584650343</c:v>
                </c:pt>
                <c:pt idx="852">
                  <c:v>0.42770523442643</c:v>
                </c:pt>
                <c:pt idx="853">
                  <c:v>0.424608684226185</c:v>
                </c:pt>
                <c:pt idx="854">
                  <c:v>0.421508975917262</c:v>
                </c:pt>
                <c:pt idx="855">
                  <c:v>0.418406151281856</c:v>
                </c:pt>
                <c:pt idx="856">
                  <c:v>0.415300252016564</c:v>
                </c:pt>
                <c:pt idx="857">
                  <c:v>0.41219131973225</c:v>
                </c:pt>
                <c:pt idx="858">
                  <c:v>0.409079395953911</c:v>
                </c:pt>
                <c:pt idx="859">
                  <c:v>0.40596452212054</c:v>
                </c:pt>
                <c:pt idx="860">
                  <c:v>0.402846739584995</c:v>
                </c:pt>
                <c:pt idx="861">
                  <c:v>0.399726089613873</c:v>
                </c:pt>
                <c:pt idx="862">
                  <c:v>0.396602613387375</c:v>
                </c:pt>
                <c:pt idx="863">
                  <c:v>0.393476351999185</c:v>
                </c:pt>
                <c:pt idx="864">
                  <c:v>0.39034734645634</c:v>
                </c:pt>
                <c:pt idx="865">
                  <c:v>0.387215637679114</c:v>
                </c:pt>
                <c:pt idx="866">
                  <c:v>0.384081266500884</c:v>
                </c:pt>
                <c:pt idx="867">
                  <c:v>0.380944273668023</c:v>
                </c:pt>
                <c:pt idx="868">
                  <c:v>0.377804699839773</c:v>
                </c:pt>
                <c:pt idx="869">
                  <c:v>0.374662585588132</c:v>
                </c:pt>
                <c:pt idx="870">
                  <c:v>0.371517971397735</c:v>
                </c:pt>
                <c:pt idx="871">
                  <c:v>0.368370897665744</c:v>
                </c:pt>
                <c:pt idx="872">
                  <c:v>0.365221404701736</c:v>
                </c:pt>
                <c:pt idx="873">
                  <c:v>0.362069532727587</c:v>
                </c:pt>
                <c:pt idx="874">
                  <c:v>0.35891532187737</c:v>
                </c:pt>
                <c:pt idx="875">
                  <c:v>0.355758812197244</c:v>
                </c:pt>
                <c:pt idx="876">
                  <c:v>0.352600043645348</c:v>
                </c:pt>
                <c:pt idx="877">
                  <c:v>0.349439056091696</c:v>
                </c:pt>
                <c:pt idx="878">
                  <c:v>0.346275889318079</c:v>
                </c:pt>
                <c:pt idx="879">
                  <c:v>0.343110583017957</c:v>
                </c:pt>
                <c:pt idx="880">
                  <c:v>0.339943176796362</c:v>
                </c:pt>
                <c:pt idx="881">
                  <c:v>0.336773710169804</c:v>
                </c:pt>
                <c:pt idx="882">
                  <c:v>0.333602222566168</c:v>
                </c:pt>
                <c:pt idx="883">
                  <c:v>0.330428753324622</c:v>
                </c:pt>
                <c:pt idx="884">
                  <c:v>0.327253341695522</c:v>
                </c:pt>
                <c:pt idx="885">
                  <c:v>0.32407602684032</c:v>
                </c:pt>
                <c:pt idx="886">
                  <c:v>0.320896847831477</c:v>
                </c:pt>
                <c:pt idx="887">
                  <c:v>0.317715843652365</c:v>
                </c:pt>
                <c:pt idx="888">
                  <c:v>0.314533053197187</c:v>
                </c:pt>
                <c:pt idx="889">
                  <c:v>0.311348515270891</c:v>
                </c:pt>
                <c:pt idx="890">
                  <c:v>0.308162268589077</c:v>
                </c:pt>
                <c:pt idx="891">
                  <c:v>0.304974351777921</c:v>
                </c:pt>
                <c:pt idx="892">
                  <c:v>0.30178480337409</c:v>
                </c:pt>
                <c:pt idx="893">
                  <c:v>0.298593661824663</c:v>
                </c:pt>
                <c:pt idx="894">
                  <c:v>0.295400965487047</c:v>
                </c:pt>
                <c:pt idx="895">
                  <c:v>0.292206752628907</c:v>
                </c:pt>
                <c:pt idx="896">
                  <c:v>0.289011061428081</c:v>
                </c:pt>
                <c:pt idx="897">
                  <c:v>0.285813929972511</c:v>
                </c:pt>
                <c:pt idx="898">
                  <c:v>0.282615396260167</c:v>
                </c:pt>
                <c:pt idx="899">
                  <c:v>0.279415498198973</c:v>
                </c:pt>
                <c:pt idx="900">
                  <c:v>0.276214273606741</c:v>
                </c:pt>
                <c:pt idx="901">
                  <c:v>0.273011760211096</c:v>
                </c:pt>
                <c:pt idx="902">
                  <c:v>0.26980799564941</c:v>
                </c:pt>
                <c:pt idx="903">
                  <c:v>0.266603017468734</c:v>
                </c:pt>
                <c:pt idx="904">
                  <c:v>0.263396863125736</c:v>
                </c:pt>
                <c:pt idx="905">
                  <c:v>0.26018956998663</c:v>
                </c:pt>
                <c:pt idx="906">
                  <c:v>0.25698117532712</c:v>
                </c:pt>
                <c:pt idx="907">
                  <c:v>0.253771716332334</c:v>
                </c:pt>
                <c:pt idx="908">
                  <c:v>0.250561230096765</c:v>
                </c:pt>
                <c:pt idx="909">
                  <c:v>0.247349753624213</c:v>
                </c:pt>
                <c:pt idx="910">
                  <c:v>0.244137323827722</c:v>
                </c:pt>
                <c:pt idx="911">
                  <c:v>0.240923977529533</c:v>
                </c:pt>
                <c:pt idx="912">
                  <c:v>0.237709751461019</c:v>
                </c:pt>
                <c:pt idx="913">
                  <c:v>0.234494682262637</c:v>
                </c:pt>
                <c:pt idx="914">
                  <c:v>0.231278806483872</c:v>
                </c:pt>
                <c:pt idx="915">
                  <c:v>0.228062160583191</c:v>
                </c:pt>
                <c:pt idx="916">
                  <c:v>0.224844780927983</c:v>
                </c:pt>
                <c:pt idx="917">
                  <c:v>0.221626703794519</c:v>
                </c:pt>
                <c:pt idx="918">
                  <c:v>0.218407965367904</c:v>
                </c:pt>
                <c:pt idx="919">
                  <c:v>0.215188601742022</c:v>
                </c:pt>
                <c:pt idx="920">
                  <c:v>0.2119686489195</c:v>
                </c:pt>
                <c:pt idx="921">
                  <c:v>0.208748142811659</c:v>
                </c:pt>
                <c:pt idx="922">
                  <c:v>0.205527119238473</c:v>
                </c:pt>
                <c:pt idx="923">
                  <c:v>0.202305613928526</c:v>
                </c:pt>
                <c:pt idx="924">
                  <c:v>0.199083662518972</c:v>
                </c:pt>
                <c:pt idx="925">
                  <c:v>0.195861300555496</c:v>
                </c:pt>
                <c:pt idx="926">
                  <c:v>0.192638563492277</c:v>
                </c:pt>
                <c:pt idx="927">
                  <c:v>0.189415486691949</c:v>
                </c:pt>
                <c:pt idx="928">
                  <c:v>0.186192105425565</c:v>
                </c:pt>
                <c:pt idx="929">
                  <c:v>0.182968454872564</c:v>
                </c:pt>
                <c:pt idx="930">
                  <c:v>0.179744570120739</c:v>
                </c:pt>
                <c:pt idx="931">
                  <c:v>0.176520486166198</c:v>
                </c:pt>
                <c:pt idx="932">
                  <c:v>0.173296237913342</c:v>
                </c:pt>
                <c:pt idx="933">
                  <c:v>0.170071860174827</c:v>
                </c:pt>
                <c:pt idx="934">
                  <c:v>0.166847387671541</c:v>
                </c:pt>
                <c:pt idx="935">
                  <c:v>0.163622855032571</c:v>
                </c:pt>
                <c:pt idx="936">
                  <c:v>0.160398296795181</c:v>
                </c:pt>
                <c:pt idx="937">
                  <c:v>0.157173747404783</c:v>
                </c:pt>
                <c:pt idx="938">
                  <c:v>0.153949241214915</c:v>
                </c:pt>
                <c:pt idx="939">
                  <c:v>0.150724812487215</c:v>
                </c:pt>
                <c:pt idx="940">
                  <c:v>0.1475004953914</c:v>
                </c:pt>
                <c:pt idx="941">
                  <c:v>0.144276324005247</c:v>
                </c:pt>
                <c:pt idx="942">
                  <c:v>0.141052332314567</c:v>
                </c:pt>
                <c:pt idx="943">
                  <c:v>0.137828554213195</c:v>
                </c:pt>
                <c:pt idx="944">
                  <c:v>0.134605023502961</c:v>
                </c:pt>
                <c:pt idx="945">
                  <c:v>0.131381773893683</c:v>
                </c:pt>
                <c:pt idx="946">
                  <c:v>0.128158839003143</c:v>
                </c:pt>
                <c:pt idx="947">
                  <c:v>0.124936252357079</c:v>
                </c:pt>
                <c:pt idx="948">
                  <c:v>0.121714047389169</c:v>
                </c:pt>
                <c:pt idx="949">
                  <c:v>0.118492257441012</c:v>
                </c:pt>
                <c:pt idx="950">
                  <c:v>0.115270915762128</c:v>
                </c:pt>
                <c:pt idx="951">
                  <c:v>0.112050055509937</c:v>
                </c:pt>
                <c:pt idx="952">
                  <c:v>0.108829709749754</c:v>
                </c:pt>
                <c:pt idx="953">
                  <c:v>0.105609911454781</c:v>
                </c:pt>
                <c:pt idx="954">
                  <c:v>0.102390693506094</c:v>
                </c:pt>
                <c:pt idx="955">
                  <c:v>0.0991720886926449</c:v>
                </c:pt>
                <c:pt idx="956">
                  <c:v>0.0959541297112489</c:v>
                </c:pt>
                <c:pt idx="957">
                  <c:v>0.0927368491665807</c:v>
                </c:pt>
                <c:pt idx="958">
                  <c:v>0.089520279571174</c:v>
                </c:pt>
                <c:pt idx="959">
                  <c:v>0.0863044533454164</c:v>
                </c:pt>
                <c:pt idx="960">
                  <c:v>0.0830894028175477</c:v>
                </c:pt>
                <c:pt idx="961">
                  <c:v>0.0798751602236597</c:v>
                </c:pt>
                <c:pt idx="962">
                  <c:v>0.0766617577076956</c:v>
                </c:pt>
                <c:pt idx="963">
                  <c:v>0.0734492273214526</c:v>
                </c:pt>
                <c:pt idx="964">
                  <c:v>0.0702376010245816</c:v>
                </c:pt>
                <c:pt idx="965">
                  <c:v>0.0670269106845928</c:v>
                </c:pt>
                <c:pt idx="966">
                  <c:v>0.063817188076858</c:v>
                </c:pt>
                <c:pt idx="967">
                  <c:v>0.0606084648846161</c:v>
                </c:pt>
                <c:pt idx="968">
                  <c:v>0.0574007726989788</c:v>
                </c:pt>
                <c:pt idx="969">
                  <c:v>0.0541941430189371</c:v>
                </c:pt>
                <c:pt idx="970">
                  <c:v>0.0509886072513701</c:v>
                </c:pt>
                <c:pt idx="971">
                  <c:v>0.0477841967110522</c:v>
                </c:pt>
                <c:pt idx="972">
                  <c:v>0.0445809426206609</c:v>
                </c:pt>
                <c:pt idx="973">
                  <c:v>0.0413788761107927</c:v>
                </c:pt>
                <c:pt idx="974">
                  <c:v>0.0381780282199692</c:v>
                </c:pt>
                <c:pt idx="975">
                  <c:v>0.0349784298946515</c:v>
                </c:pt>
                <c:pt idx="976">
                  <c:v>0.0317801119892525</c:v>
                </c:pt>
                <c:pt idx="977">
                  <c:v>0.028583105266151</c:v>
                </c:pt>
                <c:pt idx="978">
                  <c:v>0.0253874403957072</c:v>
                </c:pt>
                <c:pt idx="979">
                  <c:v>0.0221931479562786</c:v>
                </c:pt>
                <c:pt idx="980">
                  <c:v>0.0190002584342347</c:v>
                </c:pt>
                <c:pt idx="981">
                  <c:v>0.0158088022239743</c:v>
                </c:pt>
                <c:pt idx="982">
                  <c:v>0.0126188096279486</c:v>
                </c:pt>
                <c:pt idx="983">
                  <c:v>0.00943031085667375</c:v>
                </c:pt>
                <c:pt idx="984">
                  <c:v>0.00624333602875445</c:v>
                </c:pt>
                <c:pt idx="985">
                  <c:v>0.00305791517090439</c:v>
                </c:pt>
                <c:pt idx="986">
                  <c:v>0.000125921782030904</c:v>
                </c:pt>
                <c:pt idx="987">
                  <c:v>0.00330814498705612</c:v>
                </c:pt>
                <c:pt idx="988">
                  <c:v>0.0064887246929977</c:v>
                </c:pt>
                <c:pt idx="989">
                  <c:v>0.00966763124048166</c:v>
                </c:pt>
                <c:pt idx="990">
                  <c:v>0.0128448350619091</c:v>
                </c:pt>
                <c:pt idx="991">
                  <c:v>0.0160203066814315</c:v>
                </c:pt>
                <c:pt idx="992">
                  <c:v>0.0191940167149208</c:v>
                </c:pt>
                <c:pt idx="993">
                  <c:v>0.0223659358699446</c:v>
                </c:pt>
                <c:pt idx="994">
                  <c:v>0.0255360349457376</c:v>
                </c:pt>
                <c:pt idx="995">
                  <c:v>0.0287042848331722</c:v>
                </c:pt>
                <c:pt idx="996">
                  <c:v>0.0318706565147298</c:v>
                </c:pt>
                <c:pt idx="997">
                  <c:v>0.0350351210644686</c:v>
                </c:pt>
                <c:pt idx="998">
                  <c:v>0.0381976496479918</c:v>
                </c:pt>
                <c:pt idx="999">
                  <c:v>0.0413582135224199</c:v>
                </c:pt>
                <c:pt idx="1000">
                  <c:v>0.0445167840363532</c:v>
                </c:pt>
                <c:pt idx="1001">
                  <c:v>0.0476733326298378</c:v>
                </c:pt>
                <c:pt idx="1002">
                  <c:v>0.0508278308343372</c:v>
                </c:pt>
                <c:pt idx="1003">
                  <c:v>0.0539802502726888</c:v>
                </c:pt>
                <c:pt idx="1004">
                  <c:v>0.0571305626590759</c:v>
                </c:pt>
                <c:pt idx="1005">
                  <c:v>0.0602787397989849</c:v>
                </c:pt>
                <c:pt idx="1006">
                  <c:v>0.0634247535891718</c:v>
                </c:pt>
                <c:pt idx="1007">
                  <c:v>0.0665685760176219</c:v>
                </c:pt>
                <c:pt idx="1008">
                  <c:v>0.0697101791635128</c:v>
                </c:pt>
                <c:pt idx="1009">
                  <c:v>0.0728495351971736</c:v>
                </c:pt>
                <c:pt idx="1010">
                  <c:v>0.0759866163800429</c:v>
                </c:pt>
                <c:pt idx="1011">
                  <c:v>0.0791213950646316</c:v>
                </c:pt>
                <c:pt idx="1012">
                  <c:v>0.082253843694478</c:v>
                </c:pt>
                <c:pt idx="1013">
                  <c:v>0.0853839348041085</c:v>
                </c:pt>
                <c:pt idx="1014">
                  <c:v>0.088511641018989</c:v>
                </c:pt>
                <c:pt idx="1015">
                  <c:v>0.0916369350554873</c:v>
                </c:pt>
                <c:pt idx="1016">
                  <c:v>0.094759789720825</c:v>
                </c:pt>
                <c:pt idx="1017">
                  <c:v>0.0978801779130313</c:v>
                </c:pt>
                <c:pt idx="1018">
                  <c:v>0.100998072620901</c:v>
                </c:pt>
                <c:pt idx="1019">
                  <c:v>0.104113446923942</c:v>
                </c:pt>
                <c:pt idx="1020">
                  <c:v>0.107226273992335</c:v>
                </c:pt>
                <c:pt idx="1021">
                  <c:v>0.11033652708688</c:v>
                </c:pt>
                <c:pt idx="1022">
                  <c:v>0.113444179558949</c:v>
                </c:pt>
                <c:pt idx="1023">
                  <c:v>0.116549204850439</c:v>
                </c:pt>
                <c:pt idx="1024">
                  <c:v>0.119651576493718</c:v>
                </c:pt>
                <c:pt idx="1025">
                  <c:v>0.122751268111577</c:v>
                </c:pt>
                <c:pt idx="1026">
                  <c:v>0.125848253417178</c:v>
                </c:pt>
                <c:pt idx="1027">
                  <c:v>0.128942506214003</c:v>
                </c:pt>
                <c:pt idx="1028">
                  <c:v>0.132034000395798</c:v>
                </c:pt>
                <c:pt idx="1029">
                  <c:v>0.135122709946523</c:v>
                </c:pt>
                <c:pt idx="1030">
                  <c:v>0.138208608940299</c:v>
                </c:pt>
                <c:pt idx="1031">
                  <c:v>0.14129167154135</c:v>
                </c:pt>
                <c:pt idx="1032">
                  <c:v>0.144371872003946</c:v>
                </c:pt>
                <c:pt idx="1033">
                  <c:v>0.147449184672356</c:v>
                </c:pt>
                <c:pt idx="1034">
                  <c:v>0.150523583980782</c:v>
                </c:pt>
                <c:pt idx="1035">
                  <c:v>0.153595044453308</c:v>
                </c:pt>
                <c:pt idx="1036">
                  <c:v>0.156663540703838</c:v>
                </c:pt>
                <c:pt idx="1037">
                  <c:v>0.159729047436041</c:v>
                </c:pt>
                <c:pt idx="1038">
                  <c:v>0.162791539443291</c:v>
                </c:pt>
                <c:pt idx="1039">
                  <c:v>0.165850991608606</c:v>
                </c:pt>
                <c:pt idx="1040">
                  <c:v>0.168907378904589</c:v>
                </c:pt>
                <c:pt idx="1041">
                  <c:v>0.17196067639337</c:v>
                </c:pt>
                <c:pt idx="1042">
                  <c:v>0.175010859226537</c:v>
                </c:pt>
                <c:pt idx="1043">
                  <c:v>0.178057902645083</c:v>
                </c:pt>
                <c:pt idx="1044">
                  <c:v>0.181101781979339</c:v>
                </c:pt>
                <c:pt idx="1045">
                  <c:v>0.184142472648909</c:v>
                </c:pt>
                <c:pt idx="1046">
                  <c:v>0.18717995016261</c:v>
                </c:pt>
                <c:pt idx="1047">
                  <c:v>0.190214190118405</c:v>
                </c:pt>
                <c:pt idx="1048">
                  <c:v>0.193245168203343</c:v>
                </c:pt>
                <c:pt idx="1049">
                  <c:v>0.196272860193485</c:v>
                </c:pt>
                <c:pt idx="1050">
                  <c:v>0.199297241953848</c:v>
                </c:pt>
                <c:pt idx="1051">
                  <c:v>0.202318289438328</c:v>
                </c:pt>
                <c:pt idx="1052">
                  <c:v>0.205335978689641</c:v>
                </c:pt>
                <c:pt idx="1053">
                  <c:v>0.208350285839255</c:v>
                </c:pt>
                <c:pt idx="1054">
                  <c:v>0.211361187107314</c:v>
                </c:pt>
                <c:pt idx="1055">
                  <c:v>0.214368658802579</c:v>
                </c:pt>
                <c:pt idx="1056">
                  <c:v>0.217372677322353</c:v>
                </c:pt>
                <c:pt idx="1057">
                  <c:v>0.220373219152411</c:v>
                </c:pt>
                <c:pt idx="1058">
                  <c:v>0.223370260866931</c:v>
                </c:pt>
                <c:pt idx="1059">
                  <c:v>0.226363779128426</c:v>
                </c:pt>
                <c:pt idx="1060">
                  <c:v>0.229353750687665</c:v>
                </c:pt>
                <c:pt idx="1061">
                  <c:v>0.232340152383609</c:v>
                </c:pt>
                <c:pt idx="1062">
                  <c:v>0.235322961143334</c:v>
                </c:pt>
                <c:pt idx="1063">
                  <c:v>0.238302153981958</c:v>
                </c:pt>
                <c:pt idx="1064">
                  <c:v>0.241277708002569</c:v>
                </c:pt>
                <c:pt idx="1065">
                  <c:v>0.244249600396151</c:v>
                </c:pt>
                <c:pt idx="1066">
                  <c:v>0.247217808441507</c:v>
                </c:pt>
                <c:pt idx="1067">
                  <c:v>0.250182309505186</c:v>
                </c:pt>
                <c:pt idx="1068">
                  <c:v>0.253143081041408</c:v>
                </c:pt>
                <c:pt idx="1069">
                  <c:v>0.256100100591985</c:v>
                </c:pt>
                <c:pt idx="1070">
                  <c:v>0.25905334578625</c:v>
                </c:pt>
                <c:pt idx="1071">
                  <c:v>0.262002794340969</c:v>
                </c:pt>
                <c:pt idx="1072">
                  <c:v>0.264948424060278</c:v>
                </c:pt>
                <c:pt idx="1073">
                  <c:v>0.267890212835594</c:v>
                </c:pt>
                <c:pt idx="1074">
                  <c:v>0.270828138645538</c:v>
                </c:pt>
                <c:pt idx="1075">
                  <c:v>0.273762179555862</c:v>
                </c:pt>
                <c:pt idx="1076">
                  <c:v>0.27669231371936</c:v>
                </c:pt>
                <c:pt idx="1077">
                  <c:v>0.279618519375799</c:v>
                </c:pt>
                <c:pt idx="1078">
                  <c:v>0.282540774851828</c:v>
                </c:pt>
                <c:pt idx="1079">
                  <c:v>0.285459058560906</c:v>
                </c:pt>
                <c:pt idx="1080">
                  <c:v>0.28837334900321</c:v>
                </c:pt>
                <c:pt idx="1081">
                  <c:v>0.291283624765567</c:v>
                </c:pt>
                <c:pt idx="1082">
                  <c:v>0.294189864521358</c:v>
                </c:pt>
                <c:pt idx="1083">
                  <c:v>0.297092047030444</c:v>
                </c:pt>
                <c:pt idx="1084">
                  <c:v>0.299990151139082</c:v>
                </c:pt>
                <c:pt idx="1085">
                  <c:v>0.302884155779835</c:v>
                </c:pt>
                <c:pt idx="1086">
                  <c:v>0.305774039971494</c:v>
                </c:pt>
                <c:pt idx="1087">
                  <c:v>0.308659782818995</c:v>
                </c:pt>
                <c:pt idx="1088">
                  <c:v>0.311541363513324</c:v>
                </c:pt>
                <c:pt idx="1089">
                  <c:v>0.314418761331444</c:v>
                </c:pt>
                <c:pt idx="1090">
                  <c:v>0.3172919556362</c:v>
                </c:pt>
                <c:pt idx="1091">
                  <c:v>0.320160925876236</c:v>
                </c:pt>
                <c:pt idx="1092">
                  <c:v>0.323025651585909</c:v>
                </c:pt>
                <c:pt idx="1093">
                  <c:v>0.325886112385202</c:v>
                </c:pt>
                <c:pt idx="1094">
                  <c:v>0.328742287979631</c:v>
                </c:pt>
                <c:pt idx="1095">
                  <c:v>0.331594158160166</c:v>
                </c:pt>
                <c:pt idx="1096">
                  <c:v>0.334441702803134</c:v>
                </c:pt>
                <c:pt idx="1097">
                  <c:v>0.337284901870135</c:v>
                </c:pt>
                <c:pt idx="1098">
                  <c:v>0.340123735407955</c:v>
                </c:pt>
                <c:pt idx="1099">
                  <c:v>0.342958183548466</c:v>
                </c:pt>
                <c:pt idx="1100">
                  <c:v>0.345788226508548</c:v>
                </c:pt>
                <c:pt idx="1101">
                  <c:v>0.348613844589992</c:v>
                </c:pt>
                <c:pt idx="1102">
                  <c:v>0.351435018179409</c:v>
                </c:pt>
                <c:pt idx="1103">
                  <c:v>0.354251727748141</c:v>
                </c:pt>
                <c:pt idx="1104">
                  <c:v>0.357063953852168</c:v>
                </c:pt>
                <c:pt idx="1105">
                  <c:v>0.359871677132016</c:v>
                </c:pt>
                <c:pt idx="1106">
                  <c:v>0.362674878312665</c:v>
                </c:pt>
                <c:pt idx="1107">
                  <c:v>0.365473538203456</c:v>
                </c:pt>
                <c:pt idx="1108">
                  <c:v>0.368267637697997</c:v>
                </c:pt>
                <c:pt idx="1109">
                  <c:v>0.371057157774071</c:v>
                </c:pt>
                <c:pt idx="1110">
                  <c:v>0.373842079493538</c:v>
                </c:pt>
                <c:pt idx="1111">
                  <c:v>0.376622384002247</c:v>
                </c:pt>
                <c:pt idx="1112">
                  <c:v>0.379398052529935</c:v>
                </c:pt>
                <c:pt idx="1113">
                  <c:v>0.382169066390136</c:v>
                </c:pt>
                <c:pt idx="1114">
                  <c:v>0.384935406980085</c:v>
                </c:pt>
                <c:pt idx="1115">
                  <c:v>0.387697055780618</c:v>
                </c:pt>
                <c:pt idx="1116">
                  <c:v>0.390453994356082</c:v>
                </c:pt>
                <c:pt idx="1117">
                  <c:v>0.393206204354234</c:v>
                </c:pt>
                <c:pt idx="1118">
                  <c:v>0.395953667506145</c:v>
                </c:pt>
                <c:pt idx="1119">
                  <c:v>0.398696365626104</c:v>
                </c:pt>
                <c:pt idx="1120">
                  <c:v>0.40143428061152</c:v>
                </c:pt>
                <c:pt idx="1121">
                  <c:v>0.404167394442821</c:v>
                </c:pt>
                <c:pt idx="1122">
                  <c:v>0.406895689183362</c:v>
                </c:pt>
                <c:pt idx="1123">
                  <c:v>0.409619146979316</c:v>
                </c:pt>
                <c:pt idx="1124">
                  <c:v>0.412337750059589</c:v>
                </c:pt>
                <c:pt idx="1125">
                  <c:v>0.415051480735707</c:v>
                </c:pt>
                <c:pt idx="1126">
                  <c:v>0.417760321401726</c:v>
                </c:pt>
                <c:pt idx="1127">
                  <c:v>0.420464254534125</c:v>
                </c:pt>
                <c:pt idx="1128">
                  <c:v>0.423163262691713</c:v>
                </c:pt>
                <c:pt idx="1129">
                  <c:v>0.425857328515518</c:v>
                </c:pt>
                <c:pt idx="1130">
                  <c:v>0.428546434728698</c:v>
                </c:pt>
                <c:pt idx="1131">
                  <c:v>0.431230564136431</c:v>
                </c:pt>
                <c:pt idx="1132">
                  <c:v>0.433909699625816</c:v>
                </c:pt>
                <c:pt idx="1133">
                  <c:v>0.436583824165771</c:v>
                </c:pt>
                <c:pt idx="1134">
                  <c:v>0.439252920806931</c:v>
                </c:pt>
                <c:pt idx="1135">
                  <c:v>0.441916972681545</c:v>
                </c:pt>
                <c:pt idx="1136">
                  <c:v>0.444575963003373</c:v>
                </c:pt>
                <c:pt idx="1137">
                  <c:v>0.447229875067583</c:v>
                </c:pt>
                <c:pt idx="1138">
                  <c:v>0.449878692250648</c:v>
                </c:pt>
                <c:pt idx="1139">
                  <c:v>0.452522398010238</c:v>
                </c:pt>
                <c:pt idx="1140">
                  <c:v>0.455160975885126</c:v>
                </c:pt>
                <c:pt idx="1141">
                  <c:v>0.457794409495069</c:v>
                </c:pt>
                <c:pt idx="1142">
                  <c:v>0.460422682540716</c:v>
                </c:pt>
                <c:pt idx="1143">
                  <c:v>0.463045778803497</c:v>
                </c:pt>
                <c:pt idx="1144">
                  <c:v>0.465663682145518</c:v>
                </c:pt>
                <c:pt idx="1145">
                  <c:v>0.468276376509455</c:v>
                </c:pt>
                <c:pt idx="1146">
                  <c:v>0.470883845918453</c:v>
                </c:pt>
                <c:pt idx="1147">
                  <c:v>0.47348607447601</c:v>
                </c:pt>
                <c:pt idx="1148">
                  <c:v>0.476083046365881</c:v>
                </c:pt>
                <c:pt idx="1149">
                  <c:v>0.478674745851964</c:v>
                </c:pt>
                <c:pt idx="1150">
                  <c:v>0.481261157278197</c:v>
                </c:pt>
                <c:pt idx="1151">
                  <c:v>0.483842265068448</c:v>
                </c:pt>
                <c:pt idx="1152">
                  <c:v>0.486418053726409</c:v>
                </c:pt>
                <c:pt idx="1153">
                  <c:v>0.488988507835488</c:v>
                </c:pt>
                <c:pt idx="1154">
                  <c:v>0.491553612058699</c:v>
                </c:pt>
                <c:pt idx="1155">
                  <c:v>0.494113351138556</c:v>
                </c:pt>
                <c:pt idx="1156">
                  <c:v>0.496667709896965</c:v>
                </c:pt>
                <c:pt idx="1157">
                  <c:v>0.499216673235111</c:v>
                </c:pt>
                <c:pt idx="1158">
                  <c:v>0.501760226133352</c:v>
                </c:pt>
                <c:pt idx="1159">
                  <c:v>0.504298353651107</c:v>
                </c:pt>
                <c:pt idx="1160">
                  <c:v>0.506831040926753</c:v>
                </c:pt>
                <c:pt idx="1161">
                  <c:v>0.509358273177503</c:v>
                </c:pt>
                <c:pt idx="1162">
                  <c:v>0.511880035699309</c:v>
                </c:pt>
                <c:pt idx="1163">
                  <c:v>0.514396313866743</c:v>
                </c:pt>
                <c:pt idx="1164">
                  <c:v>0.516907093132886</c:v>
                </c:pt>
                <c:pt idx="1165">
                  <c:v>0.519412359029224</c:v>
                </c:pt>
                <c:pt idx="1166">
                  <c:v>0.521912097165529</c:v>
                </c:pt>
                <c:pt idx="1167">
                  <c:v>0.524406293229753</c:v>
                </c:pt>
                <c:pt idx="1168">
                  <c:v>0.526894932987912</c:v>
                </c:pt>
                <c:pt idx="1169">
                  <c:v>0.529378002283978</c:v>
                </c:pt>
                <c:pt idx="1170">
                  <c:v>0.531855487039764</c:v>
                </c:pt>
                <c:pt idx="1171">
                  <c:v>0.534327373254814</c:v>
                </c:pt>
                <c:pt idx="1172">
                  <c:v>0.536793647006287</c:v>
                </c:pt>
                <c:pt idx="1173">
                  <c:v>0.539254294448848</c:v>
                </c:pt>
                <c:pt idx="1174">
                  <c:v>0.541709301814553</c:v>
                </c:pt>
                <c:pt idx="1175">
                  <c:v>0.544158655412732</c:v>
                </c:pt>
                <c:pt idx="1176">
                  <c:v>0.546602341629884</c:v>
                </c:pt>
                <c:pt idx="1177">
                  <c:v>0.549040346929556</c:v>
                </c:pt>
                <c:pt idx="1178">
                  <c:v>0.551472657852232</c:v>
                </c:pt>
                <c:pt idx="1179">
                  <c:v>0.553899261015216</c:v>
                </c:pt>
                <c:pt idx="1180">
                  <c:v>0.556320143112524</c:v>
                </c:pt>
                <c:pt idx="1181">
                  <c:v>0.55873529091476</c:v>
                </c:pt>
                <c:pt idx="1182">
                  <c:v>0.56114469126901</c:v>
                </c:pt>
                <c:pt idx="1183">
                  <c:v>0.563548331098723</c:v>
                </c:pt>
                <c:pt idx="1184">
                  <c:v>0.565946197403594</c:v>
                </c:pt>
                <c:pt idx="1185">
                  <c:v>0.568338277259451</c:v>
                </c:pt>
                <c:pt idx="1186">
                  <c:v>0.570724557818139</c:v>
                </c:pt>
                <c:pt idx="1187">
                  <c:v>0.573105026307404</c:v>
                </c:pt>
                <c:pt idx="1188">
                  <c:v>0.575479670030776</c:v>
                </c:pt>
                <c:pt idx="1189">
                  <c:v>0.577848476367456</c:v>
                </c:pt>
                <c:pt idx="1190">
                  <c:v>0.580211432772194</c:v>
                </c:pt>
                <c:pt idx="1191">
                  <c:v>0.582568526775177</c:v>
                </c:pt>
                <c:pt idx="1192">
                  <c:v>0.58491974598191</c:v>
                </c:pt>
                <c:pt idx="1193">
                  <c:v>0.5872650780731</c:v>
                </c:pt>
                <c:pt idx="1194">
                  <c:v>0.589604510804538</c:v>
                </c:pt>
                <c:pt idx="1195">
                  <c:v>0.59193803200698</c:v>
                </c:pt>
                <c:pt idx="1196">
                  <c:v>0.594265629586035</c:v>
                </c:pt>
                <c:pt idx="1197">
                  <c:v>0.59658729152204</c:v>
                </c:pt>
                <c:pt idx="1198">
                  <c:v>0.598903005869947</c:v>
                </c:pt>
                <c:pt idx="1199">
                  <c:v>0.601212760759203</c:v>
                </c:pt>
                <c:pt idx="1200">
                  <c:v>0.603516544393631</c:v>
                </c:pt>
                <c:pt idx="1201">
                  <c:v>0.605814345051315</c:v>
                </c:pt>
                <c:pt idx="1202">
                  <c:v>0.608106151084476</c:v>
                </c:pt>
                <c:pt idx="1203">
                  <c:v>0.610391950919358</c:v>
                </c:pt>
                <c:pt idx="1204">
                  <c:v>0.612671733056105</c:v>
                </c:pt>
                <c:pt idx="1205">
                  <c:v>0.614945486068643</c:v>
                </c:pt>
                <c:pt idx="1206">
                  <c:v>0.617213198604566</c:v>
                </c:pt>
                <c:pt idx="1207">
                  <c:v>0.619474859385006</c:v>
                </c:pt>
                <c:pt idx="1208">
                  <c:v>0.621730457204524</c:v>
                </c:pt>
                <c:pt idx="1209">
                  <c:v>0.62397998093098</c:v>
                </c:pt>
                <c:pt idx="1210">
                  <c:v>0.626223419505425</c:v>
                </c:pt>
                <c:pt idx="1211">
                  <c:v>0.628460761941966</c:v>
                </c:pt>
                <c:pt idx="1212">
                  <c:v>0.630691997327662</c:v>
                </c:pt>
                <c:pt idx="1213">
                  <c:v>0.632917114822389</c:v>
                </c:pt>
                <c:pt idx="1214">
                  <c:v>0.635136103658728</c:v>
                </c:pt>
                <c:pt idx="1215">
                  <c:v>0.637348953141844</c:v>
                </c:pt>
                <c:pt idx="1216">
                  <c:v>0.639555652649358</c:v>
                </c:pt>
                <c:pt idx="1217">
                  <c:v>0.641756191631234</c:v>
                </c:pt>
                <c:pt idx="1218">
                  <c:v>0.643950559609655</c:v>
                </c:pt>
                <c:pt idx="1219">
                  <c:v>0.6461387461789</c:v>
                </c:pt>
              </c:numCache>
            </c:numRef>
          </c:yVal>
          <c:smooth val="1"/>
        </c:ser>
        <c:axId val="71588592"/>
        <c:axId val="46778087"/>
      </c:scatterChart>
      <c:valAx>
        <c:axId val="7158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087"/>
        <c:crossesAt val="0"/>
        <c:crossBetween val="midCat"/>
      </c:valAx>
      <c:valAx>
        <c:axId val="4677808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-autofunzioni'!$A$6:$A$2906</c:f>
              <c:numCache>
                <c:formatCode>General</c:formatCode>
                <c:ptCount val="2901"/>
                <c:pt idx="0">
                  <c:v>-18.5</c:v>
                </c:pt>
                <c:pt idx="1">
                  <c:v>-18.4</c:v>
                </c:pt>
                <c:pt idx="2">
                  <c:v>-18.3</c:v>
                </c:pt>
                <c:pt idx="3">
                  <c:v>-18.2</c:v>
                </c:pt>
                <c:pt idx="4">
                  <c:v>-18.1</c:v>
                </c:pt>
                <c:pt idx="5">
                  <c:v>-18</c:v>
                </c:pt>
                <c:pt idx="6">
                  <c:v>-17.9</c:v>
                </c:pt>
                <c:pt idx="7">
                  <c:v>-17.8</c:v>
                </c:pt>
                <c:pt idx="8">
                  <c:v>-17.7</c:v>
                </c:pt>
                <c:pt idx="9">
                  <c:v>-17.6</c:v>
                </c:pt>
                <c:pt idx="10">
                  <c:v>-17.5</c:v>
                </c:pt>
                <c:pt idx="11">
                  <c:v>-17.4</c:v>
                </c:pt>
                <c:pt idx="12">
                  <c:v>-17.3</c:v>
                </c:pt>
                <c:pt idx="13">
                  <c:v>-17.2</c:v>
                </c:pt>
                <c:pt idx="14">
                  <c:v>-17.1</c:v>
                </c:pt>
                <c:pt idx="15">
                  <c:v>-17</c:v>
                </c:pt>
                <c:pt idx="16">
                  <c:v>-16.9</c:v>
                </c:pt>
                <c:pt idx="17">
                  <c:v>-16.8</c:v>
                </c:pt>
                <c:pt idx="18">
                  <c:v>-16.7</c:v>
                </c:pt>
                <c:pt idx="19">
                  <c:v>-16.6</c:v>
                </c:pt>
                <c:pt idx="20">
                  <c:v>-16.5</c:v>
                </c:pt>
                <c:pt idx="21">
                  <c:v>-16.4</c:v>
                </c:pt>
                <c:pt idx="22">
                  <c:v>-16.3</c:v>
                </c:pt>
                <c:pt idx="23">
                  <c:v>-16.2</c:v>
                </c:pt>
                <c:pt idx="24">
                  <c:v>-16.1</c:v>
                </c:pt>
                <c:pt idx="25">
                  <c:v>-16</c:v>
                </c:pt>
                <c:pt idx="26">
                  <c:v>-15.9</c:v>
                </c:pt>
                <c:pt idx="27">
                  <c:v>-15.8</c:v>
                </c:pt>
                <c:pt idx="28">
                  <c:v>-15.7</c:v>
                </c:pt>
                <c:pt idx="29">
                  <c:v>-15.6</c:v>
                </c:pt>
                <c:pt idx="30">
                  <c:v>-15.5</c:v>
                </c:pt>
                <c:pt idx="31">
                  <c:v>-15.4</c:v>
                </c:pt>
                <c:pt idx="32">
                  <c:v>-15.3</c:v>
                </c:pt>
                <c:pt idx="33">
                  <c:v>-15.2</c:v>
                </c:pt>
                <c:pt idx="34">
                  <c:v>-15.1</c:v>
                </c:pt>
                <c:pt idx="35">
                  <c:v>-15</c:v>
                </c:pt>
                <c:pt idx="36">
                  <c:v>-14.9</c:v>
                </c:pt>
                <c:pt idx="37">
                  <c:v>-14.8</c:v>
                </c:pt>
                <c:pt idx="38">
                  <c:v>-14.7</c:v>
                </c:pt>
                <c:pt idx="39">
                  <c:v>-14.6</c:v>
                </c:pt>
                <c:pt idx="40">
                  <c:v>-14.5</c:v>
                </c:pt>
                <c:pt idx="41">
                  <c:v>-14.4</c:v>
                </c:pt>
                <c:pt idx="42">
                  <c:v>-14.3</c:v>
                </c:pt>
                <c:pt idx="43">
                  <c:v>-14.2</c:v>
                </c:pt>
                <c:pt idx="44">
                  <c:v>-14.1</c:v>
                </c:pt>
                <c:pt idx="45">
                  <c:v>-14</c:v>
                </c:pt>
                <c:pt idx="46">
                  <c:v>-13.9</c:v>
                </c:pt>
                <c:pt idx="47">
                  <c:v>-13.8</c:v>
                </c:pt>
                <c:pt idx="48">
                  <c:v>-13.7</c:v>
                </c:pt>
                <c:pt idx="49">
                  <c:v>-13.6</c:v>
                </c:pt>
                <c:pt idx="50">
                  <c:v>-13.5</c:v>
                </c:pt>
                <c:pt idx="51">
                  <c:v>-13.4</c:v>
                </c:pt>
                <c:pt idx="52">
                  <c:v>-13.3</c:v>
                </c:pt>
                <c:pt idx="53">
                  <c:v>-13.2</c:v>
                </c:pt>
                <c:pt idx="54">
                  <c:v>-13.1</c:v>
                </c:pt>
                <c:pt idx="55">
                  <c:v>-13</c:v>
                </c:pt>
                <c:pt idx="56">
                  <c:v>-12.9</c:v>
                </c:pt>
                <c:pt idx="57">
                  <c:v>-12.8</c:v>
                </c:pt>
                <c:pt idx="58">
                  <c:v>-12.7</c:v>
                </c:pt>
                <c:pt idx="59">
                  <c:v>-12.6</c:v>
                </c:pt>
                <c:pt idx="60">
                  <c:v>-12.5</c:v>
                </c:pt>
                <c:pt idx="61">
                  <c:v>-12.4</c:v>
                </c:pt>
                <c:pt idx="62">
                  <c:v>-12.3</c:v>
                </c:pt>
                <c:pt idx="63">
                  <c:v>-12.2</c:v>
                </c:pt>
                <c:pt idx="64">
                  <c:v>-12.1</c:v>
                </c:pt>
                <c:pt idx="65">
                  <c:v>-12</c:v>
                </c:pt>
                <c:pt idx="66">
                  <c:v>-11.9</c:v>
                </c:pt>
                <c:pt idx="67">
                  <c:v>-11.8</c:v>
                </c:pt>
                <c:pt idx="68">
                  <c:v>-11.7</c:v>
                </c:pt>
                <c:pt idx="69">
                  <c:v>-11.6</c:v>
                </c:pt>
                <c:pt idx="70">
                  <c:v>-11.5</c:v>
                </c:pt>
                <c:pt idx="71">
                  <c:v>-11.4</c:v>
                </c:pt>
                <c:pt idx="72">
                  <c:v>-11.3</c:v>
                </c:pt>
                <c:pt idx="73">
                  <c:v>-11.2</c:v>
                </c:pt>
                <c:pt idx="74">
                  <c:v>-11.1</c:v>
                </c:pt>
                <c:pt idx="75">
                  <c:v>-11</c:v>
                </c:pt>
                <c:pt idx="76">
                  <c:v>-10.9</c:v>
                </c:pt>
                <c:pt idx="77">
                  <c:v>-10.8</c:v>
                </c:pt>
                <c:pt idx="78">
                  <c:v>-10.7</c:v>
                </c:pt>
                <c:pt idx="79">
                  <c:v>-10.6</c:v>
                </c:pt>
                <c:pt idx="80">
                  <c:v>-10.5</c:v>
                </c:pt>
                <c:pt idx="81">
                  <c:v>-10.4</c:v>
                </c:pt>
                <c:pt idx="82">
                  <c:v>-10.3</c:v>
                </c:pt>
                <c:pt idx="83">
                  <c:v>-10.2</c:v>
                </c:pt>
                <c:pt idx="84">
                  <c:v>-10.1</c:v>
                </c:pt>
                <c:pt idx="85">
                  <c:v>-10</c:v>
                </c:pt>
                <c:pt idx="86">
                  <c:v>-9.9</c:v>
                </c:pt>
                <c:pt idx="87">
                  <c:v>-9.8</c:v>
                </c:pt>
                <c:pt idx="88">
                  <c:v>-9.7</c:v>
                </c:pt>
                <c:pt idx="89">
                  <c:v>-9.6</c:v>
                </c:pt>
                <c:pt idx="90">
                  <c:v>-9.5</c:v>
                </c:pt>
                <c:pt idx="91">
                  <c:v>-9.4</c:v>
                </c:pt>
                <c:pt idx="92">
                  <c:v>-9.3</c:v>
                </c:pt>
                <c:pt idx="93">
                  <c:v>-9.2</c:v>
                </c:pt>
                <c:pt idx="94">
                  <c:v>-9.1</c:v>
                </c:pt>
                <c:pt idx="95">
                  <c:v>-9</c:v>
                </c:pt>
                <c:pt idx="96">
                  <c:v>-8.9</c:v>
                </c:pt>
                <c:pt idx="97">
                  <c:v>-8.8</c:v>
                </c:pt>
                <c:pt idx="98">
                  <c:v>-8.7</c:v>
                </c:pt>
                <c:pt idx="99">
                  <c:v>-8.6</c:v>
                </c:pt>
                <c:pt idx="100">
                  <c:v>-8.5</c:v>
                </c:pt>
                <c:pt idx="101">
                  <c:v>-8.4</c:v>
                </c:pt>
                <c:pt idx="102">
                  <c:v>-8.3</c:v>
                </c:pt>
                <c:pt idx="103">
                  <c:v>-8.2</c:v>
                </c:pt>
                <c:pt idx="104">
                  <c:v>-8.1</c:v>
                </c:pt>
                <c:pt idx="105">
                  <c:v>-8</c:v>
                </c:pt>
                <c:pt idx="106">
                  <c:v>-7.9</c:v>
                </c:pt>
                <c:pt idx="107">
                  <c:v>-7.8</c:v>
                </c:pt>
                <c:pt idx="108">
                  <c:v>-7.7</c:v>
                </c:pt>
                <c:pt idx="109">
                  <c:v>-7.6</c:v>
                </c:pt>
                <c:pt idx="110">
                  <c:v>-7.5</c:v>
                </c:pt>
                <c:pt idx="111">
                  <c:v>-7.4</c:v>
                </c:pt>
                <c:pt idx="112">
                  <c:v>-7.3</c:v>
                </c:pt>
                <c:pt idx="113">
                  <c:v>-7.2</c:v>
                </c:pt>
                <c:pt idx="114">
                  <c:v>-7.1</c:v>
                </c:pt>
                <c:pt idx="115">
                  <c:v>-7</c:v>
                </c:pt>
                <c:pt idx="116">
                  <c:v>-6.9</c:v>
                </c:pt>
                <c:pt idx="117">
                  <c:v>-6.8</c:v>
                </c:pt>
                <c:pt idx="118">
                  <c:v>-6.7</c:v>
                </c:pt>
                <c:pt idx="119">
                  <c:v>-6.6</c:v>
                </c:pt>
                <c:pt idx="120">
                  <c:v>-6.5</c:v>
                </c:pt>
                <c:pt idx="121">
                  <c:v>-6.4</c:v>
                </c:pt>
                <c:pt idx="122">
                  <c:v>-6.3</c:v>
                </c:pt>
                <c:pt idx="123">
                  <c:v>-6.2</c:v>
                </c:pt>
                <c:pt idx="124">
                  <c:v>-6.1</c:v>
                </c:pt>
                <c:pt idx="125">
                  <c:v>-6</c:v>
                </c:pt>
                <c:pt idx="126">
                  <c:v>-5.9</c:v>
                </c:pt>
                <c:pt idx="127">
                  <c:v>-5.8</c:v>
                </c:pt>
                <c:pt idx="128">
                  <c:v>-5.7</c:v>
                </c:pt>
                <c:pt idx="129">
                  <c:v>-5.6</c:v>
                </c:pt>
                <c:pt idx="130">
                  <c:v>-5.5</c:v>
                </c:pt>
                <c:pt idx="131">
                  <c:v>-5.4</c:v>
                </c:pt>
                <c:pt idx="132">
                  <c:v>-5.3</c:v>
                </c:pt>
                <c:pt idx="133">
                  <c:v>-5.2</c:v>
                </c:pt>
                <c:pt idx="134">
                  <c:v>-5.1</c:v>
                </c:pt>
                <c:pt idx="135">
                  <c:v>-5</c:v>
                </c:pt>
                <c:pt idx="136">
                  <c:v>-4.9</c:v>
                </c:pt>
                <c:pt idx="137">
                  <c:v>-4.8</c:v>
                </c:pt>
                <c:pt idx="138">
                  <c:v>-4.7</c:v>
                </c:pt>
                <c:pt idx="139">
                  <c:v>-4.6</c:v>
                </c:pt>
                <c:pt idx="140">
                  <c:v>-4.5</c:v>
                </c:pt>
                <c:pt idx="141">
                  <c:v>-4.4</c:v>
                </c:pt>
                <c:pt idx="142">
                  <c:v>-4.3</c:v>
                </c:pt>
                <c:pt idx="143">
                  <c:v>-4.2</c:v>
                </c:pt>
                <c:pt idx="144">
                  <c:v>-4.1</c:v>
                </c:pt>
                <c:pt idx="145">
                  <c:v>-4</c:v>
                </c:pt>
                <c:pt idx="146">
                  <c:v>-3.9</c:v>
                </c:pt>
                <c:pt idx="147">
                  <c:v>-3.8</c:v>
                </c:pt>
                <c:pt idx="148">
                  <c:v>-3.7</c:v>
                </c:pt>
                <c:pt idx="149">
                  <c:v>-3.6</c:v>
                </c:pt>
                <c:pt idx="150">
                  <c:v>-3.5</c:v>
                </c:pt>
                <c:pt idx="151">
                  <c:v>-3.4</c:v>
                </c:pt>
                <c:pt idx="152">
                  <c:v>-3.3</c:v>
                </c:pt>
                <c:pt idx="153">
                  <c:v>-3.2</c:v>
                </c:pt>
                <c:pt idx="154">
                  <c:v>-3.1</c:v>
                </c:pt>
                <c:pt idx="155">
                  <c:v>-3</c:v>
                </c:pt>
                <c:pt idx="156">
                  <c:v>-2.9</c:v>
                </c:pt>
                <c:pt idx="157">
                  <c:v>-2.8</c:v>
                </c:pt>
                <c:pt idx="158">
                  <c:v>-2.7</c:v>
                </c:pt>
                <c:pt idx="159">
                  <c:v>-2.6</c:v>
                </c:pt>
                <c:pt idx="160">
                  <c:v>-2.5</c:v>
                </c:pt>
                <c:pt idx="161">
                  <c:v>-2.4</c:v>
                </c:pt>
                <c:pt idx="162">
                  <c:v>-2.3</c:v>
                </c:pt>
                <c:pt idx="163">
                  <c:v>-2.2</c:v>
                </c:pt>
                <c:pt idx="164">
                  <c:v>-2.1</c:v>
                </c:pt>
                <c:pt idx="165">
                  <c:v>-2</c:v>
                </c:pt>
                <c:pt idx="166">
                  <c:v>-1.9</c:v>
                </c:pt>
                <c:pt idx="167">
                  <c:v>-1.8</c:v>
                </c:pt>
                <c:pt idx="168">
                  <c:v>-1.7</c:v>
                </c:pt>
                <c:pt idx="169">
                  <c:v>-1.6</c:v>
                </c:pt>
                <c:pt idx="170">
                  <c:v>-1.5</c:v>
                </c:pt>
                <c:pt idx="171">
                  <c:v>-1.4</c:v>
                </c:pt>
                <c:pt idx="172">
                  <c:v>-1.3</c:v>
                </c:pt>
                <c:pt idx="173">
                  <c:v>-1.2</c:v>
                </c:pt>
                <c:pt idx="174">
                  <c:v>-1.1</c:v>
                </c:pt>
                <c:pt idx="175">
                  <c:v>-1</c:v>
                </c:pt>
                <c:pt idx="176">
                  <c:v>-0.900000000000002</c:v>
                </c:pt>
                <c:pt idx="177">
                  <c:v>-0.800000000000001</c:v>
                </c:pt>
                <c:pt idx="178">
                  <c:v>-0.699999999999999</c:v>
                </c:pt>
                <c:pt idx="179">
                  <c:v>-0.600000000000001</c:v>
                </c:pt>
                <c:pt idx="180">
                  <c:v>-0.5</c:v>
                </c:pt>
                <c:pt idx="181">
                  <c:v>-0.400000000000002</c:v>
                </c:pt>
                <c:pt idx="182">
                  <c:v>-0.300000000000001</c:v>
                </c:pt>
                <c:pt idx="183">
                  <c:v>-0.199999999999999</c:v>
                </c:pt>
                <c:pt idx="184">
                  <c:v>-0.100000000000001</c:v>
                </c:pt>
                <c:pt idx="185">
                  <c:v>0</c:v>
                </c:pt>
                <c:pt idx="186">
                  <c:v>0.1</c:v>
                </c:pt>
                <c:pt idx="187">
                  <c:v>0.2</c:v>
                </c:pt>
                <c:pt idx="188">
                  <c:v>0.3</c:v>
                </c:pt>
                <c:pt idx="189">
                  <c:v>0.4</c:v>
                </c:pt>
                <c:pt idx="190">
                  <c:v>0.5</c:v>
                </c:pt>
                <c:pt idx="191">
                  <c:v>0.6</c:v>
                </c:pt>
                <c:pt idx="192">
                  <c:v>0.7</c:v>
                </c:pt>
                <c:pt idx="193">
                  <c:v>0.8</c:v>
                </c:pt>
                <c:pt idx="194">
                  <c:v>0.9</c:v>
                </c:pt>
                <c:pt idx="195">
                  <c:v>1</c:v>
                </c:pt>
                <c:pt idx="196">
                  <c:v>1.1</c:v>
                </c:pt>
                <c:pt idx="197">
                  <c:v>1.2</c:v>
                </c:pt>
                <c:pt idx="198">
                  <c:v>1.3</c:v>
                </c:pt>
                <c:pt idx="199">
                  <c:v>1.4</c:v>
                </c:pt>
                <c:pt idx="200">
                  <c:v>1.5</c:v>
                </c:pt>
                <c:pt idx="201">
                  <c:v>1.6</c:v>
                </c:pt>
                <c:pt idx="202">
                  <c:v>1.7</c:v>
                </c:pt>
                <c:pt idx="203">
                  <c:v>1.8</c:v>
                </c:pt>
                <c:pt idx="204">
                  <c:v>1.9</c:v>
                </c:pt>
                <c:pt idx="205">
                  <c:v>2</c:v>
                </c:pt>
                <c:pt idx="206">
                  <c:v>2.1</c:v>
                </c:pt>
                <c:pt idx="207">
                  <c:v>2.2</c:v>
                </c:pt>
                <c:pt idx="208">
                  <c:v>2.3</c:v>
                </c:pt>
                <c:pt idx="209">
                  <c:v>2.4</c:v>
                </c:pt>
                <c:pt idx="210">
                  <c:v>2.5</c:v>
                </c:pt>
                <c:pt idx="211">
                  <c:v>2.6</c:v>
                </c:pt>
                <c:pt idx="212">
                  <c:v>2.7</c:v>
                </c:pt>
                <c:pt idx="213">
                  <c:v>2.8</c:v>
                </c:pt>
                <c:pt idx="214">
                  <c:v>2.9</c:v>
                </c:pt>
                <c:pt idx="215">
                  <c:v>3</c:v>
                </c:pt>
                <c:pt idx="216">
                  <c:v>3.1</c:v>
                </c:pt>
                <c:pt idx="217">
                  <c:v>3.2</c:v>
                </c:pt>
                <c:pt idx="218">
                  <c:v>3.3</c:v>
                </c:pt>
                <c:pt idx="219">
                  <c:v>3.4</c:v>
                </c:pt>
                <c:pt idx="220">
                  <c:v>3.5</c:v>
                </c:pt>
                <c:pt idx="221">
                  <c:v>3.6</c:v>
                </c:pt>
                <c:pt idx="222">
                  <c:v>3.7</c:v>
                </c:pt>
                <c:pt idx="223">
                  <c:v>3.8</c:v>
                </c:pt>
                <c:pt idx="224">
                  <c:v>3.9</c:v>
                </c:pt>
                <c:pt idx="225">
                  <c:v>4</c:v>
                </c:pt>
                <c:pt idx="226">
                  <c:v>4.1</c:v>
                </c:pt>
                <c:pt idx="227">
                  <c:v>4.2</c:v>
                </c:pt>
                <c:pt idx="228">
                  <c:v>4.3</c:v>
                </c:pt>
                <c:pt idx="229">
                  <c:v>4.4</c:v>
                </c:pt>
                <c:pt idx="230">
                  <c:v>4.5</c:v>
                </c:pt>
                <c:pt idx="231">
                  <c:v>4.6</c:v>
                </c:pt>
                <c:pt idx="232">
                  <c:v>4.7</c:v>
                </c:pt>
                <c:pt idx="233">
                  <c:v>4.8</c:v>
                </c:pt>
                <c:pt idx="234">
                  <c:v>4.9</c:v>
                </c:pt>
                <c:pt idx="235">
                  <c:v>5</c:v>
                </c:pt>
                <c:pt idx="236">
                  <c:v>5.1</c:v>
                </c:pt>
                <c:pt idx="237">
                  <c:v>5.2</c:v>
                </c:pt>
                <c:pt idx="238">
                  <c:v>5.3</c:v>
                </c:pt>
                <c:pt idx="239">
                  <c:v>5.4</c:v>
                </c:pt>
                <c:pt idx="240">
                  <c:v>5.5</c:v>
                </c:pt>
                <c:pt idx="241">
                  <c:v>5.6</c:v>
                </c:pt>
                <c:pt idx="242">
                  <c:v>5.7</c:v>
                </c:pt>
                <c:pt idx="243">
                  <c:v>5.8</c:v>
                </c:pt>
                <c:pt idx="244">
                  <c:v>5.9</c:v>
                </c:pt>
                <c:pt idx="245">
                  <c:v>6</c:v>
                </c:pt>
                <c:pt idx="246">
                  <c:v>6.1</c:v>
                </c:pt>
                <c:pt idx="247">
                  <c:v>6.2</c:v>
                </c:pt>
                <c:pt idx="248">
                  <c:v>6.3</c:v>
                </c:pt>
                <c:pt idx="249">
                  <c:v>6.4</c:v>
                </c:pt>
                <c:pt idx="250">
                  <c:v>6.5</c:v>
                </c:pt>
                <c:pt idx="251">
                  <c:v>6.6</c:v>
                </c:pt>
                <c:pt idx="252">
                  <c:v>6.7</c:v>
                </c:pt>
                <c:pt idx="253">
                  <c:v>6.8</c:v>
                </c:pt>
                <c:pt idx="254">
                  <c:v>6.9</c:v>
                </c:pt>
                <c:pt idx="255">
                  <c:v>7</c:v>
                </c:pt>
                <c:pt idx="256">
                  <c:v>7.1</c:v>
                </c:pt>
                <c:pt idx="257">
                  <c:v>7.2</c:v>
                </c:pt>
                <c:pt idx="258">
                  <c:v>7.3</c:v>
                </c:pt>
                <c:pt idx="259">
                  <c:v>7.4</c:v>
                </c:pt>
                <c:pt idx="260">
                  <c:v>7.5</c:v>
                </c:pt>
                <c:pt idx="261">
                  <c:v>7.6</c:v>
                </c:pt>
                <c:pt idx="262">
                  <c:v>7.7</c:v>
                </c:pt>
                <c:pt idx="263">
                  <c:v>7.8</c:v>
                </c:pt>
                <c:pt idx="264">
                  <c:v>7.9</c:v>
                </c:pt>
                <c:pt idx="265">
                  <c:v>8</c:v>
                </c:pt>
                <c:pt idx="266">
                  <c:v>8.1</c:v>
                </c:pt>
                <c:pt idx="267">
                  <c:v>8.2</c:v>
                </c:pt>
                <c:pt idx="268">
                  <c:v>8.3</c:v>
                </c:pt>
                <c:pt idx="269">
                  <c:v>8.4</c:v>
                </c:pt>
                <c:pt idx="270">
                  <c:v>8.5</c:v>
                </c:pt>
                <c:pt idx="271">
                  <c:v>8.6</c:v>
                </c:pt>
                <c:pt idx="272">
                  <c:v>8.7</c:v>
                </c:pt>
                <c:pt idx="273">
                  <c:v>8.8</c:v>
                </c:pt>
                <c:pt idx="274">
                  <c:v>8.9</c:v>
                </c:pt>
                <c:pt idx="275">
                  <c:v>9</c:v>
                </c:pt>
                <c:pt idx="276">
                  <c:v>9.1</c:v>
                </c:pt>
                <c:pt idx="277">
                  <c:v>9.2</c:v>
                </c:pt>
                <c:pt idx="278">
                  <c:v>9.3</c:v>
                </c:pt>
                <c:pt idx="279">
                  <c:v>9.4</c:v>
                </c:pt>
                <c:pt idx="280">
                  <c:v>9.5</c:v>
                </c:pt>
                <c:pt idx="281">
                  <c:v>9.6</c:v>
                </c:pt>
                <c:pt idx="282">
                  <c:v>9.7</c:v>
                </c:pt>
                <c:pt idx="283">
                  <c:v>9.8</c:v>
                </c:pt>
                <c:pt idx="284">
                  <c:v>9.9</c:v>
                </c:pt>
                <c:pt idx="285">
                  <c:v>10</c:v>
                </c:pt>
                <c:pt idx="286">
                  <c:v>10.1</c:v>
                </c:pt>
                <c:pt idx="287">
                  <c:v>10.2</c:v>
                </c:pt>
                <c:pt idx="288">
                  <c:v>10.3</c:v>
                </c:pt>
                <c:pt idx="289">
                  <c:v>10.4</c:v>
                </c:pt>
                <c:pt idx="290">
                  <c:v>10.5</c:v>
                </c:pt>
                <c:pt idx="291">
                  <c:v>10.6</c:v>
                </c:pt>
                <c:pt idx="292">
                  <c:v>10.7</c:v>
                </c:pt>
                <c:pt idx="293">
                  <c:v>10.8</c:v>
                </c:pt>
                <c:pt idx="294">
                  <c:v>10.9</c:v>
                </c:pt>
                <c:pt idx="295">
                  <c:v>11</c:v>
                </c:pt>
                <c:pt idx="296">
                  <c:v>11.1</c:v>
                </c:pt>
                <c:pt idx="297">
                  <c:v>11.2</c:v>
                </c:pt>
                <c:pt idx="298">
                  <c:v>11.3</c:v>
                </c:pt>
                <c:pt idx="299">
                  <c:v>11.4</c:v>
                </c:pt>
                <c:pt idx="300">
                  <c:v>11.5</c:v>
                </c:pt>
                <c:pt idx="301">
                  <c:v>11.6</c:v>
                </c:pt>
                <c:pt idx="302">
                  <c:v>11.7</c:v>
                </c:pt>
                <c:pt idx="303">
                  <c:v>11.8</c:v>
                </c:pt>
                <c:pt idx="304">
                  <c:v>11.9</c:v>
                </c:pt>
                <c:pt idx="305">
                  <c:v>12</c:v>
                </c:pt>
                <c:pt idx="306">
                  <c:v>12.1</c:v>
                </c:pt>
                <c:pt idx="307">
                  <c:v>12.2</c:v>
                </c:pt>
                <c:pt idx="308">
                  <c:v>12.3</c:v>
                </c:pt>
                <c:pt idx="309">
                  <c:v>12.4</c:v>
                </c:pt>
                <c:pt idx="310">
                  <c:v>12.5</c:v>
                </c:pt>
                <c:pt idx="311">
                  <c:v>12.6</c:v>
                </c:pt>
                <c:pt idx="312">
                  <c:v>12.7</c:v>
                </c:pt>
                <c:pt idx="313">
                  <c:v>12.8</c:v>
                </c:pt>
                <c:pt idx="314">
                  <c:v>12.9</c:v>
                </c:pt>
                <c:pt idx="315">
                  <c:v>13</c:v>
                </c:pt>
                <c:pt idx="316">
                  <c:v>13.1</c:v>
                </c:pt>
                <c:pt idx="317">
                  <c:v>13.2</c:v>
                </c:pt>
                <c:pt idx="318">
                  <c:v>13.3</c:v>
                </c:pt>
                <c:pt idx="319">
                  <c:v>13.4</c:v>
                </c:pt>
                <c:pt idx="320">
                  <c:v>13.5</c:v>
                </c:pt>
                <c:pt idx="321">
                  <c:v>13.6</c:v>
                </c:pt>
                <c:pt idx="322">
                  <c:v>13.7</c:v>
                </c:pt>
                <c:pt idx="323">
                  <c:v>13.8</c:v>
                </c:pt>
                <c:pt idx="324">
                  <c:v>13.9</c:v>
                </c:pt>
                <c:pt idx="325">
                  <c:v>14</c:v>
                </c:pt>
                <c:pt idx="326">
                  <c:v>14.1</c:v>
                </c:pt>
                <c:pt idx="327">
                  <c:v>14.2</c:v>
                </c:pt>
                <c:pt idx="328">
                  <c:v>14.3</c:v>
                </c:pt>
                <c:pt idx="329">
                  <c:v>14.4</c:v>
                </c:pt>
                <c:pt idx="330">
                  <c:v>14.5</c:v>
                </c:pt>
                <c:pt idx="331">
                  <c:v>14.6</c:v>
                </c:pt>
                <c:pt idx="332">
                  <c:v>14.7</c:v>
                </c:pt>
                <c:pt idx="333">
                  <c:v>14.8</c:v>
                </c:pt>
                <c:pt idx="334">
                  <c:v>14.9</c:v>
                </c:pt>
                <c:pt idx="335">
                  <c:v>15</c:v>
                </c:pt>
                <c:pt idx="336">
                  <c:v>15.1</c:v>
                </c:pt>
                <c:pt idx="337">
                  <c:v>15.2</c:v>
                </c:pt>
                <c:pt idx="338">
                  <c:v>15.3</c:v>
                </c:pt>
                <c:pt idx="339">
                  <c:v>15.4</c:v>
                </c:pt>
                <c:pt idx="340">
                  <c:v>15.5</c:v>
                </c:pt>
                <c:pt idx="341">
                  <c:v>15.6</c:v>
                </c:pt>
                <c:pt idx="342">
                  <c:v>15.7</c:v>
                </c:pt>
                <c:pt idx="343">
                  <c:v>15.8</c:v>
                </c:pt>
                <c:pt idx="344">
                  <c:v>15.9</c:v>
                </c:pt>
                <c:pt idx="345">
                  <c:v>16</c:v>
                </c:pt>
                <c:pt idx="346">
                  <c:v>16.1</c:v>
                </c:pt>
                <c:pt idx="347">
                  <c:v>16.2</c:v>
                </c:pt>
                <c:pt idx="348">
                  <c:v>16.3</c:v>
                </c:pt>
                <c:pt idx="349">
                  <c:v>16.4</c:v>
                </c:pt>
                <c:pt idx="350">
                  <c:v>16.5</c:v>
                </c:pt>
                <c:pt idx="351">
                  <c:v>16.6</c:v>
                </c:pt>
                <c:pt idx="352">
                  <c:v>16.7</c:v>
                </c:pt>
                <c:pt idx="353">
                  <c:v>16.8</c:v>
                </c:pt>
                <c:pt idx="354">
                  <c:v>16.9</c:v>
                </c:pt>
                <c:pt idx="355">
                  <c:v>17</c:v>
                </c:pt>
                <c:pt idx="356">
                  <c:v>17.1</c:v>
                </c:pt>
                <c:pt idx="357">
                  <c:v>17.2</c:v>
                </c:pt>
                <c:pt idx="358">
                  <c:v>17.3</c:v>
                </c:pt>
                <c:pt idx="359">
                  <c:v>17.4</c:v>
                </c:pt>
                <c:pt idx="360">
                  <c:v>17.5</c:v>
                </c:pt>
                <c:pt idx="361">
                  <c:v>17.6</c:v>
                </c:pt>
                <c:pt idx="362">
                  <c:v>17.7</c:v>
                </c:pt>
                <c:pt idx="363">
                  <c:v>17.8</c:v>
                </c:pt>
                <c:pt idx="364">
                  <c:v>17.9</c:v>
                </c:pt>
                <c:pt idx="365">
                  <c:v>18</c:v>
                </c:pt>
                <c:pt idx="366">
                  <c:v>18.1</c:v>
                </c:pt>
                <c:pt idx="367">
                  <c:v>18.2</c:v>
                </c:pt>
                <c:pt idx="368">
                  <c:v>18.3</c:v>
                </c:pt>
                <c:pt idx="369">
                  <c:v>18.4</c:v>
                </c:pt>
                <c:pt idx="370">
                  <c:v>18.5</c:v>
                </c:pt>
                <c:pt idx="371">
                  <c:v>18.6</c:v>
                </c:pt>
                <c:pt idx="372">
                  <c:v>18.7</c:v>
                </c:pt>
                <c:pt idx="373">
                  <c:v>18.8</c:v>
                </c:pt>
                <c:pt idx="374">
                  <c:v>18.9</c:v>
                </c:pt>
                <c:pt idx="375">
                  <c:v>19</c:v>
                </c:pt>
                <c:pt idx="376">
                  <c:v>19.1</c:v>
                </c:pt>
                <c:pt idx="377">
                  <c:v>19.2</c:v>
                </c:pt>
                <c:pt idx="378">
                  <c:v>19.3</c:v>
                </c:pt>
                <c:pt idx="379">
                  <c:v>19.4</c:v>
                </c:pt>
                <c:pt idx="380">
                  <c:v>19.5</c:v>
                </c:pt>
                <c:pt idx="381">
                  <c:v>19.6</c:v>
                </c:pt>
                <c:pt idx="382">
                  <c:v>19.7</c:v>
                </c:pt>
                <c:pt idx="383">
                  <c:v>19.8</c:v>
                </c:pt>
                <c:pt idx="384">
                  <c:v>19.9</c:v>
                </c:pt>
                <c:pt idx="385">
                  <c:v>20</c:v>
                </c:pt>
                <c:pt idx="386">
                  <c:v>20.1</c:v>
                </c:pt>
                <c:pt idx="387">
                  <c:v>20.2</c:v>
                </c:pt>
                <c:pt idx="388">
                  <c:v>20.3</c:v>
                </c:pt>
                <c:pt idx="389">
                  <c:v>20.4</c:v>
                </c:pt>
                <c:pt idx="390">
                  <c:v>20.5</c:v>
                </c:pt>
                <c:pt idx="391">
                  <c:v>20.6</c:v>
                </c:pt>
                <c:pt idx="392">
                  <c:v>20.7</c:v>
                </c:pt>
                <c:pt idx="393">
                  <c:v>20.8</c:v>
                </c:pt>
                <c:pt idx="394">
                  <c:v>20.9</c:v>
                </c:pt>
                <c:pt idx="395">
                  <c:v>21</c:v>
                </c:pt>
                <c:pt idx="396">
                  <c:v>21.1</c:v>
                </c:pt>
                <c:pt idx="397">
                  <c:v>21.2</c:v>
                </c:pt>
                <c:pt idx="398">
                  <c:v>21.3</c:v>
                </c:pt>
                <c:pt idx="399">
                  <c:v>21.4</c:v>
                </c:pt>
                <c:pt idx="400">
                  <c:v>21.5</c:v>
                </c:pt>
                <c:pt idx="401">
                  <c:v>21.6</c:v>
                </c:pt>
                <c:pt idx="402">
                  <c:v>21.7</c:v>
                </c:pt>
                <c:pt idx="403">
                  <c:v>21.8</c:v>
                </c:pt>
                <c:pt idx="404">
                  <c:v>21.9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3</c:v>
                </c:pt>
                <c:pt idx="409">
                  <c:v>22.4</c:v>
                </c:pt>
                <c:pt idx="410">
                  <c:v>22.5</c:v>
                </c:pt>
                <c:pt idx="411">
                  <c:v>22.6</c:v>
                </c:pt>
                <c:pt idx="412">
                  <c:v>22.7</c:v>
                </c:pt>
                <c:pt idx="413">
                  <c:v>22.8</c:v>
                </c:pt>
                <c:pt idx="414">
                  <c:v>22.9</c:v>
                </c:pt>
                <c:pt idx="415">
                  <c:v>23</c:v>
                </c:pt>
                <c:pt idx="416">
                  <c:v>23.1</c:v>
                </c:pt>
                <c:pt idx="417">
                  <c:v>23.2</c:v>
                </c:pt>
                <c:pt idx="418">
                  <c:v>23.3</c:v>
                </c:pt>
                <c:pt idx="419">
                  <c:v>23.4</c:v>
                </c:pt>
                <c:pt idx="420">
                  <c:v>23.5</c:v>
                </c:pt>
                <c:pt idx="421">
                  <c:v>23.6</c:v>
                </c:pt>
                <c:pt idx="422">
                  <c:v>23.7</c:v>
                </c:pt>
                <c:pt idx="423">
                  <c:v>23.8</c:v>
                </c:pt>
                <c:pt idx="424">
                  <c:v>23.9</c:v>
                </c:pt>
                <c:pt idx="425">
                  <c:v>24</c:v>
                </c:pt>
                <c:pt idx="426">
                  <c:v>24.1</c:v>
                </c:pt>
                <c:pt idx="427">
                  <c:v>24.2</c:v>
                </c:pt>
                <c:pt idx="428">
                  <c:v>24.3</c:v>
                </c:pt>
                <c:pt idx="429">
                  <c:v>24.4</c:v>
                </c:pt>
                <c:pt idx="430">
                  <c:v>24.5</c:v>
                </c:pt>
                <c:pt idx="431">
                  <c:v>24.6</c:v>
                </c:pt>
                <c:pt idx="432">
                  <c:v>24.7</c:v>
                </c:pt>
                <c:pt idx="433">
                  <c:v>24.8</c:v>
                </c:pt>
                <c:pt idx="434">
                  <c:v>24.9</c:v>
                </c:pt>
                <c:pt idx="435">
                  <c:v>25</c:v>
                </c:pt>
                <c:pt idx="436">
                  <c:v>25.1</c:v>
                </c:pt>
                <c:pt idx="437">
                  <c:v>25.2</c:v>
                </c:pt>
                <c:pt idx="438">
                  <c:v>25.3</c:v>
                </c:pt>
                <c:pt idx="439">
                  <c:v>25.4</c:v>
                </c:pt>
                <c:pt idx="440">
                  <c:v>25.5</c:v>
                </c:pt>
                <c:pt idx="441">
                  <c:v>25.6</c:v>
                </c:pt>
                <c:pt idx="442">
                  <c:v>25.7</c:v>
                </c:pt>
                <c:pt idx="443">
                  <c:v>25.8</c:v>
                </c:pt>
                <c:pt idx="444">
                  <c:v>25.9</c:v>
                </c:pt>
                <c:pt idx="445">
                  <c:v>26</c:v>
                </c:pt>
                <c:pt idx="446">
                  <c:v>26.1</c:v>
                </c:pt>
                <c:pt idx="447">
                  <c:v>26.2</c:v>
                </c:pt>
                <c:pt idx="448">
                  <c:v>26.3</c:v>
                </c:pt>
                <c:pt idx="449">
                  <c:v>26.4</c:v>
                </c:pt>
                <c:pt idx="450">
                  <c:v>26.5</c:v>
                </c:pt>
                <c:pt idx="451">
                  <c:v>26.6</c:v>
                </c:pt>
                <c:pt idx="452">
                  <c:v>26.7</c:v>
                </c:pt>
                <c:pt idx="453">
                  <c:v>26.8</c:v>
                </c:pt>
                <c:pt idx="454">
                  <c:v>26.9</c:v>
                </c:pt>
                <c:pt idx="455">
                  <c:v>27</c:v>
                </c:pt>
                <c:pt idx="456">
                  <c:v>27.1</c:v>
                </c:pt>
                <c:pt idx="457">
                  <c:v>27.2</c:v>
                </c:pt>
                <c:pt idx="458">
                  <c:v>27.3</c:v>
                </c:pt>
                <c:pt idx="459">
                  <c:v>27.4</c:v>
                </c:pt>
                <c:pt idx="460">
                  <c:v>27.5</c:v>
                </c:pt>
                <c:pt idx="461">
                  <c:v>27.6</c:v>
                </c:pt>
                <c:pt idx="462">
                  <c:v>27.7</c:v>
                </c:pt>
                <c:pt idx="463">
                  <c:v>27.8</c:v>
                </c:pt>
                <c:pt idx="464">
                  <c:v>27.9</c:v>
                </c:pt>
                <c:pt idx="465">
                  <c:v>28</c:v>
                </c:pt>
                <c:pt idx="466">
                  <c:v>28.1</c:v>
                </c:pt>
                <c:pt idx="467">
                  <c:v>28.2</c:v>
                </c:pt>
                <c:pt idx="468">
                  <c:v>28.3</c:v>
                </c:pt>
                <c:pt idx="469">
                  <c:v>28.4</c:v>
                </c:pt>
                <c:pt idx="470">
                  <c:v>28.5</c:v>
                </c:pt>
                <c:pt idx="471">
                  <c:v>28.6</c:v>
                </c:pt>
                <c:pt idx="472">
                  <c:v>28.7</c:v>
                </c:pt>
                <c:pt idx="473">
                  <c:v>28.8</c:v>
                </c:pt>
                <c:pt idx="474">
                  <c:v>28.9</c:v>
                </c:pt>
                <c:pt idx="475">
                  <c:v>29</c:v>
                </c:pt>
                <c:pt idx="476">
                  <c:v>29.1</c:v>
                </c:pt>
                <c:pt idx="477">
                  <c:v>29.2</c:v>
                </c:pt>
                <c:pt idx="478">
                  <c:v>29.3</c:v>
                </c:pt>
                <c:pt idx="479">
                  <c:v>29.4</c:v>
                </c:pt>
                <c:pt idx="480">
                  <c:v>29.5</c:v>
                </c:pt>
                <c:pt idx="481">
                  <c:v>29.6</c:v>
                </c:pt>
                <c:pt idx="482">
                  <c:v>29.7</c:v>
                </c:pt>
                <c:pt idx="483">
                  <c:v>29.8</c:v>
                </c:pt>
                <c:pt idx="484">
                  <c:v>29.9</c:v>
                </c:pt>
                <c:pt idx="485">
                  <c:v>30</c:v>
                </c:pt>
                <c:pt idx="486">
                  <c:v>30.1</c:v>
                </c:pt>
                <c:pt idx="487">
                  <c:v>30.2</c:v>
                </c:pt>
                <c:pt idx="488">
                  <c:v>30.3</c:v>
                </c:pt>
                <c:pt idx="489">
                  <c:v>30.4</c:v>
                </c:pt>
                <c:pt idx="490">
                  <c:v>30.5</c:v>
                </c:pt>
                <c:pt idx="491">
                  <c:v>30.6</c:v>
                </c:pt>
                <c:pt idx="492">
                  <c:v>30.7</c:v>
                </c:pt>
                <c:pt idx="493">
                  <c:v>30.8</c:v>
                </c:pt>
                <c:pt idx="494">
                  <c:v>30.9</c:v>
                </c:pt>
                <c:pt idx="495">
                  <c:v>31</c:v>
                </c:pt>
                <c:pt idx="496">
                  <c:v>31.1</c:v>
                </c:pt>
                <c:pt idx="497">
                  <c:v>31.2</c:v>
                </c:pt>
                <c:pt idx="498">
                  <c:v>31.3</c:v>
                </c:pt>
                <c:pt idx="499">
                  <c:v>31.4</c:v>
                </c:pt>
                <c:pt idx="500">
                  <c:v>31.5</c:v>
                </c:pt>
                <c:pt idx="501">
                  <c:v>31.6</c:v>
                </c:pt>
                <c:pt idx="502">
                  <c:v>31.7</c:v>
                </c:pt>
                <c:pt idx="503">
                  <c:v>31.8</c:v>
                </c:pt>
                <c:pt idx="504">
                  <c:v>31.9</c:v>
                </c:pt>
                <c:pt idx="505">
                  <c:v>32</c:v>
                </c:pt>
                <c:pt idx="506">
                  <c:v>32.1</c:v>
                </c:pt>
                <c:pt idx="507">
                  <c:v>32.2</c:v>
                </c:pt>
                <c:pt idx="508">
                  <c:v>32.3</c:v>
                </c:pt>
                <c:pt idx="509">
                  <c:v>32.4</c:v>
                </c:pt>
                <c:pt idx="510">
                  <c:v>32.5</c:v>
                </c:pt>
                <c:pt idx="511">
                  <c:v>32.6</c:v>
                </c:pt>
                <c:pt idx="512">
                  <c:v>32.7</c:v>
                </c:pt>
                <c:pt idx="513">
                  <c:v>32.8</c:v>
                </c:pt>
                <c:pt idx="514">
                  <c:v>32.9</c:v>
                </c:pt>
                <c:pt idx="515">
                  <c:v>33</c:v>
                </c:pt>
                <c:pt idx="516">
                  <c:v>33.1</c:v>
                </c:pt>
                <c:pt idx="517">
                  <c:v>33.2</c:v>
                </c:pt>
                <c:pt idx="518">
                  <c:v>33.3</c:v>
                </c:pt>
                <c:pt idx="519">
                  <c:v>33.4</c:v>
                </c:pt>
                <c:pt idx="520">
                  <c:v>33.5</c:v>
                </c:pt>
                <c:pt idx="521">
                  <c:v>33.6</c:v>
                </c:pt>
                <c:pt idx="522">
                  <c:v>33.7</c:v>
                </c:pt>
                <c:pt idx="523">
                  <c:v>33.8</c:v>
                </c:pt>
                <c:pt idx="524">
                  <c:v>33.9</c:v>
                </c:pt>
                <c:pt idx="525">
                  <c:v>34</c:v>
                </c:pt>
                <c:pt idx="526">
                  <c:v>34.1</c:v>
                </c:pt>
                <c:pt idx="527">
                  <c:v>34.2</c:v>
                </c:pt>
                <c:pt idx="528">
                  <c:v>34.3</c:v>
                </c:pt>
                <c:pt idx="529">
                  <c:v>34.4</c:v>
                </c:pt>
                <c:pt idx="530">
                  <c:v>34.5</c:v>
                </c:pt>
                <c:pt idx="531">
                  <c:v>34.6</c:v>
                </c:pt>
                <c:pt idx="532">
                  <c:v>34.7</c:v>
                </c:pt>
                <c:pt idx="533">
                  <c:v>34.8</c:v>
                </c:pt>
                <c:pt idx="534">
                  <c:v>34.9</c:v>
                </c:pt>
                <c:pt idx="535">
                  <c:v>35</c:v>
                </c:pt>
                <c:pt idx="536">
                  <c:v>35.1</c:v>
                </c:pt>
                <c:pt idx="537">
                  <c:v>35.2</c:v>
                </c:pt>
                <c:pt idx="538">
                  <c:v>35.3</c:v>
                </c:pt>
                <c:pt idx="539">
                  <c:v>35.4</c:v>
                </c:pt>
                <c:pt idx="540">
                  <c:v>35.5</c:v>
                </c:pt>
                <c:pt idx="541">
                  <c:v>35.6</c:v>
                </c:pt>
                <c:pt idx="542">
                  <c:v>35.7</c:v>
                </c:pt>
                <c:pt idx="543">
                  <c:v>35.8</c:v>
                </c:pt>
                <c:pt idx="544">
                  <c:v>35.9</c:v>
                </c:pt>
                <c:pt idx="545">
                  <c:v>36</c:v>
                </c:pt>
                <c:pt idx="546">
                  <c:v>36.1</c:v>
                </c:pt>
                <c:pt idx="547">
                  <c:v>36.2</c:v>
                </c:pt>
                <c:pt idx="548">
                  <c:v>36.3</c:v>
                </c:pt>
                <c:pt idx="549">
                  <c:v>36.4</c:v>
                </c:pt>
                <c:pt idx="550">
                  <c:v>36.5</c:v>
                </c:pt>
                <c:pt idx="551">
                  <c:v>36.6</c:v>
                </c:pt>
                <c:pt idx="552">
                  <c:v>36.7</c:v>
                </c:pt>
                <c:pt idx="553">
                  <c:v>36.8</c:v>
                </c:pt>
                <c:pt idx="554">
                  <c:v>36.9</c:v>
                </c:pt>
                <c:pt idx="555">
                  <c:v>37</c:v>
                </c:pt>
                <c:pt idx="556">
                  <c:v>37.1</c:v>
                </c:pt>
                <c:pt idx="557">
                  <c:v>37.2</c:v>
                </c:pt>
                <c:pt idx="558">
                  <c:v>37.3</c:v>
                </c:pt>
                <c:pt idx="559">
                  <c:v>37.4</c:v>
                </c:pt>
                <c:pt idx="560">
                  <c:v>37.5</c:v>
                </c:pt>
                <c:pt idx="561">
                  <c:v>37.6</c:v>
                </c:pt>
                <c:pt idx="562">
                  <c:v>37.7</c:v>
                </c:pt>
                <c:pt idx="563">
                  <c:v>37.8</c:v>
                </c:pt>
                <c:pt idx="564">
                  <c:v>37.9</c:v>
                </c:pt>
                <c:pt idx="565">
                  <c:v>38</c:v>
                </c:pt>
                <c:pt idx="566">
                  <c:v>38.1</c:v>
                </c:pt>
                <c:pt idx="567">
                  <c:v>38.2</c:v>
                </c:pt>
                <c:pt idx="568">
                  <c:v>38.3</c:v>
                </c:pt>
                <c:pt idx="569">
                  <c:v>38.4</c:v>
                </c:pt>
                <c:pt idx="570">
                  <c:v>38.5</c:v>
                </c:pt>
                <c:pt idx="571">
                  <c:v>38.6</c:v>
                </c:pt>
                <c:pt idx="572">
                  <c:v>38.7</c:v>
                </c:pt>
                <c:pt idx="573">
                  <c:v>38.8</c:v>
                </c:pt>
                <c:pt idx="574">
                  <c:v>38.9</c:v>
                </c:pt>
                <c:pt idx="575">
                  <c:v>39</c:v>
                </c:pt>
                <c:pt idx="576">
                  <c:v>39.1</c:v>
                </c:pt>
                <c:pt idx="577">
                  <c:v>39.2</c:v>
                </c:pt>
                <c:pt idx="578">
                  <c:v>39.3</c:v>
                </c:pt>
                <c:pt idx="579">
                  <c:v>39.4</c:v>
                </c:pt>
                <c:pt idx="580">
                  <c:v>39.5</c:v>
                </c:pt>
                <c:pt idx="581">
                  <c:v>39.6</c:v>
                </c:pt>
                <c:pt idx="582">
                  <c:v>39.7</c:v>
                </c:pt>
                <c:pt idx="583">
                  <c:v>39.8</c:v>
                </c:pt>
                <c:pt idx="584">
                  <c:v>39.9</c:v>
                </c:pt>
                <c:pt idx="585">
                  <c:v>40</c:v>
                </c:pt>
                <c:pt idx="586">
                  <c:v>40.1</c:v>
                </c:pt>
                <c:pt idx="587">
                  <c:v>40.2</c:v>
                </c:pt>
                <c:pt idx="588">
                  <c:v>40.3</c:v>
                </c:pt>
                <c:pt idx="589">
                  <c:v>40.4</c:v>
                </c:pt>
                <c:pt idx="590">
                  <c:v>40.5</c:v>
                </c:pt>
                <c:pt idx="591">
                  <c:v>40.6</c:v>
                </c:pt>
                <c:pt idx="592">
                  <c:v>40.7</c:v>
                </c:pt>
                <c:pt idx="593">
                  <c:v>40.8</c:v>
                </c:pt>
                <c:pt idx="594">
                  <c:v>40.9</c:v>
                </c:pt>
                <c:pt idx="595">
                  <c:v>41</c:v>
                </c:pt>
                <c:pt idx="596">
                  <c:v>41.1</c:v>
                </c:pt>
                <c:pt idx="597">
                  <c:v>41.2</c:v>
                </c:pt>
                <c:pt idx="598">
                  <c:v>41.3</c:v>
                </c:pt>
                <c:pt idx="599">
                  <c:v>41.4</c:v>
                </c:pt>
                <c:pt idx="600">
                  <c:v>41.5</c:v>
                </c:pt>
                <c:pt idx="601">
                  <c:v>41.6</c:v>
                </c:pt>
                <c:pt idx="602">
                  <c:v>41.7</c:v>
                </c:pt>
                <c:pt idx="603">
                  <c:v>41.8</c:v>
                </c:pt>
                <c:pt idx="604">
                  <c:v>41.9</c:v>
                </c:pt>
                <c:pt idx="605">
                  <c:v>42</c:v>
                </c:pt>
                <c:pt idx="606">
                  <c:v>42.1</c:v>
                </c:pt>
                <c:pt idx="607">
                  <c:v>42.2</c:v>
                </c:pt>
                <c:pt idx="608">
                  <c:v>42.3</c:v>
                </c:pt>
                <c:pt idx="609">
                  <c:v>42.4</c:v>
                </c:pt>
                <c:pt idx="610">
                  <c:v>42.5</c:v>
                </c:pt>
                <c:pt idx="611">
                  <c:v>42.6</c:v>
                </c:pt>
                <c:pt idx="612">
                  <c:v>42.7</c:v>
                </c:pt>
                <c:pt idx="613">
                  <c:v>42.8</c:v>
                </c:pt>
                <c:pt idx="614">
                  <c:v>42.9</c:v>
                </c:pt>
                <c:pt idx="615">
                  <c:v>43</c:v>
                </c:pt>
                <c:pt idx="616">
                  <c:v>43.1</c:v>
                </c:pt>
                <c:pt idx="617">
                  <c:v>43.2</c:v>
                </c:pt>
                <c:pt idx="618">
                  <c:v>43.3</c:v>
                </c:pt>
                <c:pt idx="619">
                  <c:v>43.4</c:v>
                </c:pt>
                <c:pt idx="620">
                  <c:v>43.5</c:v>
                </c:pt>
                <c:pt idx="621">
                  <c:v>43.6</c:v>
                </c:pt>
                <c:pt idx="622">
                  <c:v>43.7</c:v>
                </c:pt>
                <c:pt idx="623">
                  <c:v>43.8</c:v>
                </c:pt>
                <c:pt idx="624">
                  <c:v>43.9</c:v>
                </c:pt>
                <c:pt idx="625">
                  <c:v>44</c:v>
                </c:pt>
                <c:pt idx="626">
                  <c:v>44.1</c:v>
                </c:pt>
                <c:pt idx="627">
                  <c:v>44.2</c:v>
                </c:pt>
                <c:pt idx="628">
                  <c:v>44.3</c:v>
                </c:pt>
                <c:pt idx="629">
                  <c:v>44.4</c:v>
                </c:pt>
                <c:pt idx="630">
                  <c:v>44.5</c:v>
                </c:pt>
                <c:pt idx="631">
                  <c:v>44.6</c:v>
                </c:pt>
                <c:pt idx="632">
                  <c:v>44.7</c:v>
                </c:pt>
                <c:pt idx="633">
                  <c:v>44.8</c:v>
                </c:pt>
                <c:pt idx="634">
                  <c:v>44.9</c:v>
                </c:pt>
                <c:pt idx="635">
                  <c:v>45</c:v>
                </c:pt>
                <c:pt idx="636">
                  <c:v>45.1</c:v>
                </c:pt>
                <c:pt idx="637">
                  <c:v>45.2</c:v>
                </c:pt>
                <c:pt idx="638">
                  <c:v>45.3</c:v>
                </c:pt>
                <c:pt idx="639">
                  <c:v>45.4</c:v>
                </c:pt>
                <c:pt idx="640">
                  <c:v>45.5</c:v>
                </c:pt>
                <c:pt idx="641">
                  <c:v>45.6</c:v>
                </c:pt>
                <c:pt idx="642">
                  <c:v>45.7</c:v>
                </c:pt>
                <c:pt idx="643">
                  <c:v>45.8</c:v>
                </c:pt>
                <c:pt idx="644">
                  <c:v>45.9</c:v>
                </c:pt>
                <c:pt idx="645">
                  <c:v>46</c:v>
                </c:pt>
                <c:pt idx="646">
                  <c:v>46.1</c:v>
                </c:pt>
                <c:pt idx="647">
                  <c:v>46.2</c:v>
                </c:pt>
                <c:pt idx="648">
                  <c:v>46.3</c:v>
                </c:pt>
                <c:pt idx="649">
                  <c:v>46.4</c:v>
                </c:pt>
                <c:pt idx="650">
                  <c:v>46.5</c:v>
                </c:pt>
                <c:pt idx="651">
                  <c:v>46.6</c:v>
                </c:pt>
                <c:pt idx="652">
                  <c:v>46.7</c:v>
                </c:pt>
                <c:pt idx="653">
                  <c:v>46.8</c:v>
                </c:pt>
                <c:pt idx="654">
                  <c:v>46.9</c:v>
                </c:pt>
                <c:pt idx="655">
                  <c:v>47</c:v>
                </c:pt>
                <c:pt idx="656">
                  <c:v>47.1</c:v>
                </c:pt>
                <c:pt idx="657">
                  <c:v>47.2</c:v>
                </c:pt>
                <c:pt idx="658">
                  <c:v>47.3</c:v>
                </c:pt>
                <c:pt idx="659">
                  <c:v>47.4</c:v>
                </c:pt>
                <c:pt idx="660">
                  <c:v>47.5</c:v>
                </c:pt>
                <c:pt idx="661">
                  <c:v>47.6</c:v>
                </c:pt>
                <c:pt idx="662">
                  <c:v>47.7</c:v>
                </c:pt>
                <c:pt idx="663">
                  <c:v>47.8</c:v>
                </c:pt>
                <c:pt idx="664">
                  <c:v>47.9</c:v>
                </c:pt>
                <c:pt idx="665">
                  <c:v>48</c:v>
                </c:pt>
                <c:pt idx="666">
                  <c:v>48.1</c:v>
                </c:pt>
                <c:pt idx="667">
                  <c:v>48.2</c:v>
                </c:pt>
                <c:pt idx="668">
                  <c:v>48.3</c:v>
                </c:pt>
                <c:pt idx="669">
                  <c:v>48.4</c:v>
                </c:pt>
                <c:pt idx="670">
                  <c:v>48.5</c:v>
                </c:pt>
                <c:pt idx="671">
                  <c:v>48.6</c:v>
                </c:pt>
                <c:pt idx="672">
                  <c:v>48.7</c:v>
                </c:pt>
                <c:pt idx="673">
                  <c:v>48.8</c:v>
                </c:pt>
                <c:pt idx="674">
                  <c:v>48.9</c:v>
                </c:pt>
                <c:pt idx="675">
                  <c:v>49</c:v>
                </c:pt>
              </c:numCache>
            </c:numRef>
          </c:xVal>
          <c:yVal>
            <c:numRef>
              <c:f>'Pot-autofunzioni'!$B$6:$B$2906</c:f>
              <c:numCache>
                <c:formatCode>General</c:formatCode>
                <c:ptCount val="290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-autofunzioni'!$C$6:$C$7</c:f>
              <c:numCache>
                <c:formatCode>General</c:formatCode>
                <c:ptCount val="2"/>
              </c:numCache>
            </c:numRef>
          </c:xVal>
          <c:yVal>
            <c:numRef>
              <c:f>'Pot-autofunzioni'!$D$6:$D$7</c:f>
              <c:numCache>
                <c:formatCode>General</c:formatCode>
                <c:ptCount val="2"/>
              </c:numCache>
            </c:numRef>
          </c:yVal>
          <c:smooth val="1"/>
        </c:ser>
        <c:axId val="9630209"/>
        <c:axId val="93992943"/>
      </c:scatterChart>
      <c:valAx>
        <c:axId val="963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43"/>
        <c:crossesAt val="0"/>
        <c:crossBetween val="midCat"/>
      </c:valAx>
      <c:valAx>
        <c:axId val="93992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12538824341"/>
          <c:y val="0.0274435716416426"/>
          <c:w val="0.951857816634073"/>
          <c:h val="0.9236352789102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-autofunzioni'!$A$6:$A$2906</c:f>
              <c:numCache>
                <c:formatCode>General</c:formatCode>
                <c:ptCount val="2901"/>
                <c:pt idx="0">
                  <c:v>-18.5</c:v>
                </c:pt>
                <c:pt idx="1">
                  <c:v>-18.4</c:v>
                </c:pt>
                <c:pt idx="2">
                  <c:v>-18.3</c:v>
                </c:pt>
                <c:pt idx="3">
                  <c:v>-18.2</c:v>
                </c:pt>
                <c:pt idx="4">
                  <c:v>-18.1</c:v>
                </c:pt>
                <c:pt idx="5">
                  <c:v>-18</c:v>
                </c:pt>
                <c:pt idx="6">
                  <c:v>-17.9</c:v>
                </c:pt>
                <c:pt idx="7">
                  <c:v>-17.8</c:v>
                </c:pt>
                <c:pt idx="8">
                  <c:v>-17.7</c:v>
                </c:pt>
                <c:pt idx="9">
                  <c:v>-17.6</c:v>
                </c:pt>
                <c:pt idx="10">
                  <c:v>-17.5</c:v>
                </c:pt>
                <c:pt idx="11">
                  <c:v>-17.4</c:v>
                </c:pt>
                <c:pt idx="12">
                  <c:v>-17.3</c:v>
                </c:pt>
                <c:pt idx="13">
                  <c:v>-17.2</c:v>
                </c:pt>
                <c:pt idx="14">
                  <c:v>-17.1</c:v>
                </c:pt>
                <c:pt idx="15">
                  <c:v>-17</c:v>
                </c:pt>
                <c:pt idx="16">
                  <c:v>-16.9</c:v>
                </c:pt>
                <c:pt idx="17">
                  <c:v>-16.8</c:v>
                </c:pt>
                <c:pt idx="18">
                  <c:v>-16.7</c:v>
                </c:pt>
                <c:pt idx="19">
                  <c:v>-16.6</c:v>
                </c:pt>
                <c:pt idx="20">
                  <c:v>-16.5</c:v>
                </c:pt>
                <c:pt idx="21">
                  <c:v>-16.4</c:v>
                </c:pt>
                <c:pt idx="22">
                  <c:v>-16.3</c:v>
                </c:pt>
                <c:pt idx="23">
                  <c:v>-16.2</c:v>
                </c:pt>
                <c:pt idx="24">
                  <c:v>-16.1</c:v>
                </c:pt>
                <c:pt idx="25">
                  <c:v>-16</c:v>
                </c:pt>
                <c:pt idx="26">
                  <c:v>-15.9</c:v>
                </c:pt>
                <c:pt idx="27">
                  <c:v>-15.8</c:v>
                </c:pt>
                <c:pt idx="28">
                  <c:v>-15.7</c:v>
                </c:pt>
                <c:pt idx="29">
                  <c:v>-15.6</c:v>
                </c:pt>
                <c:pt idx="30">
                  <c:v>-15.5</c:v>
                </c:pt>
                <c:pt idx="31">
                  <c:v>-15.4</c:v>
                </c:pt>
                <c:pt idx="32">
                  <c:v>-15.3</c:v>
                </c:pt>
                <c:pt idx="33">
                  <c:v>-15.2</c:v>
                </c:pt>
                <c:pt idx="34">
                  <c:v>-15.1</c:v>
                </c:pt>
                <c:pt idx="35">
                  <c:v>-15</c:v>
                </c:pt>
                <c:pt idx="36">
                  <c:v>-14.9</c:v>
                </c:pt>
                <c:pt idx="37">
                  <c:v>-14.8</c:v>
                </c:pt>
                <c:pt idx="38">
                  <c:v>-14.7</c:v>
                </c:pt>
                <c:pt idx="39">
                  <c:v>-14.6</c:v>
                </c:pt>
                <c:pt idx="40">
                  <c:v>-14.5</c:v>
                </c:pt>
                <c:pt idx="41">
                  <c:v>-14.4</c:v>
                </c:pt>
                <c:pt idx="42">
                  <c:v>-14.3</c:v>
                </c:pt>
                <c:pt idx="43">
                  <c:v>-14.2</c:v>
                </c:pt>
                <c:pt idx="44">
                  <c:v>-14.1</c:v>
                </c:pt>
                <c:pt idx="45">
                  <c:v>-14</c:v>
                </c:pt>
                <c:pt idx="46">
                  <c:v>-13.9</c:v>
                </c:pt>
                <c:pt idx="47">
                  <c:v>-13.8</c:v>
                </c:pt>
                <c:pt idx="48">
                  <c:v>-13.7</c:v>
                </c:pt>
                <c:pt idx="49">
                  <c:v>-13.6</c:v>
                </c:pt>
                <c:pt idx="50">
                  <c:v>-13.5</c:v>
                </c:pt>
                <c:pt idx="51">
                  <c:v>-13.4</c:v>
                </c:pt>
                <c:pt idx="52">
                  <c:v>-13.3</c:v>
                </c:pt>
                <c:pt idx="53">
                  <c:v>-13.2</c:v>
                </c:pt>
                <c:pt idx="54">
                  <c:v>-13.1</c:v>
                </c:pt>
                <c:pt idx="55">
                  <c:v>-13</c:v>
                </c:pt>
                <c:pt idx="56">
                  <c:v>-12.9</c:v>
                </c:pt>
                <c:pt idx="57">
                  <c:v>-12.8</c:v>
                </c:pt>
                <c:pt idx="58">
                  <c:v>-12.7</c:v>
                </c:pt>
                <c:pt idx="59">
                  <c:v>-12.6</c:v>
                </c:pt>
                <c:pt idx="60">
                  <c:v>-12.5</c:v>
                </c:pt>
                <c:pt idx="61">
                  <c:v>-12.4</c:v>
                </c:pt>
                <c:pt idx="62">
                  <c:v>-12.3</c:v>
                </c:pt>
                <c:pt idx="63">
                  <c:v>-12.2</c:v>
                </c:pt>
                <c:pt idx="64">
                  <c:v>-12.1</c:v>
                </c:pt>
                <c:pt idx="65">
                  <c:v>-12</c:v>
                </c:pt>
                <c:pt idx="66">
                  <c:v>-11.9</c:v>
                </c:pt>
                <c:pt idx="67">
                  <c:v>-11.8</c:v>
                </c:pt>
                <c:pt idx="68">
                  <c:v>-11.7</c:v>
                </c:pt>
                <c:pt idx="69">
                  <c:v>-11.6</c:v>
                </c:pt>
                <c:pt idx="70">
                  <c:v>-11.5</c:v>
                </c:pt>
                <c:pt idx="71">
                  <c:v>-11.4</c:v>
                </c:pt>
                <c:pt idx="72">
                  <c:v>-11.3</c:v>
                </c:pt>
                <c:pt idx="73">
                  <c:v>-11.2</c:v>
                </c:pt>
                <c:pt idx="74">
                  <c:v>-11.1</c:v>
                </c:pt>
                <c:pt idx="75">
                  <c:v>-11</c:v>
                </c:pt>
                <c:pt idx="76">
                  <c:v>-10.9</c:v>
                </c:pt>
                <c:pt idx="77">
                  <c:v>-10.8</c:v>
                </c:pt>
                <c:pt idx="78">
                  <c:v>-10.7</c:v>
                </c:pt>
                <c:pt idx="79">
                  <c:v>-10.6</c:v>
                </c:pt>
                <c:pt idx="80">
                  <c:v>-10.5</c:v>
                </c:pt>
                <c:pt idx="81">
                  <c:v>-10.4</c:v>
                </c:pt>
                <c:pt idx="82">
                  <c:v>-10.3</c:v>
                </c:pt>
                <c:pt idx="83">
                  <c:v>-10.2</c:v>
                </c:pt>
                <c:pt idx="84">
                  <c:v>-10.1</c:v>
                </c:pt>
                <c:pt idx="85">
                  <c:v>-10</c:v>
                </c:pt>
                <c:pt idx="86">
                  <c:v>-9.9</c:v>
                </c:pt>
                <c:pt idx="87">
                  <c:v>-9.8</c:v>
                </c:pt>
                <c:pt idx="88">
                  <c:v>-9.7</c:v>
                </c:pt>
                <c:pt idx="89">
                  <c:v>-9.6</c:v>
                </c:pt>
                <c:pt idx="90">
                  <c:v>-9.5</c:v>
                </c:pt>
                <c:pt idx="91">
                  <c:v>-9.4</c:v>
                </c:pt>
                <c:pt idx="92">
                  <c:v>-9.3</c:v>
                </c:pt>
                <c:pt idx="93">
                  <c:v>-9.2</c:v>
                </c:pt>
                <c:pt idx="94">
                  <c:v>-9.1</c:v>
                </c:pt>
                <c:pt idx="95">
                  <c:v>-9</c:v>
                </c:pt>
                <c:pt idx="96">
                  <c:v>-8.9</c:v>
                </c:pt>
                <c:pt idx="97">
                  <c:v>-8.8</c:v>
                </c:pt>
                <c:pt idx="98">
                  <c:v>-8.7</c:v>
                </c:pt>
                <c:pt idx="99">
                  <c:v>-8.6</c:v>
                </c:pt>
                <c:pt idx="100">
                  <c:v>-8.5</c:v>
                </c:pt>
                <c:pt idx="101">
                  <c:v>-8.4</c:v>
                </c:pt>
                <c:pt idx="102">
                  <c:v>-8.3</c:v>
                </c:pt>
                <c:pt idx="103">
                  <c:v>-8.2</c:v>
                </c:pt>
                <c:pt idx="104">
                  <c:v>-8.1</c:v>
                </c:pt>
                <c:pt idx="105">
                  <c:v>-8</c:v>
                </c:pt>
                <c:pt idx="106">
                  <c:v>-7.9</c:v>
                </c:pt>
                <c:pt idx="107">
                  <c:v>-7.8</c:v>
                </c:pt>
                <c:pt idx="108">
                  <c:v>-7.7</c:v>
                </c:pt>
                <c:pt idx="109">
                  <c:v>-7.6</c:v>
                </c:pt>
                <c:pt idx="110">
                  <c:v>-7.5</c:v>
                </c:pt>
                <c:pt idx="111">
                  <c:v>-7.4</c:v>
                </c:pt>
                <c:pt idx="112">
                  <c:v>-7.3</c:v>
                </c:pt>
                <c:pt idx="113">
                  <c:v>-7.2</c:v>
                </c:pt>
                <c:pt idx="114">
                  <c:v>-7.1</c:v>
                </c:pt>
                <c:pt idx="115">
                  <c:v>-7</c:v>
                </c:pt>
                <c:pt idx="116">
                  <c:v>-6.9</c:v>
                </c:pt>
                <c:pt idx="117">
                  <c:v>-6.8</c:v>
                </c:pt>
                <c:pt idx="118">
                  <c:v>-6.7</c:v>
                </c:pt>
                <c:pt idx="119">
                  <c:v>-6.6</c:v>
                </c:pt>
                <c:pt idx="120">
                  <c:v>-6.5</c:v>
                </c:pt>
                <c:pt idx="121">
                  <c:v>-6.4</c:v>
                </c:pt>
                <c:pt idx="122">
                  <c:v>-6.3</c:v>
                </c:pt>
                <c:pt idx="123">
                  <c:v>-6.2</c:v>
                </c:pt>
                <c:pt idx="124">
                  <c:v>-6.1</c:v>
                </c:pt>
                <c:pt idx="125">
                  <c:v>-6</c:v>
                </c:pt>
                <c:pt idx="126">
                  <c:v>-5.9</c:v>
                </c:pt>
                <c:pt idx="127">
                  <c:v>-5.8</c:v>
                </c:pt>
                <c:pt idx="128">
                  <c:v>-5.7</c:v>
                </c:pt>
                <c:pt idx="129">
                  <c:v>-5.6</c:v>
                </c:pt>
                <c:pt idx="130">
                  <c:v>-5.5</c:v>
                </c:pt>
                <c:pt idx="131">
                  <c:v>-5.4</c:v>
                </c:pt>
                <c:pt idx="132">
                  <c:v>-5.3</c:v>
                </c:pt>
                <c:pt idx="133">
                  <c:v>-5.2</c:v>
                </c:pt>
                <c:pt idx="134">
                  <c:v>-5.1</c:v>
                </c:pt>
                <c:pt idx="135">
                  <c:v>-5</c:v>
                </c:pt>
                <c:pt idx="136">
                  <c:v>-4.9</c:v>
                </c:pt>
                <c:pt idx="137">
                  <c:v>-4.8</c:v>
                </c:pt>
                <c:pt idx="138">
                  <c:v>-4.7</c:v>
                </c:pt>
                <c:pt idx="139">
                  <c:v>-4.6</c:v>
                </c:pt>
                <c:pt idx="140">
                  <c:v>-4.5</c:v>
                </c:pt>
                <c:pt idx="141">
                  <c:v>-4.4</c:v>
                </c:pt>
                <c:pt idx="142">
                  <c:v>-4.3</c:v>
                </c:pt>
                <c:pt idx="143">
                  <c:v>-4.2</c:v>
                </c:pt>
                <c:pt idx="144">
                  <c:v>-4.1</c:v>
                </c:pt>
                <c:pt idx="145">
                  <c:v>-4</c:v>
                </c:pt>
                <c:pt idx="146">
                  <c:v>-3.9</c:v>
                </c:pt>
                <c:pt idx="147">
                  <c:v>-3.8</c:v>
                </c:pt>
                <c:pt idx="148">
                  <c:v>-3.7</c:v>
                </c:pt>
                <c:pt idx="149">
                  <c:v>-3.6</c:v>
                </c:pt>
                <c:pt idx="150">
                  <c:v>-3.5</c:v>
                </c:pt>
                <c:pt idx="151">
                  <c:v>-3.4</c:v>
                </c:pt>
                <c:pt idx="152">
                  <c:v>-3.3</c:v>
                </c:pt>
                <c:pt idx="153">
                  <c:v>-3.2</c:v>
                </c:pt>
                <c:pt idx="154">
                  <c:v>-3.1</c:v>
                </c:pt>
                <c:pt idx="155">
                  <c:v>-3</c:v>
                </c:pt>
                <c:pt idx="156">
                  <c:v>-2.9</c:v>
                </c:pt>
                <c:pt idx="157">
                  <c:v>-2.8</c:v>
                </c:pt>
                <c:pt idx="158">
                  <c:v>-2.7</c:v>
                </c:pt>
                <c:pt idx="159">
                  <c:v>-2.6</c:v>
                </c:pt>
                <c:pt idx="160">
                  <c:v>-2.5</c:v>
                </c:pt>
                <c:pt idx="161">
                  <c:v>-2.4</c:v>
                </c:pt>
                <c:pt idx="162">
                  <c:v>-2.3</c:v>
                </c:pt>
                <c:pt idx="163">
                  <c:v>-2.2</c:v>
                </c:pt>
                <c:pt idx="164">
                  <c:v>-2.1</c:v>
                </c:pt>
                <c:pt idx="165">
                  <c:v>-2</c:v>
                </c:pt>
                <c:pt idx="166">
                  <c:v>-1.9</c:v>
                </c:pt>
                <c:pt idx="167">
                  <c:v>-1.8</c:v>
                </c:pt>
                <c:pt idx="168">
                  <c:v>-1.7</c:v>
                </c:pt>
                <c:pt idx="169">
                  <c:v>-1.6</c:v>
                </c:pt>
                <c:pt idx="170">
                  <c:v>-1.5</c:v>
                </c:pt>
                <c:pt idx="171">
                  <c:v>-1.4</c:v>
                </c:pt>
                <c:pt idx="172">
                  <c:v>-1.3</c:v>
                </c:pt>
                <c:pt idx="173">
                  <c:v>-1.2</c:v>
                </c:pt>
                <c:pt idx="174">
                  <c:v>-1.1</c:v>
                </c:pt>
                <c:pt idx="175">
                  <c:v>-1</c:v>
                </c:pt>
                <c:pt idx="176">
                  <c:v>-0.900000000000002</c:v>
                </c:pt>
                <c:pt idx="177">
                  <c:v>-0.800000000000001</c:v>
                </c:pt>
                <c:pt idx="178">
                  <c:v>-0.699999999999999</c:v>
                </c:pt>
                <c:pt idx="179">
                  <c:v>-0.600000000000001</c:v>
                </c:pt>
                <c:pt idx="180">
                  <c:v>-0.5</c:v>
                </c:pt>
                <c:pt idx="181">
                  <c:v>-0.400000000000002</c:v>
                </c:pt>
                <c:pt idx="182">
                  <c:v>-0.300000000000001</c:v>
                </c:pt>
                <c:pt idx="183">
                  <c:v>-0.199999999999999</c:v>
                </c:pt>
                <c:pt idx="184">
                  <c:v>-0.100000000000001</c:v>
                </c:pt>
                <c:pt idx="185">
                  <c:v>0</c:v>
                </c:pt>
                <c:pt idx="186">
                  <c:v>0.1</c:v>
                </c:pt>
                <c:pt idx="187">
                  <c:v>0.2</c:v>
                </c:pt>
                <c:pt idx="188">
                  <c:v>0.3</c:v>
                </c:pt>
                <c:pt idx="189">
                  <c:v>0.4</c:v>
                </c:pt>
                <c:pt idx="190">
                  <c:v>0.5</c:v>
                </c:pt>
                <c:pt idx="191">
                  <c:v>0.6</c:v>
                </c:pt>
                <c:pt idx="192">
                  <c:v>0.7</c:v>
                </c:pt>
                <c:pt idx="193">
                  <c:v>0.8</c:v>
                </c:pt>
                <c:pt idx="194">
                  <c:v>0.9</c:v>
                </c:pt>
                <c:pt idx="195">
                  <c:v>1</c:v>
                </c:pt>
                <c:pt idx="196">
                  <c:v>1.1</c:v>
                </c:pt>
                <c:pt idx="197">
                  <c:v>1.2</c:v>
                </c:pt>
                <c:pt idx="198">
                  <c:v>1.3</c:v>
                </c:pt>
                <c:pt idx="199">
                  <c:v>1.4</c:v>
                </c:pt>
                <c:pt idx="200">
                  <c:v>1.5</c:v>
                </c:pt>
                <c:pt idx="201">
                  <c:v>1.6</c:v>
                </c:pt>
                <c:pt idx="202">
                  <c:v>1.7</c:v>
                </c:pt>
                <c:pt idx="203">
                  <c:v>1.8</c:v>
                </c:pt>
                <c:pt idx="204">
                  <c:v>1.9</c:v>
                </c:pt>
                <c:pt idx="205">
                  <c:v>2</c:v>
                </c:pt>
                <c:pt idx="206">
                  <c:v>2.1</c:v>
                </c:pt>
                <c:pt idx="207">
                  <c:v>2.2</c:v>
                </c:pt>
                <c:pt idx="208">
                  <c:v>2.3</c:v>
                </c:pt>
                <c:pt idx="209">
                  <c:v>2.4</c:v>
                </c:pt>
                <c:pt idx="210">
                  <c:v>2.5</c:v>
                </c:pt>
                <c:pt idx="211">
                  <c:v>2.6</c:v>
                </c:pt>
                <c:pt idx="212">
                  <c:v>2.7</c:v>
                </c:pt>
                <c:pt idx="213">
                  <c:v>2.8</c:v>
                </c:pt>
                <c:pt idx="214">
                  <c:v>2.9</c:v>
                </c:pt>
                <c:pt idx="215">
                  <c:v>3</c:v>
                </c:pt>
                <c:pt idx="216">
                  <c:v>3.1</c:v>
                </c:pt>
                <c:pt idx="217">
                  <c:v>3.2</c:v>
                </c:pt>
                <c:pt idx="218">
                  <c:v>3.3</c:v>
                </c:pt>
                <c:pt idx="219">
                  <c:v>3.4</c:v>
                </c:pt>
                <c:pt idx="220">
                  <c:v>3.5</c:v>
                </c:pt>
                <c:pt idx="221">
                  <c:v>3.6</c:v>
                </c:pt>
                <c:pt idx="222">
                  <c:v>3.7</c:v>
                </c:pt>
                <c:pt idx="223">
                  <c:v>3.8</c:v>
                </c:pt>
                <c:pt idx="224">
                  <c:v>3.9</c:v>
                </c:pt>
                <c:pt idx="225">
                  <c:v>4</c:v>
                </c:pt>
                <c:pt idx="226">
                  <c:v>4.1</c:v>
                </c:pt>
                <c:pt idx="227">
                  <c:v>4.2</c:v>
                </c:pt>
                <c:pt idx="228">
                  <c:v>4.3</c:v>
                </c:pt>
                <c:pt idx="229">
                  <c:v>4.4</c:v>
                </c:pt>
                <c:pt idx="230">
                  <c:v>4.5</c:v>
                </c:pt>
                <c:pt idx="231">
                  <c:v>4.6</c:v>
                </c:pt>
                <c:pt idx="232">
                  <c:v>4.7</c:v>
                </c:pt>
                <c:pt idx="233">
                  <c:v>4.8</c:v>
                </c:pt>
                <c:pt idx="234">
                  <c:v>4.9</c:v>
                </c:pt>
                <c:pt idx="235">
                  <c:v>5</c:v>
                </c:pt>
                <c:pt idx="236">
                  <c:v>5.1</c:v>
                </c:pt>
                <c:pt idx="237">
                  <c:v>5.2</c:v>
                </c:pt>
                <c:pt idx="238">
                  <c:v>5.3</c:v>
                </c:pt>
                <c:pt idx="239">
                  <c:v>5.4</c:v>
                </c:pt>
                <c:pt idx="240">
                  <c:v>5.5</c:v>
                </c:pt>
                <c:pt idx="241">
                  <c:v>5.6</c:v>
                </c:pt>
                <c:pt idx="242">
                  <c:v>5.7</c:v>
                </c:pt>
                <c:pt idx="243">
                  <c:v>5.8</c:v>
                </c:pt>
                <c:pt idx="244">
                  <c:v>5.9</c:v>
                </c:pt>
                <c:pt idx="245">
                  <c:v>6</c:v>
                </c:pt>
                <c:pt idx="246">
                  <c:v>6.1</c:v>
                </c:pt>
                <c:pt idx="247">
                  <c:v>6.2</c:v>
                </c:pt>
                <c:pt idx="248">
                  <c:v>6.3</c:v>
                </c:pt>
                <c:pt idx="249">
                  <c:v>6.4</c:v>
                </c:pt>
                <c:pt idx="250">
                  <c:v>6.5</c:v>
                </c:pt>
                <c:pt idx="251">
                  <c:v>6.6</c:v>
                </c:pt>
                <c:pt idx="252">
                  <c:v>6.7</c:v>
                </c:pt>
                <c:pt idx="253">
                  <c:v>6.8</c:v>
                </c:pt>
                <c:pt idx="254">
                  <c:v>6.9</c:v>
                </c:pt>
                <c:pt idx="255">
                  <c:v>7</c:v>
                </c:pt>
                <c:pt idx="256">
                  <c:v>7.1</c:v>
                </c:pt>
                <c:pt idx="257">
                  <c:v>7.2</c:v>
                </c:pt>
                <c:pt idx="258">
                  <c:v>7.3</c:v>
                </c:pt>
                <c:pt idx="259">
                  <c:v>7.4</c:v>
                </c:pt>
                <c:pt idx="260">
                  <c:v>7.5</c:v>
                </c:pt>
                <c:pt idx="261">
                  <c:v>7.6</c:v>
                </c:pt>
                <c:pt idx="262">
                  <c:v>7.7</c:v>
                </c:pt>
                <c:pt idx="263">
                  <c:v>7.8</c:v>
                </c:pt>
                <c:pt idx="264">
                  <c:v>7.9</c:v>
                </c:pt>
                <c:pt idx="265">
                  <c:v>8</c:v>
                </c:pt>
                <c:pt idx="266">
                  <c:v>8.1</c:v>
                </c:pt>
                <c:pt idx="267">
                  <c:v>8.2</c:v>
                </c:pt>
                <c:pt idx="268">
                  <c:v>8.3</c:v>
                </c:pt>
                <c:pt idx="269">
                  <c:v>8.4</c:v>
                </c:pt>
                <c:pt idx="270">
                  <c:v>8.5</c:v>
                </c:pt>
                <c:pt idx="271">
                  <c:v>8.6</c:v>
                </c:pt>
                <c:pt idx="272">
                  <c:v>8.7</c:v>
                </c:pt>
                <c:pt idx="273">
                  <c:v>8.8</c:v>
                </c:pt>
                <c:pt idx="274">
                  <c:v>8.9</c:v>
                </c:pt>
                <c:pt idx="275">
                  <c:v>9</c:v>
                </c:pt>
                <c:pt idx="276">
                  <c:v>9.1</c:v>
                </c:pt>
                <c:pt idx="277">
                  <c:v>9.2</c:v>
                </c:pt>
                <c:pt idx="278">
                  <c:v>9.3</c:v>
                </c:pt>
                <c:pt idx="279">
                  <c:v>9.4</c:v>
                </c:pt>
                <c:pt idx="280">
                  <c:v>9.5</c:v>
                </c:pt>
                <c:pt idx="281">
                  <c:v>9.6</c:v>
                </c:pt>
                <c:pt idx="282">
                  <c:v>9.7</c:v>
                </c:pt>
                <c:pt idx="283">
                  <c:v>9.8</c:v>
                </c:pt>
                <c:pt idx="284">
                  <c:v>9.9</c:v>
                </c:pt>
                <c:pt idx="285">
                  <c:v>10</c:v>
                </c:pt>
                <c:pt idx="286">
                  <c:v>10.1</c:v>
                </c:pt>
                <c:pt idx="287">
                  <c:v>10.2</c:v>
                </c:pt>
                <c:pt idx="288">
                  <c:v>10.3</c:v>
                </c:pt>
                <c:pt idx="289">
                  <c:v>10.4</c:v>
                </c:pt>
                <c:pt idx="290">
                  <c:v>10.5</c:v>
                </c:pt>
                <c:pt idx="291">
                  <c:v>10.6</c:v>
                </c:pt>
                <c:pt idx="292">
                  <c:v>10.7</c:v>
                </c:pt>
                <c:pt idx="293">
                  <c:v>10.8</c:v>
                </c:pt>
                <c:pt idx="294">
                  <c:v>10.9</c:v>
                </c:pt>
                <c:pt idx="295">
                  <c:v>11</c:v>
                </c:pt>
                <c:pt idx="296">
                  <c:v>11.1</c:v>
                </c:pt>
                <c:pt idx="297">
                  <c:v>11.2</c:v>
                </c:pt>
                <c:pt idx="298">
                  <c:v>11.3</c:v>
                </c:pt>
                <c:pt idx="299">
                  <c:v>11.4</c:v>
                </c:pt>
                <c:pt idx="300">
                  <c:v>11.5</c:v>
                </c:pt>
                <c:pt idx="301">
                  <c:v>11.6</c:v>
                </c:pt>
                <c:pt idx="302">
                  <c:v>11.7</c:v>
                </c:pt>
                <c:pt idx="303">
                  <c:v>11.8</c:v>
                </c:pt>
                <c:pt idx="304">
                  <c:v>11.9</c:v>
                </c:pt>
                <c:pt idx="305">
                  <c:v>12</c:v>
                </c:pt>
                <c:pt idx="306">
                  <c:v>12.1</c:v>
                </c:pt>
                <c:pt idx="307">
                  <c:v>12.2</c:v>
                </c:pt>
                <c:pt idx="308">
                  <c:v>12.3</c:v>
                </c:pt>
                <c:pt idx="309">
                  <c:v>12.4</c:v>
                </c:pt>
                <c:pt idx="310">
                  <c:v>12.5</c:v>
                </c:pt>
                <c:pt idx="311">
                  <c:v>12.6</c:v>
                </c:pt>
                <c:pt idx="312">
                  <c:v>12.7</c:v>
                </c:pt>
                <c:pt idx="313">
                  <c:v>12.8</c:v>
                </c:pt>
                <c:pt idx="314">
                  <c:v>12.9</c:v>
                </c:pt>
                <c:pt idx="315">
                  <c:v>13</c:v>
                </c:pt>
                <c:pt idx="316">
                  <c:v>13.1</c:v>
                </c:pt>
                <c:pt idx="317">
                  <c:v>13.2</c:v>
                </c:pt>
                <c:pt idx="318">
                  <c:v>13.3</c:v>
                </c:pt>
                <c:pt idx="319">
                  <c:v>13.4</c:v>
                </c:pt>
                <c:pt idx="320">
                  <c:v>13.5</c:v>
                </c:pt>
                <c:pt idx="321">
                  <c:v>13.6</c:v>
                </c:pt>
                <c:pt idx="322">
                  <c:v>13.7</c:v>
                </c:pt>
                <c:pt idx="323">
                  <c:v>13.8</c:v>
                </c:pt>
                <c:pt idx="324">
                  <c:v>13.9</c:v>
                </c:pt>
                <c:pt idx="325">
                  <c:v>14</c:v>
                </c:pt>
                <c:pt idx="326">
                  <c:v>14.1</c:v>
                </c:pt>
                <c:pt idx="327">
                  <c:v>14.2</c:v>
                </c:pt>
                <c:pt idx="328">
                  <c:v>14.3</c:v>
                </c:pt>
                <c:pt idx="329">
                  <c:v>14.4</c:v>
                </c:pt>
                <c:pt idx="330">
                  <c:v>14.5</c:v>
                </c:pt>
                <c:pt idx="331">
                  <c:v>14.6</c:v>
                </c:pt>
                <c:pt idx="332">
                  <c:v>14.7</c:v>
                </c:pt>
                <c:pt idx="333">
                  <c:v>14.8</c:v>
                </c:pt>
                <c:pt idx="334">
                  <c:v>14.9</c:v>
                </c:pt>
                <c:pt idx="335">
                  <c:v>15</c:v>
                </c:pt>
                <c:pt idx="336">
                  <c:v>15.1</c:v>
                </c:pt>
                <c:pt idx="337">
                  <c:v>15.2</c:v>
                </c:pt>
                <c:pt idx="338">
                  <c:v>15.3</c:v>
                </c:pt>
                <c:pt idx="339">
                  <c:v>15.4</c:v>
                </c:pt>
                <c:pt idx="340">
                  <c:v>15.5</c:v>
                </c:pt>
                <c:pt idx="341">
                  <c:v>15.6</c:v>
                </c:pt>
                <c:pt idx="342">
                  <c:v>15.7</c:v>
                </c:pt>
                <c:pt idx="343">
                  <c:v>15.8</c:v>
                </c:pt>
                <c:pt idx="344">
                  <c:v>15.9</c:v>
                </c:pt>
                <c:pt idx="345">
                  <c:v>16</c:v>
                </c:pt>
                <c:pt idx="346">
                  <c:v>16.1</c:v>
                </c:pt>
                <c:pt idx="347">
                  <c:v>16.2</c:v>
                </c:pt>
                <c:pt idx="348">
                  <c:v>16.3</c:v>
                </c:pt>
                <c:pt idx="349">
                  <c:v>16.4</c:v>
                </c:pt>
                <c:pt idx="350">
                  <c:v>16.5</c:v>
                </c:pt>
                <c:pt idx="351">
                  <c:v>16.6</c:v>
                </c:pt>
                <c:pt idx="352">
                  <c:v>16.7</c:v>
                </c:pt>
                <c:pt idx="353">
                  <c:v>16.8</c:v>
                </c:pt>
                <c:pt idx="354">
                  <c:v>16.9</c:v>
                </c:pt>
                <c:pt idx="355">
                  <c:v>17</c:v>
                </c:pt>
                <c:pt idx="356">
                  <c:v>17.1</c:v>
                </c:pt>
                <c:pt idx="357">
                  <c:v>17.2</c:v>
                </c:pt>
                <c:pt idx="358">
                  <c:v>17.3</c:v>
                </c:pt>
                <c:pt idx="359">
                  <c:v>17.4</c:v>
                </c:pt>
                <c:pt idx="360">
                  <c:v>17.5</c:v>
                </c:pt>
                <c:pt idx="361">
                  <c:v>17.6</c:v>
                </c:pt>
                <c:pt idx="362">
                  <c:v>17.7</c:v>
                </c:pt>
                <c:pt idx="363">
                  <c:v>17.8</c:v>
                </c:pt>
                <c:pt idx="364">
                  <c:v>17.9</c:v>
                </c:pt>
                <c:pt idx="365">
                  <c:v>18</c:v>
                </c:pt>
                <c:pt idx="366">
                  <c:v>18.1</c:v>
                </c:pt>
                <c:pt idx="367">
                  <c:v>18.2</c:v>
                </c:pt>
                <c:pt idx="368">
                  <c:v>18.3</c:v>
                </c:pt>
                <c:pt idx="369">
                  <c:v>18.4</c:v>
                </c:pt>
                <c:pt idx="370">
                  <c:v>18.5</c:v>
                </c:pt>
                <c:pt idx="371">
                  <c:v>18.6</c:v>
                </c:pt>
                <c:pt idx="372">
                  <c:v>18.7</c:v>
                </c:pt>
                <c:pt idx="373">
                  <c:v>18.8</c:v>
                </c:pt>
                <c:pt idx="374">
                  <c:v>18.9</c:v>
                </c:pt>
                <c:pt idx="375">
                  <c:v>19</c:v>
                </c:pt>
                <c:pt idx="376">
                  <c:v>19.1</c:v>
                </c:pt>
                <c:pt idx="377">
                  <c:v>19.2</c:v>
                </c:pt>
                <c:pt idx="378">
                  <c:v>19.3</c:v>
                </c:pt>
                <c:pt idx="379">
                  <c:v>19.4</c:v>
                </c:pt>
                <c:pt idx="380">
                  <c:v>19.5</c:v>
                </c:pt>
                <c:pt idx="381">
                  <c:v>19.6</c:v>
                </c:pt>
                <c:pt idx="382">
                  <c:v>19.7</c:v>
                </c:pt>
                <c:pt idx="383">
                  <c:v>19.8</c:v>
                </c:pt>
                <c:pt idx="384">
                  <c:v>19.9</c:v>
                </c:pt>
                <c:pt idx="385">
                  <c:v>20</c:v>
                </c:pt>
                <c:pt idx="386">
                  <c:v>20.1</c:v>
                </c:pt>
                <c:pt idx="387">
                  <c:v>20.2</c:v>
                </c:pt>
                <c:pt idx="388">
                  <c:v>20.3</c:v>
                </c:pt>
                <c:pt idx="389">
                  <c:v>20.4</c:v>
                </c:pt>
                <c:pt idx="390">
                  <c:v>20.5</c:v>
                </c:pt>
                <c:pt idx="391">
                  <c:v>20.6</c:v>
                </c:pt>
                <c:pt idx="392">
                  <c:v>20.7</c:v>
                </c:pt>
                <c:pt idx="393">
                  <c:v>20.8</c:v>
                </c:pt>
                <c:pt idx="394">
                  <c:v>20.9</c:v>
                </c:pt>
                <c:pt idx="395">
                  <c:v>21</c:v>
                </c:pt>
                <c:pt idx="396">
                  <c:v>21.1</c:v>
                </c:pt>
                <c:pt idx="397">
                  <c:v>21.2</c:v>
                </c:pt>
                <c:pt idx="398">
                  <c:v>21.3</c:v>
                </c:pt>
                <c:pt idx="399">
                  <c:v>21.4</c:v>
                </c:pt>
                <c:pt idx="400">
                  <c:v>21.5</c:v>
                </c:pt>
                <c:pt idx="401">
                  <c:v>21.6</c:v>
                </c:pt>
                <c:pt idx="402">
                  <c:v>21.7</c:v>
                </c:pt>
                <c:pt idx="403">
                  <c:v>21.8</c:v>
                </c:pt>
                <c:pt idx="404">
                  <c:v>21.9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3</c:v>
                </c:pt>
                <c:pt idx="409">
                  <c:v>22.4</c:v>
                </c:pt>
                <c:pt idx="410">
                  <c:v>22.5</c:v>
                </c:pt>
                <c:pt idx="411">
                  <c:v>22.6</c:v>
                </c:pt>
                <c:pt idx="412">
                  <c:v>22.7</c:v>
                </c:pt>
                <c:pt idx="413">
                  <c:v>22.8</c:v>
                </c:pt>
                <c:pt idx="414">
                  <c:v>22.9</c:v>
                </c:pt>
                <c:pt idx="415">
                  <c:v>23</c:v>
                </c:pt>
                <c:pt idx="416">
                  <c:v>23.1</c:v>
                </c:pt>
                <c:pt idx="417">
                  <c:v>23.2</c:v>
                </c:pt>
                <c:pt idx="418">
                  <c:v>23.3</c:v>
                </c:pt>
                <c:pt idx="419">
                  <c:v>23.4</c:v>
                </c:pt>
                <c:pt idx="420">
                  <c:v>23.5</c:v>
                </c:pt>
                <c:pt idx="421">
                  <c:v>23.6</c:v>
                </c:pt>
                <c:pt idx="422">
                  <c:v>23.7</c:v>
                </c:pt>
                <c:pt idx="423">
                  <c:v>23.8</c:v>
                </c:pt>
                <c:pt idx="424">
                  <c:v>23.9</c:v>
                </c:pt>
                <c:pt idx="425">
                  <c:v>24</c:v>
                </c:pt>
                <c:pt idx="426">
                  <c:v>24.1</c:v>
                </c:pt>
                <c:pt idx="427">
                  <c:v>24.2</c:v>
                </c:pt>
                <c:pt idx="428">
                  <c:v>24.3</c:v>
                </c:pt>
                <c:pt idx="429">
                  <c:v>24.4</c:v>
                </c:pt>
                <c:pt idx="430">
                  <c:v>24.5</c:v>
                </c:pt>
                <c:pt idx="431">
                  <c:v>24.6</c:v>
                </c:pt>
                <c:pt idx="432">
                  <c:v>24.7</c:v>
                </c:pt>
                <c:pt idx="433">
                  <c:v>24.8</c:v>
                </c:pt>
                <c:pt idx="434">
                  <c:v>24.9</c:v>
                </c:pt>
                <c:pt idx="435">
                  <c:v>25</c:v>
                </c:pt>
                <c:pt idx="436">
                  <c:v>25.1</c:v>
                </c:pt>
                <c:pt idx="437">
                  <c:v>25.2</c:v>
                </c:pt>
                <c:pt idx="438">
                  <c:v>25.3</c:v>
                </c:pt>
                <c:pt idx="439">
                  <c:v>25.4</c:v>
                </c:pt>
                <c:pt idx="440">
                  <c:v>25.5</c:v>
                </c:pt>
                <c:pt idx="441">
                  <c:v>25.6</c:v>
                </c:pt>
                <c:pt idx="442">
                  <c:v>25.7</c:v>
                </c:pt>
                <c:pt idx="443">
                  <c:v>25.8</c:v>
                </c:pt>
                <c:pt idx="444">
                  <c:v>25.9</c:v>
                </c:pt>
                <c:pt idx="445">
                  <c:v>26</c:v>
                </c:pt>
                <c:pt idx="446">
                  <c:v>26.1</c:v>
                </c:pt>
                <c:pt idx="447">
                  <c:v>26.2</c:v>
                </c:pt>
                <c:pt idx="448">
                  <c:v>26.3</c:v>
                </c:pt>
                <c:pt idx="449">
                  <c:v>26.4</c:v>
                </c:pt>
                <c:pt idx="450">
                  <c:v>26.5</c:v>
                </c:pt>
                <c:pt idx="451">
                  <c:v>26.6</c:v>
                </c:pt>
                <c:pt idx="452">
                  <c:v>26.7</c:v>
                </c:pt>
                <c:pt idx="453">
                  <c:v>26.8</c:v>
                </c:pt>
                <c:pt idx="454">
                  <c:v>26.9</c:v>
                </c:pt>
                <c:pt idx="455">
                  <c:v>27</c:v>
                </c:pt>
                <c:pt idx="456">
                  <c:v>27.1</c:v>
                </c:pt>
                <c:pt idx="457">
                  <c:v>27.2</c:v>
                </c:pt>
                <c:pt idx="458">
                  <c:v>27.3</c:v>
                </c:pt>
                <c:pt idx="459">
                  <c:v>27.4</c:v>
                </c:pt>
                <c:pt idx="460">
                  <c:v>27.5</c:v>
                </c:pt>
                <c:pt idx="461">
                  <c:v>27.6</c:v>
                </c:pt>
                <c:pt idx="462">
                  <c:v>27.7</c:v>
                </c:pt>
                <c:pt idx="463">
                  <c:v>27.8</c:v>
                </c:pt>
                <c:pt idx="464">
                  <c:v>27.9</c:v>
                </c:pt>
                <c:pt idx="465">
                  <c:v>28</c:v>
                </c:pt>
                <c:pt idx="466">
                  <c:v>28.1</c:v>
                </c:pt>
                <c:pt idx="467">
                  <c:v>28.2</c:v>
                </c:pt>
                <c:pt idx="468">
                  <c:v>28.3</c:v>
                </c:pt>
                <c:pt idx="469">
                  <c:v>28.4</c:v>
                </c:pt>
                <c:pt idx="470">
                  <c:v>28.5</c:v>
                </c:pt>
                <c:pt idx="471">
                  <c:v>28.6</c:v>
                </c:pt>
                <c:pt idx="472">
                  <c:v>28.7</c:v>
                </c:pt>
                <c:pt idx="473">
                  <c:v>28.8</c:v>
                </c:pt>
                <c:pt idx="474">
                  <c:v>28.9</c:v>
                </c:pt>
                <c:pt idx="475">
                  <c:v>29</c:v>
                </c:pt>
                <c:pt idx="476">
                  <c:v>29.1</c:v>
                </c:pt>
                <c:pt idx="477">
                  <c:v>29.2</c:v>
                </c:pt>
                <c:pt idx="478">
                  <c:v>29.3</c:v>
                </c:pt>
                <c:pt idx="479">
                  <c:v>29.4</c:v>
                </c:pt>
                <c:pt idx="480">
                  <c:v>29.5</c:v>
                </c:pt>
                <c:pt idx="481">
                  <c:v>29.6</c:v>
                </c:pt>
                <c:pt idx="482">
                  <c:v>29.7</c:v>
                </c:pt>
                <c:pt idx="483">
                  <c:v>29.8</c:v>
                </c:pt>
                <c:pt idx="484">
                  <c:v>29.9</c:v>
                </c:pt>
                <c:pt idx="485">
                  <c:v>30</c:v>
                </c:pt>
                <c:pt idx="486">
                  <c:v>30.1</c:v>
                </c:pt>
                <c:pt idx="487">
                  <c:v>30.2</c:v>
                </c:pt>
                <c:pt idx="488">
                  <c:v>30.3</c:v>
                </c:pt>
                <c:pt idx="489">
                  <c:v>30.4</c:v>
                </c:pt>
                <c:pt idx="490">
                  <c:v>30.5</c:v>
                </c:pt>
                <c:pt idx="491">
                  <c:v>30.6</c:v>
                </c:pt>
                <c:pt idx="492">
                  <c:v>30.7</c:v>
                </c:pt>
                <c:pt idx="493">
                  <c:v>30.8</c:v>
                </c:pt>
                <c:pt idx="494">
                  <c:v>30.9</c:v>
                </c:pt>
                <c:pt idx="495">
                  <c:v>31</c:v>
                </c:pt>
                <c:pt idx="496">
                  <c:v>31.1</c:v>
                </c:pt>
                <c:pt idx="497">
                  <c:v>31.2</c:v>
                </c:pt>
                <c:pt idx="498">
                  <c:v>31.3</c:v>
                </c:pt>
                <c:pt idx="499">
                  <c:v>31.4</c:v>
                </c:pt>
                <c:pt idx="500">
                  <c:v>31.5</c:v>
                </c:pt>
                <c:pt idx="501">
                  <c:v>31.6</c:v>
                </c:pt>
                <c:pt idx="502">
                  <c:v>31.7</c:v>
                </c:pt>
                <c:pt idx="503">
                  <c:v>31.8</c:v>
                </c:pt>
                <c:pt idx="504">
                  <c:v>31.9</c:v>
                </c:pt>
                <c:pt idx="505">
                  <c:v>32</c:v>
                </c:pt>
                <c:pt idx="506">
                  <c:v>32.1</c:v>
                </c:pt>
                <c:pt idx="507">
                  <c:v>32.2</c:v>
                </c:pt>
                <c:pt idx="508">
                  <c:v>32.3</c:v>
                </c:pt>
                <c:pt idx="509">
                  <c:v>32.4</c:v>
                </c:pt>
                <c:pt idx="510">
                  <c:v>32.5</c:v>
                </c:pt>
                <c:pt idx="511">
                  <c:v>32.6</c:v>
                </c:pt>
                <c:pt idx="512">
                  <c:v>32.7</c:v>
                </c:pt>
                <c:pt idx="513">
                  <c:v>32.8</c:v>
                </c:pt>
                <c:pt idx="514">
                  <c:v>32.9</c:v>
                </c:pt>
                <c:pt idx="515">
                  <c:v>33</c:v>
                </c:pt>
                <c:pt idx="516">
                  <c:v>33.1</c:v>
                </c:pt>
                <c:pt idx="517">
                  <c:v>33.2</c:v>
                </c:pt>
                <c:pt idx="518">
                  <c:v>33.3</c:v>
                </c:pt>
                <c:pt idx="519">
                  <c:v>33.4</c:v>
                </c:pt>
                <c:pt idx="520">
                  <c:v>33.5</c:v>
                </c:pt>
                <c:pt idx="521">
                  <c:v>33.6</c:v>
                </c:pt>
                <c:pt idx="522">
                  <c:v>33.7</c:v>
                </c:pt>
                <c:pt idx="523">
                  <c:v>33.8</c:v>
                </c:pt>
                <c:pt idx="524">
                  <c:v>33.9</c:v>
                </c:pt>
                <c:pt idx="525">
                  <c:v>34</c:v>
                </c:pt>
                <c:pt idx="526">
                  <c:v>34.1</c:v>
                </c:pt>
                <c:pt idx="527">
                  <c:v>34.2</c:v>
                </c:pt>
                <c:pt idx="528">
                  <c:v>34.3</c:v>
                </c:pt>
                <c:pt idx="529">
                  <c:v>34.4</c:v>
                </c:pt>
                <c:pt idx="530">
                  <c:v>34.5</c:v>
                </c:pt>
                <c:pt idx="531">
                  <c:v>34.6</c:v>
                </c:pt>
                <c:pt idx="532">
                  <c:v>34.7</c:v>
                </c:pt>
                <c:pt idx="533">
                  <c:v>34.8</c:v>
                </c:pt>
                <c:pt idx="534">
                  <c:v>34.9</c:v>
                </c:pt>
                <c:pt idx="535">
                  <c:v>35</c:v>
                </c:pt>
                <c:pt idx="536">
                  <c:v>35.1</c:v>
                </c:pt>
                <c:pt idx="537">
                  <c:v>35.2</c:v>
                </c:pt>
                <c:pt idx="538">
                  <c:v>35.3</c:v>
                </c:pt>
                <c:pt idx="539">
                  <c:v>35.4</c:v>
                </c:pt>
                <c:pt idx="540">
                  <c:v>35.5</c:v>
                </c:pt>
                <c:pt idx="541">
                  <c:v>35.6</c:v>
                </c:pt>
                <c:pt idx="542">
                  <c:v>35.7</c:v>
                </c:pt>
                <c:pt idx="543">
                  <c:v>35.8</c:v>
                </c:pt>
                <c:pt idx="544">
                  <c:v>35.9</c:v>
                </c:pt>
                <c:pt idx="545">
                  <c:v>36</c:v>
                </c:pt>
                <c:pt idx="546">
                  <c:v>36.1</c:v>
                </c:pt>
                <c:pt idx="547">
                  <c:v>36.2</c:v>
                </c:pt>
                <c:pt idx="548">
                  <c:v>36.3</c:v>
                </c:pt>
                <c:pt idx="549">
                  <c:v>36.4</c:v>
                </c:pt>
                <c:pt idx="550">
                  <c:v>36.5</c:v>
                </c:pt>
                <c:pt idx="551">
                  <c:v>36.6</c:v>
                </c:pt>
                <c:pt idx="552">
                  <c:v>36.7</c:v>
                </c:pt>
                <c:pt idx="553">
                  <c:v>36.8</c:v>
                </c:pt>
                <c:pt idx="554">
                  <c:v>36.9</c:v>
                </c:pt>
                <c:pt idx="555">
                  <c:v>37</c:v>
                </c:pt>
                <c:pt idx="556">
                  <c:v>37.1</c:v>
                </c:pt>
                <c:pt idx="557">
                  <c:v>37.2</c:v>
                </c:pt>
                <c:pt idx="558">
                  <c:v>37.3</c:v>
                </c:pt>
                <c:pt idx="559">
                  <c:v>37.4</c:v>
                </c:pt>
                <c:pt idx="560">
                  <c:v>37.5</c:v>
                </c:pt>
                <c:pt idx="561">
                  <c:v>37.6</c:v>
                </c:pt>
                <c:pt idx="562">
                  <c:v>37.7</c:v>
                </c:pt>
                <c:pt idx="563">
                  <c:v>37.8</c:v>
                </c:pt>
                <c:pt idx="564">
                  <c:v>37.9</c:v>
                </c:pt>
                <c:pt idx="565">
                  <c:v>38</c:v>
                </c:pt>
                <c:pt idx="566">
                  <c:v>38.1</c:v>
                </c:pt>
                <c:pt idx="567">
                  <c:v>38.2</c:v>
                </c:pt>
                <c:pt idx="568">
                  <c:v>38.3</c:v>
                </c:pt>
                <c:pt idx="569">
                  <c:v>38.4</c:v>
                </c:pt>
                <c:pt idx="570">
                  <c:v>38.5</c:v>
                </c:pt>
                <c:pt idx="571">
                  <c:v>38.6</c:v>
                </c:pt>
                <c:pt idx="572">
                  <c:v>38.7</c:v>
                </c:pt>
                <c:pt idx="573">
                  <c:v>38.8</c:v>
                </c:pt>
                <c:pt idx="574">
                  <c:v>38.9</c:v>
                </c:pt>
                <c:pt idx="575">
                  <c:v>39</c:v>
                </c:pt>
                <c:pt idx="576">
                  <c:v>39.1</c:v>
                </c:pt>
                <c:pt idx="577">
                  <c:v>39.2</c:v>
                </c:pt>
                <c:pt idx="578">
                  <c:v>39.3</c:v>
                </c:pt>
                <c:pt idx="579">
                  <c:v>39.4</c:v>
                </c:pt>
                <c:pt idx="580">
                  <c:v>39.5</c:v>
                </c:pt>
                <c:pt idx="581">
                  <c:v>39.6</c:v>
                </c:pt>
                <c:pt idx="582">
                  <c:v>39.7</c:v>
                </c:pt>
                <c:pt idx="583">
                  <c:v>39.8</c:v>
                </c:pt>
                <c:pt idx="584">
                  <c:v>39.9</c:v>
                </c:pt>
                <c:pt idx="585">
                  <c:v>40</c:v>
                </c:pt>
                <c:pt idx="586">
                  <c:v>40.1</c:v>
                </c:pt>
                <c:pt idx="587">
                  <c:v>40.2</c:v>
                </c:pt>
                <c:pt idx="588">
                  <c:v>40.3</c:v>
                </c:pt>
                <c:pt idx="589">
                  <c:v>40.4</c:v>
                </c:pt>
                <c:pt idx="590">
                  <c:v>40.5</c:v>
                </c:pt>
                <c:pt idx="591">
                  <c:v>40.6</c:v>
                </c:pt>
                <c:pt idx="592">
                  <c:v>40.7</c:v>
                </c:pt>
                <c:pt idx="593">
                  <c:v>40.8</c:v>
                </c:pt>
                <c:pt idx="594">
                  <c:v>40.9</c:v>
                </c:pt>
                <c:pt idx="595">
                  <c:v>41</c:v>
                </c:pt>
                <c:pt idx="596">
                  <c:v>41.1</c:v>
                </c:pt>
                <c:pt idx="597">
                  <c:v>41.2</c:v>
                </c:pt>
                <c:pt idx="598">
                  <c:v>41.3</c:v>
                </c:pt>
                <c:pt idx="599">
                  <c:v>41.4</c:v>
                </c:pt>
                <c:pt idx="600">
                  <c:v>41.5</c:v>
                </c:pt>
                <c:pt idx="601">
                  <c:v>41.6</c:v>
                </c:pt>
                <c:pt idx="602">
                  <c:v>41.7</c:v>
                </c:pt>
                <c:pt idx="603">
                  <c:v>41.8</c:v>
                </c:pt>
                <c:pt idx="604">
                  <c:v>41.9</c:v>
                </c:pt>
                <c:pt idx="605">
                  <c:v>42</c:v>
                </c:pt>
                <c:pt idx="606">
                  <c:v>42.1</c:v>
                </c:pt>
                <c:pt idx="607">
                  <c:v>42.2</c:v>
                </c:pt>
                <c:pt idx="608">
                  <c:v>42.3</c:v>
                </c:pt>
                <c:pt idx="609">
                  <c:v>42.4</c:v>
                </c:pt>
                <c:pt idx="610">
                  <c:v>42.5</c:v>
                </c:pt>
                <c:pt idx="611">
                  <c:v>42.6</c:v>
                </c:pt>
                <c:pt idx="612">
                  <c:v>42.7</c:v>
                </c:pt>
                <c:pt idx="613">
                  <c:v>42.8</c:v>
                </c:pt>
                <c:pt idx="614">
                  <c:v>42.9</c:v>
                </c:pt>
                <c:pt idx="615">
                  <c:v>43</c:v>
                </c:pt>
                <c:pt idx="616">
                  <c:v>43.1</c:v>
                </c:pt>
                <c:pt idx="617">
                  <c:v>43.2</c:v>
                </c:pt>
                <c:pt idx="618">
                  <c:v>43.3</c:v>
                </c:pt>
                <c:pt idx="619">
                  <c:v>43.4</c:v>
                </c:pt>
                <c:pt idx="620">
                  <c:v>43.5</c:v>
                </c:pt>
                <c:pt idx="621">
                  <c:v>43.6</c:v>
                </c:pt>
                <c:pt idx="622">
                  <c:v>43.7</c:v>
                </c:pt>
                <c:pt idx="623">
                  <c:v>43.8</c:v>
                </c:pt>
                <c:pt idx="624">
                  <c:v>43.9</c:v>
                </c:pt>
                <c:pt idx="625">
                  <c:v>44</c:v>
                </c:pt>
                <c:pt idx="626">
                  <c:v>44.1</c:v>
                </c:pt>
                <c:pt idx="627">
                  <c:v>44.2</c:v>
                </c:pt>
                <c:pt idx="628">
                  <c:v>44.3</c:v>
                </c:pt>
                <c:pt idx="629">
                  <c:v>44.4</c:v>
                </c:pt>
                <c:pt idx="630">
                  <c:v>44.5</c:v>
                </c:pt>
                <c:pt idx="631">
                  <c:v>44.6</c:v>
                </c:pt>
                <c:pt idx="632">
                  <c:v>44.7</c:v>
                </c:pt>
                <c:pt idx="633">
                  <c:v>44.8</c:v>
                </c:pt>
                <c:pt idx="634">
                  <c:v>44.9</c:v>
                </c:pt>
                <c:pt idx="635">
                  <c:v>45</c:v>
                </c:pt>
                <c:pt idx="636">
                  <c:v>45.1</c:v>
                </c:pt>
                <c:pt idx="637">
                  <c:v>45.2</c:v>
                </c:pt>
                <c:pt idx="638">
                  <c:v>45.3</c:v>
                </c:pt>
                <c:pt idx="639">
                  <c:v>45.4</c:v>
                </c:pt>
                <c:pt idx="640">
                  <c:v>45.5</c:v>
                </c:pt>
                <c:pt idx="641">
                  <c:v>45.6</c:v>
                </c:pt>
                <c:pt idx="642">
                  <c:v>45.7</c:v>
                </c:pt>
                <c:pt idx="643">
                  <c:v>45.8</c:v>
                </c:pt>
                <c:pt idx="644">
                  <c:v>45.9</c:v>
                </c:pt>
                <c:pt idx="645">
                  <c:v>46</c:v>
                </c:pt>
                <c:pt idx="646">
                  <c:v>46.1</c:v>
                </c:pt>
                <c:pt idx="647">
                  <c:v>46.2</c:v>
                </c:pt>
                <c:pt idx="648">
                  <c:v>46.3</c:v>
                </c:pt>
                <c:pt idx="649">
                  <c:v>46.4</c:v>
                </c:pt>
                <c:pt idx="650">
                  <c:v>46.5</c:v>
                </c:pt>
                <c:pt idx="651">
                  <c:v>46.6</c:v>
                </c:pt>
                <c:pt idx="652">
                  <c:v>46.7</c:v>
                </c:pt>
                <c:pt idx="653">
                  <c:v>46.8</c:v>
                </c:pt>
                <c:pt idx="654">
                  <c:v>46.9</c:v>
                </c:pt>
                <c:pt idx="655">
                  <c:v>47</c:v>
                </c:pt>
                <c:pt idx="656">
                  <c:v>47.1</c:v>
                </c:pt>
                <c:pt idx="657">
                  <c:v>47.2</c:v>
                </c:pt>
                <c:pt idx="658">
                  <c:v>47.3</c:v>
                </c:pt>
                <c:pt idx="659">
                  <c:v>47.4</c:v>
                </c:pt>
                <c:pt idx="660">
                  <c:v>47.5</c:v>
                </c:pt>
                <c:pt idx="661">
                  <c:v>47.6</c:v>
                </c:pt>
                <c:pt idx="662">
                  <c:v>47.7</c:v>
                </c:pt>
                <c:pt idx="663">
                  <c:v>47.8</c:v>
                </c:pt>
                <c:pt idx="664">
                  <c:v>47.9</c:v>
                </c:pt>
                <c:pt idx="665">
                  <c:v>48</c:v>
                </c:pt>
                <c:pt idx="666">
                  <c:v>48.1</c:v>
                </c:pt>
                <c:pt idx="667">
                  <c:v>48.2</c:v>
                </c:pt>
                <c:pt idx="668">
                  <c:v>48.3</c:v>
                </c:pt>
                <c:pt idx="669">
                  <c:v>48.4</c:v>
                </c:pt>
                <c:pt idx="670">
                  <c:v>48.5</c:v>
                </c:pt>
                <c:pt idx="671">
                  <c:v>48.6</c:v>
                </c:pt>
                <c:pt idx="672">
                  <c:v>48.7</c:v>
                </c:pt>
                <c:pt idx="673">
                  <c:v>48.8</c:v>
                </c:pt>
                <c:pt idx="674">
                  <c:v>48.9</c:v>
                </c:pt>
                <c:pt idx="675">
                  <c:v>49</c:v>
                </c:pt>
              </c:numCache>
            </c:numRef>
          </c:xVal>
          <c:yVal>
            <c:numRef>
              <c:f>'Pot-autofunzioni'!$B$6:$B$2906</c:f>
              <c:numCache>
                <c:formatCode>General</c:formatCode>
                <c:ptCount val="290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1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1"/>
        </c:ser>
        <c:ser>
          <c:idx val="11"/>
          <c:order val="1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1"/>
        </c:ser>
        <c:ser>
          <c:idx val="12"/>
          <c:order val="1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1"/>
        </c:ser>
        <c:ser>
          <c:idx val="13"/>
          <c:order val="13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1"/>
        </c:ser>
        <c:axId val="40045313"/>
        <c:axId val="76536451"/>
      </c:scatterChart>
      <c:valAx>
        <c:axId val="4004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451"/>
        <c:crossesAt val="0"/>
        <c:crossBetween val="midCat"/>
      </c:valAx>
      <c:valAx>
        <c:axId val="7653645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e7575"/>
        </a:gs>
        <a:gs pos="50000">
          <a:srgbClr val="ccffff"/>
        </a:gs>
        <a:gs pos="100000">
          <a:srgbClr val="5e7575"/>
        </a:gs>
      </a:gsLst>
      <a:lin ang="5400000"/>
    </a:gradFill>
    <a:ln w="252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6</xdr:row>
      <xdr:rowOff>86040</xdr:rowOff>
    </xdr:from>
    <xdr:to>
      <xdr:col>14</xdr:col>
      <xdr:colOff>209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4742280" y="105768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000</xdr:colOff>
      <xdr:row>6</xdr:row>
      <xdr:rowOff>37800</xdr:rowOff>
    </xdr:from>
    <xdr:to>
      <xdr:col>15</xdr:col>
      <xdr:colOff>20520</xdr:colOff>
      <xdr:row>21</xdr:row>
      <xdr:rowOff>142920</xdr:rowOff>
    </xdr:to>
    <xdr:graphicFrame>
      <xdr:nvGraphicFramePr>
        <xdr:cNvPr id="1" name="Chart 1"/>
        <xdr:cNvGraphicFramePr/>
      </xdr:nvGraphicFramePr>
      <xdr:xfrm>
        <a:off x="4531680" y="1009440"/>
        <a:ext cx="5480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1</xdr:row>
      <xdr:rowOff>66240</xdr:rowOff>
    </xdr:from>
    <xdr:to>
      <xdr:col>15</xdr:col>
      <xdr:colOff>519120</xdr:colOff>
      <xdr:row>17</xdr:row>
      <xdr:rowOff>9720</xdr:rowOff>
    </xdr:to>
    <xdr:graphicFrame>
      <xdr:nvGraphicFramePr>
        <xdr:cNvPr id="2" name="Chart 1"/>
        <xdr:cNvGraphicFramePr/>
      </xdr:nvGraphicFramePr>
      <xdr:xfrm>
        <a:off x="5205240" y="22824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9360</xdr:colOff>
      <xdr:row>2</xdr:row>
      <xdr:rowOff>18720</xdr:rowOff>
    </xdr:from>
    <xdr:to>
      <xdr:col>15</xdr:col>
      <xdr:colOff>60480</xdr:colOff>
      <xdr:row>17</xdr:row>
      <xdr:rowOff>124200</xdr:rowOff>
    </xdr:to>
    <xdr:graphicFrame>
      <xdr:nvGraphicFramePr>
        <xdr:cNvPr id="3" name="Chart 2"/>
        <xdr:cNvGraphicFramePr/>
      </xdr:nvGraphicFramePr>
      <xdr:xfrm>
        <a:off x="4746600" y="34272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48840</xdr:colOff>
      <xdr:row>5</xdr:row>
      <xdr:rowOff>86040</xdr:rowOff>
    </xdr:from>
    <xdr:to>
      <xdr:col>15</xdr:col>
      <xdr:colOff>129960</xdr:colOff>
      <xdr:row>21</xdr:row>
      <xdr:rowOff>28440</xdr:rowOff>
    </xdr:to>
    <xdr:graphicFrame>
      <xdr:nvGraphicFramePr>
        <xdr:cNvPr id="4" name="Chart 5"/>
        <xdr:cNvGraphicFramePr/>
      </xdr:nvGraphicFramePr>
      <xdr:xfrm>
        <a:off x="4816080" y="89568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3</xdr:row>
      <xdr:rowOff>66600</xdr:rowOff>
    </xdr:from>
    <xdr:to>
      <xdr:col>16</xdr:col>
      <xdr:colOff>250200</xdr:colOff>
      <xdr:row>20</xdr:row>
      <xdr:rowOff>123840</xdr:rowOff>
    </xdr:to>
    <xdr:graphicFrame>
      <xdr:nvGraphicFramePr>
        <xdr:cNvPr id="5" name="Chart 1"/>
        <xdr:cNvGraphicFramePr/>
      </xdr:nvGraphicFramePr>
      <xdr:xfrm>
        <a:off x="4367520" y="552240"/>
        <a:ext cx="6093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3</xdr:row>
      <xdr:rowOff>133560</xdr:rowOff>
    </xdr:from>
    <xdr:to>
      <xdr:col>3</xdr:col>
      <xdr:colOff>664560</xdr:colOff>
      <xdr:row>14</xdr:row>
      <xdr:rowOff>152640</xdr:rowOff>
    </xdr:to>
    <xdr:clientData/>
  </xdr:twoCellAnchor>
  <xdr:twoCellAnchor editAs="oneCell">
    <xdr:from>
      <xdr:col>1</xdr:col>
      <xdr:colOff>0</xdr:colOff>
      <xdr:row>12</xdr:row>
      <xdr:rowOff>66240</xdr:rowOff>
    </xdr:from>
    <xdr:to>
      <xdr:col>2</xdr:col>
      <xdr:colOff>383040</xdr:colOff>
      <xdr:row>13</xdr:row>
      <xdr:rowOff>114480</xdr:rowOff>
    </xdr:to>
    <xdr:clientData/>
  </xdr:twoCellAnchor>
  <xdr:twoCellAnchor editAs="oneCell">
    <xdr:from>
      <xdr:col>4</xdr:col>
      <xdr:colOff>30240</xdr:colOff>
      <xdr:row>13</xdr:row>
      <xdr:rowOff>114480</xdr:rowOff>
    </xdr:from>
    <xdr:to>
      <xdr:col>4</xdr:col>
      <xdr:colOff>614520</xdr:colOff>
      <xdr:row>15</xdr:row>
      <xdr:rowOff>1908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3</xdr:col>
      <xdr:colOff>654840</xdr:colOff>
      <xdr:row>3</xdr:row>
      <xdr:rowOff>19080</xdr:rowOff>
    </xdr:to>
    <xdr:clientData/>
  </xdr:twoCellAnchor>
  <xdr:twoCellAnchor editAs="oneCell">
    <xdr:from>
      <xdr:col>4</xdr:col>
      <xdr:colOff>20160</xdr:colOff>
      <xdr:row>1</xdr:row>
      <xdr:rowOff>133560</xdr:rowOff>
    </xdr:from>
    <xdr:to>
      <xdr:col>4</xdr:col>
      <xdr:colOff>604440</xdr:colOff>
      <xdr:row>3</xdr:row>
      <xdr:rowOff>38160</xdr:rowOff>
    </xdr:to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383040</xdr:colOff>
      <xdr:row>1</xdr:row>
      <xdr:rowOff>142920</xdr:rowOff>
    </xdr:to>
    <xdr:clientData/>
  </xdr:twoCellAnchor>
  <xdr:twoCellAnchor editAs="oneCell">
    <xdr:from>
      <xdr:col>0</xdr:col>
      <xdr:colOff>633960</xdr:colOff>
      <xdr:row>6</xdr:row>
      <xdr:rowOff>0</xdr:rowOff>
    </xdr:from>
    <xdr:to>
      <xdr:col>3</xdr:col>
      <xdr:colOff>644760</xdr:colOff>
      <xdr:row>7</xdr:row>
      <xdr:rowOff>18720</xdr:rowOff>
    </xdr:to>
    <xdr:clientData/>
  </xdr:twoCellAnchor>
  <xdr:twoCellAnchor editAs="oneCell">
    <xdr:from>
      <xdr:col>0</xdr:col>
      <xdr:colOff>633960</xdr:colOff>
      <xdr:row>4</xdr:row>
      <xdr:rowOff>133560</xdr:rowOff>
    </xdr:from>
    <xdr:to>
      <xdr:col>2</xdr:col>
      <xdr:colOff>372960</xdr:colOff>
      <xdr:row>6</xdr:row>
      <xdr:rowOff>18720</xdr:rowOff>
    </xdr:to>
    <xdr:clientData/>
  </xdr:twoCellAnchor>
  <xdr:twoCellAnchor editAs="oneCell">
    <xdr:from>
      <xdr:col>4</xdr:col>
      <xdr:colOff>20160</xdr:colOff>
      <xdr:row>5</xdr:row>
      <xdr:rowOff>133560</xdr:rowOff>
    </xdr:from>
    <xdr:to>
      <xdr:col>4</xdr:col>
      <xdr:colOff>604440</xdr:colOff>
      <xdr:row>7</xdr:row>
      <xdr:rowOff>37800</xdr:rowOff>
    </xdr:to>
    <xdr:clientData/>
  </xdr:twoCellAnchor>
  <xdr:twoCellAnchor editAs="oneCell">
    <xdr:from>
      <xdr:col>1</xdr:col>
      <xdr:colOff>29880</xdr:colOff>
      <xdr:row>10</xdr:row>
      <xdr:rowOff>9360</xdr:rowOff>
    </xdr:from>
    <xdr:to>
      <xdr:col>3</xdr:col>
      <xdr:colOff>684720</xdr:colOff>
      <xdr:row>11</xdr:row>
      <xdr:rowOff>28440</xdr:rowOff>
    </xdr:to>
    <xdr:clientData/>
  </xdr:twoCellAnchor>
  <xdr:twoCellAnchor editAs="oneCell">
    <xdr:from>
      <xdr:col>1</xdr:col>
      <xdr:colOff>0</xdr:colOff>
      <xdr:row>8</xdr:row>
      <xdr:rowOff>114480</xdr:rowOff>
    </xdr:from>
    <xdr:to>
      <xdr:col>2</xdr:col>
      <xdr:colOff>503640</xdr:colOff>
      <xdr:row>9</xdr:row>
      <xdr:rowOff>162000</xdr:rowOff>
    </xdr:to>
    <xdr:clientData/>
  </xdr:twoCellAnchor>
  <xdr:twoCellAnchor editAs="oneCell">
    <xdr:from>
      <xdr:col>4</xdr:col>
      <xdr:colOff>60480</xdr:colOff>
      <xdr:row>9</xdr:row>
      <xdr:rowOff>114480</xdr:rowOff>
    </xdr:from>
    <xdr:to>
      <xdr:col>5</xdr:col>
      <xdr:colOff>720</xdr:colOff>
      <xdr:row>11</xdr:row>
      <xdr:rowOff>18720</xdr:rowOff>
    </xdr:to>
    <xdr:clientData/>
  </xdr:twoCellAnchor>
  <xdr:twoCellAnchor editAs="oneCell">
    <xdr:from>
      <xdr:col>1</xdr:col>
      <xdr:colOff>60120</xdr:colOff>
      <xdr:row>16</xdr:row>
      <xdr:rowOff>114480</xdr:rowOff>
    </xdr:from>
    <xdr:to>
      <xdr:col>2</xdr:col>
      <xdr:colOff>564120</xdr:colOff>
      <xdr:row>18</xdr:row>
      <xdr:rowOff>85680</xdr:rowOff>
    </xdr:to>
    <xdr:clientData/>
  </xdr:twoCellAnchor>
  <xdr:twoCellAnchor editAs="oneCell">
    <xdr:from>
      <xdr:col>1</xdr:col>
      <xdr:colOff>10080</xdr:colOff>
      <xdr:row>22</xdr:row>
      <xdr:rowOff>19080</xdr:rowOff>
    </xdr:from>
    <xdr:to>
      <xdr:col>1</xdr:col>
      <xdr:colOff>382680</xdr:colOff>
      <xdr:row>24</xdr:row>
      <xdr:rowOff>104760</xdr:rowOff>
    </xdr:to>
    <xdr:clientData/>
  </xdr:twoCellAnchor>
  <xdr:twoCellAnchor editAs="oneCell">
    <xdr:from>
      <xdr:col>1</xdr:col>
      <xdr:colOff>352080</xdr:colOff>
      <xdr:row>22</xdr:row>
      <xdr:rowOff>56880</xdr:rowOff>
    </xdr:from>
    <xdr:to>
      <xdr:col>2</xdr:col>
      <xdr:colOff>574200</xdr:colOff>
      <xdr:row>24</xdr:row>
      <xdr:rowOff>47520</xdr:rowOff>
    </xdr:to>
    <xdr:clientData/>
  </xdr:twoCellAnchor>
  <xdr:twoCellAnchor editAs="oneCell">
    <xdr:from>
      <xdr:col>0</xdr:col>
      <xdr:colOff>623880</xdr:colOff>
      <xdr:row>20</xdr:row>
      <xdr:rowOff>105120</xdr:rowOff>
    </xdr:from>
    <xdr:to>
      <xdr:col>3</xdr:col>
      <xdr:colOff>473760</xdr:colOff>
      <xdr:row>21</xdr:row>
      <xdr:rowOff>152280</xdr:rowOff>
    </xdr:to>
    <xdr:clientData/>
  </xdr:twoCellAnchor>
  <xdr:twoCellAnchor editAs="oneCell">
    <xdr:from>
      <xdr:col>5</xdr:col>
      <xdr:colOff>80280</xdr:colOff>
      <xdr:row>0</xdr:row>
      <xdr:rowOff>75960</xdr:rowOff>
    </xdr:from>
    <xdr:to>
      <xdr:col>14</xdr:col>
      <xdr:colOff>543960</xdr:colOff>
      <xdr:row>22</xdr:row>
      <xdr:rowOff>95760</xdr:rowOff>
    </xdr:to>
    <xdr:graphicFrame>
      <xdr:nvGraphicFramePr>
        <xdr:cNvPr id="6" name="Chart 3"/>
        <xdr:cNvGraphicFramePr/>
      </xdr:nvGraphicFramePr>
      <xdr:xfrm>
        <a:off x="3490920" y="75960"/>
        <a:ext cx="625860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23</xdr:row>
      <xdr:rowOff>123840</xdr:rowOff>
    </xdr:from>
    <xdr:to>
      <xdr:col>8</xdr:col>
      <xdr:colOff>467640</xdr:colOff>
      <xdr:row>29</xdr:row>
      <xdr:rowOff>42120</xdr:rowOff>
    </xdr:to>
    <xdr:grpSp>
      <xdr:nvGrpSpPr>
        <xdr:cNvPr id="7" name="Group 33"/>
        <xdr:cNvGrpSpPr/>
      </xdr:nvGrpSpPr>
      <xdr:grpSpPr>
        <a:xfrm>
          <a:off x="3490920" y="3886200"/>
          <a:ext cx="2319120" cy="889920"/>
          <a:chOff x="3490920" y="3886200"/>
          <a:chExt cx="2319120" cy="889920"/>
        </a:xfrm>
      </xdr:grpSpPr>
      <xdr:sp>
        <xdr:nvSpPr>
          <xdr:cNvPr id="8" name="Rectangle 26"/>
          <xdr:cNvSpPr/>
        </xdr:nvSpPr>
        <xdr:spPr>
          <a:xfrm>
            <a:off x="3502080" y="4226040"/>
            <a:ext cx="392040" cy="1832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25"/>
          <xdr:cNvSpPr/>
        </xdr:nvSpPr>
        <xdr:spPr>
          <a:xfrm>
            <a:off x="3490920" y="3886200"/>
            <a:ext cx="392040" cy="17784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27"/>
          <xdr:cNvSpPr/>
        </xdr:nvSpPr>
        <xdr:spPr>
          <a:xfrm>
            <a:off x="4053600" y="3886200"/>
            <a:ext cx="11710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ivello occupat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8"/>
          <xdr:cNvSpPr/>
        </xdr:nvSpPr>
        <xdr:spPr>
          <a:xfrm>
            <a:off x="4070520" y="4226040"/>
            <a:ext cx="11764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ivello vuot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31"/>
          <xdr:cNvSpPr/>
        </xdr:nvSpPr>
        <xdr:spPr>
          <a:xfrm>
            <a:off x="3502080" y="4587480"/>
            <a:ext cx="392040" cy="18324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32"/>
          <xdr:cNvSpPr/>
        </xdr:nvSpPr>
        <xdr:spPr>
          <a:xfrm>
            <a:off x="3974040" y="4587480"/>
            <a:ext cx="18360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ivello parzialmente occupato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s">
        <v>1</v>
      </c>
      <c r="D1" s="0" t="n">
        <v>0.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G2" s="0" t="n">
        <f aca="false">3.14*3.14/4</f>
        <v>2.4649</v>
      </c>
    </row>
    <row r="3" customFormat="false" ht="12.75" hidden="false" customHeight="false" outlineLevel="0" collapsed="false">
      <c r="A3" s="0" t="n">
        <v>3</v>
      </c>
      <c r="B3" s="0" t="n">
        <v>1000</v>
      </c>
      <c r="C3" s="0" t="n">
        <v>0</v>
      </c>
      <c r="D3" s="0" t="n">
        <v>1</v>
      </c>
      <c r="E3" s="0" t="n">
        <f aca="false">(B3-$B$1)*C3</f>
        <v>0</v>
      </c>
    </row>
    <row r="4" customFormat="false" ht="12.75" hidden="false" customHeight="false" outlineLevel="0" collapsed="false">
      <c r="A4" s="0" t="n">
        <f aca="false">A3-0.1</f>
        <v>2.9</v>
      </c>
      <c r="B4" s="0" t="n">
        <v>1000</v>
      </c>
      <c r="C4" s="0" t="n">
        <v>0</v>
      </c>
      <c r="D4" s="0" t="n">
        <f aca="false">E3*$D$1+D3</f>
        <v>1</v>
      </c>
      <c r="E4" s="0" t="n">
        <f aca="false">(B4-$B$1)*C4</f>
        <v>0</v>
      </c>
    </row>
    <row r="5" customFormat="false" ht="12.75" hidden="false" customHeight="false" outlineLevel="0" collapsed="false">
      <c r="A5" s="0" t="n">
        <f aca="false">A4-0.1</f>
        <v>2.8</v>
      </c>
      <c r="B5" s="0" t="n">
        <v>1000</v>
      </c>
      <c r="C5" s="0" t="n">
        <v>0</v>
      </c>
      <c r="D5" s="0" t="n">
        <f aca="false">E4*$D$1+D4</f>
        <v>1</v>
      </c>
      <c r="E5" s="0" t="n">
        <f aca="false">(B5-$B$1)*C5</f>
        <v>0</v>
      </c>
    </row>
    <row r="6" customFormat="false" ht="12.75" hidden="false" customHeight="false" outlineLevel="0" collapsed="false">
      <c r="A6" s="0" t="n">
        <f aca="false">A5-0.1</f>
        <v>2.7</v>
      </c>
      <c r="B6" s="0" t="n">
        <v>1000</v>
      </c>
      <c r="C6" s="0" t="n">
        <v>0</v>
      </c>
      <c r="D6" s="0" t="n">
        <f aca="false">E5*$D$1+D5</f>
        <v>1</v>
      </c>
      <c r="E6" s="0" t="n">
        <f aca="false">(B6-$B$1)*C6</f>
        <v>0</v>
      </c>
    </row>
    <row r="7" customFormat="false" ht="12.75" hidden="false" customHeight="false" outlineLevel="0" collapsed="false">
      <c r="A7" s="0" t="n">
        <f aca="false">A6-0.1</f>
        <v>2.6</v>
      </c>
      <c r="B7" s="0" t="n">
        <v>1000</v>
      </c>
      <c r="C7" s="0" t="n">
        <v>0</v>
      </c>
      <c r="D7" s="0" t="n">
        <f aca="false">E6*$D$1+D6</f>
        <v>1</v>
      </c>
      <c r="E7" s="0" t="n">
        <f aca="false">(B7-$B$1)*C7</f>
        <v>0</v>
      </c>
    </row>
    <row r="8" customFormat="false" ht="12.75" hidden="false" customHeight="false" outlineLevel="0" collapsed="false">
      <c r="A8" s="0" t="n">
        <f aca="false">A7-0.1</f>
        <v>2.5</v>
      </c>
      <c r="B8" s="0" t="n">
        <v>1000</v>
      </c>
      <c r="C8" s="0" t="n">
        <v>0</v>
      </c>
      <c r="D8" s="0" t="n">
        <f aca="false">E7*$D$1+D7</f>
        <v>1</v>
      </c>
      <c r="E8" s="0" t="n">
        <f aca="false">(B8-$B$1)*C8</f>
        <v>0</v>
      </c>
    </row>
    <row r="9" customFormat="false" ht="12.75" hidden="false" customHeight="false" outlineLevel="0" collapsed="false">
      <c r="A9" s="0" t="n">
        <f aca="false">A8-0.1</f>
        <v>2.4</v>
      </c>
      <c r="B9" s="0" t="n">
        <v>1000</v>
      </c>
      <c r="C9" s="0" t="n">
        <v>0</v>
      </c>
      <c r="D9" s="0" t="n">
        <f aca="false">E8*$D$1+D8</f>
        <v>1</v>
      </c>
      <c r="E9" s="0" t="n">
        <f aca="false">(B9-$B$1)*C9</f>
        <v>0</v>
      </c>
    </row>
    <row r="10" customFormat="false" ht="12.75" hidden="false" customHeight="false" outlineLevel="0" collapsed="false">
      <c r="A10" s="0" t="n">
        <f aca="false">A9-0.1</f>
        <v>2.3</v>
      </c>
      <c r="B10" s="0" t="n">
        <v>1000</v>
      </c>
      <c r="C10" s="0" t="n">
        <v>0</v>
      </c>
      <c r="D10" s="0" t="n">
        <f aca="false">E9*$D$1+D9</f>
        <v>1</v>
      </c>
      <c r="E10" s="0" t="n">
        <f aca="false">(B10-$B$1)*C10</f>
        <v>0</v>
      </c>
    </row>
    <row r="11" customFormat="false" ht="12.75" hidden="false" customHeight="false" outlineLevel="0" collapsed="false">
      <c r="A11" s="0" t="n">
        <f aca="false">A10-0.1</f>
        <v>2.2</v>
      </c>
      <c r="B11" s="0" t="n">
        <v>1000</v>
      </c>
      <c r="C11" s="0" t="n">
        <v>0</v>
      </c>
      <c r="D11" s="0" t="n">
        <f aca="false">E10*$D$1+D10</f>
        <v>1</v>
      </c>
      <c r="E11" s="0" t="n">
        <f aca="false">(B11-$B$1)*C11</f>
        <v>0</v>
      </c>
    </row>
    <row r="12" customFormat="false" ht="12.75" hidden="false" customHeight="false" outlineLevel="0" collapsed="false">
      <c r="A12" s="0" t="n">
        <f aca="false">A11-0.1</f>
        <v>2.1</v>
      </c>
      <c r="B12" s="0" t="n">
        <v>1000</v>
      </c>
      <c r="C12" s="0" t="n">
        <v>0</v>
      </c>
      <c r="D12" s="0" t="n">
        <f aca="false">E11*$D$1+D11</f>
        <v>1</v>
      </c>
      <c r="E12" s="0" t="n">
        <f aca="false">(B12-$B$1)*C12</f>
        <v>0</v>
      </c>
    </row>
    <row r="13" customFormat="false" ht="12.75" hidden="false" customHeight="false" outlineLevel="0" collapsed="false">
      <c r="A13" s="0" t="n">
        <f aca="false">A12-0.1</f>
        <v>2</v>
      </c>
      <c r="B13" s="0" t="n">
        <v>0</v>
      </c>
      <c r="C13" s="1" t="n">
        <f aca="false">D12*$D$1+C12</f>
        <v>0.1</v>
      </c>
      <c r="D13" s="0" t="n">
        <f aca="false">E12*$D$1+D12</f>
        <v>1</v>
      </c>
      <c r="E13" s="0" t="n">
        <f aca="false">(B13-$B$1)*C13</f>
        <v>0</v>
      </c>
    </row>
    <row r="14" customFormat="false" ht="12.75" hidden="false" customHeight="false" outlineLevel="0" collapsed="false">
      <c r="A14" s="0" t="n">
        <f aca="false">A13-0.1</f>
        <v>1.9</v>
      </c>
      <c r="B14" s="0" t="n">
        <v>0</v>
      </c>
      <c r="C14" s="1" t="n">
        <f aca="false">D13*$D$1+C13</f>
        <v>0.2</v>
      </c>
      <c r="D14" s="0" t="n">
        <f aca="false">E13*$D$1+D13</f>
        <v>1</v>
      </c>
      <c r="E14" s="0" t="n">
        <f aca="false">(B14-$B$1)*C14</f>
        <v>0</v>
      </c>
    </row>
    <row r="15" customFormat="false" ht="12.75" hidden="false" customHeight="false" outlineLevel="0" collapsed="false">
      <c r="A15" s="0" t="n">
        <f aca="false">A14-0.1</f>
        <v>1.8</v>
      </c>
      <c r="B15" s="0" t="n">
        <v>0</v>
      </c>
      <c r="C15" s="1" t="n">
        <f aca="false">D14*$D$1+C14</f>
        <v>0.3</v>
      </c>
      <c r="D15" s="0" t="n">
        <f aca="false">E14*$D$1+D14</f>
        <v>1</v>
      </c>
      <c r="E15" s="0" t="n">
        <f aca="false">(B15-$B$1)*C15</f>
        <v>0</v>
      </c>
    </row>
    <row r="16" customFormat="false" ht="12.75" hidden="false" customHeight="false" outlineLevel="0" collapsed="false">
      <c r="A16" s="0" t="n">
        <f aca="false">A15-0.1</f>
        <v>1.7</v>
      </c>
      <c r="B16" s="0" t="n">
        <v>0</v>
      </c>
      <c r="C16" s="1" t="n">
        <f aca="false">D15*$D$1+C15</f>
        <v>0.4</v>
      </c>
      <c r="D16" s="0" t="n">
        <f aca="false">E15*$D$1+D15</f>
        <v>1</v>
      </c>
      <c r="E16" s="0" t="n">
        <f aca="false">(B16-$B$1)*C16</f>
        <v>0</v>
      </c>
    </row>
    <row r="17" customFormat="false" ht="12.75" hidden="false" customHeight="false" outlineLevel="0" collapsed="false">
      <c r="A17" s="0" t="n">
        <f aca="false">A16-0.1</f>
        <v>1.6</v>
      </c>
      <c r="B17" s="0" t="n">
        <v>0</v>
      </c>
      <c r="C17" s="1" t="n">
        <f aca="false">D16*$D$1+C16</f>
        <v>0.5</v>
      </c>
      <c r="D17" s="0" t="n">
        <f aca="false">E16*$D$1+D16</f>
        <v>1</v>
      </c>
      <c r="E17" s="0" t="n">
        <f aca="false">(B17-$B$1)*C17</f>
        <v>0</v>
      </c>
    </row>
    <row r="18" customFormat="false" ht="12.75" hidden="false" customHeight="false" outlineLevel="0" collapsed="false">
      <c r="A18" s="0" t="n">
        <f aca="false">A17-0.1</f>
        <v>1.5</v>
      </c>
      <c r="B18" s="0" t="n">
        <v>0</v>
      </c>
      <c r="C18" s="1" t="n">
        <f aca="false">D17*$D$1+C17</f>
        <v>0.6</v>
      </c>
      <c r="D18" s="0" t="n">
        <f aca="false">E17*$D$1+D17</f>
        <v>1</v>
      </c>
      <c r="E18" s="0" t="n">
        <f aca="false">(B18-$B$1)*C18</f>
        <v>0</v>
      </c>
    </row>
    <row r="19" customFormat="false" ht="12.75" hidden="false" customHeight="false" outlineLevel="0" collapsed="false">
      <c r="A19" s="0" t="n">
        <f aca="false">A18-0.1</f>
        <v>1.4</v>
      </c>
      <c r="B19" s="0" t="n">
        <v>0</v>
      </c>
      <c r="C19" s="1" t="n">
        <f aca="false">D18*$D$1+C18</f>
        <v>0.7</v>
      </c>
      <c r="D19" s="0" t="n">
        <f aca="false">E18*$D$1+D18</f>
        <v>1</v>
      </c>
      <c r="E19" s="0" t="n">
        <f aca="false">(B19-$B$1)*C19</f>
        <v>0</v>
      </c>
    </row>
    <row r="20" customFormat="false" ht="12.75" hidden="false" customHeight="false" outlineLevel="0" collapsed="false">
      <c r="A20" s="0" t="n">
        <f aca="false">A19-0.1</f>
        <v>1.3</v>
      </c>
      <c r="B20" s="0" t="n">
        <v>0</v>
      </c>
      <c r="C20" s="1" t="n">
        <f aca="false">D19*$D$1+C19</f>
        <v>0.8</v>
      </c>
      <c r="D20" s="0" t="n">
        <f aca="false">E19*$D$1+D19</f>
        <v>1</v>
      </c>
      <c r="E20" s="0" t="n">
        <f aca="false">(B20-$B$1)*C20</f>
        <v>0</v>
      </c>
    </row>
    <row r="21" customFormat="false" ht="12.75" hidden="false" customHeight="false" outlineLevel="0" collapsed="false">
      <c r="A21" s="0" t="n">
        <f aca="false">A20-0.1</f>
        <v>1.2</v>
      </c>
      <c r="B21" s="0" t="n">
        <v>0</v>
      </c>
      <c r="C21" s="1" t="n">
        <f aca="false">D20*$D$1+C20</f>
        <v>0.9</v>
      </c>
      <c r="D21" s="0" t="n">
        <f aca="false">E20*$D$1+D20</f>
        <v>1</v>
      </c>
      <c r="E21" s="0" t="n">
        <f aca="false">(B21-$B$1)*C21</f>
        <v>0</v>
      </c>
    </row>
    <row r="22" customFormat="false" ht="12.75" hidden="false" customHeight="false" outlineLevel="0" collapsed="false">
      <c r="A22" s="0" t="n">
        <f aca="false">A21-0.1</f>
        <v>1.1</v>
      </c>
      <c r="B22" s="0" t="n">
        <v>0</v>
      </c>
      <c r="C22" s="1" t="n">
        <f aca="false">D21*$D$1+C21</f>
        <v>1</v>
      </c>
      <c r="D22" s="0" t="n">
        <f aca="false">E21*$D$1+D21</f>
        <v>1</v>
      </c>
      <c r="E22" s="0" t="n">
        <f aca="false">(B22-$B$1)*C22</f>
        <v>0</v>
      </c>
    </row>
    <row r="23" customFormat="false" ht="12.75" hidden="false" customHeight="false" outlineLevel="0" collapsed="false">
      <c r="A23" s="0" t="n">
        <f aca="false">A22-0.1</f>
        <v>0.999999999999998</v>
      </c>
      <c r="B23" s="0" t="n">
        <v>0</v>
      </c>
      <c r="C23" s="1" t="n">
        <f aca="false">D22*$D$1+C22</f>
        <v>1.1</v>
      </c>
      <c r="D23" s="0" t="n">
        <f aca="false">E22*$D$1+D22</f>
        <v>1</v>
      </c>
      <c r="E23" s="0" t="n">
        <f aca="false">(B23-$B$1)*C23</f>
        <v>0</v>
      </c>
    </row>
    <row r="24" customFormat="false" ht="12.75" hidden="false" customHeight="false" outlineLevel="0" collapsed="false">
      <c r="A24" s="0" t="n">
        <f aca="false">A23-0.1</f>
        <v>0.899999999999998</v>
      </c>
      <c r="B24" s="0" t="n">
        <v>0</v>
      </c>
      <c r="C24" s="1" t="n">
        <f aca="false">D23*$D$1+C23</f>
        <v>1.2</v>
      </c>
      <c r="D24" s="0" t="n">
        <f aca="false">E23*$D$1+D23</f>
        <v>1</v>
      </c>
      <c r="E24" s="0" t="n">
        <f aca="false">(B24-$B$1)*C24</f>
        <v>0</v>
      </c>
    </row>
    <row r="25" customFormat="false" ht="12.75" hidden="false" customHeight="false" outlineLevel="0" collapsed="false">
      <c r="A25" s="0" t="n">
        <f aca="false">A24-0.1</f>
        <v>0.799999999999998</v>
      </c>
      <c r="B25" s="0" t="n">
        <v>0</v>
      </c>
      <c r="C25" s="1" t="n">
        <f aca="false">D24*$D$1+C24</f>
        <v>1.3</v>
      </c>
      <c r="D25" s="0" t="n">
        <f aca="false">E24*$D$1+D24</f>
        <v>1</v>
      </c>
      <c r="E25" s="0" t="n">
        <f aca="false">(B25-$B$1)*C25</f>
        <v>0</v>
      </c>
    </row>
    <row r="26" customFormat="false" ht="12.75" hidden="false" customHeight="false" outlineLevel="0" collapsed="false">
      <c r="A26" s="0" t="n">
        <f aca="false">A25-0.1</f>
        <v>0.699999999999998</v>
      </c>
      <c r="B26" s="0" t="n">
        <v>0</v>
      </c>
      <c r="C26" s="1" t="n">
        <f aca="false">D25*$D$1+C25</f>
        <v>1.4</v>
      </c>
      <c r="D26" s="0" t="n">
        <f aca="false">E25*$D$1+D25</f>
        <v>1</v>
      </c>
      <c r="E26" s="0" t="n">
        <f aca="false">(B26-$B$1)*C26</f>
        <v>0</v>
      </c>
    </row>
    <row r="27" customFormat="false" ht="12.75" hidden="false" customHeight="false" outlineLevel="0" collapsed="false">
      <c r="A27" s="0" t="n">
        <f aca="false">A26-0.1</f>
        <v>0.599999999999998</v>
      </c>
      <c r="B27" s="0" t="n">
        <v>0</v>
      </c>
      <c r="C27" s="1" t="n">
        <f aca="false">D26*$D$1+C26</f>
        <v>1.5</v>
      </c>
      <c r="D27" s="0" t="n">
        <f aca="false">E26*$D$1+D26</f>
        <v>1</v>
      </c>
      <c r="E27" s="0" t="n">
        <f aca="false">(B27-$B$1)*C27</f>
        <v>0</v>
      </c>
    </row>
    <row r="28" customFormat="false" ht="12.75" hidden="false" customHeight="false" outlineLevel="0" collapsed="false">
      <c r="A28" s="0" t="n">
        <f aca="false">A27-0.1</f>
        <v>0.499999999999998</v>
      </c>
      <c r="B28" s="0" t="n">
        <v>0</v>
      </c>
      <c r="C28" s="1" t="n">
        <f aca="false">D27*$D$1+C27</f>
        <v>1.6</v>
      </c>
      <c r="D28" s="0" t="n">
        <f aca="false">E27*$D$1+D27</f>
        <v>1</v>
      </c>
      <c r="E28" s="0" t="n">
        <f aca="false">(B28-$B$1)*C28</f>
        <v>0</v>
      </c>
    </row>
    <row r="29" customFormat="false" ht="12.75" hidden="false" customHeight="false" outlineLevel="0" collapsed="false">
      <c r="A29" s="0" t="n">
        <f aca="false">A28-0.1</f>
        <v>0.399999999999998</v>
      </c>
      <c r="B29" s="0" t="n">
        <v>0</v>
      </c>
      <c r="C29" s="1" t="n">
        <f aca="false">D28*$D$1+C28</f>
        <v>1.7</v>
      </c>
      <c r="D29" s="0" t="n">
        <f aca="false">E28*$D$1+D28</f>
        <v>1</v>
      </c>
      <c r="E29" s="0" t="n">
        <f aca="false">(B29-$B$1)*C29</f>
        <v>0</v>
      </c>
    </row>
    <row r="30" customFormat="false" ht="12.75" hidden="false" customHeight="false" outlineLevel="0" collapsed="false">
      <c r="A30" s="0" t="n">
        <f aca="false">A29-0.1</f>
        <v>0.299999999999999</v>
      </c>
      <c r="B30" s="0" t="n">
        <v>0</v>
      </c>
      <c r="C30" s="1" t="n">
        <f aca="false">D29*$D$1+C29</f>
        <v>1.8</v>
      </c>
      <c r="D30" s="0" t="n">
        <f aca="false">E29*$D$1+D29</f>
        <v>1</v>
      </c>
      <c r="E30" s="0" t="n">
        <f aca="false">(B30-$B$1)*C30</f>
        <v>0</v>
      </c>
    </row>
    <row r="31" customFormat="false" ht="12.75" hidden="false" customHeight="false" outlineLevel="0" collapsed="false">
      <c r="A31" s="0" t="n">
        <f aca="false">A30-0.1</f>
        <v>0.199999999999998</v>
      </c>
      <c r="B31" s="0" t="n">
        <v>0</v>
      </c>
      <c r="C31" s="1" t="n">
        <f aca="false">D30*$D$1+C30</f>
        <v>1.9</v>
      </c>
      <c r="D31" s="0" t="n">
        <f aca="false">E30*$D$1+D30</f>
        <v>1</v>
      </c>
      <c r="E31" s="0" t="n">
        <f aca="false">(B31-$B$1)*C31</f>
        <v>0</v>
      </c>
    </row>
    <row r="32" customFormat="false" ht="12.75" hidden="false" customHeight="false" outlineLevel="0" collapsed="false">
      <c r="A32" s="0" t="n">
        <f aca="false">A31-0.1</f>
        <v>0.0999999999999985</v>
      </c>
      <c r="B32" s="0" t="n">
        <v>0</v>
      </c>
      <c r="C32" s="1" t="n">
        <f aca="false">D31*$D$1+C31</f>
        <v>2</v>
      </c>
      <c r="D32" s="0" t="n">
        <f aca="false">E31*$D$1+D31</f>
        <v>1</v>
      </c>
      <c r="E32" s="0" t="n">
        <f aca="false">(B32-$B$1)*C32</f>
        <v>0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1" t="n">
        <v>1</v>
      </c>
      <c r="D33" s="0" t="n">
        <v>0</v>
      </c>
      <c r="E33" s="0" t="n">
        <f aca="false">(B33-$B$1)*C3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7"/>
    <col collapsed="false" customWidth="true" hidden="false" outlineLevel="0" max="6" min="6" style="0" width="12.42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s">
        <v>7</v>
      </c>
      <c r="B1" s="0" t="n">
        <v>8</v>
      </c>
      <c r="D1" s="0" t="s">
        <v>8</v>
      </c>
      <c r="E1" s="0" t="n">
        <v>0.01</v>
      </c>
      <c r="F1" s="0" t="s">
        <v>9</v>
      </c>
      <c r="G1" s="0" t="n">
        <v>0</v>
      </c>
      <c r="H1" s="0" t="s">
        <v>10</v>
      </c>
      <c r="I1" s="2" t="n">
        <f aca="false">(1+0.5*($B$3-$B$1)*$E$1^2)*$G$1+$E$1*$G$2</f>
        <v>0.01</v>
      </c>
      <c r="K1" s="0" t="n">
        <v>0</v>
      </c>
    </row>
    <row r="2" customFormat="false" ht="12.75" hidden="false" customHeight="false" outlineLevel="0" collapsed="false">
      <c r="A2" s="0" t="s">
        <v>11</v>
      </c>
      <c r="B2" s="0" t="n">
        <v>10</v>
      </c>
      <c r="F2" s="0" t="s">
        <v>12</v>
      </c>
      <c r="G2" s="0" t="n">
        <v>1</v>
      </c>
      <c r="J2" s="0" t="s">
        <v>13</v>
      </c>
      <c r="K2" s="0" t="n">
        <f aca="false">B1+K1+0.1</f>
        <v>8.1</v>
      </c>
    </row>
    <row r="3" customFormat="false" ht="12.75" hidden="false" customHeight="false" outlineLevel="0" collapsed="false">
      <c r="A3" s="0" t="s">
        <v>14</v>
      </c>
      <c r="B3" s="0" t="n">
        <v>0</v>
      </c>
    </row>
    <row r="4" customFormat="false" ht="12.75" hidden="false" customHeight="false" outlineLevel="0" collapsed="false">
      <c r="E4" s="0" t="s">
        <v>15</v>
      </c>
      <c r="F4" s="0" t="n">
        <f aca="false">$D$450^2+$D$464^2</f>
        <v>63.1359772894924</v>
      </c>
    </row>
    <row r="6" customFormat="false" ht="12.75" hidden="false" customHeight="false" outlineLevel="0" collapsed="false">
      <c r="A6" s="0" t="s">
        <v>2</v>
      </c>
      <c r="B6" s="0" t="s">
        <v>16</v>
      </c>
      <c r="C6" s="0" t="s">
        <v>17</v>
      </c>
      <c r="D6" s="0" t="s">
        <v>4</v>
      </c>
      <c r="E6" s="0" t="s">
        <v>18</v>
      </c>
    </row>
    <row r="7" customFormat="false" ht="12.75" hidden="false" customHeight="false" outlineLevel="0" collapsed="false">
      <c r="A7" s="0" t="n">
        <v>0</v>
      </c>
      <c r="B7" s="0" t="n">
        <f aca="false">$B$3</f>
        <v>0</v>
      </c>
      <c r="D7" s="0" t="n">
        <f aca="false">$G$1</f>
        <v>0</v>
      </c>
      <c r="E7" s="0" t="n">
        <f aca="false">D7^2</f>
        <v>0</v>
      </c>
    </row>
    <row r="8" customFormat="false" ht="12.75" hidden="false" customHeight="false" outlineLevel="0" collapsed="false">
      <c r="A8" s="0" t="n">
        <f aca="false">A7+$E$1</f>
        <v>0.01</v>
      </c>
      <c r="B8" s="0" t="n">
        <f aca="false">$B$3</f>
        <v>0</v>
      </c>
      <c r="D8" s="2" t="n">
        <f aca="false">$I$1</f>
        <v>0.01</v>
      </c>
      <c r="E8" s="0" t="n">
        <f aca="false">D8^2</f>
        <v>0.0001</v>
      </c>
    </row>
    <row r="9" customFormat="false" ht="12.75" hidden="false" customHeight="false" outlineLevel="0" collapsed="false">
      <c r="A9" s="0" t="n">
        <f aca="false">A8+$E$1</f>
        <v>0.02</v>
      </c>
      <c r="B9" s="0" t="n">
        <f aca="false">$B$3</f>
        <v>0</v>
      </c>
      <c r="C9" s="0" t="n">
        <f aca="false">(2+($E$1^2)*(B9-$B$1))</f>
        <v>1.9992</v>
      </c>
      <c r="D9" s="0" t="n">
        <f aca="false">C9*D8-D7</f>
        <v>0.019992</v>
      </c>
      <c r="E9" s="0" t="n">
        <f aca="false">D9^2</f>
        <v>0.000399680064</v>
      </c>
    </row>
    <row r="10" customFormat="false" ht="12.75" hidden="false" customHeight="false" outlineLevel="0" collapsed="false">
      <c r="A10" s="0" t="n">
        <f aca="false">A9+$E$1</f>
        <v>0.03</v>
      </c>
      <c r="B10" s="0" t="n">
        <f aca="false">$B$3</f>
        <v>0</v>
      </c>
      <c r="C10" s="0" t="n">
        <f aca="false">(2+($E$1^2)*(B10-$B$1))</f>
        <v>1.9992</v>
      </c>
      <c r="D10" s="0" t="n">
        <f aca="false">C10*D9-D8</f>
        <v>0.0299680064</v>
      </c>
      <c r="E10" s="0" t="n">
        <f aca="false">D10^2</f>
        <v>0.000898081407590441</v>
      </c>
    </row>
    <row r="11" customFormat="false" ht="12.75" hidden="false" customHeight="false" outlineLevel="0" collapsed="false">
      <c r="A11" s="0" t="n">
        <f aca="false">A10+$E$1</f>
        <v>0.04</v>
      </c>
      <c r="B11" s="0" t="n">
        <f aca="false">$B$3</f>
        <v>0</v>
      </c>
      <c r="C11" s="0" t="n">
        <f aca="false">(2+($E$1^2)*(B11-$B$1))</f>
        <v>1.9992</v>
      </c>
      <c r="D11" s="0" t="n">
        <f aca="false">C11*D10-D9</f>
        <v>0.03992003839488</v>
      </c>
      <c r="E11" s="0" t="n">
        <f aca="false">D11^2</f>
        <v>0.00159360946544869</v>
      </c>
    </row>
    <row r="12" customFormat="false" ht="12.75" hidden="false" customHeight="false" outlineLevel="0" collapsed="false">
      <c r="A12" s="0" t="n">
        <f aca="false">A11+$E$1</f>
        <v>0.05</v>
      </c>
      <c r="B12" s="0" t="n">
        <f aca="false">$B$3</f>
        <v>0</v>
      </c>
      <c r="C12" s="0" t="n">
        <f aca="false">(2+($E$1^2)*(B12-$B$1))</f>
        <v>1.9992</v>
      </c>
      <c r="D12" s="0" t="n">
        <f aca="false">C12*D11-D10</f>
        <v>0.0498401343590441</v>
      </c>
      <c r="E12" s="0" t="n">
        <f aca="false">D12^2</f>
        <v>0.00248403899292757</v>
      </c>
    </row>
    <row r="13" customFormat="false" ht="12.75" hidden="false" customHeight="false" outlineLevel="0" collapsed="false">
      <c r="A13" s="0" t="n">
        <f aca="false">A12+$E$1</f>
        <v>0.06</v>
      </c>
      <c r="B13" s="0" t="n">
        <f aca="false">$B$3</f>
        <v>0</v>
      </c>
      <c r="C13" s="0" t="n">
        <f aca="false">(2+($E$1^2)*(B13-$B$1))</f>
        <v>1.9992</v>
      </c>
      <c r="D13" s="0" t="n">
        <f aca="false">C13*D12-D11</f>
        <v>0.059720358215721</v>
      </c>
      <c r="E13" s="0" t="n">
        <f aca="false">D13^2</f>
        <v>0.00356652118541403</v>
      </c>
    </row>
    <row r="14" customFormat="false" ht="12.75" hidden="false" customHeight="false" outlineLevel="0" collapsed="false">
      <c r="A14" s="0" t="n">
        <f aca="false">A13+$E$1</f>
        <v>0.07</v>
      </c>
      <c r="B14" s="0" t="n">
        <f aca="false">$B$3</f>
        <v>0</v>
      </c>
      <c r="C14" s="0" t="n">
        <f aca="false">(2+($E$1^2)*(B14-$B$1))</f>
        <v>1.9992</v>
      </c>
      <c r="D14" s="0" t="n">
        <f aca="false">C14*D13-D12</f>
        <v>0.0695528057858253</v>
      </c>
      <c r="E14" s="0" t="n">
        <f aca="false">D14^2</f>
        <v>0.00483759279268073</v>
      </c>
    </row>
    <row r="15" customFormat="false" ht="12.75" hidden="false" customHeight="false" outlineLevel="0" collapsed="false">
      <c r="A15" s="0" t="n">
        <f aca="false">A14+$E$1</f>
        <v>0.08</v>
      </c>
      <c r="B15" s="0" t="n">
        <f aca="false">$B$3</f>
        <v>0</v>
      </c>
      <c r="C15" s="0" t="n">
        <f aca="false">(2+($E$1^2)*(B15-$B$1))</f>
        <v>1.9992</v>
      </c>
      <c r="D15" s="0" t="n">
        <f aca="false">C15*D14-D13</f>
        <v>0.079329611111301</v>
      </c>
      <c r="E15" s="0" t="n">
        <f aca="false">D15^2</f>
        <v>0.00629318719907024</v>
      </c>
    </row>
    <row r="16" customFormat="false" ht="12.75" hidden="false" customHeight="false" outlineLevel="0" collapsed="false">
      <c r="A16" s="0" t="n">
        <f aca="false">A15+$E$1</f>
        <v>0.09</v>
      </c>
      <c r="B16" s="0" t="n">
        <f aca="false">$B$3</f>
        <v>0</v>
      </c>
      <c r="C16" s="0" t="n">
        <f aca="false">(2+($E$1^2)*(B16-$B$1))</f>
        <v>1.9992</v>
      </c>
      <c r="D16" s="0" t="n">
        <f aca="false">C16*D15-D14</f>
        <v>0.0890429527478876</v>
      </c>
      <c r="E16" s="0" t="n">
        <f aca="false">D16^2</f>
        <v>0.00792864743406254</v>
      </c>
    </row>
    <row r="17" customFormat="false" ht="12.75" hidden="false" customHeight="false" outlineLevel="0" collapsed="false">
      <c r="A17" s="0" t="n">
        <f aca="false">A16+$E$1</f>
        <v>0.1</v>
      </c>
      <c r="B17" s="0" t="n">
        <f aca="false">$B$3</f>
        <v>0</v>
      </c>
      <c r="C17" s="0" t="n">
        <f aca="false">(2+($E$1^2)*(B17-$B$1))</f>
        <v>1.9992</v>
      </c>
      <c r="D17" s="0" t="n">
        <f aca="false">C17*D16-D15</f>
        <v>0.0986850600222759</v>
      </c>
      <c r="E17" s="0" t="n">
        <f aca="false">D17^2</f>
        <v>0.00973874107160019</v>
      </c>
    </row>
    <row r="18" customFormat="false" ht="12.75" hidden="false" customHeight="false" outlineLevel="0" collapsed="false">
      <c r="A18" s="0" t="n">
        <f aca="false">A17+$E$1</f>
        <v>0.11</v>
      </c>
      <c r="B18" s="0" t="n">
        <f aca="false">$B$3</f>
        <v>0</v>
      </c>
      <c r="C18" s="0" t="n">
        <f aca="false">(2+($E$1^2)*(B18-$B$1))</f>
        <v>1.9992</v>
      </c>
      <c r="D18" s="0" t="n">
        <f aca="false">C18*D17-D16</f>
        <v>0.108248219248646</v>
      </c>
      <c r="E18" s="0" t="n">
        <f aca="false">D18^2</f>
        <v>0.011717676970503</v>
      </c>
    </row>
    <row r="19" customFormat="false" ht="12.75" hidden="false" customHeight="false" outlineLevel="0" collapsed="false">
      <c r="A19" s="0" t="n">
        <f aca="false">A18+$E$1</f>
        <v>0.12</v>
      </c>
      <c r="B19" s="0" t="n">
        <f aca="false">$B$3</f>
        <v>0</v>
      </c>
      <c r="C19" s="0" t="n">
        <f aca="false">(2+($E$1^2)*(B19-$B$1))</f>
        <v>1.9992</v>
      </c>
      <c r="D19" s="0" t="n">
        <f aca="false">C19*D18-D17</f>
        <v>0.117724779899618</v>
      </c>
      <c r="E19" s="0" t="n">
        <f aca="false">D19^2</f>
        <v>0.0138591238024135</v>
      </c>
    </row>
    <row r="20" customFormat="false" ht="12.75" hidden="false" customHeight="false" outlineLevel="0" collapsed="false">
      <c r="A20" s="0" t="n">
        <f aca="false">A19+$E$1</f>
        <v>0.13</v>
      </c>
      <c r="B20" s="0" t="n">
        <f aca="false">$B$3</f>
        <v>0</v>
      </c>
      <c r="C20" s="0" t="n">
        <f aca="false">(2+($E$1^2)*(B20-$B$1))</f>
        <v>1.9992</v>
      </c>
      <c r="D20" s="0" t="n">
        <f aca="false">C20*D19-D18</f>
        <v>0.12710716072667</v>
      </c>
      <c r="E20" s="0" t="n">
        <f aca="false">D20^2</f>
        <v>0.0161562303079955</v>
      </c>
    </row>
    <row r="21" customFormat="false" ht="12.75" hidden="false" customHeight="false" outlineLevel="0" collapsed="false">
      <c r="A21" s="0" t="n">
        <f aca="false">A20+$E$1</f>
        <v>0.14</v>
      </c>
      <c r="B21" s="0" t="n">
        <f aca="false">$B$3</f>
        <v>0</v>
      </c>
      <c r="C21" s="0" t="n">
        <f aca="false">(2+($E$1^2)*(B21-$B$1))</f>
        <v>1.9992</v>
      </c>
      <c r="D21" s="0" t="n">
        <f aca="false">C21*D20-D19</f>
        <v>0.13638785582514</v>
      </c>
      <c r="E21" s="0" t="n">
        <f aca="false">D21^2</f>
        <v>0.0186016472165793</v>
      </c>
    </row>
    <row r="22" customFormat="false" ht="12.75" hidden="false" customHeight="false" outlineLevel="0" collapsed="false">
      <c r="A22" s="0" t="n">
        <f aca="false">A21+$E$1</f>
        <v>0.15</v>
      </c>
      <c r="B22" s="0" t="n">
        <f aca="false">$B$3</f>
        <v>0</v>
      </c>
      <c r="C22" s="0" t="n">
        <f aca="false">(2+($E$1^2)*(B22-$B$1))</f>
        <v>1.9992</v>
      </c>
      <c r="D22" s="0" t="n">
        <f aca="false">C22*D21-D20</f>
        <v>0.145559440638951</v>
      </c>
      <c r="E22" s="0" t="n">
        <f aca="false">D22^2</f>
        <v>0.0211875507591243</v>
      </c>
    </row>
    <row r="23" customFormat="false" ht="12.75" hidden="false" customHeight="false" outlineLevel="0" collapsed="false">
      <c r="A23" s="0" t="n">
        <f aca="false">A22+$E$1</f>
        <v>0.16</v>
      </c>
      <c r="B23" s="0" t="n">
        <f aca="false">$B$3</f>
        <v>0</v>
      </c>
      <c r="C23" s="0" t="n">
        <f aca="false">(2+($E$1^2)*(B23-$B$1))</f>
        <v>1.9992</v>
      </c>
      <c r="D23" s="0" t="n">
        <f aca="false">C23*D22-D21</f>
        <v>0.15461457790025</v>
      </c>
      <c r="E23" s="0" t="n">
        <f aca="false">D23^2</f>
        <v>0.0239056676992725</v>
      </c>
    </row>
    <row r="24" customFormat="false" ht="12.75" hidden="false" customHeight="false" outlineLevel="0" collapsed="false">
      <c r="A24" s="0" t="n">
        <f aca="false">A23+$E$1</f>
        <v>0.17</v>
      </c>
      <c r="B24" s="0" t="n">
        <f aca="false">$B$3</f>
        <v>0</v>
      </c>
      <c r="C24" s="0" t="n">
        <f aca="false">(2+($E$1^2)*(B24-$B$1))</f>
        <v>1.9992</v>
      </c>
      <c r="D24" s="0" t="n">
        <f aca="false">C24*D23-D22</f>
        <v>0.163546023499229</v>
      </c>
      <c r="E24" s="0" t="n">
        <f aca="false">D24^2</f>
        <v>0.0267473018024105</v>
      </c>
    </row>
    <row r="25" customFormat="false" ht="12.75" hidden="false" customHeight="false" outlineLevel="0" collapsed="false">
      <c r="A25" s="0" t="n">
        <f aca="false">A24+$E$1</f>
        <v>0.18</v>
      </c>
      <c r="B25" s="0" t="n">
        <f aca="false">$B$3</f>
        <v>0</v>
      </c>
      <c r="C25" s="0" t="n">
        <f aca="false">(2+($E$1^2)*(B25-$B$1))</f>
        <v>1.9992</v>
      </c>
      <c r="D25" s="0" t="n">
        <f aca="false">C25*D24-D23</f>
        <v>0.172346632279409</v>
      </c>
      <c r="E25" s="0" t="n">
        <f aca="false">D25^2</f>
        <v>0.0297033616580539</v>
      </c>
    </row>
    <row r="26" customFormat="false" ht="12.75" hidden="false" customHeight="false" outlineLevel="0" collapsed="false">
      <c r="A26" s="0" t="n">
        <f aca="false">A25+$E$1</f>
        <v>0.19</v>
      </c>
      <c r="B26" s="0" t="n">
        <f aca="false">$B$3</f>
        <v>0</v>
      </c>
      <c r="C26" s="0" t="n">
        <f aca="false">(2+($E$1^2)*(B26-$B$1))</f>
        <v>1.9992</v>
      </c>
      <c r="D26" s="0" t="n">
        <f aca="false">C26*D25-D24</f>
        <v>0.181009363753765</v>
      </c>
      <c r="E26" s="0" t="n">
        <f aca="false">D26^2</f>
        <v>0.0327643897665429</v>
      </c>
    </row>
    <row r="27" customFormat="false" ht="12.75" hidden="false" customHeight="false" outlineLevel="0" collapsed="false">
      <c r="A27" s="0" t="n">
        <f aca="false">A26+$E$1</f>
        <v>0.2</v>
      </c>
      <c r="B27" s="0" t="n">
        <f aca="false">$B$3</f>
        <v>0</v>
      </c>
      <c r="C27" s="0" t="n">
        <f aca="false">(2+($E$1^2)*(B27-$B$1))</f>
        <v>1.9992</v>
      </c>
      <c r="D27" s="0" t="n">
        <f aca="false">C27*D26-D25</f>
        <v>0.189527287737119</v>
      </c>
      <c r="E27" s="0" t="n">
        <f aca="false">D27^2</f>
        <v>0.0359205927969886</v>
      </c>
    </row>
    <row r="28" customFormat="false" ht="12.75" hidden="false" customHeight="false" outlineLevel="0" collapsed="false">
      <c r="A28" s="0" t="n">
        <f aca="false">A27+$E$1</f>
        <v>0.21</v>
      </c>
      <c r="B28" s="0" t="n">
        <f aca="false">$B$3</f>
        <v>0</v>
      </c>
      <c r="C28" s="0" t="n">
        <f aca="false">(2+($E$1^2)*(B28-$B$1))</f>
        <v>1.9992</v>
      </c>
      <c r="D28" s="0" t="n">
        <f aca="false">C28*D27-D26</f>
        <v>0.197893589890282</v>
      </c>
      <c r="E28" s="0" t="n">
        <f aca="false">D28^2</f>
        <v>0.0391618729196632</v>
      </c>
    </row>
    <row r="29" customFormat="false" ht="12.75" hidden="false" customHeight="false" outlineLevel="0" collapsed="false">
      <c r="A29" s="0" t="n">
        <f aca="false">A28+$E$1</f>
        <v>0.22</v>
      </c>
      <c r="B29" s="0" t="n">
        <f aca="false">$B$3</f>
        <v>0</v>
      </c>
      <c r="C29" s="0" t="n">
        <f aca="false">(2+($E$1^2)*(B29-$B$1))</f>
        <v>1.9992</v>
      </c>
      <c r="D29" s="0" t="n">
        <f aca="false">C29*D28-D27</f>
        <v>0.206101577171534</v>
      </c>
      <c r="E29" s="0" t="n">
        <f aca="false">D29^2</f>
        <v>0.0424778601125936</v>
      </c>
    </row>
    <row r="30" customFormat="false" ht="12.75" hidden="false" customHeight="false" outlineLevel="0" collapsed="false">
      <c r="A30" s="0" t="n">
        <f aca="false">A29+$E$1</f>
        <v>0.23</v>
      </c>
      <c r="B30" s="0" t="n">
        <f aca="false">$B$3</f>
        <v>0</v>
      </c>
      <c r="C30" s="0" t="n">
        <f aca="false">(2+($E$1^2)*(B30-$B$1))</f>
        <v>1.9992</v>
      </c>
      <c r="D30" s="0" t="n">
        <f aca="false">C30*D29-D28</f>
        <v>0.214144683191048</v>
      </c>
      <c r="E30" s="0" t="n">
        <f aca="false">D30^2</f>
        <v>0.0458579453389942</v>
      </c>
    </row>
    <row r="31" customFormat="false" ht="12.75" hidden="false" customHeight="false" outlineLevel="0" collapsed="false">
      <c r="A31" s="0" t="n">
        <f aca="false">A30+$E$1</f>
        <v>0.24</v>
      </c>
      <c r="B31" s="0" t="n">
        <f aca="false">$B$3</f>
        <v>0</v>
      </c>
      <c r="C31" s="0" t="n">
        <f aca="false">(2+($E$1^2)*(B31-$B$1))</f>
        <v>1.9992</v>
      </c>
      <c r="D31" s="0" t="n">
        <f aca="false">C31*D30-D29</f>
        <v>0.222016473464009</v>
      </c>
      <c r="E31" s="0" t="n">
        <f aca="false">D31^2</f>
        <v>0.0492913144893951</v>
      </c>
    </row>
    <row r="32" customFormat="false" ht="12.75" hidden="false" customHeight="false" outlineLevel="0" collapsed="false">
      <c r="A32" s="0" t="n">
        <f aca="false">A31+$E$1</f>
        <v>0.25</v>
      </c>
      <c r="B32" s="0" t="n">
        <f aca="false">$B$3</f>
        <v>0</v>
      </c>
      <c r="C32" s="0" t="n">
        <f aca="false">(2+($E$1^2)*(B32-$B$1))</f>
        <v>1.9992</v>
      </c>
      <c r="D32" s="0" t="n">
        <f aca="false">C32*D31-D30</f>
        <v>0.229710650558199</v>
      </c>
      <c r="E32" s="0" t="n">
        <f aca="false">D32^2</f>
        <v>0.0527669829798712</v>
      </c>
    </row>
    <row r="33" customFormat="false" ht="12.75" hidden="false" customHeight="false" outlineLevel="0" collapsed="false">
      <c r="A33" s="0" t="n">
        <f aca="false">A32+$E$1</f>
        <v>0.26</v>
      </c>
      <c r="B33" s="0" t="n">
        <f aca="false">$B$3</f>
        <v>0</v>
      </c>
      <c r="C33" s="0" t="n">
        <f aca="false">(2+($E$1^2)*(B33-$B$1))</f>
        <v>1.9992</v>
      </c>
      <c r="D33" s="0" t="n">
        <f aca="false">C33*D32-D31</f>
        <v>0.237221059131943</v>
      </c>
      <c r="E33" s="0" t="n">
        <f aca="false">D33^2</f>
        <v>0.0562738308956808</v>
      </c>
    </row>
    <row r="34" customFormat="false" ht="12.75" hidden="false" customHeight="false" outlineLevel="0" collapsed="false">
      <c r="A34" s="0" t="n">
        <f aca="false">A33+$E$1</f>
        <v>0.27</v>
      </c>
      <c r="B34" s="0" t="n">
        <f aca="false">$B$3</f>
        <v>0</v>
      </c>
      <c r="C34" s="0" t="n">
        <f aca="false">(2+($E$1^2)*(B34-$B$1))</f>
        <v>1.9992</v>
      </c>
      <c r="D34" s="0" t="n">
        <f aca="false">C34*D33-D32</f>
        <v>0.244541690858381</v>
      </c>
      <c r="E34" s="0" t="n">
        <f aca="false">D34^2</f>
        <v>0.059800638567876</v>
      </c>
    </row>
    <row r="35" customFormat="false" ht="12.75" hidden="false" customHeight="false" outlineLevel="0" collapsed="false">
      <c r="A35" s="0" t="n">
        <f aca="false">A34+$E$1</f>
        <v>0.28</v>
      </c>
      <c r="B35" s="0" t="n">
        <f aca="false">$B$3</f>
        <v>0</v>
      </c>
      <c r="C35" s="0" t="n">
        <f aca="false">(2+($E$1^2)*(B35-$B$1))</f>
        <v>1.9992</v>
      </c>
      <c r="D35" s="0" t="n">
        <f aca="false">C35*D34-D33</f>
        <v>0.251666689232133</v>
      </c>
      <c r="E35" s="0" t="n">
        <f aca="false">D35^2</f>
        <v>0.0633361224690627</v>
      </c>
    </row>
    <row r="36" customFormat="false" ht="12.75" hidden="false" customHeight="false" outlineLevel="0" collapsed="false">
      <c r="A36" s="0" t="n">
        <f aca="false">A35+$E$1</f>
        <v>0.29</v>
      </c>
      <c r="B36" s="0" t="n">
        <f aca="false">$B$3</f>
        <v>0</v>
      </c>
      <c r="C36" s="0" t="n">
        <f aca="false">(2+($E$1^2)*(B36-$B$1))</f>
        <v>1.9992</v>
      </c>
      <c r="D36" s="0" t="n">
        <f aca="false">C36*D35-D34</f>
        <v>0.258590354254498</v>
      </c>
      <c r="E36" s="0" t="n">
        <f aca="false">D36^2</f>
        <v>0.0668689713134669</v>
      </c>
    </row>
    <row r="37" customFormat="false" ht="12.75" hidden="false" customHeight="false" outlineLevel="0" collapsed="false">
      <c r="A37" s="0" t="n">
        <f aca="false">A36+$E$1</f>
        <v>0.3</v>
      </c>
      <c r="B37" s="0" t="n">
        <f aca="false">$B$3</f>
        <v>0</v>
      </c>
      <c r="C37" s="0" t="n">
        <f aca="false">(2+($E$1^2)*(B37-$B$1))</f>
        <v>1.9992</v>
      </c>
      <c r="D37" s="0" t="n">
        <f aca="false">C37*D36-D35</f>
        <v>0.26530714699346</v>
      </c>
      <c r="E37" s="0" t="n">
        <f aca="false">D37^2</f>
        <v>0.0703878822458096</v>
      </c>
    </row>
    <row r="38" customFormat="false" ht="12.75" hidden="false" customHeight="false" outlineLevel="0" collapsed="false">
      <c r="A38" s="0" t="n">
        <f aca="false">A37+$E$1</f>
        <v>0.31</v>
      </c>
      <c r="B38" s="0" t="n">
        <f aca="false">$B$3</f>
        <v>0</v>
      </c>
      <c r="C38" s="0" t="n">
        <f aca="false">(2+($E$1^2)*(B38-$B$1))</f>
        <v>1.9992</v>
      </c>
      <c r="D38" s="0" t="n">
        <f aca="false">C38*D37-D36</f>
        <v>0.271811694014828</v>
      </c>
      <c r="E38" s="0" t="n">
        <f aca="false">D38^2</f>
        <v>0.0738815970032103</v>
      </c>
    </row>
    <row r="39" customFormat="false" ht="12.75" hidden="false" customHeight="false" outlineLevel="0" collapsed="false">
      <c r="A39" s="0" t="n">
        <f aca="false">A38+$E$1</f>
        <v>0.32</v>
      </c>
      <c r="B39" s="0" t="n">
        <f aca="false">$B$3</f>
        <v>0</v>
      </c>
      <c r="C39" s="0" t="n">
        <f aca="false">(2+($E$1^2)*(B39-$B$1))</f>
        <v>1.9992</v>
      </c>
      <c r="D39" s="0" t="n">
        <f aca="false">C39*D38-D37</f>
        <v>0.278098791680983</v>
      </c>
      <c r="E39" s="0" t="n">
        <f aca="false">D39^2</f>
        <v>0.077338937934423</v>
      </c>
    </row>
    <row r="40" customFormat="false" ht="12.75" hidden="false" customHeight="false" outlineLevel="0" collapsed="false">
      <c r="A40" s="0" t="n">
        <f aca="false">A39+$E$1</f>
        <v>0.33</v>
      </c>
      <c r="B40" s="0" t="n">
        <f aca="false">$B$3</f>
        <v>0</v>
      </c>
      <c r="C40" s="0" t="n">
        <f aca="false">(2+($E$1^2)*(B40-$B$1))</f>
        <v>1.9992</v>
      </c>
      <c r="D40" s="0" t="n">
        <f aca="false">C40*D39-D38</f>
        <v>0.284163410313794</v>
      </c>
      <c r="E40" s="0" t="n">
        <f aca="false">D40^2</f>
        <v>0.0807488437611658</v>
      </c>
    </row>
    <row r="41" customFormat="false" ht="12.75" hidden="false" customHeight="false" outlineLevel="0" collapsed="false">
      <c r="A41" s="0" t="n">
        <f aca="false">A40+$E$1</f>
        <v>0.34</v>
      </c>
      <c r="B41" s="0" t="n">
        <f aca="false">$B$3</f>
        <v>0</v>
      </c>
      <c r="C41" s="0" t="n">
        <f aca="false">(2+($E$1^2)*(B41-$B$1))</f>
        <v>1.9992</v>
      </c>
      <c r="D41" s="0" t="n">
        <f aca="false">C41*D40-D39</f>
        <v>0.290000698218354</v>
      </c>
      <c r="E41" s="0" t="n">
        <f aca="false">D41^2</f>
        <v>0.0841004049671329</v>
      </c>
    </row>
    <row r="42" customFormat="false" ht="12.75" hidden="false" customHeight="false" outlineLevel="0" collapsed="false">
      <c r="A42" s="0" t="n">
        <f aca="false">A41+$E$1</f>
        <v>0.35</v>
      </c>
      <c r="B42" s="0" t="n">
        <f aca="false">$B$3</f>
        <v>0</v>
      </c>
      <c r="C42" s="0" t="n">
        <f aca="false">(2+($E$1^2)*(B42-$B$1))</f>
        <v>1.9992</v>
      </c>
      <c r="D42" s="0" t="n">
        <f aca="false">C42*D41-D40</f>
        <v>0.295605985564339</v>
      </c>
      <c r="E42" s="0" t="n">
        <f aca="false">D42^2</f>
        <v>0.0873828987014644</v>
      </c>
    </row>
    <row r="43" customFormat="false" ht="12.75" hidden="false" customHeight="false" outlineLevel="0" collapsed="false">
      <c r="A43" s="0" t="n">
        <f aca="false">A42+$E$1</f>
        <v>0.36</v>
      </c>
      <c r="B43" s="0" t="n">
        <f aca="false">$B$3</f>
        <v>0</v>
      </c>
      <c r="C43" s="0" t="n">
        <f aca="false">(2+($E$1^2)*(B43-$B$1))</f>
        <v>1.9992</v>
      </c>
      <c r="D43" s="0" t="n">
        <f aca="false">C43*D42-D41</f>
        <v>0.300974788121873</v>
      </c>
      <c r="E43" s="0" t="n">
        <f aca="false">D43^2</f>
        <v>0.0905858230850065</v>
      </c>
    </row>
    <row r="44" customFormat="false" ht="12.75" hidden="false" customHeight="false" outlineLevel="0" collapsed="false">
      <c r="A44" s="0" t="n">
        <f aca="false">A43+$E$1</f>
        <v>0.37</v>
      </c>
      <c r="B44" s="0" t="n">
        <f aca="false">$B$3</f>
        <v>0</v>
      </c>
      <c r="C44" s="0" t="n">
        <f aca="false">(2+($E$1^2)*(B44-$B$1))</f>
        <v>1.9992</v>
      </c>
      <c r="D44" s="0" t="n">
        <f aca="false">C44*D43-D42</f>
        <v>0.30610281084891</v>
      </c>
      <c r="E44" s="0" t="n">
        <f aca="false">D44^2</f>
        <v>0.0936989308096034</v>
      </c>
    </row>
    <row r="45" customFormat="false" ht="12.75" hidden="false" customHeight="false" outlineLevel="0" collapsed="false">
      <c r="A45" s="0" t="n">
        <f aca="false">A44+$E$1</f>
        <v>0.38</v>
      </c>
      <c r="B45" s="0" t="n">
        <f aca="false">$B$3</f>
        <v>0</v>
      </c>
      <c r="C45" s="0" t="n">
        <f aca="false">(2+($E$1^2)*(B45-$B$1))</f>
        <v>1.9992</v>
      </c>
      <c r="D45" s="0" t="n">
        <f aca="false">C45*D44-D43</f>
        <v>0.310985951327267</v>
      </c>
      <c r="E45" s="0" t="n">
        <f aca="false">D45^2</f>
        <v>0.0967122619229253</v>
      </c>
    </row>
    <row r="46" customFormat="false" ht="12.75" hidden="false" customHeight="false" outlineLevel="0" collapsed="false">
      <c r="A46" s="0" t="n">
        <f aca="false">A45+$E$1</f>
        <v>0.39</v>
      </c>
      <c r="B46" s="0" t="n">
        <f aca="false">$B$3</f>
        <v>0</v>
      </c>
      <c r="C46" s="0" t="n">
        <f aca="false">(2+($E$1^2)*(B46-$B$1))</f>
        <v>1.9992</v>
      </c>
      <c r="D46" s="0" t="n">
        <f aca="false">C46*D45-D44</f>
        <v>0.315620303044562</v>
      </c>
      <c r="E46" s="0" t="n">
        <f aca="false">D46^2</f>
        <v>0.0996161756939415</v>
      </c>
    </row>
    <row r="47" customFormat="false" ht="12.75" hidden="false" customHeight="false" outlineLevel="0" collapsed="false">
      <c r="A47" s="0" t="n">
        <f aca="false">A46+$E$1</f>
        <v>0.4</v>
      </c>
      <c r="B47" s="0" t="n">
        <f aca="false">$B$3</f>
        <v>0</v>
      </c>
      <c r="C47" s="0" t="n">
        <f aca="false">(2+($E$1^2)*(B47-$B$1))</f>
        <v>1.9992</v>
      </c>
      <c r="D47" s="0" t="n">
        <f aca="false">C47*D46-D45</f>
        <v>0.320002158519422</v>
      </c>
      <c r="E47" s="0" t="n">
        <f aca="false">D47^2</f>
        <v>0.102401381457089</v>
      </c>
    </row>
    <row r="48" customFormat="false" ht="12.75" hidden="false" customHeight="false" outlineLevel="0" collapsed="false">
      <c r="A48" s="0" t="n">
        <f aca="false">A47+$E$1</f>
        <v>0.41</v>
      </c>
      <c r="B48" s="0" t="n">
        <f aca="false">$B$3</f>
        <v>0</v>
      </c>
      <c r="C48" s="0" t="n">
        <f aca="false">(2+($E$1^2)*(B48-$B$1))</f>
        <v>1.9992</v>
      </c>
      <c r="D48" s="0" t="n">
        <f aca="false">C48*D47-D46</f>
        <v>0.324128012267467</v>
      </c>
      <c r="E48" s="0" t="n">
        <f aca="false">D48^2</f>
        <v>0.105058968336459</v>
      </c>
    </row>
    <row r="49" customFormat="false" ht="12.75" hidden="false" customHeight="false" outlineLevel="0" collapsed="false">
      <c r="A49" s="0" t="n">
        <f aca="false">A48+$E$1</f>
        <v>0.42</v>
      </c>
      <c r="B49" s="0" t="n">
        <f aca="false">$B$3</f>
        <v>0</v>
      </c>
      <c r="C49" s="0" t="n">
        <f aca="false">(2+($E$1^2)*(B49-$B$1))</f>
        <v>1.9992</v>
      </c>
      <c r="D49" s="0" t="n">
        <f aca="false">C49*D48-D47</f>
        <v>0.327994563605697</v>
      </c>
      <c r="E49" s="0" t="n">
        <f aca="false">D49^2</f>
        <v>0.107580433754892</v>
      </c>
    </row>
    <row r="50" customFormat="false" ht="12.75" hidden="false" customHeight="false" outlineLevel="0" collapsed="false">
      <c r="A50" s="0" t="n">
        <f aca="false">A49+$E$1</f>
        <v>0.43</v>
      </c>
      <c r="B50" s="0" t="n">
        <f aca="false">$B$3</f>
        <v>0</v>
      </c>
      <c r="C50" s="0" t="n">
        <f aca="false">(2+($E$1^2)*(B50-$B$1))</f>
        <v>1.9992</v>
      </c>
      <c r="D50" s="0" t="n">
        <f aca="false">C50*D49-D48</f>
        <v>0.331598719293043</v>
      </c>
      <c r="E50" s="0" t="n">
        <f aca="false">D50^2</f>
        <v>0.109957710636786</v>
      </c>
    </row>
    <row r="51" customFormat="false" ht="12.75" hidden="false" customHeight="false" outlineLevel="0" collapsed="false">
      <c r="A51" s="0" t="n">
        <f aca="false">A50+$E$1</f>
        <v>0.44</v>
      </c>
      <c r="B51" s="0" t="n">
        <f aca="false">$B$3</f>
        <v>0</v>
      </c>
      <c r="C51" s="0" t="n">
        <f aca="false">(2+($E$1^2)*(B51-$B$1))</f>
        <v>1.9992</v>
      </c>
      <c r="D51" s="0" t="n">
        <f aca="false">C51*D50-D49</f>
        <v>0.334937596004955</v>
      </c>
      <c r="E51" s="0" t="n">
        <f aca="false">D51^2</f>
        <v>0.112183193217578</v>
      </c>
    </row>
    <row r="52" customFormat="false" ht="12.75" hidden="false" customHeight="false" outlineLevel="0" collapsed="false">
      <c r="A52" s="0" t="n">
        <f aca="false">A51+$E$1</f>
        <v>0.45</v>
      </c>
      <c r="B52" s="0" t="n">
        <f aca="false">$B$3</f>
        <v>0</v>
      </c>
      <c r="C52" s="0" t="n">
        <f aca="false">(2+($E$1^2)*(B52-$B$1))</f>
        <v>1.9992</v>
      </c>
      <c r="D52" s="0" t="n">
        <f aca="false">C52*D51-D50</f>
        <v>0.338008522640062</v>
      </c>
      <c r="E52" s="0" t="n">
        <f aca="false">D52^2</f>
        <v>0.114249761377317</v>
      </c>
    </row>
    <row r="53" customFormat="false" ht="12.75" hidden="false" customHeight="false" outlineLevel="0" collapsed="false">
      <c r="A53" s="0" t="n">
        <f aca="false">A52+$E$1</f>
        <v>0.46</v>
      </c>
      <c r="B53" s="0" t="n">
        <f aca="false">$B$3</f>
        <v>0</v>
      </c>
      <c r="C53" s="0" t="n">
        <f aca="false">(2+($E$1^2)*(B53-$B$1))</f>
        <v>1.9992</v>
      </c>
      <c r="D53" s="0" t="n">
        <f aca="false">C53*D52-D51</f>
        <v>0.340809042457058</v>
      </c>
      <c r="E53" s="0" t="n">
        <f aca="false">D53^2</f>
        <v>0.116150803420497</v>
      </c>
    </row>
    <row r="54" customFormat="false" ht="12.75" hidden="false" customHeight="false" outlineLevel="0" collapsed="false">
      <c r="A54" s="0" t="n">
        <f aca="false">A53+$E$1</f>
        <v>0.47</v>
      </c>
      <c r="B54" s="0" t="n">
        <f aca="false">$B$3</f>
        <v>0</v>
      </c>
      <c r="C54" s="0" t="n">
        <f aca="false">(2+($E$1^2)*(B54-$B$1))</f>
        <v>1.9992</v>
      </c>
      <c r="D54" s="0" t="n">
        <f aca="false">C54*D53-D52</f>
        <v>0.343336915040088</v>
      </c>
      <c r="E54" s="0" t="n">
        <f aca="false">D54^2</f>
        <v>0.117880237229244</v>
      </c>
    </row>
    <row r="55" customFormat="false" ht="12.75" hidden="false" customHeight="false" outlineLevel="0" collapsed="false">
      <c r="A55" s="0" t="n">
        <f aca="false">A54+$E$1</f>
        <v>0.48</v>
      </c>
      <c r="B55" s="0" t="n">
        <f aca="false">$B$3</f>
        <v>0</v>
      </c>
      <c r="C55" s="0" t="n">
        <f aca="false">(2+($E$1^2)*(B55-$B$1))</f>
        <v>1.9992</v>
      </c>
      <c r="D55" s="0" t="n">
        <f aca="false">C55*D54-D53</f>
        <v>0.345590118091086</v>
      </c>
      <c r="E55" s="0" t="n">
        <f aca="false">D55^2</f>
        <v>0.119432529722211</v>
      </c>
    </row>
    <row r="56" customFormat="false" ht="12.75" hidden="false" customHeight="false" outlineLevel="0" collapsed="false">
      <c r="A56" s="0" t="n">
        <f aca="false">A55+$E$1</f>
        <v>0.49</v>
      </c>
      <c r="B56" s="0" t="n">
        <f aca="false">$B$3</f>
        <v>0</v>
      </c>
      <c r="C56" s="0" t="n">
        <f aca="false">(2+($E$1^2)*(B56-$B$1))</f>
        <v>1.9992</v>
      </c>
      <c r="D56" s="0" t="n">
        <f aca="false">C56*D55-D54</f>
        <v>0.347566849047611</v>
      </c>
      <c r="E56" s="0" t="n">
        <f aca="false">D56^2</f>
        <v>0.120802714556885</v>
      </c>
    </row>
    <row r="57" customFormat="false" ht="12.75" hidden="false" customHeight="false" outlineLevel="0" collapsed="false">
      <c r="A57" s="0" t="n">
        <f aca="false">A56+$E$1</f>
        <v>0.5</v>
      </c>
      <c r="B57" s="0" t="n">
        <f aca="false">$B$3</f>
        <v>0</v>
      </c>
      <c r="C57" s="0" t="n">
        <f aca="false">(2+($E$1^2)*(B57-$B$1))</f>
        <v>1.9992</v>
      </c>
      <c r="D57" s="0" t="n">
        <f aca="false">C57*D56-D55</f>
        <v>0.349265526524898</v>
      </c>
      <c r="E57" s="0" t="n">
        <f aca="false">D57^2</f>
        <v>0.121986408018714</v>
      </c>
    </row>
    <row r="58" customFormat="false" ht="12.75" hidden="false" customHeight="false" outlineLevel="0" collapsed="false">
      <c r="A58" s="0" t="n">
        <f aca="false">A57+$E$1</f>
        <v>0.51</v>
      </c>
      <c r="B58" s="0" t="n">
        <f aca="false">$B$2</f>
        <v>10</v>
      </c>
      <c r="C58" s="0" t="n">
        <f aca="false">(2+($E$1^2)*(B58-$B$1))</f>
        <v>2.0002</v>
      </c>
      <c r="D58" s="0" t="n">
        <f aca="false">C58*D57-D56</f>
        <v>0.35103405710749</v>
      </c>
      <c r="E58" s="0" t="n">
        <f aca="false">D58^2</f>
        <v>0.123224909249345</v>
      </c>
    </row>
    <row r="59" customFormat="false" ht="12.75" hidden="false" customHeight="false" outlineLevel="0" collapsed="false">
      <c r="A59" s="0" t="n">
        <f aca="false">A58+$E$1</f>
        <v>0.52</v>
      </c>
      <c r="B59" s="0" t="n">
        <f aca="false">$B$2</f>
        <v>10</v>
      </c>
      <c r="C59" s="0" t="n">
        <f aca="false">(2+($E$1^2)*(B59-$B$1))</f>
        <v>2.0002</v>
      </c>
      <c r="D59" s="0" t="n">
        <f aca="false">C59*D58-D57</f>
        <v>0.352872794501504</v>
      </c>
      <c r="E59" s="0" t="n">
        <f aca="false">D59^2</f>
        <v>0.124519209099301</v>
      </c>
    </row>
    <row r="60" customFormat="false" ht="12.75" hidden="false" customHeight="false" outlineLevel="0" collapsed="false">
      <c r="A60" s="0" t="n">
        <f aca="false">A59+$E$1</f>
        <v>0.53</v>
      </c>
      <c r="B60" s="0" t="n">
        <f aca="false">$B$2</f>
        <v>10</v>
      </c>
      <c r="C60" s="0" t="n">
        <f aca="false">(2+($E$1^2)*(B60-$B$1))</f>
        <v>2.0002</v>
      </c>
      <c r="D60" s="0" t="n">
        <f aca="false">C60*D59-D58</f>
        <v>0.354782106454418</v>
      </c>
      <c r="E60" s="0" t="n">
        <f aca="false">D60^2</f>
        <v>0.125870343060234</v>
      </c>
    </row>
    <row r="61" customFormat="false" ht="12.75" hidden="false" customHeight="false" outlineLevel="0" collapsed="false">
      <c r="A61" s="0" t="n">
        <f aca="false">A60+$E$1</f>
        <v>0.54</v>
      </c>
      <c r="B61" s="0" t="n">
        <f aca="false">$B$2</f>
        <v>10</v>
      </c>
      <c r="C61" s="0" t="n">
        <f aca="false">(2+($E$1^2)*(B61-$B$1))</f>
        <v>2.0002</v>
      </c>
      <c r="D61" s="0" t="n">
        <f aca="false">C61*D60-D59</f>
        <v>0.356762374828622</v>
      </c>
      <c r="E61" s="0" t="n">
        <f aca="false">D61^2</f>
        <v>0.127279392093359</v>
      </c>
    </row>
    <row r="62" customFormat="false" ht="12.75" hidden="false" customHeight="false" outlineLevel="0" collapsed="false">
      <c r="A62" s="0" t="n">
        <f aca="false">A61+$E$1</f>
        <v>0.55</v>
      </c>
      <c r="B62" s="0" t="n">
        <f aca="false">$B$2</f>
        <v>10</v>
      </c>
      <c r="C62" s="0" t="n">
        <f aca="false">(2+($E$1^2)*(B62-$B$1))</f>
        <v>2.0002</v>
      </c>
      <c r="D62" s="0" t="n">
        <f aca="false">C62*D61-D60</f>
        <v>0.358813995677793</v>
      </c>
      <c r="E62" s="0" t="n">
        <f aca="false">D62^2</f>
        <v>0.128747483494263</v>
      </c>
    </row>
    <row r="63" customFormat="false" ht="12.75" hidden="false" customHeight="false" outlineLevel="0" collapsed="false">
      <c r="A63" s="0" t="n">
        <f aca="false">A62+$E$1</f>
        <v>0.56</v>
      </c>
      <c r="B63" s="0" t="n">
        <f aca="false">$B$2</f>
        <v>10</v>
      </c>
      <c r="C63" s="0" t="n">
        <f aca="false">(2+($E$1^2)*(B63-$B$1))</f>
        <v>2.0002</v>
      </c>
      <c r="D63" s="0" t="n">
        <f aca="false">C63*D62-D61</f>
        <v>0.360937379326099</v>
      </c>
      <c r="E63" s="0" t="n">
        <f aca="false">D63^2</f>
        <v>0.130275791794792</v>
      </c>
    </row>
    <row r="64" customFormat="false" ht="12.75" hidden="false" customHeight="false" outlineLevel="0" collapsed="false">
      <c r="A64" s="0" t="n">
        <f aca="false">A63+$E$1</f>
        <v>0.57</v>
      </c>
      <c r="B64" s="0" t="n">
        <f aca="false">$B$2</f>
        <v>10</v>
      </c>
      <c r="C64" s="0" t="n">
        <f aca="false">(2+($E$1^2)*(B64-$B$1))</f>
        <v>2.0002</v>
      </c>
      <c r="D64" s="0" t="n">
        <f aca="false">C64*D63-D62</f>
        <v>0.36313295045027</v>
      </c>
      <c r="E64" s="0" t="n">
        <f aca="false">D64^2</f>
        <v>0.131865539702718</v>
      </c>
    </row>
    <row r="65" customFormat="false" ht="12.75" hidden="false" customHeight="false" outlineLevel="0" collapsed="false">
      <c r="A65" s="0" t="n">
        <f aca="false">A64+$E$1</f>
        <v>0.58</v>
      </c>
      <c r="B65" s="0" t="n">
        <f aca="false">$B$2</f>
        <v>10</v>
      </c>
      <c r="C65" s="0" t="n">
        <f aca="false">(2+($E$1^2)*(B65-$B$1))</f>
        <v>2.0002</v>
      </c>
      <c r="D65" s="0" t="n">
        <f aca="false">C65*D64-D63</f>
        <v>0.365401148164531</v>
      </c>
      <c r="E65" s="0" t="n">
        <f aca="false">D65^2</f>
        <v>0.133517999079958</v>
      </c>
    </row>
    <row r="66" customFormat="false" ht="12.75" hidden="false" customHeight="false" outlineLevel="0" collapsed="false">
      <c r="A66" s="0" t="n">
        <f aca="false">A65+$E$1</f>
        <v>0.59</v>
      </c>
      <c r="B66" s="0" t="n">
        <f aca="false">$B$2</f>
        <v>10</v>
      </c>
      <c r="C66" s="0" t="n">
        <f aca="false">(2+($E$1^2)*(B66-$B$1))</f>
        <v>2.0002</v>
      </c>
      <c r="D66" s="0" t="n">
        <f aca="false">C66*D65-D64</f>
        <v>0.367742426108425</v>
      </c>
      <c r="E66" s="0" t="n">
        <f aca="false">D66^2</f>
        <v>0.135234491960111</v>
      </c>
    </row>
    <row r="67" customFormat="false" ht="12.75" hidden="false" customHeight="false" outlineLevel="0" collapsed="false">
      <c r="A67" s="0" t="n">
        <f aca="false">A66+$E$1</f>
        <v>0.6</v>
      </c>
      <c r="B67" s="0" t="n">
        <f aca="false">$B$2</f>
        <v>10</v>
      </c>
      <c r="C67" s="0" t="n">
        <f aca="false">(2+($E$1^2)*(B67-$B$1))</f>
        <v>2.0002</v>
      </c>
      <c r="D67" s="0" t="n">
        <f aca="false">C67*D66-D65</f>
        <v>0.370157252537541</v>
      </c>
      <c r="E67" s="0" t="n">
        <f aca="false">D67^2</f>
        <v>0.137016391606141</v>
      </c>
    </row>
    <row r="68" customFormat="false" ht="12.75" hidden="false" customHeight="false" outlineLevel="0" collapsed="false">
      <c r="A68" s="0" t="n">
        <f aca="false">A67+$E$1</f>
        <v>0.61</v>
      </c>
      <c r="B68" s="0" t="n">
        <f aca="false">$B$2</f>
        <v>10</v>
      </c>
      <c r="C68" s="0" t="n">
        <f aca="false">(2+($E$1^2)*(B68-$B$1))</f>
        <v>2.0002</v>
      </c>
      <c r="D68" s="0" t="n">
        <f aca="false">C68*D67-D66</f>
        <v>0.372646110417164</v>
      </c>
      <c r="E68" s="0" t="n">
        <f aca="false">D68^2</f>
        <v>0.138865123609041</v>
      </c>
    </row>
    <row r="69" customFormat="false" ht="12.75" hidden="false" customHeight="false" outlineLevel="0" collapsed="false">
      <c r="A69" s="0" t="n">
        <f aca="false">A68+$E$1</f>
        <v>0.62</v>
      </c>
      <c r="B69" s="0" t="n">
        <f aca="false">$B$2</f>
        <v>10</v>
      </c>
      <c r="C69" s="0" t="n">
        <f aca="false">(2+($E$1^2)*(B69-$B$1))</f>
        <v>2.0002</v>
      </c>
      <c r="D69" s="0" t="n">
        <f aca="false">C69*D68-D67</f>
        <v>0.375209497518871</v>
      </c>
      <c r="E69" s="0" t="n">
        <f aca="false">D69^2</f>
        <v>0.140782167028364</v>
      </c>
    </row>
    <row r="70" customFormat="false" ht="12.75" hidden="false" customHeight="false" outlineLevel="0" collapsed="false">
      <c r="A70" s="0" t="n">
        <f aca="false">A69+$E$1</f>
        <v>0.63</v>
      </c>
      <c r="B70" s="0" t="n">
        <f aca="false">$B$2</f>
        <v>10</v>
      </c>
      <c r="C70" s="0" t="n">
        <f aca="false">(2+($E$1^2)*(B70-$B$1))</f>
        <v>2.0002</v>
      </c>
      <c r="D70" s="0" t="n">
        <f aca="false">C70*D69-D68</f>
        <v>0.377847926520082</v>
      </c>
      <c r="E70" s="0" t="n">
        <f aca="false">D70^2</f>
        <v>0.142769055575525</v>
      </c>
    </row>
    <row r="71" customFormat="false" ht="12.75" hidden="false" customHeight="false" outlineLevel="0" collapsed="false">
      <c r="A71" s="0" t="n">
        <f aca="false">A70+$E$1</f>
        <v>0.64</v>
      </c>
      <c r="B71" s="0" t="n">
        <f aca="false">$B$2</f>
        <v>10</v>
      </c>
      <c r="C71" s="0" t="n">
        <f aca="false">(2+($E$1^2)*(B71-$B$1))</f>
        <v>2.0002</v>
      </c>
      <c r="D71" s="0" t="n">
        <f aca="false">C71*D70-D69</f>
        <v>0.380561925106596</v>
      </c>
      <c r="E71" s="0" t="n">
        <f aca="false">D71^2</f>
        <v>0.144827378840838</v>
      </c>
    </row>
    <row r="72" customFormat="false" ht="12.75" hidden="false" customHeight="false" outlineLevel="0" collapsed="false">
      <c r="A72" s="0" t="n">
        <f aca="false">A71+$E$1</f>
        <v>0.65</v>
      </c>
      <c r="B72" s="0" t="n">
        <f aca="false">$B$2</f>
        <v>10</v>
      </c>
      <c r="C72" s="0" t="n">
        <f aca="false">(2+($E$1^2)*(B72-$B$1))</f>
        <v>2.0002</v>
      </c>
      <c r="D72" s="0" t="n">
        <f aca="false">C72*D71-D70</f>
        <v>0.383352036078132</v>
      </c>
      <c r="E72" s="0" t="n">
        <f aca="false">D72^2</f>
        <v>0.146958783565249</v>
      </c>
    </row>
    <row r="73" customFormat="false" ht="12.75" hidden="false" customHeight="false" outlineLevel="0" collapsed="false">
      <c r="A73" s="0" t="n">
        <f aca="false">A72+$E$1</f>
        <v>0.66</v>
      </c>
      <c r="B73" s="0" t="n">
        <f aca="false">$B$2</f>
        <v>10</v>
      </c>
      <c r="C73" s="0" t="n">
        <f aca="false">(2+($E$1^2)*(B73-$B$1))</f>
        <v>2.0002</v>
      </c>
      <c r="D73" s="0" t="n">
        <f aca="false">C73*D72-D71</f>
        <v>0.386218817456883</v>
      </c>
      <c r="E73" s="0" t="n">
        <f aca="false">D73^2</f>
        <v>0.149164974957793</v>
      </c>
    </row>
    <row r="74" customFormat="false" ht="12.75" hidden="false" customHeight="false" outlineLevel="0" collapsed="false">
      <c r="A74" s="0" t="n">
        <f aca="false">A73+$E$1</f>
        <v>0.67</v>
      </c>
      <c r="B74" s="0" t="n">
        <f aca="false">$B$2</f>
        <v>10</v>
      </c>
      <c r="C74" s="0" t="n">
        <f aca="false">(2+($E$1^2)*(B74-$B$1))</f>
        <v>2.0002</v>
      </c>
      <c r="D74" s="0" t="n">
        <f aca="false">C74*D73-D72</f>
        <v>0.389162842599126</v>
      </c>
      <c r="E74" s="0" t="n">
        <f aca="false">D74^2</f>
        <v>0.151447718059832</v>
      </c>
    </row>
    <row r="75" customFormat="false" ht="12.75" hidden="false" customHeight="false" outlineLevel="0" collapsed="false">
      <c r="A75" s="0" t="n">
        <f aca="false">A74+$E$1</f>
        <v>0.68</v>
      </c>
      <c r="B75" s="0" t="n">
        <f aca="false">$B$2</f>
        <v>10</v>
      </c>
      <c r="C75" s="0" t="n">
        <f aca="false">(2+($E$1^2)*(B75-$B$1))</f>
        <v>2.0002</v>
      </c>
      <c r="D75" s="0" t="n">
        <f aca="false">C75*D74-D73</f>
        <v>0.392184700309889</v>
      </c>
      <c r="E75" s="0" t="n">
        <f aca="false">D75^2</f>
        <v>0.153808839157157</v>
      </c>
    </row>
    <row r="76" customFormat="false" ht="12.75" hidden="false" customHeight="false" outlineLevel="0" collapsed="false">
      <c r="A76" s="0" t="n">
        <f aca="false">A75+$E$1</f>
        <v>0.69</v>
      </c>
      <c r="B76" s="0" t="n">
        <f aca="false">$B$2</f>
        <v>10</v>
      </c>
      <c r="C76" s="0" t="n">
        <f aca="false">(2+($E$1^2)*(B76-$B$1))</f>
        <v>2.0002</v>
      </c>
      <c r="D76" s="0" t="n">
        <f aca="false">C76*D75-D74</f>
        <v>0.395284994960713</v>
      </c>
      <c r="E76" s="0" t="n">
        <f aca="false">D76^2</f>
        <v>0.156250227241091</v>
      </c>
    </row>
    <row r="77" customFormat="false" ht="12.75" hidden="false" customHeight="false" outlineLevel="0" collapsed="false">
      <c r="A77" s="0" t="n">
        <f aca="false">A76+$E$1</f>
        <v>0.7</v>
      </c>
      <c r="B77" s="0" t="n">
        <f aca="false">$B$2</f>
        <v>10</v>
      </c>
      <c r="C77" s="0" t="n">
        <f aca="false">(2+($E$1^2)*(B77-$B$1))</f>
        <v>2.0002</v>
      </c>
      <c r="D77" s="0" t="n">
        <f aca="false">C77*D76-D75</f>
        <v>0.39846434661053</v>
      </c>
      <c r="E77" s="0" t="n">
        <f aca="false">D77^2</f>
        <v>0.158773835519757</v>
      </c>
    </row>
    <row r="78" customFormat="false" ht="12.75" hidden="false" customHeight="false" outlineLevel="0" collapsed="false">
      <c r="A78" s="0" t="n">
        <f aca="false">A77+$E$1</f>
        <v>0.71</v>
      </c>
      <c r="B78" s="0" t="n">
        <f aca="false">$B$2</f>
        <v>10</v>
      </c>
      <c r="C78" s="0" t="n">
        <f aca="false">(2+($E$1^2)*(B78-$B$1))</f>
        <v>2.0002</v>
      </c>
      <c r="D78" s="0" t="n">
        <f aca="false">C78*D77-D76</f>
        <v>0.401723391129669</v>
      </c>
      <c r="E78" s="0" t="n">
        <f aca="false">D78^2</f>
        <v>0.161381682980721</v>
      </c>
    </row>
    <row r="79" customFormat="false" ht="12.75" hidden="false" customHeight="false" outlineLevel="0" collapsed="false">
      <c r="A79" s="0" t="n">
        <f aca="false">A78+$E$1</f>
        <v>0.72</v>
      </c>
      <c r="B79" s="0" t="n">
        <f aca="false">$B$2</f>
        <v>10</v>
      </c>
      <c r="C79" s="0" t="n">
        <f aca="false">(2+($E$1^2)*(B79-$B$1))</f>
        <v>2.0002</v>
      </c>
      <c r="D79" s="0" t="n">
        <f aca="false">C79*D78-D77</f>
        <v>0.405062780327034</v>
      </c>
      <c r="E79" s="0" t="n">
        <f aca="false">D79^2</f>
        <v>0.164075856006267</v>
      </c>
    </row>
    <row r="80" customFormat="false" ht="12.75" hidden="false" customHeight="false" outlineLevel="0" collapsed="false">
      <c r="A80" s="0" t="n">
        <f aca="false">A79+$E$1</f>
        <v>0.73</v>
      </c>
      <c r="B80" s="0" t="n">
        <f aca="false">$B$2</f>
        <v>10</v>
      </c>
      <c r="C80" s="0" t="n">
        <f aca="false">(2+($E$1^2)*(B80-$B$1))</f>
        <v>2.0002</v>
      </c>
      <c r="D80" s="0" t="n">
        <f aca="false">C80*D79-D78</f>
        <v>0.408483182080464</v>
      </c>
      <c r="E80" s="0" t="n">
        <f aca="false">D80^2</f>
        <v>0.166858510042581</v>
      </c>
    </row>
    <row r="81" customFormat="false" ht="12.75" hidden="false" customHeight="false" outlineLevel="0" collapsed="false">
      <c r="A81" s="0" t="n">
        <f aca="false">A80+$E$1</f>
        <v>0.74</v>
      </c>
      <c r="B81" s="0" t="n">
        <f aca="false">$B$2</f>
        <v>10</v>
      </c>
      <c r="C81" s="0" t="n">
        <f aca="false">(2+($E$1^2)*(B81-$B$1))</f>
        <v>2.0002</v>
      </c>
      <c r="D81" s="0" t="n">
        <f aca="false">C81*D80-D79</f>
        <v>0.41198528047031</v>
      </c>
      <c r="E81" s="0" t="n">
        <f aca="false">D81^2</f>
        <v>0.1697318713242</v>
      </c>
    </row>
    <row r="82" customFormat="false" ht="12.75" hidden="false" customHeight="false" outlineLevel="0" collapsed="false">
      <c r="A82" s="0" t="n">
        <f aca="false">A81+$E$1</f>
        <v>0.75</v>
      </c>
      <c r="B82" s="0" t="n">
        <f aca="false">$B$2</f>
        <v>10</v>
      </c>
      <c r="C82" s="0" t="n">
        <f aca="false">(2+($E$1^2)*(B82-$B$1))</f>
        <v>2.0002</v>
      </c>
      <c r="D82" s="0" t="n">
        <f aca="false">C82*D81-D80</f>
        <v>0.41556977591625</v>
      </c>
      <c r="E82" s="0" t="n">
        <f aca="false">D82^2</f>
        <v>0.172698238655082</v>
      </c>
    </row>
    <row r="83" customFormat="false" ht="12.75" hidden="false" customHeight="false" outlineLevel="0" collapsed="false">
      <c r="A83" s="0" t="n">
        <f aca="false">A82+$E$1</f>
        <v>0.760000000000001</v>
      </c>
      <c r="B83" s="0" t="n">
        <f aca="false">$B$2</f>
        <v>10</v>
      </c>
      <c r="C83" s="0" t="n">
        <f aca="false">(2+($E$1^2)*(B83-$B$1))</f>
        <v>2.0002</v>
      </c>
      <c r="D83" s="0" t="n">
        <f aca="false">C83*D82-D81</f>
        <v>0.419237385317374</v>
      </c>
      <c r="E83" s="0" t="n">
        <f aca="false">D83^2</f>
        <v>0.175759985247748</v>
      </c>
    </row>
    <row r="84" customFormat="false" ht="12.75" hidden="false" customHeight="false" outlineLevel="0" collapsed="false">
      <c r="A84" s="0" t="n">
        <f aca="false">A83+$E$1</f>
        <v>0.770000000000001</v>
      </c>
      <c r="B84" s="0" t="n">
        <f aca="false">$B$2</f>
        <v>10</v>
      </c>
      <c r="C84" s="0" t="n">
        <f aca="false">(2+($E$1^2)*(B84-$B$1))</f>
        <v>2.0002</v>
      </c>
      <c r="D84" s="0" t="n">
        <f aca="false">C84*D83-D82</f>
        <v>0.422988842195561</v>
      </c>
      <c r="E84" s="0" t="n">
        <f aca="false">D84^2</f>
        <v>0.178919560621941</v>
      </c>
    </row>
    <row r="85" customFormat="false" ht="12.75" hidden="false" customHeight="false" outlineLevel="0" collapsed="false">
      <c r="A85" s="0" t="n">
        <f aca="false">A84+$E$1</f>
        <v>0.780000000000001</v>
      </c>
      <c r="B85" s="0" t="n">
        <f aca="false">$B$2</f>
        <v>10</v>
      </c>
      <c r="C85" s="0" t="n">
        <f aca="false">(2+($E$1^2)*(B85-$B$1))</f>
        <v>2.0002</v>
      </c>
      <c r="D85" s="0" t="n">
        <f aca="false">C85*D84-D83</f>
        <v>0.426824896842187</v>
      </c>
      <c r="E85" s="0" t="n">
        <f aca="false">D85^2</f>
        <v>0.182179492564343</v>
      </c>
    </row>
    <row r="86" customFormat="false" ht="12.75" hidden="false" customHeight="false" outlineLevel="0" collapsed="false">
      <c r="A86" s="0" t="n">
        <f aca="false">A85+$E$1</f>
        <v>0.790000000000001</v>
      </c>
      <c r="B86" s="0" t="n">
        <f aca="false">$B$2</f>
        <v>10</v>
      </c>
      <c r="C86" s="0" t="n">
        <f aca="false">(2+($E$1^2)*(B86-$B$1))</f>
        <v>2.0002</v>
      </c>
      <c r="D86" s="0" t="n">
        <f aca="false">C86*D85-D84</f>
        <v>0.430746316468181</v>
      </c>
      <c r="E86" s="0" t="n">
        <f aca="false">D86^2</f>
        <v>0.185542389150906</v>
      </c>
    </row>
    <row r="87" customFormat="false" ht="12.75" hidden="false" customHeight="false" outlineLevel="0" collapsed="false">
      <c r="A87" s="0" t="n">
        <f aca="false">A86+$E$1</f>
        <v>0.800000000000001</v>
      </c>
      <c r="B87" s="0" t="n">
        <f aca="false">$B$2</f>
        <v>10</v>
      </c>
      <c r="C87" s="0" t="n">
        <f aca="false">(2+($E$1^2)*(B87-$B$1))</f>
        <v>2.0002</v>
      </c>
      <c r="D87" s="0" t="n">
        <f aca="false">C87*D86-D85</f>
        <v>0.434753885357469</v>
      </c>
      <c r="E87" s="0" t="n">
        <f aca="false">D87^2</f>
        <v>0.189010940833415</v>
      </c>
    </row>
    <row r="88" customFormat="false" ht="12.75" hidden="false" customHeight="false" outlineLevel="0" collapsed="false">
      <c r="A88" s="0" t="n">
        <f aca="false">A87+$E$1</f>
        <v>0.810000000000001</v>
      </c>
      <c r="B88" s="0" t="n">
        <f aca="false">$B$2</f>
        <v>10</v>
      </c>
      <c r="C88" s="0" t="n">
        <f aca="false">(2+($E$1^2)*(B88-$B$1))</f>
        <v>2.0002</v>
      </c>
      <c r="D88" s="0" t="n">
        <f aca="false">C88*D87-D86</f>
        <v>0.438848405023829</v>
      </c>
      <c r="E88" s="0" t="n">
        <f aca="false">D88^2</f>
        <v>0.192587922591958</v>
      </c>
    </row>
    <row r="89" customFormat="false" ht="12.75" hidden="false" customHeight="false" outlineLevel="0" collapsed="false">
      <c r="A89" s="0" t="n">
        <f aca="false">A88+$E$1</f>
        <v>0.820000000000001</v>
      </c>
      <c r="B89" s="0" t="n">
        <f aca="false">$B$2</f>
        <v>10</v>
      </c>
      <c r="C89" s="0" t="n">
        <f aca="false">(2+($E$1^2)*(B89-$B$1))</f>
        <v>2.0002</v>
      </c>
      <c r="D89" s="0" t="n">
        <f aca="false">C89*D88-D87</f>
        <v>0.443030694371193</v>
      </c>
      <c r="E89" s="0" t="n">
        <f aca="false">D89^2</f>
        <v>0.196276196155021</v>
      </c>
    </row>
    <row r="90" customFormat="false" ht="12.75" hidden="false" customHeight="false" outlineLevel="0" collapsed="false">
      <c r="A90" s="0" t="n">
        <f aca="false">A89+$E$1</f>
        <v>0.830000000000001</v>
      </c>
      <c r="B90" s="0" t="n">
        <f aca="false">$B$2</f>
        <v>10</v>
      </c>
      <c r="C90" s="0" t="n">
        <f aca="false">(2+($E$1^2)*(B90-$B$1))</f>
        <v>2.0002</v>
      </c>
      <c r="D90" s="0" t="n">
        <f aca="false">C90*D89-D88</f>
        <v>0.447301589857431</v>
      </c>
      <c r="E90" s="0" t="n">
        <f aca="false">D90^2</f>
        <v>0.200078712288986</v>
      </c>
    </row>
    <row r="91" customFormat="false" ht="12.75" hidden="false" customHeight="false" outlineLevel="0" collapsed="false">
      <c r="A91" s="0" t="n">
        <f aca="false">A90+$E$1</f>
        <v>0.840000000000001</v>
      </c>
      <c r="B91" s="0" t="n">
        <f aca="false">$B$2</f>
        <v>10</v>
      </c>
      <c r="C91" s="0" t="n">
        <f aca="false">(2+($E$1^2)*(B91-$B$1))</f>
        <v>2.0002</v>
      </c>
      <c r="D91" s="0" t="n">
        <f aca="false">C91*D90-D89</f>
        <v>0.451661945661641</v>
      </c>
      <c r="E91" s="0" t="n">
        <f aca="false">D91^2</f>
        <v>0.203998513158859</v>
      </c>
    </row>
    <row r="92" customFormat="false" ht="12.75" hidden="false" customHeight="false" outlineLevel="0" collapsed="false">
      <c r="A92" s="0" t="n">
        <f aca="false">A91+$E$1</f>
        <v>0.850000000000001</v>
      </c>
      <c r="B92" s="0" t="n">
        <f aca="false">$B$2</f>
        <v>10</v>
      </c>
      <c r="C92" s="0" t="n">
        <f aca="false">(2+($E$1^2)*(B92-$B$1))</f>
        <v>2.0002</v>
      </c>
      <c r="D92" s="0" t="n">
        <f aca="false">C92*D91-D90</f>
        <v>0.456112633854984</v>
      </c>
      <c r="E92" s="0" t="n">
        <f aca="false">D92^2</f>
        <v>0.20803873476213</v>
      </c>
    </row>
    <row r="93" customFormat="false" ht="12.75" hidden="false" customHeight="false" outlineLevel="0" collapsed="false">
      <c r="A93" s="0" t="n">
        <f aca="false">A92+$E$1</f>
        <v>0.860000000000001</v>
      </c>
      <c r="B93" s="0" t="n">
        <f aca="false">$B$2</f>
        <v>10</v>
      </c>
      <c r="C93" s="0" t="n">
        <f aca="false">(2+($E$1^2)*(B93-$B$1))</f>
        <v>2.0002</v>
      </c>
      <c r="D93" s="0" t="n">
        <f aca="false">C93*D92-D91</f>
        <v>0.460654544575097</v>
      </c>
      <c r="E93" s="0" t="n">
        <f aca="false">D93^2</f>
        <v>0.21220260943769</v>
      </c>
    </row>
    <row r="94" customFormat="false" ht="12.75" hidden="false" customHeight="false" outlineLevel="0" collapsed="false">
      <c r="A94" s="0" t="n">
        <f aca="false">A93+$E$1</f>
        <v>0.870000000000001</v>
      </c>
      <c r="B94" s="0" t="n">
        <f aca="false">$B$2</f>
        <v>10</v>
      </c>
      <c r="C94" s="0" t="n">
        <f aca="false">(2+($E$1^2)*(B94-$B$1))</f>
        <v>2.0002</v>
      </c>
      <c r="D94" s="0" t="n">
        <f aca="false">C94*D93-D92</f>
        <v>0.465288586204125</v>
      </c>
      <c r="E94" s="0" t="n">
        <f aca="false">D94^2</f>
        <v>0.216493468451834</v>
      </c>
    </row>
    <row r="95" customFormat="false" ht="12.75" hidden="false" customHeight="false" outlineLevel="0" collapsed="false">
      <c r="A95" s="0" t="n">
        <f aca="false">A94+$E$1</f>
        <v>0.880000000000001</v>
      </c>
      <c r="B95" s="0" t="n">
        <f aca="false">$B$2</f>
        <v>10</v>
      </c>
      <c r="C95" s="0" t="n">
        <f aca="false">(2+($E$1^2)*(B95-$B$1))</f>
        <v>2.0002</v>
      </c>
      <c r="D95" s="0" t="n">
        <f aca="false">C95*D94-D93</f>
        <v>0.470015685550394</v>
      </c>
      <c r="E95" s="0" t="n">
        <f aca="false">D95^2</f>
        <v>0.220914744663407</v>
      </c>
    </row>
    <row r="96" customFormat="false" ht="12.75" hidden="false" customHeight="false" outlineLevel="0" collapsed="false">
      <c r="A96" s="0" t="n">
        <f aca="false">A95+$E$1</f>
        <v>0.890000000000001</v>
      </c>
      <c r="B96" s="0" t="n">
        <f aca="false">$B$2</f>
        <v>10</v>
      </c>
      <c r="C96" s="0" t="n">
        <f aca="false">(2+($E$1^2)*(B96-$B$1))</f>
        <v>2.0002</v>
      </c>
      <c r="D96" s="0" t="n">
        <f aca="false">C96*D95-D94</f>
        <v>0.474836788033773</v>
      </c>
      <c r="E96" s="0" t="n">
        <f aca="false">D96^2</f>
        <v>0.225469975270231</v>
      </c>
    </row>
    <row r="97" customFormat="false" ht="12.75" hidden="false" customHeight="false" outlineLevel="0" collapsed="false">
      <c r="A97" s="0" t="n">
        <f aca="false">A96+$E$1</f>
        <v>0.900000000000001</v>
      </c>
      <c r="B97" s="0" t="n">
        <f aca="false">$B$2</f>
        <v>10</v>
      </c>
      <c r="C97" s="0" t="n">
        <f aca="false">(2+($E$1^2)*(B97-$B$1))</f>
        <v>2.0002</v>
      </c>
      <c r="D97" s="0" t="n">
        <f aca="false">C97*D96-D95</f>
        <v>0.479752857874759</v>
      </c>
      <c r="E97" s="0" t="n">
        <f aca="false">D97^2</f>
        <v>0.230162804638999</v>
      </c>
    </row>
    <row r="98" customFormat="false" ht="12.75" hidden="false" customHeight="false" outlineLevel="0" collapsed="false">
      <c r="A98" s="0" t="n">
        <f aca="false">A97+$E$1</f>
        <v>0.910000000000001</v>
      </c>
      <c r="B98" s="0" t="n">
        <f aca="false">$B$2</f>
        <v>10</v>
      </c>
      <c r="C98" s="0" t="n">
        <f aca="false">(2+($E$1^2)*(B98-$B$1))</f>
        <v>2.0002</v>
      </c>
      <c r="D98" s="0" t="n">
        <f aca="false">C98*D97-D96</f>
        <v>0.48476487828732</v>
      </c>
      <c r="E98" s="0" t="n">
        <f aca="false">D98^2</f>
        <v>0.23499698722092</v>
      </c>
    </row>
    <row r="99" customFormat="false" ht="12.75" hidden="false" customHeight="false" outlineLevel="0" collapsed="false">
      <c r="A99" s="0" t="n">
        <f aca="false">A98+$E$1</f>
        <v>0.920000000000001</v>
      </c>
      <c r="B99" s="0" t="n">
        <f aca="false">$B$2</f>
        <v>10</v>
      </c>
      <c r="C99" s="0" t="n">
        <f aca="false">(2+($E$1^2)*(B99-$B$1))</f>
        <v>2.0002</v>
      </c>
      <c r="D99" s="0" t="n">
        <f aca="false">C99*D98-D97</f>
        <v>0.489873851675538</v>
      </c>
      <c r="E99" s="0" t="n">
        <f aca="false">D99^2</f>
        <v>0.239976390555427</v>
      </c>
    </row>
    <row r="100" customFormat="false" ht="12.75" hidden="false" customHeight="false" outlineLevel="0" collapsed="false">
      <c r="A100" s="0" t="n">
        <f aca="false">A99+$E$1</f>
        <v>0.930000000000001</v>
      </c>
      <c r="B100" s="0" t="n">
        <f aca="false">$B$2</f>
        <v>10</v>
      </c>
      <c r="C100" s="0" t="n">
        <f aca="false">(2+($E$1^2)*(B100-$B$1))</f>
        <v>2.0002</v>
      </c>
      <c r="D100" s="0" t="n">
        <f aca="false">C100*D99-D98</f>
        <v>0.495080799834092</v>
      </c>
      <c r="E100" s="0" t="n">
        <f aca="false">D100^2</f>
        <v>0.245104998364364</v>
      </c>
    </row>
    <row r="101" customFormat="false" ht="12.75" hidden="false" customHeight="false" outlineLevel="0" collapsed="false">
      <c r="A101" s="0" t="n">
        <f aca="false">A100+$E$1</f>
        <v>0.940000000000001</v>
      </c>
      <c r="B101" s="0" t="n">
        <f aca="false">$B$2</f>
        <v>10</v>
      </c>
      <c r="C101" s="0" t="n">
        <f aca="false">(2+($E$1^2)*(B101-$B$1))</f>
        <v>2.0002</v>
      </c>
      <c r="D101" s="0" t="n">
        <f aca="false">C101*D100-D99</f>
        <v>0.500386764152612</v>
      </c>
      <c r="E101" s="0" t="n">
        <f aca="false">D101^2</f>
        <v>0.250386913739122</v>
      </c>
    </row>
    <row r="102" customFormat="false" ht="12.75" hidden="false" customHeight="false" outlineLevel="0" collapsed="false">
      <c r="A102" s="0" t="n">
        <f aca="false">A101+$E$1</f>
        <v>0.950000000000001</v>
      </c>
      <c r="B102" s="0" t="n">
        <f aca="false">$B$2</f>
        <v>10</v>
      </c>
      <c r="C102" s="0" t="n">
        <f aca="false">(2+($E$1^2)*(B102-$B$1))</f>
        <v>2.0002</v>
      </c>
      <c r="D102" s="0" t="n">
        <f aca="false">C102*D101-D100</f>
        <v>0.505792805823963</v>
      </c>
      <c r="E102" s="0" t="n">
        <f aca="false">D102^2</f>
        <v>0.255826362423277</v>
      </c>
    </row>
    <row r="103" customFormat="false" ht="12.75" hidden="false" customHeight="false" outlineLevel="0" collapsed="false">
      <c r="A103" s="0" t="n">
        <f aca="false">A102+$E$1</f>
        <v>0.960000000000001</v>
      </c>
      <c r="B103" s="0" t="n">
        <f aca="false">$B$2</f>
        <v>10</v>
      </c>
      <c r="C103" s="0" t="n">
        <f aca="false">(2+($E$1^2)*(B103-$B$1))</f>
        <v>2.0002</v>
      </c>
      <c r="D103" s="0" t="n">
        <f aca="false">C103*D102-D101</f>
        <v>0.511300006056479</v>
      </c>
      <c r="E103" s="0" t="n">
        <f aca="false">D103^2</f>
        <v>0.261427696193355</v>
      </c>
    </row>
    <row r="104" customFormat="false" ht="12.75" hidden="false" customHeight="false" outlineLevel="0" collapsed="false">
      <c r="A104" s="0" t="n">
        <f aca="false">A103+$E$1</f>
        <v>0.970000000000001</v>
      </c>
      <c r="B104" s="0" t="n">
        <f aca="false">$B$2</f>
        <v>10</v>
      </c>
      <c r="C104" s="0" t="n">
        <f aca="false">(2+($E$1^2)*(B104-$B$1))</f>
        <v>2.0002</v>
      </c>
      <c r="D104" s="0" t="n">
        <f aca="false">C104*D103-D102</f>
        <v>0.516909466290205</v>
      </c>
      <c r="E104" s="0" t="n">
        <f aca="false">D104^2</f>
        <v>0.267195396340425</v>
      </c>
    </row>
    <row r="105" customFormat="false" ht="12.75" hidden="false" customHeight="false" outlineLevel="0" collapsed="false">
      <c r="A105" s="0" t="n">
        <f aca="false">A104+$E$1</f>
        <v>0.980000000000001</v>
      </c>
      <c r="B105" s="0" t="n">
        <f aca="false">$B$2</f>
        <v>10</v>
      </c>
      <c r="C105" s="0" t="n">
        <f aca="false">(2+($E$1^2)*(B105-$B$1))</f>
        <v>2.0002</v>
      </c>
      <c r="D105" s="0" t="n">
        <f aca="false">C105*D104-D103</f>
        <v>0.52262230841719</v>
      </c>
      <c r="E105" s="0" t="n">
        <f aca="false">D105^2</f>
        <v>0.273134077255313</v>
      </c>
    </row>
    <row r="106" customFormat="false" ht="12.75" hidden="false" customHeight="false" outlineLevel="0" collapsed="false">
      <c r="A106" s="0" t="n">
        <f aca="false">A105+$E$1</f>
        <v>0.990000000000001</v>
      </c>
      <c r="B106" s="0" t="n">
        <f aca="false">$B$2</f>
        <v>10</v>
      </c>
      <c r="C106" s="0" t="n">
        <f aca="false">(2+($E$1^2)*(B106-$B$1))</f>
        <v>2.0002</v>
      </c>
      <c r="D106" s="0" t="n">
        <f aca="false">C106*D105-D104</f>
        <v>0.528439675005859</v>
      </c>
      <c r="E106" s="0" t="n">
        <f aca="false">D106^2</f>
        <v>0.279248490120298</v>
      </c>
    </row>
    <row r="107" customFormat="false" ht="12.75" hidden="false" customHeight="false" outlineLevel="0" collapsed="false">
      <c r="A107" s="0" t="n">
        <f aca="false">A106+$E$1</f>
        <v>1</v>
      </c>
      <c r="B107" s="0" t="n">
        <f aca="false">$B$2</f>
        <v>10</v>
      </c>
      <c r="C107" s="0" t="n">
        <f aca="false">(2+($E$1^2)*(B107-$B$1))</f>
        <v>2.0002</v>
      </c>
      <c r="D107" s="0" t="n">
        <f aca="false">C107*D106-D105</f>
        <v>0.534362729529529</v>
      </c>
      <c r="E107" s="0" t="n">
        <f aca="false">D107^2</f>
        <v>0.285543526710248</v>
      </c>
    </row>
    <row r="108" customFormat="false" ht="12.75" hidden="false" customHeight="false" outlineLevel="0" collapsed="false">
      <c r="A108" s="0" t="n">
        <f aca="false">A107+$E$1</f>
        <v>1.01</v>
      </c>
      <c r="B108" s="0" t="n">
        <v>0</v>
      </c>
      <c r="C108" s="0" t="n">
        <f aca="false">(2+($E$1^2)*(B108-$B$1))</f>
        <v>1.9992</v>
      </c>
      <c r="D108" s="0" t="n">
        <f aca="false">C108*D107-D106</f>
        <v>0.539858293869575</v>
      </c>
      <c r="E108" s="0" t="n">
        <f aca="false">D108^2</f>
        <v>0.291446977459768</v>
      </c>
    </row>
    <row r="109" customFormat="false" ht="12.75" hidden="false" customHeight="false" outlineLevel="0" collapsed="false">
      <c r="A109" s="0" t="n">
        <f aca="false">A108+$E$1</f>
        <v>1.02</v>
      </c>
      <c r="B109" s="0" t="n">
        <v>0</v>
      </c>
      <c r="C109" s="0" t="n">
        <f aca="false">(2+($E$1^2)*(B109-$B$1))</f>
        <v>1.9992</v>
      </c>
      <c r="D109" s="0" t="n">
        <f aca="false">C109*D108-D107</f>
        <v>0.544921971574525</v>
      </c>
      <c r="E109" s="0" t="n">
        <f aca="false">D109^2</f>
        <v>0.296939955104668</v>
      </c>
    </row>
    <row r="110" customFormat="false" ht="12.75" hidden="false" customHeight="false" outlineLevel="0" collapsed="false">
      <c r="A110" s="0" t="n">
        <f aca="false">A109+$E$1</f>
        <v>1.03</v>
      </c>
      <c r="B110" s="0" t="n">
        <v>0</v>
      </c>
      <c r="C110" s="0" t="n">
        <f aca="false">(2+($E$1^2)*(B110-$B$1))</f>
        <v>1.9992</v>
      </c>
      <c r="D110" s="0" t="n">
        <f aca="false">C110*D109-D108</f>
        <v>0.549549711702216</v>
      </c>
      <c r="E110" s="0" t="n">
        <f aca="false">D110^2</f>
        <v>0.302004885631989</v>
      </c>
    </row>
    <row r="111" customFormat="false" ht="12.75" hidden="false" customHeight="false" outlineLevel="0" collapsed="false">
      <c r="A111" s="0" t="n">
        <f aca="false">A110+$E$1</f>
        <v>1.04</v>
      </c>
      <c r="B111" s="0" t="n">
        <v>0</v>
      </c>
      <c r="C111" s="0" t="n">
        <f aca="false">(2+($E$1^2)*(B111-$B$1))</f>
        <v>1.9992</v>
      </c>
      <c r="D111" s="0" t="n">
        <f aca="false">C111*D110-D109</f>
        <v>0.553737812060545</v>
      </c>
      <c r="E111" s="0" t="n">
        <f aca="false">D111^2</f>
        <v>0.306625564505599</v>
      </c>
    </row>
    <row r="112" customFormat="false" ht="12.75" hidden="false" customHeight="false" outlineLevel="0" collapsed="false">
      <c r="A112" s="0" t="n">
        <f aca="false">A111+$E$1</f>
        <v>1.05</v>
      </c>
      <c r="B112" s="0" t="n">
        <v>0</v>
      </c>
      <c r="C112" s="0" t="n">
        <f aca="false">(2+($E$1^2)*(B112-$B$1))</f>
        <v>1.9992</v>
      </c>
      <c r="D112" s="0" t="n">
        <f aca="false">C112*D111-D110</f>
        <v>0.557482922169226</v>
      </c>
      <c r="E112" s="0" t="n">
        <f aca="false">D112^2</f>
        <v>0.310787208510339</v>
      </c>
    </row>
    <row r="113" customFormat="false" ht="12.75" hidden="false" customHeight="false" outlineLevel="0" collapsed="false">
      <c r="A113" s="0" t="n">
        <f aca="false">A112+$E$1</f>
        <v>1.06</v>
      </c>
      <c r="B113" s="0" t="n">
        <v>0</v>
      </c>
      <c r="C113" s="0" t="n">
        <f aca="false">(2+($E$1^2)*(B113-$B$1))</f>
        <v>1.9992</v>
      </c>
      <c r="D113" s="0" t="n">
        <f aca="false">C113*D112-D111</f>
        <v>0.560782045940171</v>
      </c>
      <c r="E113" s="0" t="n">
        <f aca="false">D113^2</f>
        <v>0.314476503048844</v>
      </c>
    </row>
    <row r="114" customFormat="false" ht="12.75" hidden="false" customHeight="false" outlineLevel="0" collapsed="false">
      <c r="A114" s="0" t="n">
        <f aca="false">A113+$E$1</f>
        <v>1.07</v>
      </c>
      <c r="B114" s="0" t="n">
        <v>0</v>
      </c>
      <c r="C114" s="0" t="n">
        <f aca="false">(2+($E$1^2)*(B114-$B$1))</f>
        <v>1.9992</v>
      </c>
      <c r="D114" s="0" t="n">
        <f aca="false">C114*D113-D112</f>
        <v>0.563632544074364</v>
      </c>
      <c r="E114" s="0" t="n">
        <f aca="false">D114^2</f>
        <v>0.31768164473974</v>
      </c>
    </row>
    <row r="115" customFormat="false" ht="12.75" hidden="false" customHeight="false" outlineLevel="0" collapsed="false">
      <c r="A115" s="0" t="n">
        <f aca="false">A114+$E$1</f>
        <v>1.08</v>
      </c>
      <c r="B115" s="0" t="n">
        <v>0</v>
      </c>
      <c r="C115" s="0" t="n">
        <f aca="false">(2+($E$1^2)*(B115-$B$1))</f>
        <v>1.9992</v>
      </c>
      <c r="D115" s="0" t="n">
        <f aca="false">C115*D114-D113</f>
        <v>0.566032136173298</v>
      </c>
      <c r="E115" s="0" t="n">
        <f aca="false">D115^2</f>
        <v>0.320392379180907</v>
      </c>
    </row>
    <row r="116" customFormat="false" ht="12.75" hidden="false" customHeight="false" outlineLevel="0" collapsed="false">
      <c r="A116" s="0" t="n">
        <f aca="false">A115+$E$1</f>
        <v>1.09</v>
      </c>
      <c r="B116" s="0" t="n">
        <v>0</v>
      </c>
      <c r="C116" s="0" t="n">
        <f aca="false">(2+($E$1^2)*(B116-$B$1))</f>
        <v>1.9992</v>
      </c>
      <c r="D116" s="0" t="n">
        <f aca="false">C116*D115-D114</f>
        <v>0.567978902563293</v>
      </c>
      <c r="E116" s="0" t="n">
        <f aca="false">D116^2</f>
        <v>0.322600033757003</v>
      </c>
    </row>
    <row r="117" customFormat="false" ht="12.75" hidden="false" customHeight="false" outlineLevel="0" collapsed="false">
      <c r="A117" s="0" t="n">
        <f aca="false">A116+$E$1</f>
        <v>1.1</v>
      </c>
      <c r="B117" s="0" t="n">
        <v>0</v>
      </c>
      <c r="C117" s="0" t="n">
        <f aca="false">(2+($E$1^2)*(B117-$B$1))</f>
        <v>1.9992</v>
      </c>
      <c r="D117" s="0" t="n">
        <f aca="false">C117*D116-D115</f>
        <v>0.569471285831238</v>
      </c>
      <c r="E117" s="0" t="n">
        <f aca="false">D117^2</f>
        <v>0.324297545386283</v>
      </c>
    </row>
    <row r="118" customFormat="false" ht="12.75" hidden="false" customHeight="false" outlineLevel="0" collapsed="false">
      <c r="A118" s="0" t="n">
        <f aca="false">A117+$E$1</f>
        <v>1.11</v>
      </c>
      <c r="B118" s="0" t="n">
        <v>0</v>
      </c>
      <c r="C118" s="0" t="n">
        <f aca="false">(2+($E$1^2)*(B118-$B$1))</f>
        <v>1.9992</v>
      </c>
      <c r="D118" s="0" t="n">
        <f aca="false">C118*D117-D116</f>
        <v>0.570508092070517</v>
      </c>
      <c r="E118" s="0" t="n">
        <f aca="false">D118^2</f>
        <v>0.325479483117942</v>
      </c>
    </row>
    <row r="119" customFormat="false" ht="12.75" hidden="false" customHeight="false" outlineLevel="0" collapsed="false">
      <c r="A119" s="0" t="n">
        <f aca="false">A118+$E$1</f>
        <v>1.12</v>
      </c>
      <c r="B119" s="0" t="n">
        <v>0</v>
      </c>
      <c r="C119" s="0" t="n">
        <f aca="false">(2+($E$1^2)*(B119-$B$1))</f>
        <v>1.9992</v>
      </c>
      <c r="D119" s="0" t="n">
        <f aca="false">C119*D118-D117</f>
        <v>0.571088491836141</v>
      </c>
      <c r="E119" s="0" t="n">
        <f aca="false">D119^2</f>
        <v>0.326142065507678</v>
      </c>
    </row>
    <row r="120" customFormat="false" ht="12.75" hidden="false" customHeight="false" outlineLevel="0" collapsed="false">
      <c r="A120" s="0" t="n">
        <f aca="false">A119+$E$1</f>
        <v>1.13</v>
      </c>
      <c r="B120" s="0" t="n">
        <v>0</v>
      </c>
      <c r="C120" s="0" t="n">
        <f aca="false">(2+($E$1^2)*(B120-$B$1))</f>
        <v>1.9992</v>
      </c>
      <c r="D120" s="0" t="n">
        <f aca="false">C120*D119-D118</f>
        <v>0.571212020808295</v>
      </c>
      <c r="E120" s="0" t="n">
        <f aca="false">D120^2</f>
        <v>0.326283172715896</v>
      </c>
    </row>
    <row r="121" customFormat="false" ht="12.75" hidden="false" customHeight="false" outlineLevel="0" collapsed="false">
      <c r="A121" s="0" t="n">
        <f aca="false">A120+$E$1</f>
        <v>1.14</v>
      </c>
      <c r="B121" s="0" t="n">
        <v>0</v>
      </c>
      <c r="C121" s="0" t="n">
        <f aca="false">(2+($E$1^2)*(B121-$B$1))</f>
        <v>1.9992</v>
      </c>
      <c r="D121" s="0" t="n">
        <f aca="false">C121*D120-D119</f>
        <v>0.570878580163803</v>
      </c>
      <c r="E121" s="0" t="n">
        <f aca="false">D121^2</f>
        <v>0.325902353289839</v>
      </c>
    </row>
    <row r="122" customFormat="false" ht="12.75" hidden="false" customHeight="false" outlineLevel="0" collapsed="false">
      <c r="A122" s="0" t="n">
        <f aca="false">A121+$E$1</f>
        <v>1.15</v>
      </c>
      <c r="B122" s="0" t="n">
        <v>0</v>
      </c>
      <c r="C122" s="0" t="n">
        <f aca="false">(2+($E$1^2)*(B122-$B$1))</f>
        <v>1.9992</v>
      </c>
      <c r="D122" s="0" t="n">
        <f aca="false">C122*D121-D120</f>
        <v>0.57008843665518</v>
      </c>
      <c r="E122" s="0" t="n">
        <f aca="false">D122^2</f>
        <v>0.325000825607947</v>
      </c>
    </row>
    <row r="123" customFormat="false" ht="12.75" hidden="false" customHeight="false" outlineLevel="0" collapsed="false">
      <c r="A123" s="0" t="n">
        <f aca="false">A122+$E$1</f>
        <v>1.16</v>
      </c>
      <c r="B123" s="0" t="n">
        <v>0</v>
      </c>
      <c r="C123" s="0" t="n">
        <f aca="false">(2+($E$1^2)*(B123-$B$1))</f>
        <v>1.9992</v>
      </c>
      <c r="D123" s="0" t="n">
        <f aca="false">C123*D122-D121</f>
        <v>0.568842222397233</v>
      </c>
      <c r="E123" s="0" t="n">
        <f aca="false">D123^2</f>
        <v>0.323581473981823</v>
      </c>
    </row>
    <row r="124" customFormat="false" ht="12.75" hidden="false" customHeight="false" outlineLevel="0" collapsed="false">
      <c r="A124" s="0" t="n">
        <f aca="false">A123+$E$1</f>
        <v>1.17</v>
      </c>
      <c r="B124" s="0" t="n">
        <v>0</v>
      </c>
      <c r="C124" s="0" t="n">
        <f aca="false">(2+($E$1^2)*(B124-$B$1))</f>
        <v>1.9992</v>
      </c>
      <c r="D124" s="0" t="n">
        <f aca="false">C124*D123-D122</f>
        <v>0.567140934361368</v>
      </c>
      <c r="E124" s="0" t="n">
        <f aca="false">D124^2</f>
        <v>0.321648839428285</v>
      </c>
    </row>
    <row r="125" customFormat="false" ht="12.75" hidden="false" customHeight="false" outlineLevel="0" collapsed="false">
      <c r="A125" s="0" t="n">
        <f aca="false">A124+$E$1</f>
        <v>1.18</v>
      </c>
      <c r="B125" s="0" t="n">
        <v>0</v>
      </c>
      <c r="C125" s="0" t="n">
        <f aca="false">(2+($E$1^2)*(B125-$B$1))</f>
        <v>1.9992</v>
      </c>
      <c r="D125" s="0" t="n">
        <f aca="false">C125*D124-D123</f>
        <v>0.564985933578014</v>
      </c>
      <c r="E125" s="0" t="n">
        <f aca="false">D125^2</f>
        <v>0.31920910514102</v>
      </c>
    </row>
    <row r="126" customFormat="false" ht="12.75" hidden="false" customHeight="false" outlineLevel="0" collapsed="false">
      <c r="A126" s="0" t="n">
        <f aca="false">A125+$E$1</f>
        <v>1.19</v>
      </c>
      <c r="B126" s="0" t="n">
        <v>0</v>
      </c>
      <c r="C126" s="0" t="n">
        <f aca="false">(2+($E$1^2)*(B126-$B$1))</f>
        <v>1.9992</v>
      </c>
      <c r="D126" s="0" t="n">
        <f aca="false">C126*D125-D124</f>
        <v>0.562378944047797</v>
      </c>
      <c r="E126" s="0" t="n">
        <f aca="false">D126^2</f>
        <v>0.316270076708316</v>
      </c>
    </row>
    <row r="127" customFormat="false" ht="12.75" hidden="false" customHeight="false" outlineLevel="0" collapsed="false">
      <c r="A127" s="0" t="n">
        <f aca="false">A126+$E$1</f>
        <v>1.2</v>
      </c>
      <c r="B127" s="0" t="n">
        <v>0</v>
      </c>
      <c r="C127" s="0" t="n">
        <f aca="false">(2+($E$1^2)*(B127-$B$1))</f>
        <v>1.9992</v>
      </c>
      <c r="D127" s="0" t="n">
        <f aca="false">C127*D126-D125</f>
        <v>0.559322051362343</v>
      </c>
      <c r="E127" s="0" t="n">
        <f aca="false">D127^2</f>
        <v>0.312841157140179</v>
      </c>
    </row>
    <row r="128" customFormat="false" ht="12.75" hidden="false" customHeight="false" outlineLevel="0" collapsed="false">
      <c r="A128" s="0" t="n">
        <f aca="false">A127+$E$1</f>
        <v>1.21</v>
      </c>
      <c r="B128" s="0" t="n">
        <v>0</v>
      </c>
      <c r="C128" s="0" t="n">
        <f aca="false">(2+($E$1^2)*(B128-$B$1))</f>
        <v>1.9992</v>
      </c>
      <c r="D128" s="0" t="n">
        <f aca="false">C128*D127-D126</f>
        <v>0.555817701035798</v>
      </c>
      <c r="E128" s="0" t="n">
        <f aca="false">D128^2</f>
        <v>0.30893331678472</v>
      </c>
    </row>
    <row r="129" customFormat="false" ht="12.75" hidden="false" customHeight="false" outlineLevel="0" collapsed="false">
      <c r="A129" s="0" t="n">
        <f aca="false">A128+$E$1</f>
        <v>1.22</v>
      </c>
      <c r="B129" s="0" t="n">
        <v>0</v>
      </c>
      <c r="C129" s="0" t="n">
        <f aca="false">(2+($E$1^2)*(B129-$B$1))</f>
        <v>1.9992</v>
      </c>
      <c r="D129" s="0" t="n">
        <f aca="false">C129*D128-D127</f>
        <v>0.551868696548425</v>
      </c>
      <c r="E129" s="0" t="n">
        <f aca="false">D129^2</f>
        <v>0.304559058230058</v>
      </c>
    </row>
    <row r="130" customFormat="false" ht="12.75" hidden="false" customHeight="false" outlineLevel="0" collapsed="false">
      <c r="A130" s="0" t="n">
        <f aca="false">A129+$E$1</f>
        <v>1.23</v>
      </c>
      <c r="B130" s="0" t="n">
        <v>0</v>
      </c>
      <c r="C130" s="0" t="n">
        <f aca="false">(2+($E$1^2)*(B130-$B$1))</f>
        <v>1.9992</v>
      </c>
      <c r="D130" s="0" t="n">
        <f aca="false">C130*D129-D128</f>
        <v>0.547478197103814</v>
      </c>
      <c r="E130" s="0" t="n">
        <f aca="false">D130^2</f>
        <v>0.299732376304042</v>
      </c>
    </row>
    <row r="131" customFormat="false" ht="12.75" hidden="false" customHeight="false" outlineLevel="0" collapsed="false">
      <c r="A131" s="0" t="n">
        <f aca="false">A130+$E$1</f>
        <v>1.24</v>
      </c>
      <c r="B131" s="0" t="n">
        <v>0</v>
      </c>
      <c r="C131" s="0" t="n">
        <f aca="false">(2+($E$1^2)*(B131-$B$1))</f>
        <v>1.9992</v>
      </c>
      <c r="D131" s="0" t="n">
        <f aca="false">C131*D130-D129</f>
        <v>0.542649715101519</v>
      </c>
      <c r="E131" s="0" t="n">
        <f aca="false">D131^2</f>
        <v>0.29446871329976</v>
      </c>
    </row>
    <row r="132" customFormat="false" ht="12.75" hidden="false" customHeight="false" outlineLevel="0" collapsed="false">
      <c r="A132" s="0" t="n">
        <f aca="false">A131+$E$1</f>
        <v>1.25</v>
      </c>
      <c r="B132" s="0" t="n">
        <v>0</v>
      </c>
      <c r="C132" s="0" t="n">
        <f aca="false">(2+($E$1^2)*(B132-$B$1))</f>
        <v>1.9992</v>
      </c>
      <c r="D132" s="0" t="n">
        <f aca="false">C132*D131-D130</f>
        <v>0.537387113327144</v>
      </c>
      <c r="E132" s="0" t="n">
        <f aca="false">D132^2</f>
        <v>0.28878490957008</v>
      </c>
    </row>
    <row r="133" customFormat="false" ht="12.75" hidden="false" customHeight="false" outlineLevel="0" collapsed="false">
      <c r="A133" s="0" t="n">
        <f aca="false">A132+$E$1</f>
        <v>1.26</v>
      </c>
      <c r="B133" s="0" t="n">
        <v>0</v>
      </c>
      <c r="C133" s="0" t="n">
        <f aca="false">(2+($E$1^2)*(B133-$B$1))</f>
        <v>1.9992</v>
      </c>
      <c r="D133" s="0" t="n">
        <f aca="false">C133*D132-D131</f>
        <v>0.531694601862106</v>
      </c>
      <c r="E133" s="0" t="n">
        <f aca="false">D133^2</f>
        <v>0.282699149649304</v>
      </c>
    </row>
    <row r="134" customFormat="false" ht="12.75" hidden="false" customHeight="false" outlineLevel="0" collapsed="false">
      <c r="A134" s="0" t="n">
        <f aca="false">A133+$E$1</f>
        <v>1.27</v>
      </c>
      <c r="B134" s="0" t="n">
        <v>0</v>
      </c>
      <c r="C134" s="0" t="n">
        <f aca="false">(2+($E$1^2)*(B134-$B$1))</f>
        <v>1.9992</v>
      </c>
      <c r="D134" s="0" t="n">
        <f aca="false">C134*D133-D132</f>
        <v>0.525576734715579</v>
      </c>
      <c r="E134" s="0" t="n">
        <f aca="false">D134^2</f>
        <v>0.27623090407429</v>
      </c>
    </row>
    <row r="135" customFormat="false" ht="12.75" hidden="false" customHeight="false" outlineLevel="0" collapsed="false">
      <c r="A135" s="0" t="n">
        <f aca="false">A134+$E$1</f>
        <v>1.28</v>
      </c>
      <c r="B135" s="0" t="n">
        <v>0</v>
      </c>
      <c r="C135" s="0" t="n">
        <f aca="false">(2+($E$1^2)*(B135-$B$1))</f>
        <v>1.9992</v>
      </c>
      <c r="D135" s="0" t="n">
        <f aca="false">C135*D134-D133</f>
        <v>0.519038406181279</v>
      </c>
      <c r="E135" s="0" t="n">
        <f aca="false">D135^2</f>
        <v>0.269400867091203</v>
      </c>
    </row>
    <row r="136" customFormat="false" ht="12.75" hidden="false" customHeight="false" outlineLevel="0" collapsed="false">
      <c r="A136" s="0" t="n">
        <f aca="false">A135+$E$1</f>
        <v>1.29</v>
      </c>
      <c r="B136" s="0" t="n">
        <v>0</v>
      </c>
      <c r="C136" s="0" t="n">
        <f aca="false">(2+($E$1^2)*(B136-$B$1))</f>
        <v>1.9992</v>
      </c>
      <c r="D136" s="0" t="n">
        <f aca="false">C136*D135-D134</f>
        <v>0.512084846922035</v>
      </c>
      <c r="E136" s="0" t="n">
        <f aca="false">D136^2</f>
        <v>0.262230890447163</v>
      </c>
    </row>
    <row r="137" customFormat="false" ht="12.75" hidden="false" customHeight="false" outlineLevel="0" collapsed="false">
      <c r="A137" s="0" t="n">
        <f aca="false">A136+$E$1</f>
        <v>1.3</v>
      </c>
      <c r="B137" s="0" t="n">
        <v>0</v>
      </c>
      <c r="C137" s="0" t="n">
        <f aca="false">(2+($E$1^2)*(B137-$B$1))</f>
        <v>1.9992</v>
      </c>
      <c r="D137" s="0" t="n">
        <f aca="false">C137*D136-D135</f>
        <v>0.504721619785252</v>
      </c>
      <c r="E137" s="0" t="n">
        <f aca="false">D137^2</f>
        <v>0.254743913478649</v>
      </c>
    </row>
    <row r="138" customFormat="false" ht="12.75" hidden="false" customHeight="false" outlineLevel="0" collapsed="false">
      <c r="A138" s="0" t="n">
        <f aca="false">A137+$E$1</f>
        <v>1.31</v>
      </c>
      <c r="B138" s="0" t="n">
        <v>0</v>
      </c>
      <c r="C138" s="0" t="n">
        <f aca="false">(2+($E$1^2)*(B138-$B$1))</f>
        <v>1.9992</v>
      </c>
      <c r="D138" s="0" t="n">
        <f aca="false">C138*D137-D136</f>
        <v>0.496954615352642</v>
      </c>
      <c r="E138" s="0" t="n">
        <f aca="false">D138^2</f>
        <v>0.246963889720292</v>
      </c>
    </row>
    <row r="139" customFormat="false" ht="12.75" hidden="false" customHeight="false" outlineLevel="0" collapsed="false">
      <c r="A139" s="0" t="n">
        <f aca="false">A138+$E$1</f>
        <v>1.32</v>
      </c>
      <c r="B139" s="0" t="n">
        <v>0</v>
      </c>
      <c r="C139" s="0" t="n">
        <f aca="false">(2+($E$1^2)*(B139-$B$1))</f>
        <v>1.9992</v>
      </c>
      <c r="D139" s="0" t="n">
        <f aca="false">C139*D138-D137</f>
        <v>0.488790047227749</v>
      </c>
      <c r="E139" s="0" t="n">
        <f aca="false">D139^2</f>
        <v>0.238915710268906</v>
      </c>
    </row>
    <row r="140" customFormat="false" ht="12.75" hidden="false" customHeight="false" outlineLevel="0" collapsed="false">
      <c r="A140" s="0" t="n">
        <f aca="false">A139+$E$1</f>
        <v>1.33</v>
      </c>
      <c r="B140" s="0" t="n">
        <v>0</v>
      </c>
      <c r="C140" s="0" t="n">
        <f aca="false">(2+($E$1^2)*(B140-$B$1))</f>
        <v>1.9992</v>
      </c>
      <c r="D140" s="0" t="n">
        <f aca="false">C140*D139-D138</f>
        <v>0.480234447065075</v>
      </c>
      <c r="E140" s="0" t="n">
        <f aca="false">D140^2</f>
        <v>0.230625124147898</v>
      </c>
    </row>
    <row r="141" customFormat="false" ht="12.75" hidden="false" customHeight="false" outlineLevel="0" collapsed="false">
      <c r="A141" s="0" t="n">
        <f aca="false">A140+$E$1</f>
        <v>1.34</v>
      </c>
      <c r="B141" s="0" t="n">
        <v>0</v>
      </c>
      <c r="C141" s="0" t="n">
        <f aca="false">(2+($E$1^2)*(B141-$B$1))</f>
        <v>1.9992</v>
      </c>
      <c r="D141" s="0" t="n">
        <f aca="false">C141*D140-D139</f>
        <v>0.471294659344748</v>
      </c>
      <c r="E141" s="0" t="n">
        <f aca="false">D141^2</f>
        <v>0.222118655926882</v>
      </c>
    </row>
    <row r="142" customFormat="false" ht="12.75" hidden="false" customHeight="false" outlineLevel="0" collapsed="false">
      <c r="A142" s="0" t="n">
        <f aca="false">A141+$E$1</f>
        <v>1.35</v>
      </c>
      <c r="B142" s="0" t="n">
        <v>0</v>
      </c>
      <c r="C142" s="0" t="n">
        <f aca="false">(2+($E$1^2)*(B142-$B$1))</f>
        <v>1.9992</v>
      </c>
      <c r="D142" s="0" t="n">
        <f aca="false">C142*D141-D140</f>
        <v>0.461977835896946</v>
      </c>
      <c r="E142" s="0" t="n">
        <f aca="false">D142^2</f>
        <v>0.213423520860026</v>
      </c>
    </row>
    <row r="143" customFormat="false" ht="12.75" hidden="false" customHeight="false" outlineLevel="0" collapsed="false">
      <c r="A143" s="0" t="n">
        <f aca="false">A142+$E$1</f>
        <v>1.36</v>
      </c>
      <c r="B143" s="0" t="n">
        <v>0</v>
      </c>
      <c r="C143" s="0" t="n">
        <f aca="false">(2+($E$1^2)*(B143-$B$1))</f>
        <v>1.9992</v>
      </c>
      <c r="D143" s="0" t="n">
        <f aca="false">C143*D142-D141</f>
        <v>0.452291430180426</v>
      </c>
      <c r="E143" s="0" t="n">
        <f aca="false">D143^2</f>
        <v>0.204567537814655</v>
      </c>
    </row>
    <row r="144" customFormat="false" ht="12.75" hidden="false" customHeight="false" outlineLevel="0" collapsed="false">
      <c r="A144" s="0" t="n">
        <f aca="false">A143+$E$1</f>
        <v>1.37</v>
      </c>
      <c r="B144" s="0" t="n">
        <v>0</v>
      </c>
      <c r="C144" s="0" t="n">
        <f aca="false">(2+($E$1^2)*(B144-$B$1))</f>
        <v>1.9992</v>
      </c>
      <c r="D144" s="0" t="n">
        <f aca="false">C144*D143-D142</f>
        <v>0.442243191319762</v>
      </c>
      <c r="E144" s="0" t="n">
        <f aca="false">D144^2</f>
        <v>0.195579040268688</v>
      </c>
    </row>
    <row r="145" customFormat="false" ht="12.75" hidden="false" customHeight="false" outlineLevel="0" collapsed="false">
      <c r="A145" s="0" t="n">
        <f aca="false">A144+$E$1</f>
        <v>1.38</v>
      </c>
      <c r="B145" s="0" t="n">
        <v>0</v>
      </c>
      <c r="C145" s="0" t="n">
        <f aca="false">(2+($E$1^2)*(B145-$B$1))</f>
        <v>1.9992</v>
      </c>
      <c r="D145" s="0" t="n">
        <f aca="false">C145*D144-D143</f>
        <v>0.431841157906042</v>
      </c>
      <c r="E145" s="0" t="n">
        <f aca="false">D145^2</f>
        <v>0.186486785661631</v>
      </c>
    </row>
    <row r="146" customFormat="false" ht="12.75" hidden="false" customHeight="false" outlineLevel="0" collapsed="false">
      <c r="A146" s="0" t="n">
        <f aca="false">A145+$E$1</f>
        <v>1.39</v>
      </c>
      <c r="B146" s="0" t="n">
        <v>0</v>
      </c>
      <c r="C146" s="0" t="n">
        <f aca="false">(2+($E$1^2)*(B146-$B$1))</f>
        <v>1.9992</v>
      </c>
      <c r="D146" s="0" t="n">
        <f aca="false">C146*D145-D144</f>
        <v>0.421093651565998</v>
      </c>
      <c r="E146" s="0" t="n">
        <f aca="false">D146^2</f>
        <v>0.177319863389186</v>
      </c>
    </row>
    <row r="147" customFormat="false" ht="12.75" hidden="false" customHeight="false" outlineLevel="0" collapsed="false">
      <c r="A147" s="0" t="n">
        <f aca="false">A146+$E$1</f>
        <v>1.4</v>
      </c>
      <c r="B147" s="0" t="n">
        <v>0</v>
      </c>
      <c r="C147" s="0" t="n">
        <f aca="false">(2+($E$1^2)*(B147-$B$1))</f>
        <v>1.9992</v>
      </c>
      <c r="D147" s="0" t="n">
        <f aca="false">C147*D146-D145</f>
        <v>0.4100092703047</v>
      </c>
      <c r="E147" s="0" t="n">
        <f aca="false">D147^2</f>
        <v>0.168107601735793</v>
      </c>
    </row>
    <row r="148" customFormat="false" ht="12.75" hidden="false" customHeight="false" outlineLevel="0" collapsed="false">
      <c r="A148" s="0" t="n">
        <f aca="false">A147+$E$1</f>
        <v>1.41</v>
      </c>
      <c r="B148" s="0" t="n">
        <v>0</v>
      </c>
      <c r="C148" s="0" t="n">
        <f aca="false">(2+($E$1^2)*(B148-$B$1))</f>
        <v>1.9992</v>
      </c>
      <c r="D148" s="0" t="n">
        <f aca="false">C148*D147-D146</f>
        <v>0.398596881627159</v>
      </c>
      <c r="E148" s="0" t="n">
        <f aca="false">D148^2</f>
        <v>0.158879474042896</v>
      </c>
    </row>
    <row r="149" customFormat="false" ht="12.75" hidden="false" customHeight="false" outlineLevel="0" collapsed="false">
      <c r="A149" s="0" t="n">
        <f aca="false">A148+$E$1</f>
        <v>1.42</v>
      </c>
      <c r="B149" s="0" t="n">
        <v>0</v>
      </c>
      <c r="C149" s="0" t="n">
        <f aca="false">(2+($E$1^2)*(B149-$B$1))</f>
        <v>1.9992</v>
      </c>
      <c r="D149" s="0" t="n">
        <f aca="false">C149*D148-D147</f>
        <v>0.386865615444316</v>
      </c>
      <c r="E149" s="0" t="n">
        <f aca="false">D149^2</f>
        <v>0.14966500441311</v>
      </c>
    </row>
    <row r="150" customFormat="false" ht="12.75" hidden="false" customHeight="false" outlineLevel="0" collapsed="false">
      <c r="A150" s="0" t="n">
        <f aca="false">A149+$E$1</f>
        <v>1.43</v>
      </c>
      <c r="B150" s="0" t="n">
        <v>0</v>
      </c>
      <c r="C150" s="0" t="n">
        <f aca="false">(2+($E$1^2)*(B150-$B$1))</f>
        <v>1.9992</v>
      </c>
      <c r="D150" s="0" t="n">
        <f aca="false">C150*D149-D148</f>
        <v>0.374824856769118</v>
      </c>
      <c r="E150" s="0" t="n">
        <f aca="false">D150^2</f>
        <v>0.14049367325199</v>
      </c>
    </row>
    <row r="151" customFormat="false" ht="12.75" hidden="false" customHeight="false" outlineLevel="0" collapsed="false">
      <c r="A151" s="0" t="n">
        <f aca="false">A150+$E$1</f>
        <v>1.44</v>
      </c>
      <c r="B151" s="0" t="n">
        <v>0</v>
      </c>
      <c r="C151" s="0" t="n">
        <f aca="false">(2+($E$1^2)*(B151-$B$1))</f>
        <v>1.9992</v>
      </c>
      <c r="D151" s="0" t="n">
        <f aca="false">C151*D150-D149</f>
        <v>0.362484238208505</v>
      </c>
      <c r="E151" s="0" t="n">
        <f aca="false">D151^2</f>
        <v>0.1313948229496</v>
      </c>
    </row>
    <row r="152" customFormat="false" ht="12.75" hidden="false" customHeight="false" outlineLevel="0" collapsed="false">
      <c r="A152" s="0" t="n">
        <f aca="false">A151+$E$1</f>
        <v>1.45</v>
      </c>
      <c r="B152" s="0" t="n">
        <v>0</v>
      </c>
      <c r="C152" s="0" t="n">
        <f aca="false">(2+($E$1^2)*(B152-$B$1))</f>
        <v>1.9992</v>
      </c>
      <c r="D152" s="0" t="n">
        <f aca="false">C152*D151-D150</f>
        <v>0.349853632257324</v>
      </c>
      <c r="E152" s="0" t="n">
        <f aca="false">D152^2</f>
        <v>0.122397564003643</v>
      </c>
    </row>
    <row r="153" customFormat="false" ht="12.75" hidden="false" customHeight="false" outlineLevel="0" collapsed="false">
      <c r="A153" s="0" t="n">
        <f aca="false">A152+$E$1</f>
        <v>1.46</v>
      </c>
      <c r="B153" s="0" t="n">
        <v>0</v>
      </c>
      <c r="C153" s="0" t="n">
        <f aca="false">(2+($E$1^2)*(B153-$B$1))</f>
        <v>1.9992</v>
      </c>
      <c r="D153" s="0" t="n">
        <f aca="false">C153*D152-D151</f>
        <v>0.336943143400338</v>
      </c>
      <c r="E153" s="0" t="n">
        <f aca="false">D153^2</f>
        <v>0.113530681884501</v>
      </c>
    </row>
    <row r="154" customFormat="false" ht="12.75" hidden="false" customHeight="false" outlineLevel="0" collapsed="false">
      <c r="A154" s="0" t="n">
        <f aca="false">A153+$E$1</f>
        <v>1.47</v>
      </c>
      <c r="B154" s="0" t="n">
        <v>0</v>
      </c>
      <c r="C154" s="0" t="n">
        <f aca="false">(2+($E$1^2)*(B154-$B$1))</f>
        <v>1.9992</v>
      </c>
      <c r="D154" s="0" t="n">
        <f aca="false">C154*D153-D152</f>
        <v>0.323763100028632</v>
      </c>
      <c r="E154" s="0" t="n">
        <f aca="false">D154^2</f>
        <v>0.10482254494015</v>
      </c>
    </row>
    <row r="155" customFormat="false" ht="12.75" hidden="false" customHeight="false" outlineLevel="0" collapsed="false">
      <c r="A155" s="0" t="n">
        <f aca="false">A154+$E$1</f>
        <v>1.48</v>
      </c>
      <c r="B155" s="0" t="n">
        <v>0</v>
      </c>
      <c r="C155" s="0" t="n">
        <f aca="false">(2+($E$1^2)*(B155-$B$1))</f>
        <v>1.9992</v>
      </c>
      <c r="D155" s="0" t="n">
        <f aca="false">C155*D154-D153</f>
        <v>0.310324046176903</v>
      </c>
      <c r="E155" s="0" t="n">
        <f aca="false">D155^2</f>
        <v>0.0963010136356045</v>
      </c>
    </row>
    <row r="156" customFormat="false" ht="12.75" hidden="false" customHeight="false" outlineLevel="0" collapsed="false">
      <c r="A156" s="0" t="n">
        <f aca="false">A155+$E$1</f>
        <v>1.49</v>
      </c>
      <c r="B156" s="0" t="n">
        <v>0</v>
      </c>
      <c r="C156" s="0" t="n">
        <f aca="false">(2+($E$1^2)*(B156-$B$1))</f>
        <v>1.9992</v>
      </c>
      <c r="D156" s="0" t="n">
        <f aca="false">C156*D155-D154</f>
        <v>0.296636733088232</v>
      </c>
      <c r="E156" s="0" t="n">
        <f aca="false">D156^2</f>
        <v>0.0879933514172591</v>
      </c>
    </row>
    <row r="157" customFormat="false" ht="12.75" hidden="false" customHeight="false" outlineLevel="0" collapsed="false">
      <c r="A157" s="0" t="n">
        <f aca="false">A156+$E$1</f>
        <v>1.5</v>
      </c>
      <c r="B157" s="0" t="n">
        <v>0</v>
      </c>
      <c r="C157" s="0" t="n">
        <f aca="false">(2+($E$1^2)*(B157-$B$1))</f>
        <v>1.9992</v>
      </c>
      <c r="D157" s="0" t="n">
        <f aca="false">C157*D156-D155</f>
        <v>0.282712110613091</v>
      </c>
      <c r="E157" s="0" t="n">
        <f aca="false">D157^2</f>
        <v>0.0799261374873085</v>
      </c>
    </row>
    <row r="158" customFormat="false" ht="12.75" hidden="false" customHeight="false" outlineLevel="0" collapsed="false">
      <c r="A158" s="0" t="n">
        <f aca="false">A157+$E$1</f>
        <v>1.51</v>
      </c>
      <c r="B158" s="0" t="n">
        <v>0</v>
      </c>
      <c r="C158" s="0" t="n">
        <f aca="false">(2+($E$1^2)*(B158-$B$1))</f>
        <v>1.9992</v>
      </c>
      <c r="D158" s="0" t="n">
        <f aca="false">C158*D157-D156</f>
        <v>0.268561318449459</v>
      </c>
      <c r="E158" s="0" t="n">
        <f aca="false">D158^2</f>
        <v>0.0721251817673118</v>
      </c>
    </row>
    <row r="159" customFormat="false" ht="12.75" hidden="false" customHeight="false" outlineLevel="0" collapsed="false">
      <c r="A159" s="0" t="n">
        <f aca="false">A158+$E$1</f>
        <v>1.52</v>
      </c>
      <c r="B159" s="0" t="n">
        <v>0</v>
      </c>
      <c r="C159" s="0" t="n">
        <f aca="false">(2+($E$1^2)*(B159-$B$1))</f>
        <v>1.9992</v>
      </c>
      <c r="D159" s="0" t="n">
        <f aca="false">C159*D158-D157</f>
        <v>0.254195677231068</v>
      </c>
      <c r="E159" s="0" t="n">
        <f aca="false">D159^2</f>
        <v>0.0646154423229613</v>
      </c>
    </row>
    <row r="160" customFormat="false" ht="12.75" hidden="false" customHeight="false" outlineLevel="0" collapsed="false">
      <c r="A160" s="0" t="n">
        <f aca="false">A159+$E$1</f>
        <v>1.53</v>
      </c>
      <c r="B160" s="0" t="n">
        <v>0</v>
      </c>
      <c r="C160" s="0" t="n">
        <f aca="false">(2+($E$1^2)*(B160-$B$1))</f>
        <v>1.9992</v>
      </c>
      <c r="D160" s="0" t="n">
        <f aca="false">C160*D159-D158</f>
        <v>0.239626679470892</v>
      </c>
      <c r="E160" s="0" t="n">
        <f aca="false">D160^2</f>
        <v>0.0574209455142456</v>
      </c>
    </row>
    <row r="161" customFormat="false" ht="12.75" hidden="false" customHeight="false" outlineLevel="0" collapsed="false">
      <c r="A161" s="0" t="n">
        <f aca="false">A160+$E$1</f>
        <v>1.54</v>
      </c>
      <c r="B161" s="0" t="n">
        <v>0</v>
      </c>
      <c r="C161" s="0" t="n">
        <f aca="false">(2+($E$1^2)*(B161-$B$1))</f>
        <v>1.9992</v>
      </c>
      <c r="D161" s="0" t="n">
        <f aca="false">C161*D160-D159</f>
        <v>0.224865980367139</v>
      </c>
      <c r="E161" s="0" t="n">
        <f aca="false">D161^2</f>
        <v>0.0505647091264746</v>
      </c>
    </row>
    <row r="162" customFormat="false" ht="12.75" hidden="false" customHeight="false" outlineLevel="0" collapsed="false">
      <c r="A162" s="0" t="n">
        <f aca="false">A161+$E$1</f>
        <v>1.55</v>
      </c>
      <c r="B162" s="0" t="n">
        <v>0</v>
      </c>
      <c r="C162" s="0" t="n">
        <f aca="false">(2+($E$1^2)*(B162-$B$1))</f>
        <v>1.9992</v>
      </c>
      <c r="D162" s="0" t="n">
        <f aca="false">C162*D161-D160</f>
        <v>0.209925388479093</v>
      </c>
      <c r="E162" s="0" t="n">
        <f aca="false">D162^2</f>
        <v>0.044068668728098</v>
      </c>
    </row>
    <row r="163" customFormat="false" ht="12.75" hidden="false" customHeight="false" outlineLevel="0" collapsed="false">
      <c r="A163" s="0" t="n">
        <f aca="false">A162+$E$1</f>
        <v>1.56</v>
      </c>
      <c r="B163" s="0" t="n">
        <v>0</v>
      </c>
      <c r="C163" s="0" t="n">
        <f aca="false">(2+($E$1^2)*(B163-$B$1))</f>
        <v>1.9992</v>
      </c>
      <c r="D163" s="0" t="n">
        <f aca="false">C163*D162-D161</f>
        <v>0.194816856280263</v>
      </c>
      <c r="E163" s="0" t="n">
        <f aca="false">D163^2</f>
        <v>0.0379536074909246</v>
      </c>
    </row>
    <row r="164" customFormat="false" ht="12.75" hidden="false" customHeight="false" outlineLevel="0" collapsed="false">
      <c r="A164" s="0" t="n">
        <f aca="false">A163+$E$1</f>
        <v>1.57</v>
      </c>
      <c r="B164" s="0" t="n">
        <v>0</v>
      </c>
      <c r="C164" s="0" t="n">
        <f aca="false">(2+($E$1^2)*(B164-$B$1))</f>
        <v>1.9992</v>
      </c>
      <c r="D164" s="0" t="n">
        <f aca="false">C164*D163-D162</f>
        <v>0.179552470596409</v>
      </c>
      <c r="E164" s="0" t="n">
        <f aca="false">D164^2</f>
        <v>0.0322390896972743</v>
      </c>
    </row>
    <row r="165" customFormat="false" ht="12.75" hidden="false" customHeight="false" outlineLevel="0" collapsed="false">
      <c r="A165" s="0" t="n">
        <f aca="false">A164+$E$1</f>
        <v>1.58</v>
      </c>
      <c r="B165" s="0" t="n">
        <v>0</v>
      </c>
      <c r="C165" s="0" t="n">
        <f aca="false">(2+($E$1^2)*(B165-$B$1))</f>
        <v>1.9992</v>
      </c>
      <c r="D165" s="0" t="n">
        <f aca="false">C165*D164-D163</f>
        <v>0.164144442936078</v>
      </c>
      <c r="E165" s="0" t="n">
        <f aca="false">D165^2</f>
        <v>0.0269433981467954</v>
      </c>
    </row>
    <row r="166" customFormat="false" ht="12.75" hidden="false" customHeight="false" outlineLevel="0" collapsed="false">
      <c r="A166" s="0" t="n">
        <f aca="false">A165+$E$1</f>
        <v>1.59</v>
      </c>
      <c r="B166" s="0" t="n">
        <v>0</v>
      </c>
      <c r="C166" s="0" t="n">
        <f aca="false">(2+($E$1^2)*(B166-$B$1))</f>
        <v>1.9992</v>
      </c>
      <c r="D166" s="0" t="n">
        <f aca="false">C166*D165-D164</f>
        <v>0.148605099721398</v>
      </c>
      <c r="E166" s="0" t="n">
        <f aca="false">D166^2</f>
        <v>0.0220834756632067</v>
      </c>
    </row>
    <row r="167" customFormat="false" ht="12.75" hidden="false" customHeight="false" outlineLevel="0" collapsed="false">
      <c r="A167" s="0" t="n">
        <f aca="false">A166+$E$1</f>
        <v>1.6</v>
      </c>
      <c r="B167" s="0" t="n">
        <v>0</v>
      </c>
      <c r="C167" s="0" t="n">
        <f aca="false">(2+($E$1^2)*(B167-$B$1))</f>
        <v>1.9992</v>
      </c>
      <c r="D167" s="0" t="n">
        <f aca="false">C167*D166-D165</f>
        <v>0.132946872426941</v>
      </c>
      <c r="E167" s="0" t="n">
        <f aca="false">D167^2</f>
        <v>0.0176748708881054</v>
      </c>
    </row>
    <row r="168" customFormat="false" ht="12.75" hidden="false" customHeight="false" outlineLevel="0" collapsed="false">
      <c r="A168" s="0" t="n">
        <f aca="false">A167+$E$1</f>
        <v>1.61</v>
      </c>
      <c r="B168" s="0" t="n">
        <v>0</v>
      </c>
      <c r="C168" s="0" t="n">
        <f aca="false">(2+($E$1^2)*(B168-$B$1))</f>
        <v>1.9992</v>
      </c>
      <c r="D168" s="0" t="n">
        <f aca="false">C168*D167-D166</f>
        <v>0.117182287634543</v>
      </c>
      <c r="E168" s="0" t="n">
        <f aca="false">D168^2</f>
        <v>0.0137316885352647</v>
      </c>
    </row>
    <row r="169" customFormat="false" ht="12.75" hidden="false" customHeight="false" outlineLevel="0" collapsed="false">
      <c r="A169" s="0" t="n">
        <f aca="false">A168+$E$1</f>
        <v>1.62</v>
      </c>
      <c r="B169" s="0" t="n">
        <v>0</v>
      </c>
      <c r="C169" s="0" t="n">
        <f aca="false">(2+($E$1^2)*(B169-$B$1))</f>
        <v>1.9992</v>
      </c>
      <c r="D169" s="0" t="n">
        <f aca="false">C169*D168-D167</f>
        <v>0.101323957012037</v>
      </c>
      <c r="E169" s="0" t="n">
        <f aca="false">D169^2</f>
        <v>0.010266544264577</v>
      </c>
    </row>
    <row r="170" customFormat="false" ht="12.75" hidden="false" customHeight="false" outlineLevel="0" collapsed="false">
      <c r="A170" s="0" t="n">
        <f aca="false">A169+$E$1</f>
        <v>1.63</v>
      </c>
      <c r="B170" s="0" t="n">
        <v>0</v>
      </c>
      <c r="C170" s="0" t="n">
        <f aca="false">(2+($E$1^2)*(B170-$B$1))</f>
        <v>1.9992</v>
      </c>
      <c r="D170" s="0" t="n">
        <f aca="false">C170*D169-D168</f>
        <v>0.0853845672239207</v>
      </c>
      <c r="E170" s="0" t="n">
        <f aca="false">D170^2</f>
        <v>0.00729052432001624</v>
      </c>
    </row>
    <row r="171" customFormat="false" ht="12.75" hidden="false" customHeight="false" outlineLevel="0" collapsed="false">
      <c r="A171" s="0" t="n">
        <f aca="false">A170+$E$1</f>
        <v>1.64</v>
      </c>
      <c r="B171" s="0" t="n">
        <v>0</v>
      </c>
      <c r="C171" s="0" t="n">
        <f aca="false">(2+($E$1^2)*(B171-$B$1))</f>
        <v>1.9992</v>
      </c>
      <c r="D171" s="0" t="n">
        <f aca="false">C171*D170-D169</f>
        <v>0.0693768697820258</v>
      </c>
      <c r="E171" s="0" t="n">
        <f aca="false">D171^2</f>
        <v>0.00481315006075217</v>
      </c>
    </row>
    <row r="172" customFormat="false" ht="12.75" hidden="false" customHeight="false" outlineLevel="0" collapsed="false">
      <c r="A172" s="0" t="n">
        <f aca="false">A171+$E$1</f>
        <v>1.65</v>
      </c>
      <c r="B172" s="0" t="n">
        <v>0</v>
      </c>
      <c r="C172" s="0" t="n">
        <f aca="false">(2+($E$1^2)*(B172-$B$1))</f>
        <v>1.9992</v>
      </c>
      <c r="D172" s="0" t="n">
        <f aca="false">C172*D171-D170</f>
        <v>0.0533136708443053</v>
      </c>
      <c r="E172" s="0" t="n">
        <f aca="false">D172^2</f>
        <v>0.00284234749889493</v>
      </c>
    </row>
    <row r="173" customFormat="false" ht="12.75" hidden="false" customHeight="false" outlineLevel="0" collapsed="false">
      <c r="A173" s="0" t="n">
        <f aca="false">A172+$E$1</f>
        <v>1.66</v>
      </c>
      <c r="B173" s="0" t="n">
        <v>0</v>
      </c>
      <c r="C173" s="0" t="n">
        <f aca="false">(2+($E$1^2)*(B173-$B$1))</f>
        <v>1.9992</v>
      </c>
      <c r="D173" s="0" t="n">
        <f aca="false">C173*D172-D171</f>
        <v>0.0372078209699094</v>
      </c>
      <c r="E173" s="0" t="n">
        <f aca="false">D173^2</f>
        <v>0.00138442194132883</v>
      </c>
    </row>
    <row r="174" customFormat="false" ht="12.75" hidden="false" customHeight="false" outlineLevel="0" collapsed="false">
      <c r="A174" s="0" t="n">
        <f aca="false">A173+$E$1</f>
        <v>1.67</v>
      </c>
      <c r="B174" s="0" t="n">
        <v>0</v>
      </c>
      <c r="C174" s="0" t="n">
        <f aca="false">(2+($E$1^2)*(B174-$B$1))</f>
        <v>1.9992</v>
      </c>
      <c r="D174" s="0" t="n">
        <f aca="false">C174*D173-D172</f>
        <v>0.0210722048387375</v>
      </c>
      <c r="E174" s="0" t="n">
        <f aca="false">D174^2</f>
        <v>0.000444037816765712</v>
      </c>
    </row>
    <row r="175" customFormat="false" ht="12.75" hidden="false" customHeight="false" outlineLevel="0" collapsed="false">
      <c r="A175" s="0" t="n">
        <f aca="false">A174+$E$1</f>
        <v>1.68</v>
      </c>
      <c r="B175" s="0" t="n">
        <v>0</v>
      </c>
      <c r="C175" s="0" t="n">
        <f aca="false">(2+($E$1^2)*(B175-$B$1))</f>
        <v>1.9992</v>
      </c>
      <c r="D175" s="0" t="n">
        <f aca="false">C175*D174-D173</f>
        <v>0.00491973094369465</v>
      </c>
      <c r="E175" s="0" t="n">
        <f aca="false">D175^2</f>
        <v>2.42037525583466E-005</v>
      </c>
    </row>
    <row r="176" customFormat="false" ht="12.75" hidden="false" customHeight="false" outlineLevel="0" collapsed="false">
      <c r="A176" s="0" t="n">
        <f aca="false">A175+$E$1</f>
        <v>1.69</v>
      </c>
      <c r="B176" s="0" t="n">
        <v>0</v>
      </c>
      <c r="C176" s="0" t="n">
        <f aca="false">(2+($E$1^2)*(B176-$B$1))</f>
        <v>1.9992</v>
      </c>
      <c r="D176" s="0" t="n">
        <f aca="false">C176*D175-D174</f>
        <v>-0.0112366787361032</v>
      </c>
      <c r="E176" s="0" t="n">
        <f aca="false">D176^2</f>
        <v>0.000126262949018393</v>
      </c>
    </row>
    <row r="177" customFormat="false" ht="12.75" hidden="false" customHeight="false" outlineLevel="0" collapsed="false">
      <c r="A177" s="0" t="n">
        <f aca="false">A176+$E$1</f>
        <v>1.7</v>
      </c>
      <c r="B177" s="0" t="n">
        <v>0</v>
      </c>
      <c r="C177" s="0" t="n">
        <f aca="false">(2+($E$1^2)*(B177-$B$1))</f>
        <v>1.9992</v>
      </c>
      <c r="D177" s="0" t="n">
        <f aca="false">C177*D176-D175</f>
        <v>-0.0273840990729121</v>
      </c>
      <c r="E177" s="0" t="n">
        <f aca="false">D177^2</f>
        <v>0.000749888882035065</v>
      </c>
    </row>
    <row r="178" customFormat="false" ht="12.75" hidden="false" customHeight="false" outlineLevel="0" collapsed="false">
      <c r="A178" s="0" t="n">
        <f aca="false">A177+$E$1</f>
        <v>1.71</v>
      </c>
      <c r="B178" s="0" t="n">
        <v>0</v>
      </c>
      <c r="C178" s="0" t="n">
        <f aca="false">(2+($E$1^2)*(B178-$B$1))</f>
        <v>1.9992</v>
      </c>
      <c r="D178" s="0" t="n">
        <f aca="false">C178*D177-D176</f>
        <v>-0.0435096121304627</v>
      </c>
      <c r="E178" s="0" t="n">
        <f aca="false">D178^2</f>
        <v>0.00189308634774331</v>
      </c>
    </row>
    <row r="179" customFormat="false" ht="12.75" hidden="false" customHeight="false" outlineLevel="0" collapsed="false">
      <c r="A179" s="0" t="n">
        <f aca="false">A178+$E$1</f>
        <v>1.72</v>
      </c>
      <c r="B179" s="0" t="n">
        <v>0</v>
      </c>
      <c r="C179" s="0" t="n">
        <f aca="false">(2+($E$1^2)*(B179-$B$1))</f>
        <v>1.9992</v>
      </c>
      <c r="D179" s="0" t="n">
        <f aca="false">C179*D178-D177</f>
        <v>-0.059600317498309</v>
      </c>
      <c r="E179" s="0" t="n">
        <f aca="false">D179^2</f>
        <v>0.00355219784589923</v>
      </c>
    </row>
    <row r="180" customFormat="false" ht="12.75" hidden="false" customHeight="false" outlineLevel="0" collapsed="false">
      <c r="A180" s="0" t="n">
        <f aca="false">A179+$E$1</f>
        <v>1.73</v>
      </c>
      <c r="B180" s="0" t="n">
        <v>0</v>
      </c>
      <c r="C180" s="0" t="n">
        <f aca="false">(2+($E$1^2)*(B180-$B$1))</f>
        <v>1.9992</v>
      </c>
      <c r="D180" s="0" t="n">
        <f aca="false">C180*D179-D178</f>
        <v>-0.0756433426121566</v>
      </c>
      <c r="E180" s="0" t="n">
        <f aca="false">D180^2</f>
        <v>0.0057219152815401</v>
      </c>
    </row>
    <row r="181" customFormat="false" ht="12.75" hidden="false" customHeight="false" outlineLevel="0" collapsed="false">
      <c r="A181" s="0" t="n">
        <f aca="false">A180+$E$1</f>
        <v>1.74</v>
      </c>
      <c r="B181" s="0" t="n">
        <v>0</v>
      </c>
      <c r="C181" s="0" t="n">
        <f aca="false">(2+($E$1^2)*(B181-$B$1))</f>
        <v>1.9992</v>
      </c>
      <c r="D181" s="0" t="n">
        <f aca="false">C181*D180-D179</f>
        <v>-0.0916258530519145</v>
      </c>
      <c r="E181" s="0" t="n">
        <f aca="false">D181^2</f>
        <v>0.00839529694749103</v>
      </c>
    </row>
    <row r="182" customFormat="false" ht="12.75" hidden="false" customHeight="false" outlineLevel="0" collapsed="false">
      <c r="A182" s="0" t="n">
        <f aca="false">A181+$E$1</f>
        <v>1.75</v>
      </c>
      <c r="B182" s="0" t="n">
        <v>0</v>
      </c>
      <c r="C182" s="0" t="n">
        <f aca="false">(2+($E$1^2)*(B182-$B$1))</f>
        <v>1.9992</v>
      </c>
      <c r="D182" s="0" t="n">
        <f aca="false">C182*D181-D180</f>
        <v>-0.107535062809231</v>
      </c>
      <c r="E182" s="0" t="n">
        <f aca="false">D182^2</f>
        <v>0.0115637897333852</v>
      </c>
    </row>
    <row r="183" customFormat="false" ht="12.75" hidden="false" customHeight="false" outlineLevel="0" collapsed="false">
      <c r="A183" s="0" t="n">
        <f aca="false">A182+$E$1</f>
        <v>1.76</v>
      </c>
      <c r="B183" s="0" t="n">
        <v>0</v>
      </c>
      <c r="C183" s="0" t="n">
        <f aca="false">(2+($E$1^2)*(B183-$B$1))</f>
        <v>1.9992</v>
      </c>
      <c r="D183" s="0" t="n">
        <f aca="false">C183*D182-D181</f>
        <v>-0.1233582445163</v>
      </c>
      <c r="E183" s="0" t="n">
        <f aca="false">D183^2</f>
        <v>0.0152172564901432</v>
      </c>
    </row>
    <row r="184" customFormat="false" ht="12.75" hidden="false" customHeight="false" outlineLevel="0" collapsed="false">
      <c r="A184" s="0" t="n">
        <f aca="false">A183+$E$1</f>
        <v>1.77</v>
      </c>
      <c r="B184" s="0" t="n">
        <v>0</v>
      </c>
      <c r="C184" s="0" t="n">
        <f aca="false">(2+($E$1^2)*(B184-$B$1))</f>
        <v>1.9992</v>
      </c>
      <c r="D184" s="0" t="n">
        <f aca="false">C184*D183-D182</f>
        <v>-0.139082739627756</v>
      </c>
      <c r="E184" s="0" t="n">
        <f aca="false">D184^2</f>
        <v>0.0193440084623621</v>
      </c>
    </row>
    <row r="185" customFormat="false" ht="12.75" hidden="false" customHeight="false" outlineLevel="0" collapsed="false">
      <c r="A185" s="0" t="n">
        <f aca="false">A184+$E$1</f>
        <v>1.78</v>
      </c>
      <c r="B185" s="0" t="n">
        <v>0</v>
      </c>
      <c r="C185" s="0" t="n">
        <f aca="false">(2+($E$1^2)*(B185-$B$1))</f>
        <v>1.9992</v>
      </c>
      <c r="D185" s="0" t="n">
        <f aca="false">C185*D184-D183</f>
        <v>-0.15469596854751</v>
      </c>
      <c r="E185" s="0" t="n">
        <f aca="false">D185^2</f>
        <v>0.0239308426848521</v>
      </c>
    </row>
    <row r="186" customFormat="false" ht="12.75" hidden="false" customHeight="false" outlineLevel="0" collapsed="false">
      <c r="A186" s="0" t="n">
        <f aca="false">A185+$E$1</f>
        <v>1.79</v>
      </c>
      <c r="B186" s="0" t="n">
        <v>0</v>
      </c>
      <c r="C186" s="0" t="n">
        <f aca="false">(2+($E$1^2)*(B186-$B$1))</f>
        <v>1.9992</v>
      </c>
      <c r="D186" s="0" t="n">
        <f aca="false">C186*D185-D184</f>
        <v>-0.170185440692425</v>
      </c>
      <c r="E186" s="0" t="n">
        <f aca="false">D186^2</f>
        <v>0.028963084223675</v>
      </c>
    </row>
    <row r="187" customFormat="false" ht="12.75" hidden="false" customHeight="false" outlineLevel="0" collapsed="false">
      <c r="A187" s="0" t="n">
        <f aca="false">A186+$E$1</f>
        <v>1.8</v>
      </c>
      <c r="B187" s="0" t="n">
        <v>0</v>
      </c>
      <c r="C187" s="0" t="n">
        <f aca="false">(2+($E$1^2)*(B187-$B$1))</f>
        <v>1.9992</v>
      </c>
      <c r="D187" s="0" t="n">
        <f aca="false">C187*D186-D185</f>
        <v>-0.185538764484787</v>
      </c>
      <c r="E187" s="0" t="n">
        <f aca="false">D187^2</f>
        <v>0.0344246331265414</v>
      </c>
    </row>
    <row r="188" customFormat="false" ht="12.75" hidden="false" customHeight="false" outlineLevel="0" collapsed="false">
      <c r="A188" s="0" t="n">
        <f aca="false">A187+$E$1</f>
        <v>1.81</v>
      </c>
      <c r="B188" s="0" t="n">
        <v>0</v>
      </c>
      <c r="C188" s="0" t="n">
        <f aca="false">(2+($E$1^2)*(B188-$B$1))</f>
        <v>1.9992</v>
      </c>
      <c r="D188" s="0" t="n">
        <f aca="false">C188*D187-D186</f>
        <v>-0.200743657265561</v>
      </c>
      <c r="E188" s="0" t="n">
        <f aca="false">D188^2</f>
        <v>0.0402980159323531</v>
      </c>
    </row>
    <row r="189" customFormat="false" ht="12.75" hidden="false" customHeight="false" outlineLevel="0" collapsed="false">
      <c r="A189" s="0" t="n">
        <f aca="false">A188+$E$1</f>
        <v>1.82</v>
      </c>
      <c r="B189" s="0" t="n">
        <v>0</v>
      </c>
      <c r="C189" s="0" t="n">
        <f aca="false">(2+($E$1^2)*(B189-$B$1))</f>
        <v>1.9992</v>
      </c>
      <c r="D189" s="0" t="n">
        <f aca="false">C189*D188-D187</f>
        <v>-0.215787955120523</v>
      </c>
      <c r="E189" s="0" t="n">
        <f aca="false">D189^2</f>
        <v>0.0465644415750968</v>
      </c>
    </row>
    <row r="190" customFormat="false" ht="12.75" hidden="false" customHeight="false" outlineLevel="0" collapsed="false">
      <c r="A190" s="0" t="n">
        <f aca="false">A189+$E$1</f>
        <v>1.83</v>
      </c>
      <c r="B190" s="0" t="n">
        <v>0</v>
      </c>
      <c r="C190" s="0" t="n">
        <f aca="false">(2+($E$1^2)*(B190-$B$1))</f>
        <v>1.9992</v>
      </c>
      <c r="D190" s="0" t="n">
        <f aca="false">C190*D189-D188</f>
        <v>-0.230659622611388</v>
      </c>
      <c r="E190" s="0" t="n">
        <f aca="false">D190^2</f>
        <v>0.053203861503228</v>
      </c>
    </row>
    <row r="191" customFormat="false" ht="12.75" hidden="false" customHeight="false" outlineLevel="0" collapsed="false">
      <c r="A191" s="0" t="n">
        <f aca="false">A190+$E$1</f>
        <v>1.84</v>
      </c>
      <c r="B191" s="0" t="n">
        <v>0</v>
      </c>
      <c r="C191" s="0" t="n">
        <f aca="false">(2+($E$1^2)*(B191-$B$1))</f>
        <v>1.9992</v>
      </c>
      <c r="D191" s="0" t="n">
        <f aca="false">C191*D190-D189</f>
        <v>-0.245346762404164</v>
      </c>
      <c r="E191" s="0" t="n">
        <f aca="false">D191^2</f>
        <v>0.0601950338222054</v>
      </c>
    </row>
    <row r="192" customFormat="false" ht="12.75" hidden="false" customHeight="false" outlineLevel="0" collapsed="false">
      <c r="A192" s="0" t="n">
        <f aca="false">A191+$E$1</f>
        <v>1.85</v>
      </c>
      <c r="B192" s="0" t="n">
        <v>0</v>
      </c>
      <c r="C192" s="0" t="n">
        <f aca="false">(2+($E$1^2)*(B192-$B$1))</f>
        <v>1.9992</v>
      </c>
      <c r="D192" s="0" t="n">
        <f aca="false">C192*D191-D190</f>
        <v>-0.259837624787017</v>
      </c>
      <c r="E192" s="0" t="n">
        <f aca="false">D192^2</f>
        <v>0.0675155912549587</v>
      </c>
    </row>
    <row r="193" customFormat="false" ht="12.75" hidden="false" customHeight="false" outlineLevel="0" collapsed="false">
      <c r="A193" s="0" t="n">
        <f aca="false">A192+$E$1</f>
        <v>1.86</v>
      </c>
      <c r="B193" s="0" t="n">
        <v>0</v>
      </c>
      <c r="C193" s="0" t="n">
        <f aca="false">(2+($E$1^2)*(B193-$B$1))</f>
        <v>1.9992</v>
      </c>
      <c r="D193" s="0" t="n">
        <f aca="false">C193*D192-D191</f>
        <v>-0.27412061707004</v>
      </c>
      <c r="E193" s="0" t="n">
        <f aca="false">D193^2</f>
        <v>0.0751421127028597</v>
      </c>
    </row>
    <row r="194" customFormat="false" ht="12.75" hidden="false" customHeight="false" outlineLevel="0" collapsed="false">
      <c r="A194" s="0" t="n">
        <f aca="false">A193+$E$1</f>
        <v>1.87</v>
      </c>
      <c r="B194" s="0" t="n">
        <v>0</v>
      </c>
      <c r="C194" s="0" t="n">
        <f aca="false">(2+($E$1^2)*(B194-$B$1))</f>
        <v>1.9992</v>
      </c>
      <c r="D194" s="0" t="n">
        <f aca="false">C194*D193-D192</f>
        <v>-0.288184312859408</v>
      </c>
      <c r="E194" s="0" t="n">
        <f aca="false">D194^2</f>
        <v>0.0830501981782489</v>
      </c>
    </row>
    <row r="195" customFormat="false" ht="12.75" hidden="false" customHeight="false" outlineLevel="0" collapsed="false">
      <c r="A195" s="0" t="n">
        <f aca="false">A194+$E$1</f>
        <v>1.88</v>
      </c>
      <c r="B195" s="0" t="n">
        <v>0</v>
      </c>
      <c r="C195" s="0" t="n">
        <f aca="false">(2+($E$1^2)*(B195-$B$1))</f>
        <v>1.9992</v>
      </c>
      <c r="D195" s="0" t="n">
        <f aca="false">C195*D194-D193</f>
        <v>-0.302017461198487</v>
      </c>
      <c r="E195" s="0" t="n">
        <f aca="false">D195^2</f>
        <v>0.0912145468687798</v>
      </c>
    </row>
    <row r="196" customFormat="false" ht="12.75" hidden="false" customHeight="false" outlineLevel="0" collapsed="false">
      <c r="A196" s="0" t="n">
        <f aca="false">A195+$E$1</f>
        <v>1.89</v>
      </c>
      <c r="B196" s="0" t="n">
        <v>0</v>
      </c>
      <c r="C196" s="0" t="n">
        <f aca="false">(2+($E$1^2)*(B196-$B$1))</f>
        <v>1.9992</v>
      </c>
      <c r="D196" s="0" t="n">
        <f aca="false">C196*D195-D194</f>
        <v>-0.315608995568608</v>
      </c>
      <c r="E196" s="0" t="n">
        <f aca="false">D196^2</f>
        <v>0.0996090380838258</v>
      </c>
    </row>
    <row r="197" customFormat="false" ht="12.75" hidden="false" customHeight="false" outlineLevel="0" collapsed="false">
      <c r="A197" s="0" t="n">
        <f aca="false">A196+$E$1</f>
        <v>1.9</v>
      </c>
      <c r="B197" s="0" t="n">
        <v>0</v>
      </c>
      <c r="C197" s="0" t="n">
        <f aca="false">(2+($E$1^2)*(B197-$B$1))</f>
        <v>1.9992</v>
      </c>
      <c r="D197" s="0" t="n">
        <f aca="false">C197*D196-D195</f>
        <v>-0.328948042742274</v>
      </c>
      <c r="E197" s="0" t="n">
        <f aca="false">D197^2</f>
        <v>0.108206814823973</v>
      </c>
    </row>
    <row r="198" customFormat="false" ht="12.75" hidden="false" customHeight="false" outlineLevel="0" collapsed="false">
      <c r="A198" s="0" t="n">
        <f aca="false">A197+$E$1</f>
        <v>1.91</v>
      </c>
      <c r="B198" s="0" t="n">
        <v>0</v>
      </c>
      <c r="C198" s="0" t="n">
        <f aca="false">(2+($E$1^2)*(B198-$B$1))</f>
        <v>1.9992</v>
      </c>
      <c r="D198" s="0" t="n">
        <f aca="false">C198*D197-D196</f>
        <v>-0.342023931481747</v>
      </c>
      <c r="E198" s="0" t="n">
        <f aca="false">D198^2</f>
        <v>0.116980369706231</v>
      </c>
    </row>
    <row r="199" customFormat="false" ht="12.75" hidden="false" customHeight="false" outlineLevel="0" collapsed="false">
      <c r="A199" s="0" t="n">
        <f aca="false">A198+$E$1</f>
        <v>1.92</v>
      </c>
      <c r="B199" s="0" t="n">
        <v>0</v>
      </c>
      <c r="C199" s="0" t="n">
        <f aca="false">(2+($E$1^2)*(B199-$B$1))</f>
        <v>1.9992</v>
      </c>
      <c r="D199" s="0" t="n">
        <f aca="false">C199*D198-D197</f>
        <v>-0.354826201076034</v>
      </c>
      <c r="E199" s="0" t="n">
        <f aca="false">D199^2</f>
        <v>0.12590163297005</v>
      </c>
    </row>
    <row r="200" customFormat="false" ht="12.75" hidden="false" customHeight="false" outlineLevel="0" collapsed="false">
      <c r="A200" s="0" t="n">
        <f aca="false">A199+$E$1</f>
        <v>1.93</v>
      </c>
      <c r="B200" s="0" t="n">
        <v>0</v>
      </c>
      <c r="C200" s="0" t="n">
        <f aca="false">(2+($E$1^2)*(B200-$B$1))</f>
        <v>1.9992</v>
      </c>
      <c r="D200" s="0" t="n">
        <f aca="false">C200*D199-D198</f>
        <v>-0.36734460970946</v>
      </c>
      <c r="E200" s="0" t="n">
        <f aca="false">D200^2</f>
        <v>0.134942062282595</v>
      </c>
    </row>
    <row r="201" customFormat="false" ht="12.75" hidden="false" customHeight="false" outlineLevel="0" collapsed="false">
      <c r="A201" s="0" t="n">
        <f aca="false">A200+$E$1</f>
        <v>1.94</v>
      </c>
      <c r="B201" s="0" t="n">
        <v>0</v>
      </c>
      <c r="C201" s="0" t="n">
        <f aca="false">(2+($E$1^2)*(B201-$B$1))</f>
        <v>1.9992</v>
      </c>
      <c r="D201" s="0" t="n">
        <f aca="false">C201*D200-D199</f>
        <v>-0.379569142655119</v>
      </c>
      <c r="E201" s="0" t="n">
        <f aca="false">D201^2</f>
        <v>0.144072734055942</v>
      </c>
    </row>
    <row r="202" customFormat="false" ht="12.75" hidden="false" customHeight="false" outlineLevel="0" collapsed="false">
      <c r="A202" s="0" t="n">
        <f aca="false">A201+$E$1</f>
        <v>1.95</v>
      </c>
      <c r="B202" s="0" t="n">
        <v>0</v>
      </c>
      <c r="C202" s="0" t="n">
        <f aca="false">(2+($E$1^2)*(B202-$B$1))</f>
        <v>1.9992</v>
      </c>
      <c r="D202" s="0" t="n">
        <f aca="false">C202*D201-D200</f>
        <v>-0.391490020286653</v>
      </c>
      <c r="E202" s="0" t="n">
        <f aca="false">D202^2</f>
        <v>0.153264435984044</v>
      </c>
    </row>
    <row r="203" customFormat="false" ht="12.75" hidden="false" customHeight="false" outlineLevel="0" collapsed="false">
      <c r="A203" s="0" t="n">
        <f aca="false">A202+$E$1</f>
        <v>1.96</v>
      </c>
      <c r="B203" s="0" t="n">
        <v>0</v>
      </c>
      <c r="C203" s="0" t="n">
        <f aca="false">(2+($E$1^2)*(B203-$B$1))</f>
        <v>1.9992</v>
      </c>
      <c r="D203" s="0" t="n">
        <f aca="false">C203*D202-D201</f>
        <v>-0.403097705901959</v>
      </c>
      <c r="E203" s="0" t="n">
        <f aca="false">D203^2</f>
        <v>0.162487760503422</v>
      </c>
    </row>
    <row r="204" customFormat="false" ht="12.75" hidden="false" customHeight="false" outlineLevel="0" collapsed="false">
      <c r="A204" s="0" t="n">
        <f aca="false">A203+$E$1</f>
        <v>1.97</v>
      </c>
      <c r="B204" s="0" t="n">
        <v>0</v>
      </c>
      <c r="C204" s="0" t="n">
        <f aca="false">(2+($E$1^2)*(B204-$B$1))</f>
        <v>1.9992</v>
      </c>
      <c r="D204" s="0" t="n">
        <f aca="false">C204*D203-D202</f>
        <v>-0.414382913352542</v>
      </c>
      <c r="E204" s="0" t="n">
        <f aca="false">D204^2</f>
        <v>0.171713198878541</v>
      </c>
    </row>
    <row r="205" customFormat="false" ht="12.75" hidden="false" customHeight="false" outlineLevel="0" collapsed="false">
      <c r="A205" s="0" t="n">
        <f aca="false">A204+$E$1</f>
        <v>1.98</v>
      </c>
      <c r="B205" s="0" t="n">
        <v>0</v>
      </c>
      <c r="C205" s="0" t="n">
        <f aca="false">(2+($E$1^2)*(B205-$B$1))</f>
        <v>1.9992</v>
      </c>
      <c r="D205" s="0" t="n">
        <f aca="false">C205*D204-D203</f>
        <v>-0.425336614472444</v>
      </c>
      <c r="E205" s="0" t="n">
        <f aca="false">D205^2</f>
        <v>0.180911235610881</v>
      </c>
    </row>
    <row r="206" customFormat="false" ht="12.75" hidden="false" customHeight="false" outlineLevel="0" collapsed="false">
      <c r="A206" s="0" t="n">
        <f aca="false">A205+$E$1</f>
        <v>1.99</v>
      </c>
      <c r="B206" s="0" t="n">
        <v>0</v>
      </c>
      <c r="C206" s="0" t="n">
        <f aca="false">(2+($E$1^2)*(B206-$B$1))</f>
        <v>1.9992</v>
      </c>
      <c r="D206" s="0" t="n">
        <f aca="false">C206*D205-D204</f>
        <v>-0.435950046300768</v>
      </c>
      <c r="E206" s="0" t="n">
        <f aca="false">D206^2</f>
        <v>0.190052442869642</v>
      </c>
    </row>
    <row r="207" customFormat="false" ht="12.75" hidden="false" customHeight="false" outlineLevel="0" collapsed="false">
      <c r="A207" s="0" t="n">
        <f aca="false">A206+$E$1</f>
        <v>2</v>
      </c>
      <c r="B207" s="0" t="n">
        <v>0</v>
      </c>
      <c r="C207" s="0" t="n">
        <f aca="false">(2+($E$1^2)*(B207-$B$1))</f>
        <v>1.9992</v>
      </c>
      <c r="D207" s="0" t="n">
        <f aca="false">C207*D206-D205</f>
        <v>-0.446214718092052</v>
      </c>
      <c r="E207" s="0" t="n">
        <f aca="false">D207^2</f>
        <v>0.199107574641969</v>
      </c>
    </row>
    <row r="208" customFormat="false" ht="12.75" hidden="false" customHeight="false" outlineLevel="0" collapsed="false">
      <c r="A208" s="0" t="n">
        <f aca="false">A207+$E$1</f>
        <v>2.01</v>
      </c>
      <c r="B208" s="0" t="n">
        <f aca="false">$B$2</f>
        <v>10</v>
      </c>
      <c r="C208" s="0" t="n">
        <f aca="false">(2+($E$1^2)*(B208-$B$1))</f>
        <v>2.0002</v>
      </c>
      <c r="D208" s="0" t="n">
        <f aca="false">C208*D207-D206</f>
        <v>-0.456568632826953</v>
      </c>
      <c r="E208" s="0" t="n">
        <f aca="false">D208^2</f>
        <v>0.208454916481473</v>
      </c>
    </row>
    <row r="209" customFormat="false" ht="12.75" hidden="false" customHeight="false" outlineLevel="0" collapsed="false">
      <c r="A209" s="0" t="n">
        <f aca="false">A208+$E$1</f>
        <v>2.02</v>
      </c>
      <c r="B209" s="0" t="n">
        <f aca="false">$B$2</f>
        <v>10</v>
      </c>
      <c r="C209" s="0" t="n">
        <f aca="false">(2+($E$1^2)*(B209-$B$1))</f>
        <v>2.0002</v>
      </c>
      <c r="D209" s="0" t="n">
        <f aca="false">C209*D208-D207</f>
        <v>-0.467013861288421</v>
      </c>
      <c r="E209" s="0" t="n">
        <f aca="false">D209^2</f>
        <v>0.21810194663552</v>
      </c>
    </row>
    <row r="210" customFormat="false" ht="12.75" hidden="false" customHeight="false" outlineLevel="0" collapsed="false">
      <c r="A210" s="0" t="n">
        <f aca="false">A209+$E$1</f>
        <v>2.03</v>
      </c>
      <c r="B210" s="0" t="n">
        <f aca="false">$B$2</f>
        <v>10</v>
      </c>
      <c r="C210" s="0" t="n">
        <f aca="false">(2+($E$1^2)*(B210-$B$1))</f>
        <v>2.0002</v>
      </c>
      <c r="D210" s="0" t="n">
        <f aca="false">C210*D209-D208</f>
        <v>-0.477552492522145</v>
      </c>
      <c r="E210" s="0" t="n">
        <f aca="false">D210^2</f>
        <v>0.228056383114114</v>
      </c>
    </row>
    <row r="211" customFormat="false" ht="12.75" hidden="false" customHeight="false" outlineLevel="0" collapsed="false">
      <c r="A211" s="0" t="n">
        <f aca="false">A210+$E$1</f>
        <v>2.04</v>
      </c>
      <c r="B211" s="0" t="n">
        <f aca="false">$B$2</f>
        <v>10</v>
      </c>
      <c r="C211" s="0" t="n">
        <f aca="false">(2+($E$1^2)*(B211-$B$1))</f>
        <v>2.0002</v>
      </c>
      <c r="D211" s="0" t="n">
        <f aca="false">C211*D210-D209</f>
        <v>-0.488186634254375</v>
      </c>
      <c r="E211" s="0" t="n">
        <f aca="false">D211^2</f>
        <v>0.238326189864615</v>
      </c>
    </row>
    <row r="212" customFormat="false" ht="12.75" hidden="false" customHeight="false" outlineLevel="0" collapsed="false">
      <c r="A212" s="0" t="n">
        <f aca="false">A211+$E$1</f>
        <v>2.05</v>
      </c>
      <c r="B212" s="0" t="n">
        <f aca="false">$B$2</f>
        <v>10</v>
      </c>
      <c r="C212" s="0" t="n">
        <f aca="false">(2+($E$1^2)*(B212-$B$1))</f>
        <v>2.0002</v>
      </c>
      <c r="D212" s="0" t="n">
        <f aca="false">C212*D211-D210</f>
        <v>-0.498918413313455</v>
      </c>
      <c r="E212" s="0" t="n">
        <f aca="false">D212^2</f>
        <v>0.248919583143215</v>
      </c>
    </row>
    <row r="213" customFormat="false" ht="12.75" hidden="false" customHeight="false" outlineLevel="0" collapsed="false">
      <c r="A213" s="0" t="n">
        <f aca="false">A212+$E$1</f>
        <v>2.06</v>
      </c>
      <c r="B213" s="0" t="n">
        <f aca="false">$B$2</f>
        <v>10</v>
      </c>
      <c r="C213" s="0" t="n">
        <f aca="false">(2+($E$1^2)*(B213-$B$1))</f>
        <v>2.0002</v>
      </c>
      <c r="D213" s="0" t="n">
        <f aca="false">C213*D212-D211</f>
        <v>-0.509749976055198</v>
      </c>
      <c r="E213" s="0" t="n">
        <f aca="false">D213^2</f>
        <v>0.259845038088275</v>
      </c>
    </row>
    <row r="214" customFormat="false" ht="12.75" hidden="false" customHeight="false" outlineLevel="0" collapsed="false">
      <c r="A214" s="0" t="n">
        <f aca="false">A213+$E$1</f>
        <v>2.07</v>
      </c>
      <c r="B214" s="0" t="n">
        <f aca="false">$B$2</f>
        <v>10</v>
      </c>
      <c r="C214" s="0" t="n">
        <f aca="false">(2+($E$1^2)*(B214-$B$1))</f>
        <v>2.0002</v>
      </c>
      <c r="D214" s="0" t="n">
        <f aca="false">C214*D213-D212</f>
        <v>-0.520683488792152</v>
      </c>
      <c r="E214" s="0" t="n">
        <f aca="false">D214^2</f>
        <v>0.271111295500767</v>
      </c>
    </row>
    <row r="215" customFormat="false" ht="12.75" hidden="false" customHeight="false" outlineLevel="0" collapsed="false">
      <c r="A215" s="0" t="n">
        <f aca="false">A214+$E$1</f>
        <v>2.08</v>
      </c>
      <c r="B215" s="0" t="n">
        <f aca="false">$B$2</f>
        <v>10</v>
      </c>
      <c r="C215" s="0" t="n">
        <f aca="false">(2+($E$1^2)*(B215-$B$1))</f>
        <v>2.0002</v>
      </c>
      <c r="D215" s="0" t="n">
        <f aca="false">C215*D214-D213</f>
        <v>-0.531721138226864</v>
      </c>
      <c r="E215" s="0" t="n">
        <f aca="false">D215^2</f>
        <v>0.282727368837272</v>
      </c>
    </row>
    <row r="216" customFormat="false" ht="12.75" hidden="false" customHeight="false" outlineLevel="0" collapsed="false">
      <c r="A216" s="0" t="n">
        <f aca="false">A215+$E$1</f>
        <v>2.09</v>
      </c>
      <c r="B216" s="0" t="n">
        <f aca="false">$B$2</f>
        <v>10</v>
      </c>
      <c r="C216" s="0" t="n">
        <f aca="false">(2+($E$1^2)*(B216-$B$1))</f>
        <v>2.0002</v>
      </c>
      <c r="D216" s="0" t="n">
        <f aca="false">C216*D215-D214</f>
        <v>-0.542865131889222</v>
      </c>
      <c r="E216" s="0" t="n">
        <f aca="false">D216^2</f>
        <v>0.294702551421102</v>
      </c>
    </row>
    <row r="217" customFormat="false" ht="12.75" hidden="false" customHeight="false" outlineLevel="0" collapsed="false">
      <c r="A217" s="0" t="n">
        <f aca="false">A216+$E$1</f>
        <v>2.1</v>
      </c>
      <c r="B217" s="0" t="n">
        <f aca="false">$B$2</f>
        <v>10</v>
      </c>
      <c r="C217" s="0" t="n">
        <f aca="false">(2+($E$1^2)*(B217-$B$1))</f>
        <v>2.0002</v>
      </c>
      <c r="D217" s="0" t="n">
        <f aca="false">C217*D216-D215</f>
        <v>-0.554117698577957</v>
      </c>
      <c r="E217" s="0" t="n">
        <f aca="false">D217^2</f>
        <v>0.307046423877332</v>
      </c>
    </row>
    <row r="218" customFormat="false" ht="12.75" hidden="false" customHeight="false" outlineLevel="0" collapsed="false">
      <c r="A218" s="0" t="n">
        <f aca="false">A217+$E$1</f>
        <v>2.11</v>
      </c>
      <c r="B218" s="0" t="n">
        <f aca="false">$B$2</f>
        <v>10</v>
      </c>
      <c r="C218" s="0" t="n">
        <f aca="false">(2+($E$1^2)*(B218-$B$1))</f>
        <v>2.0002</v>
      </c>
      <c r="D218" s="0" t="n">
        <f aca="false">C218*D217-D216</f>
        <v>-0.565481088806409</v>
      </c>
      <c r="E218" s="0" t="n">
        <f aca="false">D218^2</f>
        <v>0.319768861797681</v>
      </c>
    </row>
    <row r="219" customFormat="false" ht="12.75" hidden="false" customHeight="false" outlineLevel="0" collapsed="false">
      <c r="A219" s="0" t="n">
        <f aca="false">A218+$E$1</f>
        <v>2.12</v>
      </c>
      <c r="B219" s="0" t="n">
        <f aca="false">$B$2</f>
        <v>10</v>
      </c>
      <c r="C219" s="0" t="n">
        <f aca="false">(2+($E$1^2)*(B219-$B$1))</f>
        <v>2.0002</v>
      </c>
      <c r="D219" s="0" t="n">
        <f aca="false">C219*D218-D217</f>
        <v>-0.576957575252621</v>
      </c>
      <c r="E219" s="0" t="n">
        <f aca="false">D219^2</f>
        <v>0.332880043641384</v>
      </c>
    </row>
    <row r="220" customFormat="false" ht="12.75" hidden="false" customHeight="false" outlineLevel="0" collapsed="false">
      <c r="A220" s="0" t="n">
        <f aca="false">A219+$E$1</f>
        <v>2.13</v>
      </c>
      <c r="B220" s="0" t="n">
        <f aca="false">$B$2</f>
        <v>10</v>
      </c>
      <c r="C220" s="0" t="n">
        <f aca="false">(2+($E$1^2)*(B220-$B$1))</f>
        <v>2.0002</v>
      </c>
      <c r="D220" s="0" t="n">
        <f aca="false">C220*D219-D218</f>
        <v>-0.588549453213884</v>
      </c>
      <c r="E220" s="0" t="n">
        <f aca="false">D220^2</f>
        <v>0.346390458878362</v>
      </c>
    </row>
    <row r="221" customFormat="false" ht="12.75" hidden="false" customHeight="false" outlineLevel="0" collapsed="false">
      <c r="A221" s="0" t="n">
        <f aca="false">A220+$E$1</f>
        <v>2.14</v>
      </c>
      <c r="B221" s="0" t="n">
        <f aca="false">$B$2</f>
        <v>10</v>
      </c>
      <c r="C221" s="0" t="n">
        <f aca="false">(2+($E$1^2)*(B221-$B$1))</f>
        <v>2.0002</v>
      </c>
      <c r="D221" s="0" t="n">
        <f aca="false">C221*D220-D219</f>
        <v>-0.60025904106579</v>
      </c>
      <c r="E221" s="0" t="n">
        <f aca="false">D221^2</f>
        <v>0.360310916381222</v>
      </c>
    </row>
    <row r="222" customFormat="false" ht="12.75" hidden="false" customHeight="false" outlineLevel="0" collapsed="false">
      <c r="A222" s="0" t="n">
        <f aca="false">A221+$E$1</f>
        <v>2.15</v>
      </c>
      <c r="B222" s="0" t="n">
        <f aca="false">$B$2</f>
        <v>10</v>
      </c>
      <c r="C222" s="0" t="n">
        <f aca="false">(2+($E$1^2)*(B222-$B$1))</f>
        <v>2.0002</v>
      </c>
      <c r="D222" s="0" t="n">
        <f aca="false">C222*D221-D220</f>
        <v>-0.612088680725909</v>
      </c>
      <c r="E222" s="0" t="n">
        <f aca="false">D222^2</f>
        <v>0.374652553072784</v>
      </c>
    </row>
    <row r="223" customFormat="false" ht="12.75" hidden="false" customHeight="false" outlineLevel="0" collapsed="false">
      <c r="A223" s="0" t="n">
        <f aca="false">A222+$E$1</f>
        <v>2.16</v>
      </c>
      <c r="B223" s="0" t="n">
        <f aca="false">$B$2</f>
        <v>10</v>
      </c>
      <c r="C223" s="0" t="n">
        <f aca="false">(2+($E$1^2)*(B223-$B$1))</f>
        <v>2.0002</v>
      </c>
      <c r="D223" s="0" t="n">
        <f aca="false">C223*D222-D221</f>
        <v>-0.624040738122173</v>
      </c>
      <c r="E223" s="0" t="n">
        <f aca="false">D223^2</f>
        <v>0.389426842836067</v>
      </c>
    </row>
    <row r="224" customFormat="false" ht="12.75" hidden="false" customHeight="false" outlineLevel="0" collapsed="false">
      <c r="A224" s="0" t="n">
        <f aca="false">A223+$E$1</f>
        <v>2.17</v>
      </c>
      <c r="B224" s="0" t="n">
        <f aca="false">$B$2</f>
        <v>10</v>
      </c>
      <c r="C224" s="0" t="n">
        <f aca="false">(2+($E$1^2)*(B224-$B$1))</f>
        <v>2.0002</v>
      </c>
      <c r="D224" s="0" t="n">
        <f aca="false">C224*D223-D222</f>
        <v>-0.636117603666062</v>
      </c>
      <c r="E224" s="0" t="n">
        <f aca="false">D224^2</f>
        <v>0.404645605693853</v>
      </c>
    </row>
    <row r="225" customFormat="false" ht="12.75" hidden="false" customHeight="false" outlineLevel="0" collapsed="false">
      <c r="A225" s="0" t="n">
        <f aca="false">A224+$E$1</f>
        <v>2.18</v>
      </c>
      <c r="B225" s="0" t="n">
        <f aca="false">$B$2</f>
        <v>10</v>
      </c>
      <c r="C225" s="0" t="n">
        <f aca="false">(2+($E$1^2)*(B225-$B$1))</f>
        <v>2.0002</v>
      </c>
      <c r="D225" s="0" t="n">
        <f aca="false">C225*D224-D223</f>
        <v>-0.648321692730684</v>
      </c>
      <c r="E225" s="0" t="n">
        <f aca="false">D225^2</f>
        <v>0.420321017265179</v>
      </c>
    </row>
    <row r="226" customFormat="false" ht="12.75" hidden="false" customHeight="false" outlineLevel="0" collapsed="false">
      <c r="A226" s="0" t="n">
        <f aca="false">A225+$E$1</f>
        <v>2.19</v>
      </c>
      <c r="B226" s="0" t="n">
        <f aca="false">$B$2</f>
        <v>10</v>
      </c>
      <c r="C226" s="0" t="n">
        <f aca="false">(2+($E$1^2)*(B226-$B$1))</f>
        <v>2.0002</v>
      </c>
      <c r="D226" s="0" t="n">
        <f aca="false">C226*D225-D224</f>
        <v>-0.660655446133852</v>
      </c>
      <c r="E226" s="0" t="n">
        <f aca="false">D226^2</f>
        <v>0.436465618506319</v>
      </c>
    </row>
    <row r="227" customFormat="false" ht="12.75" hidden="false" customHeight="false" outlineLevel="0" collapsed="false">
      <c r="A227" s="0" t="n">
        <f aca="false">A226+$E$1</f>
        <v>2.2</v>
      </c>
      <c r="B227" s="0" t="n">
        <f aca="false">$B$2</f>
        <v>10</v>
      </c>
      <c r="C227" s="0" t="n">
        <f aca="false">(2+($E$1^2)*(B227-$B$1))</f>
        <v>2.0002</v>
      </c>
      <c r="D227" s="0" t="n">
        <f aca="false">C227*D226-D225</f>
        <v>-0.673121330626247</v>
      </c>
      <c r="E227" s="0" t="n">
        <f aca="false">D227^2</f>
        <v>0.453092325744049</v>
      </c>
    </row>
    <row r="228" customFormat="false" ht="12.75" hidden="false" customHeight="false" outlineLevel="0" collapsed="false">
      <c r="A228" s="0" t="n">
        <f aca="false">A227+$E$1</f>
        <v>2.21</v>
      </c>
      <c r="B228" s="0" t="n">
        <f aca="false">$B$2</f>
        <v>10</v>
      </c>
      <c r="C228" s="0" t="n">
        <f aca="false">(2+($E$1^2)*(B228-$B$1))</f>
        <v>2.0002</v>
      </c>
      <c r="D228" s="0" t="n">
        <f aca="false">C228*D227-D226</f>
        <v>-0.685721839384767</v>
      </c>
      <c r="E228" s="0" t="n">
        <f aca="false">D228^2</f>
        <v>0.470214441009229</v>
      </c>
    </row>
    <row r="229" customFormat="false" ht="12.75" hidden="false" customHeight="false" outlineLevel="0" collapsed="false">
      <c r="A229" s="0" t="n">
        <f aca="false">A228+$E$1</f>
        <v>2.22</v>
      </c>
      <c r="B229" s="0" t="n">
        <f aca="false">$B$2</f>
        <v>10</v>
      </c>
      <c r="C229" s="0" t="n">
        <f aca="false">(2+($E$1^2)*(B229-$B$1))</f>
        <v>2.0002</v>
      </c>
      <c r="D229" s="0" t="n">
        <f aca="false">C229*D228-D227</f>
        <v>-0.698459492511165</v>
      </c>
      <c r="E229" s="0" t="n">
        <f aca="false">D229^2</f>
        <v>0.487845662678954</v>
      </c>
    </row>
    <row r="230" customFormat="false" ht="12.75" hidden="false" customHeight="false" outlineLevel="0" collapsed="false">
      <c r="A230" s="0" t="n">
        <f aca="false">A229+$E$1</f>
        <v>2.23</v>
      </c>
      <c r="B230" s="0" t="n">
        <f aca="false">$B$2</f>
        <v>10</v>
      </c>
      <c r="C230" s="0" t="n">
        <f aca="false">(2+($E$1^2)*(B230-$B$1))</f>
        <v>2.0002</v>
      </c>
      <c r="D230" s="0" t="n">
        <f aca="false">C230*D229-D228</f>
        <v>-0.711336837536064</v>
      </c>
      <c r="E230" s="0" t="n">
        <f aca="false">D230^2</f>
        <v>0.506000096435809</v>
      </c>
    </row>
    <row r="231" customFormat="false" ht="12.75" hidden="false" customHeight="false" outlineLevel="0" collapsed="false">
      <c r="A231" s="0" t="n">
        <f aca="false">A230+$E$1</f>
        <v>2.24</v>
      </c>
      <c r="B231" s="0" t="n">
        <f aca="false">$B$2</f>
        <v>10</v>
      </c>
      <c r="C231" s="0" t="n">
        <f aca="false">(2+($E$1^2)*(B231-$B$1))</f>
        <v>2.0002</v>
      </c>
      <c r="D231" s="0" t="n">
        <f aca="false">C231*D230-D229</f>
        <v>-0.724356449928471</v>
      </c>
      <c r="E231" s="0" t="n">
        <f aca="false">D231^2</f>
        <v>0.524692266552977</v>
      </c>
    </row>
    <row r="232" customFormat="false" ht="12.75" hidden="false" customHeight="false" outlineLevel="0" collapsed="false">
      <c r="A232" s="0" t="n">
        <f aca="false">A231+$E$1</f>
        <v>2.25</v>
      </c>
      <c r="B232" s="0" t="n">
        <f aca="false">$B$2</f>
        <v>10</v>
      </c>
      <c r="C232" s="0" t="n">
        <f aca="false">(2+($E$1^2)*(B232-$B$1))</f>
        <v>2.0002</v>
      </c>
      <c r="D232" s="0" t="n">
        <f aca="false">C232*D231-D230</f>
        <v>-0.737520933610863</v>
      </c>
      <c r="E232" s="0" t="n">
        <f aca="false">D232^2</f>
        <v>0.543937127514239</v>
      </c>
    </row>
    <row r="233" customFormat="false" ht="12.75" hidden="false" customHeight="false" outlineLevel="0" collapsed="false">
      <c r="A233" s="0" t="n">
        <f aca="false">A232+$E$1</f>
        <v>2.26</v>
      </c>
      <c r="B233" s="0" t="n">
        <f aca="false">$B$2</f>
        <v>10</v>
      </c>
      <c r="C233" s="0" t="n">
        <f aca="false">(2+($E$1^2)*(B233-$B$1))</f>
        <v>2.0002</v>
      </c>
      <c r="D233" s="0" t="n">
        <f aca="false">C233*D232-D231</f>
        <v>-0.750832921479977</v>
      </c>
      <c r="E233" s="0" t="n">
        <f aca="false">D233^2</f>
        <v>0.563750075978157</v>
      </c>
    </row>
    <row r="234" customFormat="false" ht="12.75" hidden="false" customHeight="false" outlineLevel="0" collapsed="false">
      <c r="A234" s="0" t="n">
        <f aca="false">A233+$E$1</f>
        <v>2.27</v>
      </c>
      <c r="B234" s="0" t="n">
        <f aca="false">$B$2</f>
        <v>10</v>
      </c>
      <c r="C234" s="0" t="n">
        <f aca="false">(2+($E$1^2)*(B234-$B$1))</f>
        <v>2.0002</v>
      </c>
      <c r="D234" s="0" t="n">
        <f aca="false">C234*D233-D232</f>
        <v>-0.764295075933387</v>
      </c>
      <c r="E234" s="0" t="n">
        <f aca="false">D234^2</f>
        <v>0.584146963096022</v>
      </c>
    </row>
    <row r="235" customFormat="false" ht="12.75" hidden="false" customHeight="false" outlineLevel="0" collapsed="false">
      <c r="A235" s="0" t="n">
        <f aca="false">A234+$E$1</f>
        <v>2.28</v>
      </c>
      <c r="B235" s="0" t="n">
        <f aca="false">$B$2</f>
        <v>10</v>
      </c>
      <c r="C235" s="0" t="n">
        <f aca="false">(2+($E$1^2)*(B235-$B$1))</f>
        <v>2.0002</v>
      </c>
      <c r="D235" s="0" t="n">
        <f aca="false">C235*D234-D233</f>
        <v>-0.777910089401984</v>
      </c>
      <c r="E235" s="0" t="n">
        <f aca="false">D235^2</f>
        <v>0.605144107193403</v>
      </c>
    </row>
    <row r="236" customFormat="false" ht="12.75" hidden="false" customHeight="false" outlineLevel="0" collapsed="false">
      <c r="A236" s="0" t="n">
        <f aca="false">A235+$E$1</f>
        <v>2.29</v>
      </c>
      <c r="B236" s="0" t="n">
        <f aca="false">$B$2</f>
        <v>10</v>
      </c>
      <c r="C236" s="0" t="n">
        <f aca="false">(2+($E$1^2)*(B236-$B$1))</f>
        <v>2.0002</v>
      </c>
      <c r="D236" s="0" t="n">
        <f aca="false">C236*D235-D234</f>
        <v>-0.791680684888462</v>
      </c>
      <c r="E236" s="0" t="n">
        <f aca="false">D236^2</f>
        <v>0.626758306825464</v>
      </c>
    </row>
    <row r="237" customFormat="false" ht="12.75" hidden="false" customHeight="false" outlineLevel="0" collapsed="false">
      <c r="A237" s="0" t="n">
        <f aca="false">A236+$E$1</f>
        <v>2.3</v>
      </c>
      <c r="B237" s="0" t="n">
        <f aca="false">$B$2</f>
        <v>10</v>
      </c>
      <c r="C237" s="0" t="n">
        <f aca="false">(2+($E$1^2)*(B237-$B$1))</f>
        <v>2.0002</v>
      </c>
      <c r="D237" s="0" t="n">
        <f aca="false">C237*D236-D235</f>
        <v>-0.805609616511917</v>
      </c>
      <c r="E237" s="0" t="n">
        <f aca="false">D237^2</f>
        <v>0.649006854216478</v>
      </c>
    </row>
    <row r="238" customFormat="false" ht="12.75" hidden="false" customHeight="false" outlineLevel="0" collapsed="false">
      <c r="A238" s="0" t="n">
        <f aca="false">A237+$E$1</f>
        <v>2.30999999999999</v>
      </c>
      <c r="B238" s="0" t="n">
        <f aca="false">$B$2</f>
        <v>10</v>
      </c>
      <c r="C238" s="0" t="n">
        <f aca="false">(2+($E$1^2)*(B238-$B$1))</f>
        <v>2.0002</v>
      </c>
      <c r="D238" s="0" t="n">
        <f aca="false">C238*D237-D236</f>
        <v>-0.819699670058674</v>
      </c>
      <c r="E238" s="0" t="n">
        <f aca="false">D238^2</f>
        <v>0.6719075490943</v>
      </c>
    </row>
    <row r="239" customFormat="false" ht="12.75" hidden="false" customHeight="false" outlineLevel="0" collapsed="false">
      <c r="A239" s="0" t="n">
        <f aca="false">A238+$E$1</f>
        <v>2.31999999999999</v>
      </c>
      <c r="B239" s="0" t="n">
        <f aca="false">$B$2</f>
        <v>10</v>
      </c>
      <c r="C239" s="0" t="n">
        <f aca="false">(2+($E$1^2)*(B239-$B$1))</f>
        <v>2.0002</v>
      </c>
      <c r="D239" s="0" t="n">
        <f aca="false">C239*D238-D237</f>
        <v>-0.833953663539443</v>
      </c>
      <c r="E239" s="0" t="n">
        <f aca="false">D239^2</f>
        <v>0.695478712930859</v>
      </c>
    </row>
    <row r="240" customFormat="false" ht="12.75" hidden="false" customHeight="false" outlineLevel="0" collapsed="false">
      <c r="A240" s="0" t="n">
        <f aca="false">A239+$E$1</f>
        <v>2.32999999999999</v>
      </c>
      <c r="B240" s="0" t="n">
        <f aca="false">$B$2</f>
        <v>10</v>
      </c>
      <c r="C240" s="0" t="n">
        <f aca="false">(2+($E$1^2)*(B240-$B$1))</f>
        <v>2.0002</v>
      </c>
      <c r="D240" s="0" t="n">
        <f aca="false">C240*D239-D238</f>
        <v>-0.848374447752921</v>
      </c>
      <c r="E240" s="0" t="n">
        <f aca="false">D240^2</f>
        <v>0.719739203600073</v>
      </c>
    </row>
    <row r="241" customFormat="false" ht="12.75" hidden="false" customHeight="false" outlineLevel="0" collapsed="false">
      <c r="A241" s="0" t="n">
        <f aca="false">A240+$E$1</f>
        <v>2.33999999999999</v>
      </c>
      <c r="B241" s="0" t="n">
        <f aca="false">$B$2</f>
        <v>10</v>
      </c>
      <c r="C241" s="0" t="n">
        <f aca="false">(2+($E$1^2)*(B241-$B$1))</f>
        <v>2.0002</v>
      </c>
      <c r="D241" s="0" t="n">
        <f aca="false">C241*D240-D239</f>
        <v>-0.862964906855948</v>
      </c>
      <c r="E241" s="0" t="n">
        <f aca="false">D241^2</f>
        <v>0.744708430464895</v>
      </c>
    </row>
    <row r="242" customFormat="false" ht="12.75" hidden="false" customHeight="false" outlineLevel="0" collapsed="false">
      <c r="A242" s="0" t="n">
        <f aca="false">A241+$E$1</f>
        <v>2.34999999999999</v>
      </c>
      <c r="B242" s="0" t="n">
        <f aca="false">$B$2</f>
        <v>10</v>
      </c>
      <c r="C242" s="0" t="n">
        <f aca="false">(2+($E$1^2)*(B242-$B$1))</f>
        <v>2.0002</v>
      </c>
      <c r="D242" s="0" t="n">
        <f aca="false">C242*D241-D240</f>
        <v>-0.877727958940347</v>
      </c>
      <c r="E242" s="0" t="n">
        <f aca="false">D242^2</f>
        <v>0.770406369905587</v>
      </c>
    </row>
    <row r="243" customFormat="false" ht="12.75" hidden="false" customHeight="false" outlineLevel="0" collapsed="false">
      <c r="A243" s="0" t="n">
        <f aca="false">A242+$E$1</f>
        <v>2.35999999999999</v>
      </c>
      <c r="B243" s="0" t="n">
        <f aca="false">$B$2</f>
        <v>10</v>
      </c>
      <c r="C243" s="0" t="n">
        <f aca="false">(2+($E$1^2)*(B243-$B$1))</f>
        <v>2.0002</v>
      </c>
      <c r="D243" s="0" t="n">
        <f aca="false">C243*D242-D241</f>
        <v>-0.892666556616534</v>
      </c>
      <c r="E243" s="0" t="n">
        <f aca="false">D243^2</f>
        <v>0.796853581301619</v>
      </c>
    </row>
    <row r="244" customFormat="false" ht="12.75" hidden="false" customHeight="false" outlineLevel="0" collapsed="false">
      <c r="A244" s="0" t="n">
        <f aca="false">A243+$E$1</f>
        <v>2.36999999999999</v>
      </c>
      <c r="B244" s="0" t="n">
        <f aca="false">$B$2</f>
        <v>10</v>
      </c>
      <c r="C244" s="0" t="n">
        <f aca="false">(2+($E$1^2)*(B244-$B$1))</f>
        <v>2.0002</v>
      </c>
      <c r="D244" s="0" t="n">
        <f aca="false">C244*D243-D242</f>
        <v>-0.907783687604044</v>
      </c>
      <c r="E244" s="0" t="n">
        <f aca="false">D244^2</f>
        <v>0.824071223479996</v>
      </c>
    </row>
    <row r="245" customFormat="false" ht="12.75" hidden="false" customHeight="false" outlineLevel="0" collapsed="false">
      <c r="A245" s="0" t="n">
        <f aca="false">A244+$E$1</f>
        <v>2.37999999999999</v>
      </c>
      <c r="B245" s="0" t="n">
        <f aca="false">$B$2</f>
        <v>10</v>
      </c>
      <c r="C245" s="0" t="n">
        <f aca="false">(2+($E$1^2)*(B245-$B$1))</f>
        <v>2.0002</v>
      </c>
      <c r="D245" s="0" t="n">
        <f aca="false">C245*D244-D243</f>
        <v>-0.923082375329075</v>
      </c>
      <c r="E245" s="0" t="n">
        <f aca="false">D245^2</f>
        <v>0.852081071643167</v>
      </c>
    </row>
    <row r="246" customFormat="false" ht="12.75" hidden="false" customHeight="false" outlineLevel="0" collapsed="false">
      <c r="A246" s="0" t="n">
        <f aca="false">A245+$E$1</f>
        <v>2.38999999999999</v>
      </c>
      <c r="B246" s="0" t="n">
        <f aca="false">$B$2</f>
        <v>10</v>
      </c>
      <c r="C246" s="0" t="n">
        <f aca="false">(2+($E$1^2)*(B246-$B$1))</f>
        <v>2.0002</v>
      </c>
      <c r="D246" s="0" t="n">
        <f aca="false">C246*D245-D244</f>
        <v>-0.938565679529171</v>
      </c>
      <c r="E246" s="0" t="n">
        <f aca="false">D246^2</f>
        <v>0.880905534790055</v>
      </c>
    </row>
    <row r="247" customFormat="false" ht="12.75" hidden="false" customHeight="false" outlineLevel="0" collapsed="false">
      <c r="A247" s="0" t="n">
        <f aca="false">A246+$E$1</f>
        <v>2.39999999999999</v>
      </c>
      <c r="B247" s="0" t="n">
        <f aca="false">$B$2</f>
        <v>10</v>
      </c>
      <c r="C247" s="0" t="n">
        <f aca="false">(2+($E$1^2)*(B247-$B$1))</f>
        <v>2.0002</v>
      </c>
      <c r="D247" s="0" t="n">
        <f aca="false">C247*D246-D245</f>
        <v>-0.954236696865174</v>
      </c>
      <c r="E247" s="0" t="n">
        <f aca="false">D247^2</f>
        <v>0.910567673644158</v>
      </c>
    </row>
    <row r="248" customFormat="false" ht="12.75" hidden="false" customHeight="false" outlineLevel="0" collapsed="false">
      <c r="A248" s="0" t="n">
        <f aca="false">A247+$E$1</f>
        <v>2.40999999999999</v>
      </c>
      <c r="B248" s="0" t="n">
        <f aca="false">$B$2</f>
        <v>10</v>
      </c>
      <c r="C248" s="0" t="n">
        <f aca="false">(2+($E$1^2)*(B248-$B$1))</f>
        <v>2.0002</v>
      </c>
      <c r="D248" s="0" t="n">
        <f aca="false">C248*D247-D246</f>
        <v>-0.970098561540549</v>
      </c>
      <c r="E248" s="0" t="n">
        <f aca="false">D248^2</f>
        <v>0.941091219103043</v>
      </c>
    </row>
    <row r="249" customFormat="false" ht="12.75" hidden="false" customHeight="false" outlineLevel="0" collapsed="false">
      <c r="A249" s="0" t="n">
        <f aca="false">A248+$E$1</f>
        <v>2.41999999999999</v>
      </c>
      <c r="B249" s="0" t="n">
        <f aca="false">$B$2</f>
        <v>10</v>
      </c>
      <c r="C249" s="0" t="n">
        <f aca="false">(2+($E$1^2)*(B249-$B$1))</f>
        <v>2.0002</v>
      </c>
      <c r="D249" s="0" t="n">
        <f aca="false">C249*D248-D247</f>
        <v>-0.986154445928233</v>
      </c>
      <c r="E249" s="0" t="n">
        <f aca="false">D249^2</f>
        <v>0.97250059122402</v>
      </c>
    </row>
    <row r="250" customFormat="false" ht="12.75" hidden="false" customHeight="false" outlineLevel="0" collapsed="false">
      <c r="A250" s="0" t="n">
        <f aca="false">A249+$E$1</f>
        <v>2.42999999999999</v>
      </c>
      <c r="B250" s="0" t="n">
        <f aca="false">$B$2</f>
        <v>10</v>
      </c>
      <c r="C250" s="0" t="n">
        <f aca="false">(2+($E$1^2)*(B250-$B$1))</f>
        <v>2.0002</v>
      </c>
      <c r="D250" s="0" t="n">
        <f aca="false">C250*D249-D248</f>
        <v>-1.0024075612051</v>
      </c>
      <c r="E250" s="0" t="n">
        <f aca="false">D250^2</f>
        <v>1.00482091876116</v>
      </c>
    </row>
    <row r="251" customFormat="false" ht="12.75" hidden="false" customHeight="false" outlineLevel="0" collapsed="false">
      <c r="A251" s="0" t="n">
        <f aca="false">A250+$E$1</f>
        <v>2.43999999999999</v>
      </c>
      <c r="B251" s="0" t="n">
        <f aca="false">$B$2</f>
        <v>10</v>
      </c>
      <c r="C251" s="0" t="n">
        <f aca="false">(2+($E$1^2)*(B251-$B$1))</f>
        <v>2.0002</v>
      </c>
      <c r="D251" s="0" t="n">
        <f aca="false">C251*D250-D249</f>
        <v>-1.01886115799421</v>
      </c>
      <c r="E251" s="0" t="n">
        <f aca="false">D251^2</f>
        <v>1.03807805926931</v>
      </c>
    </row>
    <row r="252" customFormat="false" ht="12.75" hidden="false" customHeight="false" outlineLevel="0" collapsed="false">
      <c r="A252" s="0" t="n">
        <f aca="false">A251+$E$1</f>
        <v>2.44999999999999</v>
      </c>
      <c r="B252" s="0" t="n">
        <f aca="false">$B$2</f>
        <v>10</v>
      </c>
      <c r="C252" s="0" t="n">
        <f aca="false">(2+($E$1^2)*(B252-$B$1))</f>
        <v>2.0002</v>
      </c>
      <c r="D252" s="0" t="n">
        <f aca="false">C252*D251-D250</f>
        <v>-1.03551852701492</v>
      </c>
      <c r="E252" s="0" t="n">
        <f aca="false">D252^2</f>
        <v>1.07229861979115</v>
      </c>
    </row>
    <row r="253" customFormat="false" ht="12.75" hidden="false" customHeight="false" outlineLevel="0" collapsed="false">
      <c r="A253" s="0" t="n">
        <f aca="false">A252+$E$1</f>
        <v>2.45999999999999</v>
      </c>
      <c r="B253" s="0" t="n">
        <f aca="false">$B$2</f>
        <v>10</v>
      </c>
      <c r="C253" s="0" t="n">
        <f aca="false">(2+($E$1^2)*(B253-$B$1))</f>
        <v>2.0002</v>
      </c>
      <c r="D253" s="0" t="n">
        <f aca="false">C253*D252-D251</f>
        <v>-1.05238299974103</v>
      </c>
      <c r="E253" s="0" t="n">
        <f aca="false">D253^2</f>
        <v>1.10750997814393</v>
      </c>
    </row>
    <row r="254" customFormat="false" ht="12.75" hidden="false" customHeight="false" outlineLevel="0" collapsed="false">
      <c r="A254" s="0" t="n">
        <f aca="false">A253+$E$1</f>
        <v>2.46999999999999</v>
      </c>
      <c r="B254" s="0" t="n">
        <f aca="false">$B$2</f>
        <v>10</v>
      </c>
      <c r="C254" s="0" t="n">
        <f aca="false">(2+($E$1^2)*(B254-$B$1))</f>
        <v>2.0002</v>
      </c>
      <c r="D254" s="0" t="n">
        <f aca="false">C254*D253-D252</f>
        <v>-1.06945794906709</v>
      </c>
      <c r="E254" s="0" t="n">
        <f aca="false">D254^2</f>
        <v>1.14374030482279</v>
      </c>
    </row>
    <row r="255" customFormat="false" ht="12.75" hidden="false" customHeight="false" outlineLevel="0" collapsed="false">
      <c r="A255" s="0" t="n">
        <f aca="false">A254+$E$1</f>
        <v>2.47999999999999</v>
      </c>
      <c r="B255" s="0" t="n">
        <f aca="false">$B$2</f>
        <v>10</v>
      </c>
      <c r="C255" s="0" t="n">
        <f aca="false">(2+($E$1^2)*(B255-$B$1))</f>
        <v>2.0002</v>
      </c>
      <c r="D255" s="0" t="n">
        <f aca="false">C255*D254-D253</f>
        <v>-1.08674678998297</v>
      </c>
      <c r="E255" s="0" t="n">
        <f aca="false">D255^2</f>
        <v>1.18101858553828</v>
      </c>
    </row>
    <row r="256" customFormat="false" ht="12.75" hidden="false" customHeight="false" outlineLevel="0" collapsed="false">
      <c r="A256" s="0" t="n">
        <f aca="false">A255+$E$1</f>
        <v>2.48999999999999</v>
      </c>
      <c r="B256" s="0" t="n">
        <f aca="false">$B$2</f>
        <v>10</v>
      </c>
      <c r="C256" s="0" t="n">
        <f aca="false">(2+($E$1^2)*(B256-$B$1))</f>
        <v>2.0002</v>
      </c>
      <c r="D256" s="0" t="n">
        <f aca="false">C256*D255-D254</f>
        <v>-1.10425298025684</v>
      </c>
      <c r="E256" s="0" t="n">
        <f aca="false">D256^2</f>
        <v>1.2193746444061</v>
      </c>
    </row>
    <row r="257" customFormat="false" ht="12.75" hidden="false" customHeight="false" outlineLevel="0" collapsed="false">
      <c r="A257" s="0" t="n">
        <f aca="false">A256+$E$1</f>
        <v>2.49999999999999</v>
      </c>
      <c r="B257" s="0" t="n">
        <f aca="false">$B$2</f>
        <v>10</v>
      </c>
      <c r="C257" s="0" t="n">
        <f aca="false">(2+($E$1^2)*(B257-$B$1))</f>
        <v>2.0002</v>
      </c>
      <c r="D257" s="0" t="n">
        <f aca="false">C257*D256-D255</f>
        <v>-1.12198002112676</v>
      </c>
      <c r="E257" s="0" t="n">
        <f aca="false">D257^2</f>
        <v>1.2588391678076</v>
      </c>
    </row>
    <row r="258" customFormat="false" ht="12.75" hidden="false" customHeight="false" outlineLevel="0" collapsed="false">
      <c r="A258" s="0" t="n">
        <f aca="false">A257+$E$1</f>
        <v>2.50999999999999</v>
      </c>
      <c r="B258" s="0" t="n">
        <v>0</v>
      </c>
      <c r="C258" s="0" t="n">
        <f aca="false">(2+($E$1^2)*(B258-$B$1))</f>
        <v>1.9992</v>
      </c>
      <c r="D258" s="0" t="n">
        <f aca="false">C258*D257-D256</f>
        <v>-1.13880947797978</v>
      </c>
      <c r="E258" s="0" t="n">
        <f aca="false">D258^2</f>
        <v>1.29688702713657</v>
      </c>
    </row>
    <row r="259" customFormat="false" ht="12.75" hidden="false" customHeight="false" outlineLevel="0" collapsed="false">
      <c r="A259" s="0" t="n">
        <f aca="false">A258+$E$1</f>
        <v>2.51999999999999</v>
      </c>
      <c r="B259" s="0" t="n">
        <v>0</v>
      </c>
      <c r="C259" s="0" t="n">
        <f aca="false">(2+($E$1^2)*(B259-$B$1))</f>
        <v>1.9992</v>
      </c>
      <c r="D259" s="0" t="n">
        <f aca="false">C259*D258-D257</f>
        <v>-1.15472788725041</v>
      </c>
      <c r="E259" s="0" t="n">
        <f aca="false">D259^2</f>
        <v>1.3333964935938</v>
      </c>
    </row>
    <row r="260" customFormat="false" ht="12.75" hidden="false" customHeight="false" outlineLevel="0" collapsed="false">
      <c r="A260" s="0" t="n">
        <f aca="false">A259+$E$1</f>
        <v>2.52999999999999</v>
      </c>
      <c r="B260" s="0" t="n">
        <v>0</v>
      </c>
      <c r="C260" s="0" t="n">
        <f aca="false">(2+($E$1^2)*(B260-$B$1))</f>
        <v>1.9992</v>
      </c>
      <c r="D260" s="0" t="n">
        <f aca="false">C260*D259-D258</f>
        <v>-1.16972251421125</v>
      </c>
      <c r="E260" s="0" t="n">
        <f aca="false">D260^2</f>
        <v>1.36825076025269</v>
      </c>
    </row>
    <row r="261" customFormat="false" ht="12.75" hidden="false" customHeight="false" outlineLevel="0" collapsed="false">
      <c r="A261" s="0" t="n">
        <f aca="false">A260+$E$1</f>
        <v>2.53999999999999</v>
      </c>
      <c r="B261" s="0" t="n">
        <v>0</v>
      </c>
      <c r="C261" s="0" t="n">
        <f aca="false">(2+($E$1^2)*(B261-$B$1))</f>
        <v>1.9992</v>
      </c>
      <c r="D261" s="0" t="n">
        <f aca="false">C261*D260-D259</f>
        <v>-1.18378136316072</v>
      </c>
      <c r="E261" s="0" t="n">
        <f aca="false">D261^2</f>
        <v>1.40133831576664</v>
      </c>
    </row>
    <row r="262" customFormat="false" ht="12.75" hidden="false" customHeight="false" outlineLevel="0" collapsed="false">
      <c r="A262" s="0" t="n">
        <f aca="false">A261+$E$1</f>
        <v>2.54999999999999</v>
      </c>
      <c r="B262" s="0" t="n">
        <v>0</v>
      </c>
      <c r="C262" s="0" t="n">
        <f aca="false">(2+($E$1^2)*(B262-$B$1))</f>
        <v>1.9992</v>
      </c>
      <c r="D262" s="0" t="n">
        <f aca="false">C262*D261-D260</f>
        <v>-1.19689318701966</v>
      </c>
      <c r="E262" s="0" t="n">
        <f aca="false">D262^2</f>
        <v>1.43255330113407</v>
      </c>
    </row>
    <row r="263" customFormat="false" ht="12.75" hidden="false" customHeight="false" outlineLevel="0" collapsed="false">
      <c r="A263" s="0" t="n">
        <f aca="false">A262+$E$1</f>
        <v>2.55999999999999</v>
      </c>
      <c r="B263" s="0" t="n">
        <v>0</v>
      </c>
      <c r="C263" s="0" t="n">
        <f aca="false">(2+($E$1^2)*(B263-$B$1))</f>
        <v>1.9992</v>
      </c>
      <c r="D263" s="0" t="n">
        <f aca="false">C263*D262-D261</f>
        <v>-1.20904749632898</v>
      </c>
      <c r="E263" s="0" t="n">
        <f aca="false">D263^2</f>
        <v>1.46179584837937</v>
      </c>
    </row>
    <row r="264" customFormat="false" ht="12.75" hidden="false" customHeight="false" outlineLevel="0" collapsed="false">
      <c r="A264" s="0" t="n">
        <f aca="false">A263+$E$1</f>
        <v>2.56999999999999</v>
      </c>
      <c r="B264" s="0" t="n">
        <v>0</v>
      </c>
      <c r="C264" s="0" t="n">
        <f aca="false">(2+($E$1^2)*(B264-$B$1))</f>
        <v>1.9992</v>
      </c>
      <c r="D264" s="0" t="n">
        <f aca="false">C264*D263-D262</f>
        <v>-1.22023456764124</v>
      </c>
      <c r="E264" s="0" t="n">
        <f aca="false">D264^2</f>
        <v>1.4889724000666</v>
      </c>
    </row>
    <row r="265" customFormat="false" ht="12.75" hidden="false" customHeight="false" outlineLevel="0" collapsed="false">
      <c r="A265" s="0" t="n">
        <f aca="false">A264+$E$1</f>
        <v>2.57999999999999</v>
      </c>
      <c r="B265" s="0" t="n">
        <v>0</v>
      </c>
      <c r="C265" s="0" t="n">
        <f aca="false">(2+($E$1^2)*(B265-$B$1))</f>
        <v>1.9992</v>
      </c>
      <c r="D265" s="0" t="n">
        <f aca="false">C265*D264-D263</f>
        <v>-1.23044545129939</v>
      </c>
      <c r="E265" s="0" t="n">
        <f aca="false">D265^2</f>
        <v>1.51399600862335</v>
      </c>
    </row>
    <row r="266" customFormat="false" ht="12.75" hidden="false" customHeight="false" outlineLevel="0" collapsed="false">
      <c r="A266" s="0" t="n">
        <f aca="false">A265+$E$1</f>
        <v>2.58999999999999</v>
      </c>
      <c r="B266" s="0" t="n">
        <v>0</v>
      </c>
      <c r="C266" s="0" t="n">
        <f aca="false">(2+($E$1^2)*(B266-$B$1))</f>
        <v>1.9992</v>
      </c>
      <c r="D266" s="0" t="n">
        <f aca="false">C266*D265-D264</f>
        <v>-1.2396719785965</v>
      </c>
      <c r="E266" s="0" t="n">
        <f aca="false">D266^2</f>
        <v>1.53678661451735</v>
      </c>
    </row>
    <row r="267" customFormat="false" ht="12.75" hidden="false" customHeight="false" outlineLevel="0" collapsed="false">
      <c r="A267" s="0" t="n">
        <f aca="false">A266+$E$1</f>
        <v>2.59999999999999</v>
      </c>
      <c r="B267" s="0" t="n">
        <v>0</v>
      </c>
      <c r="C267" s="0" t="n">
        <f aca="false">(2+($E$1^2)*(B267-$B$1))</f>
        <v>1.9992</v>
      </c>
      <c r="D267" s="0" t="n">
        <f aca="false">C267*D266-D265</f>
        <v>-1.24790676831073</v>
      </c>
      <c r="E267" s="0" t="n">
        <f aca="false">D267^2</f>
        <v>1.55727130239572</v>
      </c>
    </row>
    <row r="268" customFormat="false" ht="12.75" hidden="false" customHeight="false" outlineLevel="0" collapsed="false">
      <c r="A268" s="0" t="n">
        <f aca="false">A267+$E$1</f>
        <v>2.60999999999999</v>
      </c>
      <c r="B268" s="0" t="n">
        <v>0</v>
      </c>
      <c r="C268" s="0" t="n">
        <f aca="false">(2+($E$1^2)*(B268-$B$1))</f>
        <v>1.9992</v>
      </c>
      <c r="D268" s="0" t="n">
        <f aca="false">C268*D267-D266</f>
        <v>-1.25514323261031</v>
      </c>
      <c r="E268" s="0" t="n">
        <f aca="false">D268^2</f>
        <v>1.57538453436746</v>
      </c>
    </row>
    <row r="269" customFormat="false" ht="12.75" hidden="false" customHeight="false" outlineLevel="0" collapsed="false">
      <c r="A269" s="0" t="n">
        <f aca="false">A268+$E$1</f>
        <v>2.61999999999999</v>
      </c>
      <c r="B269" s="0" t="n">
        <v>0</v>
      </c>
      <c r="C269" s="0" t="n">
        <f aca="false">(2+($E$1^2)*(B269-$B$1))</f>
        <v>1.9992</v>
      </c>
      <c r="D269" s="0" t="n">
        <f aca="false">C269*D268-D267</f>
        <v>-1.2613755823238</v>
      </c>
      <c r="E269" s="0" t="n">
        <f aca="false">D269^2</f>
        <v>1.59106835968272</v>
      </c>
    </row>
    <row r="270" customFormat="false" ht="12.75" hidden="false" customHeight="false" outlineLevel="0" collapsed="false">
      <c r="A270" s="0" t="n">
        <f aca="false">A269+$E$1</f>
        <v>2.62999999999999</v>
      </c>
      <c r="B270" s="0" t="n">
        <v>0</v>
      </c>
      <c r="C270" s="0" t="n">
        <f aca="false">(2+($E$1^2)*(B270-$B$1))</f>
        <v>1.9992</v>
      </c>
      <c r="D270" s="0" t="n">
        <f aca="false">C270*D269-D268</f>
        <v>-1.26659883157144</v>
      </c>
      <c r="E270" s="0" t="n">
        <f aca="false">D270^2</f>
        <v>1.60427260013814</v>
      </c>
    </row>
    <row r="271" customFormat="false" ht="12.75" hidden="false" customHeight="false" outlineLevel="0" collapsed="false">
      <c r="A271" s="0" t="n">
        <f aca="false">A270+$E$1</f>
        <v>2.63999999999999</v>
      </c>
      <c r="B271" s="0" t="n">
        <v>0</v>
      </c>
      <c r="C271" s="0" t="n">
        <f aca="false">(2+($E$1^2)*(B271-$B$1))</f>
        <v>1.9992</v>
      </c>
      <c r="D271" s="0" t="n">
        <f aca="false">C271*D270-D269</f>
        <v>-1.27080880175382</v>
      </c>
      <c r="E271" s="0" t="n">
        <f aca="false">D271^2</f>
        <v>1.61495501061498</v>
      </c>
    </row>
    <row r="272" customFormat="false" ht="12.75" hidden="false" customHeight="false" outlineLevel="0" collapsed="false">
      <c r="A272" s="0" t="n">
        <f aca="false">A271+$E$1</f>
        <v>2.64999999999999</v>
      </c>
      <c r="B272" s="0" t="n">
        <v>0</v>
      </c>
      <c r="C272" s="0" t="n">
        <f aca="false">(2+($E$1^2)*(B272-$B$1))</f>
        <v>1.9992</v>
      </c>
      <c r="D272" s="0" t="n">
        <f aca="false">C272*D271-D270</f>
        <v>-1.27400212489479</v>
      </c>
      <c r="E272" s="0" t="n">
        <f aca="false">D272^2</f>
        <v>1.62308141423645</v>
      </c>
    </row>
    <row r="273" customFormat="false" ht="12.75" hidden="false" customHeight="false" outlineLevel="0" collapsed="false">
      <c r="A273" s="0" t="n">
        <f aca="false">A272+$E$1</f>
        <v>2.65999999999999</v>
      </c>
      <c r="B273" s="0" t="n">
        <v>0</v>
      </c>
      <c r="C273" s="0" t="n">
        <f aca="false">(2+($E$1^2)*(B273-$B$1))</f>
        <v>1.9992</v>
      </c>
      <c r="D273" s="0" t="n">
        <f aca="false">C273*D272-D271</f>
        <v>-1.27617624633585</v>
      </c>
      <c r="E273" s="0" t="n">
        <f aca="false">D273^2</f>
        <v>1.62862581171187</v>
      </c>
    </row>
    <row r="274" customFormat="false" ht="12.75" hidden="false" customHeight="false" outlineLevel="0" collapsed="false">
      <c r="A274" s="0" t="n">
        <f aca="false">A273+$E$1</f>
        <v>2.66999999999999</v>
      </c>
      <c r="B274" s="0" t="n">
        <v>0</v>
      </c>
      <c r="C274" s="0" t="n">
        <f aca="false">(2+($E$1^2)*(B274-$B$1))</f>
        <v>1.9992</v>
      </c>
      <c r="D274" s="0" t="n">
        <f aca="false">C274*D273-D272</f>
        <v>-1.27732942677985</v>
      </c>
      <c r="E274" s="0" t="n">
        <f aca="false">D274^2</f>
        <v>1.63157046451773</v>
      </c>
    </row>
    <row r="275" customFormat="false" ht="12.75" hidden="false" customHeight="false" outlineLevel="0" collapsed="false">
      <c r="A275" s="0" t="n">
        <f aca="false">A274+$E$1</f>
        <v>2.67999999999999</v>
      </c>
      <c r="B275" s="0" t="n">
        <v>0</v>
      </c>
      <c r="C275" s="0" t="n">
        <f aca="false">(2+($E$1^2)*(B275-$B$1))</f>
        <v>1.9992</v>
      </c>
      <c r="D275" s="0" t="n">
        <f aca="false">C275*D274-D273</f>
        <v>-1.27746074368241</v>
      </c>
      <c r="E275" s="0" t="n">
        <f aca="false">D275^2</f>
        <v>1.63190595164962</v>
      </c>
    </row>
    <row r="276" customFormat="false" ht="12.75" hidden="false" customHeight="false" outlineLevel="0" collapsed="false">
      <c r="A276" s="0" t="n">
        <f aca="false">A275+$E$1</f>
        <v>2.68999999999999</v>
      </c>
      <c r="B276" s="0" t="n">
        <v>0</v>
      </c>
      <c r="C276" s="0" t="n">
        <f aca="false">(2+($E$1^2)*(B276-$B$1))</f>
        <v>1.9992</v>
      </c>
      <c r="D276" s="0" t="n">
        <f aca="false">C276*D275-D274</f>
        <v>-1.27657009199003</v>
      </c>
      <c r="E276" s="0" t="n">
        <f aca="false">D276^2</f>
        <v>1.62963119976344</v>
      </c>
    </row>
    <row r="277" customFormat="false" ht="12.75" hidden="false" customHeight="false" outlineLevel="0" collapsed="false">
      <c r="A277" s="0" t="n">
        <f aca="false">A276+$E$1</f>
        <v>2.69999999999999</v>
      </c>
      <c r="B277" s="0" t="n">
        <v>0</v>
      </c>
      <c r="C277" s="0" t="n">
        <f aca="false">(2+($E$1^2)*(B277-$B$1))</f>
        <v>1.9992</v>
      </c>
      <c r="D277" s="0" t="n">
        <f aca="false">C277*D276-D275</f>
        <v>-1.27465818422406</v>
      </c>
      <c r="E277" s="0" t="n">
        <f aca="false">D277^2</f>
        <v>1.62475348660939</v>
      </c>
    </row>
    <row r="278" customFormat="false" ht="12.75" hidden="false" customHeight="false" outlineLevel="0" collapsed="false">
      <c r="A278" s="0" t="n">
        <f aca="false">A277+$E$1</f>
        <v>2.70999999999999</v>
      </c>
      <c r="B278" s="0" t="n">
        <v>0</v>
      </c>
      <c r="C278" s="0" t="n">
        <f aca="false">(2+($E$1^2)*(B278-$B$1))</f>
        <v>1.9992</v>
      </c>
      <c r="D278" s="0" t="n">
        <f aca="false">C278*D277-D276</f>
        <v>-1.27172654991071</v>
      </c>
      <c r="E278" s="0" t="n">
        <f aca="false">D278^2</f>
        <v>1.61728841774781</v>
      </c>
    </row>
    <row r="279" customFormat="false" ht="12.75" hidden="false" customHeight="false" outlineLevel="0" collapsed="false">
      <c r="A279" s="0" t="n">
        <f aca="false">A278+$E$1</f>
        <v>2.71999999999999</v>
      </c>
      <c r="B279" s="0" t="n">
        <v>0</v>
      </c>
      <c r="C279" s="0" t="n">
        <f aca="false">(2+($E$1^2)*(B279-$B$1))</f>
        <v>1.9992</v>
      </c>
      <c r="D279" s="0" t="n">
        <f aca="false">C279*D278-D277</f>
        <v>-1.26777753435744</v>
      </c>
      <c r="E279" s="0" t="n">
        <f aca="false">D279^2</f>
        <v>1.60725987662142</v>
      </c>
    </row>
    <row r="280" customFormat="false" ht="12.75" hidden="false" customHeight="false" outlineLevel="0" collapsed="false">
      <c r="A280" s="0" t="n">
        <f aca="false">A279+$E$1</f>
        <v>2.72999999999999</v>
      </c>
      <c r="B280" s="0" t="n">
        <v>0</v>
      </c>
      <c r="C280" s="0" t="n">
        <f aca="false">(2+($E$1^2)*(B280-$B$1))</f>
        <v>1.9992</v>
      </c>
      <c r="D280" s="0" t="n">
        <f aca="false">C280*D279-D278</f>
        <v>-1.26281429677667</v>
      </c>
      <c r="E280" s="0" t="n">
        <f aca="false">D280^2</f>
        <v>1.59469994814356</v>
      </c>
    </row>
    <row r="281" customFormat="false" ht="12.75" hidden="false" customHeight="false" outlineLevel="0" collapsed="false">
      <c r="A281" s="0" t="n">
        <f aca="false">A280+$E$1</f>
        <v>2.73999999999999</v>
      </c>
      <c r="B281" s="0" t="n">
        <v>0</v>
      </c>
      <c r="C281" s="0" t="n">
        <f aca="false">(2+($E$1^2)*(B281-$B$1))</f>
        <v>1.9992</v>
      </c>
      <c r="D281" s="0" t="n">
        <f aca="false">C281*D280-D279</f>
        <v>-1.25684080775849</v>
      </c>
      <c r="E281" s="0" t="n">
        <f aca="false">D281^2</f>
        <v>1.57964881604701</v>
      </c>
    </row>
    <row r="282" customFormat="false" ht="12.75" hidden="false" customHeight="false" outlineLevel="0" collapsed="false">
      <c r="A282" s="0" t="n">
        <f aca="false">A281+$E$1</f>
        <v>2.74999999999999</v>
      </c>
      <c r="B282" s="0" t="n">
        <v>0</v>
      </c>
      <c r="C282" s="0" t="n">
        <f aca="false">(2+($E$1^2)*(B282-$B$1))</f>
        <v>1.9992</v>
      </c>
      <c r="D282" s="0" t="n">
        <f aca="false">C282*D281-D280</f>
        <v>-1.2498618460941</v>
      </c>
      <c r="E282" s="0" t="n">
        <f aca="false">D282^2</f>
        <v>1.56215463432174</v>
      </c>
    </row>
    <row r="283" customFormat="false" ht="12.75" hidden="false" customHeight="false" outlineLevel="0" collapsed="false">
      <c r="A283" s="0" t="n">
        <f aca="false">A282+$E$1</f>
        <v>2.75999999999999</v>
      </c>
      <c r="B283" s="0" t="n">
        <v>0</v>
      </c>
      <c r="C283" s="0" t="n">
        <f aca="false">(2+($E$1^2)*(B283-$B$1))</f>
        <v>1.9992</v>
      </c>
      <c r="D283" s="0" t="n">
        <f aca="false">C283*D282-D281</f>
        <v>-1.24188299495283</v>
      </c>
      <c r="E283" s="0" t="n">
        <f aca="false">D283^2</f>
        <v>1.54227337315301</v>
      </c>
    </row>
    <row r="284" customFormat="false" ht="12.75" hidden="false" customHeight="false" outlineLevel="0" collapsed="false">
      <c r="A284" s="0" t="n">
        <f aca="false">A283+$E$1</f>
        <v>2.76999999999999</v>
      </c>
      <c r="B284" s="0" t="n">
        <v>0</v>
      </c>
      <c r="C284" s="0" t="n">
        <f aca="false">(2+($E$1^2)*(B284-$B$1))</f>
        <v>1.9992</v>
      </c>
      <c r="D284" s="0" t="n">
        <f aca="false">C284*D283-D282</f>
        <v>-1.2329106374156</v>
      </c>
      <c r="E284" s="0" t="n">
        <f aca="false">D284^2</f>
        <v>1.52006863985254</v>
      </c>
    </row>
    <row r="285" customFormat="false" ht="12.75" hidden="false" customHeight="false" outlineLevel="0" collapsed="false">
      <c r="A285" s="0" t="n">
        <f aca="false">A284+$E$1</f>
        <v>2.77999999999998</v>
      </c>
      <c r="B285" s="0" t="n">
        <v>0</v>
      </c>
      <c r="C285" s="0" t="n">
        <f aca="false">(2+($E$1^2)*(B285-$B$1))</f>
        <v>1.9992</v>
      </c>
      <c r="D285" s="0" t="n">
        <f aca="false">C285*D284-D283</f>
        <v>-1.22295195136844</v>
      </c>
      <c r="E285" s="0" t="n">
        <f aca="false">D285^2</f>
        <v>1.49561147535587</v>
      </c>
    </row>
    <row r="286" customFormat="false" ht="12.75" hidden="false" customHeight="false" outlineLevel="0" collapsed="false">
      <c r="A286" s="0" t="n">
        <f aca="false">A285+$E$1</f>
        <v>2.78999999999998</v>
      </c>
      <c r="B286" s="0" t="n">
        <v>0</v>
      </c>
      <c r="C286" s="0" t="n">
        <f aca="false">(2+($E$1^2)*(B286-$B$1))</f>
        <v>1.9992</v>
      </c>
      <c r="D286" s="0" t="n">
        <f aca="false">C286*D285-D284</f>
        <v>-1.21201490376018</v>
      </c>
      <c r="E286" s="0" t="n">
        <f aca="false">D286^2</f>
        <v>1.46898012693681</v>
      </c>
    </row>
    <row r="287" customFormat="false" ht="12.75" hidden="false" customHeight="false" outlineLevel="0" collapsed="false">
      <c r="A287" s="0" t="n">
        <f aca="false">A286+$E$1</f>
        <v>2.79999999999998</v>
      </c>
      <c r="B287" s="0" t="n">
        <v>0</v>
      </c>
      <c r="C287" s="0" t="n">
        <f aca="false">(2+($E$1^2)*(B287-$B$1))</f>
        <v>1.9992</v>
      </c>
      <c r="D287" s="0" t="n">
        <f aca="false">C287*D286-D285</f>
        <v>-1.20010824422892</v>
      </c>
      <c r="E287" s="0" t="n">
        <f aca="false">D287^2</f>
        <v>1.44025979786622</v>
      </c>
    </row>
    <row r="288" customFormat="false" ht="12.75" hidden="false" customHeight="false" outlineLevel="0" collapsed="false">
      <c r="A288" s="0" t="n">
        <f aca="false">A287+$E$1</f>
        <v>2.80999999999998</v>
      </c>
      <c r="B288" s="0" t="n">
        <v>0</v>
      </c>
      <c r="C288" s="0" t="n">
        <f aca="false">(2+($E$1^2)*(B288-$B$1))</f>
        <v>1.9992</v>
      </c>
      <c r="D288" s="0" t="n">
        <f aca="false">C288*D287-D286</f>
        <v>-1.18724149810227</v>
      </c>
      <c r="E288" s="0" t="n">
        <f aca="false">D288^2</f>
        <v>1.40954237481613</v>
      </c>
    </row>
    <row r="289" customFormat="false" ht="12.75" hidden="false" customHeight="false" outlineLevel="0" collapsed="false">
      <c r="A289" s="0" t="n">
        <f aca="false">A288+$E$1</f>
        <v>2.81999999999998</v>
      </c>
      <c r="B289" s="0" t="n">
        <v>0</v>
      </c>
      <c r="C289" s="0" t="n">
        <f aca="false">(2+($E$1^2)*(B289-$B$1))</f>
        <v>1.9992</v>
      </c>
      <c r="D289" s="0" t="n">
        <f aca="false">C289*D288-D287</f>
        <v>-1.17342495877714</v>
      </c>
      <c r="E289" s="0" t="n">
        <f aca="false">D289^2</f>
        <v>1.37692613388114</v>
      </c>
    </row>
    <row r="290" customFormat="false" ht="12.75" hidden="false" customHeight="false" outlineLevel="0" collapsed="false">
      <c r="A290" s="0" t="n">
        <f aca="false">A289+$E$1</f>
        <v>2.82999999999998</v>
      </c>
      <c r="B290" s="0" t="n">
        <v>0</v>
      </c>
      <c r="C290" s="0" t="n">
        <f aca="false">(2+($E$1^2)*(B290-$B$1))</f>
        <v>1.9992</v>
      </c>
      <c r="D290" s="0" t="n">
        <f aca="false">C290*D289-D288</f>
        <v>-1.15866967948499</v>
      </c>
      <c r="E290" s="0" t="n">
        <f aca="false">D290^2</f>
        <v>1.34251542615786</v>
      </c>
    </row>
    <row r="291" customFormat="false" ht="12.75" hidden="false" customHeight="false" outlineLevel="0" collapsed="false">
      <c r="A291" s="0" t="n">
        <f aca="false">A290+$E$1</f>
        <v>2.83999999999998</v>
      </c>
      <c r="B291" s="0" t="n">
        <v>0</v>
      </c>
      <c r="C291" s="0" t="n">
        <f aca="false">(2+($E$1^2)*(B291-$B$1))</f>
        <v>1.9992</v>
      </c>
      <c r="D291" s="0" t="n">
        <f aca="false">C291*D290-D289</f>
        <v>-1.14298746444926</v>
      </c>
      <c r="E291" s="0" t="n">
        <f aca="false">D291^2</f>
        <v>1.30642034388814</v>
      </c>
    </row>
    <row r="292" customFormat="false" ht="12.75" hidden="false" customHeight="false" outlineLevel="0" collapsed="false">
      <c r="A292" s="0" t="n">
        <f aca="false">A291+$E$1</f>
        <v>2.84999999999998</v>
      </c>
      <c r="B292" s="0" t="n">
        <v>0</v>
      </c>
      <c r="C292" s="0" t="n">
        <f aca="false">(2+($E$1^2)*(B292-$B$1))</f>
        <v>1.9992</v>
      </c>
      <c r="D292" s="0" t="n">
        <f aca="false">C292*D291-D290</f>
        <v>-1.12639085944196</v>
      </c>
      <c r="E292" s="0" t="n">
        <f aca="false">D292^2</f>
        <v>1.26875636823439</v>
      </c>
    </row>
    <row r="293" customFormat="false" ht="12.75" hidden="false" customHeight="false" outlineLevel="0" collapsed="false">
      <c r="A293" s="0" t="n">
        <f aca="false">A292+$E$1</f>
        <v>2.85999999999998</v>
      </c>
      <c r="B293" s="0" t="n">
        <v>0</v>
      </c>
      <c r="C293" s="0" t="n">
        <f aca="false">(2+($E$1^2)*(B293-$B$1))</f>
        <v>1.9992</v>
      </c>
      <c r="D293" s="0" t="n">
        <f aca="false">C293*D292-D291</f>
        <v>-1.10889314174711</v>
      </c>
      <c r="E293" s="0" t="n">
        <f aca="false">D293^2</f>
        <v>1.22964399981377</v>
      </c>
    </row>
    <row r="294" customFormat="false" ht="12.75" hidden="false" customHeight="false" outlineLevel="0" collapsed="false">
      <c r="A294" s="0" t="n">
        <f aca="false">A293+$E$1</f>
        <v>2.86999999999998</v>
      </c>
      <c r="B294" s="0" t="n">
        <v>0</v>
      </c>
      <c r="C294" s="0" t="n">
        <f aca="false">(2+($E$1^2)*(B294-$B$1))</f>
        <v>1.9992</v>
      </c>
      <c r="D294" s="0" t="n">
        <f aca="false">C294*D293-D292</f>
        <v>-1.09050830953886</v>
      </c>
      <c r="E294" s="0" t="n">
        <f aca="false">D294^2</f>
        <v>1.1892083731733</v>
      </c>
    </row>
    <row r="295" customFormat="false" ht="12.75" hidden="false" customHeight="false" outlineLevel="0" collapsed="false">
      <c r="A295" s="0" t="n">
        <f aca="false">A294+$E$1</f>
        <v>2.87999999999998</v>
      </c>
      <c r="B295" s="0" t="n">
        <v>0</v>
      </c>
      <c r="C295" s="0" t="n">
        <f aca="false">(2+($E$1^2)*(B295-$B$1))</f>
        <v>1.9992</v>
      </c>
      <c r="D295" s="0" t="n">
        <f aca="false">C295*D294-D293</f>
        <v>-1.07125107068298</v>
      </c>
      <c r="E295" s="0" t="n">
        <f aca="false">D295^2</f>
        <v>1.14757885643943</v>
      </c>
    </row>
    <row r="296" customFormat="false" ht="12.75" hidden="false" customHeight="false" outlineLevel="0" collapsed="false">
      <c r="A296" s="0" t="n">
        <f aca="false">A295+$E$1</f>
        <v>2.88999999999998</v>
      </c>
      <c r="B296" s="0" t="n">
        <v>0</v>
      </c>
      <c r="C296" s="0" t="n">
        <f aca="false">(2+($E$1^2)*(B296-$B$1))</f>
        <v>1.9992</v>
      </c>
      <c r="D296" s="0" t="n">
        <f aca="false">C296*D295-D294</f>
        <v>-1.05113683097056</v>
      </c>
      <c r="E296" s="0" t="n">
        <f aca="false">D296^2</f>
        <v>1.10488863742282</v>
      </c>
    </row>
    <row r="297" customFormat="false" ht="12.75" hidden="false" customHeight="false" outlineLevel="0" collapsed="false">
      <c r="A297" s="0" t="n">
        <f aca="false">A296+$E$1</f>
        <v>2.89999999999998</v>
      </c>
      <c r="B297" s="0" t="n">
        <v>0</v>
      </c>
      <c r="C297" s="0" t="n">
        <f aca="false">(2+($E$1^2)*(B297-$B$1))</f>
        <v>1.9992</v>
      </c>
      <c r="D297" s="0" t="n">
        <f aca="false">C297*D296-D295</f>
        <v>-1.03018168179335</v>
      </c>
      <c r="E297" s="0" t="n">
        <f aca="false">D297^2</f>
        <v>1.06127429750258</v>
      </c>
    </row>
    <row r="298" customFormat="false" ht="12.75" hidden="false" customHeight="false" outlineLevel="0" collapsed="false">
      <c r="A298" s="0" t="n">
        <f aca="false">A297+$E$1</f>
        <v>2.90999999999998</v>
      </c>
      <c r="B298" s="0" t="n">
        <v>0</v>
      </c>
      <c r="C298" s="0" t="n">
        <f aca="false">(2+($E$1^2)*(B298-$B$1))</f>
        <v>1.9992</v>
      </c>
      <c r="D298" s="0" t="n">
        <f aca="false">C298*D297-D296</f>
        <v>-1.00840238727072</v>
      </c>
      <c r="E298" s="0" t="n">
        <f aca="false">D298^2</f>
        <v>1.01687537465328</v>
      </c>
    </row>
    <row r="299" customFormat="false" ht="12.75" hidden="false" customHeight="false" outlineLevel="0" collapsed="false">
      <c r="A299" s="0" t="n">
        <f aca="false">A298+$E$1</f>
        <v>2.91999999999998</v>
      </c>
      <c r="B299" s="0" t="n">
        <v>0</v>
      </c>
      <c r="C299" s="0" t="n">
        <f aca="false">(2+($E$1^2)*(B299-$B$1))</f>
        <v>1.9992</v>
      </c>
      <c r="D299" s="0" t="n">
        <f aca="false">C299*D298-D297</f>
        <v>-0.985816370838265</v>
      </c>
      <c r="E299" s="0" t="n">
        <f aca="false">D299^2</f>
        <v>0.971833917012727</v>
      </c>
    </row>
    <row r="300" customFormat="false" ht="12.75" hidden="false" customHeight="false" outlineLevel="0" collapsed="false">
      <c r="A300" s="0" t="n">
        <f aca="false">A299+$E$1</f>
        <v>2.92999999999998</v>
      </c>
      <c r="B300" s="0" t="n">
        <v>0</v>
      </c>
      <c r="C300" s="0" t="n">
        <f aca="false">(2+($E$1^2)*(B300-$B$1))</f>
        <v>1.9992</v>
      </c>
      <c r="D300" s="0" t="n">
        <f aca="false">C300*D299-D298</f>
        <v>-0.962441701309141</v>
      </c>
      <c r="E300" s="0" t="n">
        <f aca="false">D300^2</f>
        <v>0.926294028418834</v>
      </c>
    </row>
    <row r="301" customFormat="false" ht="12.75" hidden="false" customHeight="false" outlineLevel="0" collapsed="false">
      <c r="A301" s="0" t="n">
        <f aca="false">A300+$E$1</f>
        <v>2.93999999999998</v>
      </c>
      <c r="B301" s="0" t="n">
        <v>0</v>
      </c>
      <c r="C301" s="0" t="n">
        <f aca="false">(2+($E$1^2)*(B301-$B$1))</f>
        <v>1.9992</v>
      </c>
      <c r="D301" s="0" t="n">
        <f aca="false">C301*D300-D299</f>
        <v>-0.938297078418971</v>
      </c>
      <c r="E301" s="0" t="n">
        <f aca="false">D301^2</f>
        <v>0.880401407369576</v>
      </c>
    </row>
    <row r="302" customFormat="false" ht="12.75" hidden="false" customHeight="false" outlineLevel="0" collapsed="false">
      <c r="A302" s="0" t="n">
        <f aca="false">A301+$E$1</f>
        <v>2.94999999999998</v>
      </c>
      <c r="B302" s="0" t="n">
        <v>0</v>
      </c>
      <c r="C302" s="0" t="n">
        <f aca="false">(2+($E$1^2)*(B302-$B$1))</f>
        <v>1.9992</v>
      </c>
      <c r="D302" s="0" t="n">
        <f aca="false">C302*D301-D300</f>
        <v>-0.913401817866065</v>
      </c>
      <c r="E302" s="0" t="n">
        <f aca="false">D302^2</f>
        <v>0.834302880881032</v>
      </c>
    </row>
    <row r="303" customFormat="false" ht="12.75" hidden="false" customHeight="false" outlineLevel="0" collapsed="false">
      <c r="A303" s="0" t="n">
        <f aca="false">A302+$E$1</f>
        <v>2.95999999999998</v>
      </c>
      <c r="B303" s="0" t="n">
        <v>0</v>
      </c>
      <c r="C303" s="0" t="n">
        <f aca="false">(2+($E$1^2)*(B303-$B$1))</f>
        <v>1.9992</v>
      </c>
      <c r="D303" s="0" t="n">
        <f aca="false">C303*D302-D301</f>
        <v>-0.887775835858866</v>
      </c>
      <c r="E303" s="0" t="n">
        <f aca="false">D303^2</f>
        <v>0.788145934734908</v>
      </c>
    </row>
    <row r="304" customFormat="false" ht="12.75" hidden="false" customHeight="false" outlineLevel="0" collapsed="false">
      <c r="A304" s="0" t="n">
        <f aca="false">A303+$E$1</f>
        <v>2.96999999999998</v>
      </c>
      <c r="B304" s="0" t="n">
        <v>0</v>
      </c>
      <c r="C304" s="0" t="n">
        <f aca="false">(2+($E$1^2)*(B304-$B$1))</f>
        <v>1.9992</v>
      </c>
      <c r="D304" s="0" t="n">
        <f aca="false">C304*D303-D302</f>
        <v>-0.86143963318298</v>
      </c>
      <c r="E304" s="0" t="n">
        <f aca="false">D304^2</f>
        <v>0.742078241618428</v>
      </c>
    </row>
    <row r="305" customFormat="false" ht="12.75" hidden="false" customHeight="false" outlineLevel="0" collapsed="false">
      <c r="A305" s="0" t="n">
        <f aca="false">A304+$E$1</f>
        <v>2.97999999999998</v>
      </c>
      <c r="B305" s="0" t="n">
        <v>0</v>
      </c>
      <c r="C305" s="0" t="n">
        <f aca="false">(2+($E$1^2)*(B305-$B$1))</f>
        <v>1.9992</v>
      </c>
      <c r="D305" s="0" t="n">
        <f aca="false">C305*D304-D303</f>
        <v>-0.834414278800548</v>
      </c>
      <c r="E305" s="0" t="n">
        <f aca="false">D305^2</f>
        <v>0.696247188666239</v>
      </c>
    </row>
    <row r="306" customFormat="false" ht="12.75" hidden="false" customHeight="false" outlineLevel="0" collapsed="false">
      <c r="A306" s="0" t="n">
        <f aca="false">A305+$E$1</f>
        <v>2.98999999999998</v>
      </c>
      <c r="B306" s="0" t="n">
        <v>0</v>
      </c>
      <c r="C306" s="0" t="n">
        <f aca="false">(2+($E$1^2)*(B306-$B$1))</f>
        <v>1.9992</v>
      </c>
      <c r="D306" s="0" t="n">
        <f aca="false">C306*D305-D304</f>
        <v>-0.806721392995076</v>
      </c>
      <c r="E306" s="0" t="n">
        <f aca="false">D306^2</f>
        <v>0.650799405915915</v>
      </c>
    </row>
    <row r="307" customFormat="false" ht="12.75" hidden="false" customHeight="false" outlineLevel="0" collapsed="false">
      <c r="A307" s="0" t="n">
        <f aca="false">A306+$E$1</f>
        <v>2.99999999999998</v>
      </c>
      <c r="B307" s="0" t="n">
        <v>0</v>
      </c>
      <c r="C307" s="0" t="n">
        <f aca="false">(2+($E$1^2)*(B307-$B$1))</f>
        <v>1.9992</v>
      </c>
      <c r="D307" s="0" t="n">
        <f aca="false">C307*D306-D305</f>
        <v>-0.778383130075207</v>
      </c>
      <c r="E307" s="0" t="n">
        <f aca="false">D307^2</f>
        <v>0.605880297185677</v>
      </c>
    </row>
    <row r="308" customFormat="false" ht="12.75" hidden="false" customHeight="false" outlineLevel="0" collapsed="false">
      <c r="A308" s="0" t="n">
        <f aca="false">A307+$E$1</f>
        <v>3.00999999999998</v>
      </c>
      <c r="B308" s="0" t="n">
        <v>0</v>
      </c>
      <c r="C308" s="0" t="n">
        <f aca="false">(2+($E$1^2)*(B308-$B$1))</f>
        <v>1.9992</v>
      </c>
      <c r="D308" s="0" t="n">
        <f aca="false">C308*D307-D306</f>
        <v>-0.749422160651279</v>
      </c>
      <c r="E308" s="0" t="n">
        <f aca="false">D308^2</f>
        <v>0.561633574875231</v>
      </c>
    </row>
    <row r="309" customFormat="false" ht="12.75" hidden="false" customHeight="false" outlineLevel="0" collapsed="false">
      <c r="A309" s="0" t="n">
        <f aca="false">A308+$E$1</f>
        <v>3.01999999999998</v>
      </c>
      <c r="B309" s="0" t="n">
        <v>0</v>
      </c>
      <c r="C309" s="0" t="n">
        <f aca="false">(2+($E$1^2)*(B309-$B$1))</f>
        <v>1.9992</v>
      </c>
      <c r="D309" s="0" t="n">
        <f aca="false">C309*D308-D307</f>
        <v>-0.719861653498829</v>
      </c>
      <c r="E309" s="0" t="n">
        <f aca="false">D309^2</f>
        <v>0.518200800178068</v>
      </c>
    </row>
    <row r="310" customFormat="false" ht="12.75" hidden="false" customHeight="false" outlineLevel="0" collapsed="false">
      <c r="A310" s="0" t="n">
        <f aca="false">A309+$E$1</f>
        <v>3.02999999999998</v>
      </c>
      <c r="B310" s="0" t="n">
        <v>0</v>
      </c>
      <c r="C310" s="0" t="n">
        <f aca="false">(2+($E$1^2)*(B310-$B$1))</f>
        <v>1.9992</v>
      </c>
      <c r="D310" s="0" t="n">
        <f aca="false">C310*D309-D308</f>
        <v>-0.68972525702358</v>
      </c>
      <c r="E310" s="0" t="n">
        <f aca="false">D310^2</f>
        <v>0.475720930176244</v>
      </c>
    </row>
    <row r="311" customFormat="false" ht="12.75" hidden="false" customHeight="false" outlineLevel="0" collapsed="false">
      <c r="A311" s="0" t="n">
        <f aca="false">A310+$E$1</f>
        <v>3.03999999999998</v>
      </c>
      <c r="B311" s="0" t="n">
        <v>0</v>
      </c>
      <c r="C311" s="0" t="n">
        <f aca="false">(2+($E$1^2)*(B311-$B$1))</f>
        <v>1.9992</v>
      </c>
      <c r="D311" s="0" t="n">
        <f aca="false">C311*D310-D309</f>
        <v>-0.659037080342713</v>
      </c>
      <c r="E311" s="0" t="n">
        <f aca="false">D311^2</f>
        <v>0.434329873266648</v>
      </c>
    </row>
    <row r="312" customFormat="false" ht="12.75" hidden="false" customHeight="false" outlineLevel="0" collapsed="false">
      <c r="A312" s="0" t="n">
        <f aca="false">A311+$E$1</f>
        <v>3.04999999999998</v>
      </c>
      <c r="B312" s="0" t="n">
        <v>0</v>
      </c>
      <c r="C312" s="0" t="n">
        <f aca="false">(2+($E$1^2)*(B312-$B$1))</f>
        <v>1.9992</v>
      </c>
      <c r="D312" s="0" t="n">
        <f aca="false">C312*D311-D310</f>
        <v>-0.627821673997572</v>
      </c>
      <c r="E312" s="0" t="n">
        <f aca="false">D312^2</f>
        <v>0.394160054341113</v>
      </c>
    </row>
    <row r="313" customFormat="false" ht="12.75" hidden="false" customHeight="false" outlineLevel="0" collapsed="false">
      <c r="A313" s="0" t="n">
        <f aca="false">A312+$E$1</f>
        <v>3.05999999999998</v>
      </c>
      <c r="B313" s="0" t="n">
        <v>0</v>
      </c>
      <c r="C313" s="0" t="n">
        <f aca="false">(2+($E$1^2)*(B313-$B$1))</f>
        <v>1.9992</v>
      </c>
      <c r="D313" s="0" t="n">
        <f aca="false">C313*D312-D311</f>
        <v>-0.596104010313232</v>
      </c>
      <c r="E313" s="0" t="n">
        <f aca="false">D313^2</f>
        <v>0.355339991111518</v>
      </c>
    </row>
    <row r="314" customFormat="false" ht="12.75" hidden="false" customHeight="false" outlineLevel="0" collapsed="false">
      <c r="A314" s="0" t="n">
        <f aca="false">A313+$E$1</f>
        <v>3.06999999999998</v>
      </c>
      <c r="B314" s="0" t="n">
        <v>0</v>
      </c>
      <c r="C314" s="0" t="n">
        <f aca="false">(2+($E$1^2)*(B314-$B$1))</f>
        <v>1.9992</v>
      </c>
      <c r="D314" s="0" t="n">
        <f aca="false">C314*D313-D312</f>
        <v>-0.563909463420642</v>
      </c>
      <c r="E314" s="0" t="n">
        <f aca="false">D314^2</f>
        <v>0.317993882935356</v>
      </c>
    </row>
    <row r="315" customFormat="false" ht="12.75" hidden="false" customHeight="false" outlineLevel="0" collapsed="false">
      <c r="A315" s="0" t="n">
        <f aca="false">A314+$E$1</f>
        <v>3.07999999999998</v>
      </c>
      <c r="B315" s="0" t="n">
        <v>0</v>
      </c>
      <c r="C315" s="0" t="n">
        <f aca="false">(2+($E$1^2)*(B315-$B$1))</f>
        <v>1.9992</v>
      </c>
      <c r="D315" s="0" t="n">
        <f aca="false">C315*D314-D313</f>
        <v>-0.531263788957316</v>
      </c>
      <c r="E315" s="0" t="n">
        <f aca="false">D315^2</f>
        <v>0.282241213457283</v>
      </c>
    </row>
    <row r="316" customFormat="false" ht="12.75" hidden="false" customHeight="false" outlineLevel="0" collapsed="false">
      <c r="A316" s="0" t="n">
        <f aca="false">A315+$E$1</f>
        <v>3.08999999999998</v>
      </c>
      <c r="B316" s="0" t="n">
        <v>0</v>
      </c>
      <c r="C316" s="0" t="n">
        <f aca="false">(2+($E$1^2)*(B316-$B$1))</f>
        <v>1.9992</v>
      </c>
      <c r="D316" s="0" t="n">
        <f aca="false">C316*D315-D314</f>
        <v>-0.498193103462824</v>
      </c>
      <c r="E316" s="0" t="n">
        <f aca="false">D316^2</f>
        <v>0.24819636833792</v>
      </c>
    </row>
    <row r="317" customFormat="false" ht="12.75" hidden="false" customHeight="false" outlineLevel="0" collapsed="false">
      <c r="A317" s="0" t="n">
        <f aca="false">A316+$E$1</f>
        <v>3.09999999999998</v>
      </c>
      <c r="B317" s="0" t="n">
        <v>0</v>
      </c>
      <c r="C317" s="0" t="n">
        <f aca="false">(2+($E$1^2)*(B317-$B$1))</f>
        <v>1.9992</v>
      </c>
      <c r="D317" s="0" t="n">
        <f aca="false">C317*D316-D315</f>
        <v>-0.464723863485561</v>
      </c>
      <c r="E317" s="0" t="n">
        <f aca="false">D317^2</f>
        <v>0.215968269292946</v>
      </c>
    </row>
    <row r="318" customFormat="false" ht="12.75" hidden="false" customHeight="false" outlineLevel="0" collapsed="false">
      <c r="A318" s="0" t="n">
        <f aca="false">A317+$E$1</f>
        <v>3.10999999999998</v>
      </c>
      <c r="B318" s="0" t="n">
        <v>0</v>
      </c>
      <c r="C318" s="0" t="n">
        <f aca="false">(2+($E$1^2)*(B318-$B$1))</f>
        <v>1.9992</v>
      </c>
      <c r="D318" s="0" t="n">
        <f aca="false">C318*D317-D316</f>
        <v>-0.43088284441751</v>
      </c>
      <c r="E318" s="0" t="n">
        <f aca="false">D318^2</f>
        <v>0.185660025613324</v>
      </c>
    </row>
    <row r="319" customFormat="false" ht="12.75" hidden="false" customHeight="false" outlineLevel="0" collapsed="false">
      <c r="A319" s="0" t="n">
        <f aca="false">A318+$E$1</f>
        <v>3.11999999999998</v>
      </c>
      <c r="B319" s="0" t="n">
        <v>0</v>
      </c>
      <c r="C319" s="0" t="n">
        <f aca="false">(2+($E$1^2)*(B319-$B$1))</f>
        <v>1.9992</v>
      </c>
      <c r="D319" s="0" t="n">
        <f aca="false">C319*D318-D317</f>
        <v>-0.396697119073925</v>
      </c>
      <c r="E319" s="0" t="n">
        <f aca="false">D319^2</f>
        <v>0.157368604281552</v>
      </c>
    </row>
    <row r="320" customFormat="false" ht="12.75" hidden="false" customHeight="false" outlineLevel="0" collapsed="false">
      <c r="A320" s="0" t="n">
        <f aca="false">A319+$E$1</f>
        <v>3.12999999999998</v>
      </c>
      <c r="B320" s="0" t="n">
        <v>0</v>
      </c>
      <c r="C320" s="0" t="n">
        <f aca="false">(2+($E$1^2)*(B320-$B$1))</f>
        <v>1.9992</v>
      </c>
      <c r="D320" s="0" t="n">
        <f aca="false">C320*D319-D318</f>
        <v>-0.362194036035081</v>
      </c>
      <c r="E320" s="0" t="n">
        <f aca="false">D320^2</f>
        <v>0.131184519739382</v>
      </c>
    </row>
    <row r="321" customFormat="false" ht="12.75" hidden="false" customHeight="false" outlineLevel="0" collapsed="false">
      <c r="A321" s="0" t="n">
        <f aca="false">A320+$E$1</f>
        <v>3.13999999999998</v>
      </c>
      <c r="B321" s="0" t="n">
        <v>0</v>
      </c>
      <c r="C321" s="0" t="n">
        <f aca="false">(2+($E$1^2)*(B321-$B$1))</f>
        <v>1.9992</v>
      </c>
      <c r="D321" s="0" t="n">
        <f aca="false">C321*D320-D319</f>
        <v>-0.327401197767409</v>
      </c>
      <c r="E321" s="0" t="n">
        <f aca="false">D321^2</f>
        <v>0.107191544299534</v>
      </c>
    </row>
    <row r="322" customFormat="false" ht="12.75" hidden="false" customHeight="false" outlineLevel="0" collapsed="false">
      <c r="A322" s="0" t="n">
        <f aca="false">A321+$E$1</f>
        <v>3.14999999999998</v>
      </c>
      <c r="B322" s="0" t="n">
        <v>0</v>
      </c>
      <c r="C322" s="0" t="n">
        <f aca="false">(2+($E$1^2)*(B322-$B$1))</f>
        <v>1.9992</v>
      </c>
      <c r="D322" s="0" t="n">
        <f aca="false">C322*D321-D320</f>
        <v>-0.292346438541523</v>
      </c>
      <c r="E322" s="0" t="n">
        <f aca="false">D322^2</f>
        <v>0.0854664401279127</v>
      </c>
    </row>
    <row r="323" customFormat="false" ht="12.75" hidden="false" customHeight="false" outlineLevel="0" collapsed="false">
      <c r="A323" s="0" t="n">
        <f aca="false">A322+$E$1</f>
        <v>3.15999999999998</v>
      </c>
      <c r="B323" s="0" t="n">
        <v>0</v>
      </c>
      <c r="C323" s="0" t="n">
        <f aca="false">(2+($E$1^2)*(B323-$B$1))</f>
        <v>1.9992</v>
      </c>
      <c r="D323" s="0" t="n">
        <f aca="false">C323*D322-D321</f>
        <v>-0.257057802164804</v>
      </c>
      <c r="E323" s="0" t="n">
        <f aca="false">D323^2</f>
        <v>0.0660787136537997</v>
      </c>
    </row>
    <row r="324" customFormat="false" ht="12.75" hidden="false" customHeight="false" outlineLevel="0" collapsed="false">
      <c r="A324" s="0" t="n">
        <f aca="false">A323+$E$1</f>
        <v>3.16999999999998</v>
      </c>
      <c r="B324" s="0" t="n">
        <v>0</v>
      </c>
      <c r="C324" s="0" t="n">
        <f aca="false">(2+($E$1^2)*(B324-$B$1))</f>
        <v>1.9992</v>
      </c>
      <c r="D324" s="0" t="n">
        <f aca="false">C324*D323-D322</f>
        <v>-0.221563519546353</v>
      </c>
      <c r="E324" s="0" t="n">
        <f aca="false">D324^2</f>
        <v>0.0490903931937673</v>
      </c>
    </row>
    <row r="325" customFormat="false" ht="12.75" hidden="false" customHeight="false" outlineLevel="0" collapsed="false">
      <c r="A325" s="0" t="n">
        <f aca="false">A324+$E$1</f>
        <v>3.17999999999998</v>
      </c>
      <c r="B325" s="0" t="n">
        <v>0</v>
      </c>
      <c r="C325" s="0" t="n">
        <f aca="false">(2+($E$1^2)*(B325-$B$1))</f>
        <v>1.9992</v>
      </c>
      <c r="D325" s="0" t="n">
        <f aca="false">C325*D324-D323</f>
        <v>-0.185891986112265</v>
      </c>
      <c r="E325" s="0" t="n">
        <f aca="false">D325^2</f>
        <v>0.0345558305007627</v>
      </c>
    </row>
    <row r="326" customFormat="false" ht="12.75" hidden="false" customHeight="false" outlineLevel="0" collapsed="false">
      <c r="A326" s="0" t="n">
        <f aca="false">A325+$E$1</f>
        <v>3.18999999999998</v>
      </c>
      <c r="B326" s="0" t="n">
        <v>0</v>
      </c>
      <c r="C326" s="0" t="n">
        <f aca="false">(2+($E$1^2)*(B326-$B$1))</f>
        <v>1.9992</v>
      </c>
      <c r="D326" s="0" t="n">
        <f aca="false">C326*D325-D324</f>
        <v>-0.150071739089288</v>
      </c>
      <c r="E326" s="0" t="n">
        <f aca="false">D326^2</f>
        <v>0.0225215268732832</v>
      </c>
    </row>
    <row r="327" customFormat="false" ht="12.75" hidden="false" customHeight="false" outlineLevel="0" collapsed="false">
      <c r="A327" s="0" t="n">
        <f aca="false">A326+$E$1</f>
        <v>3.19999999999998</v>
      </c>
      <c r="B327" s="0" t="n">
        <v>0</v>
      </c>
      <c r="C327" s="0" t="n">
        <f aca="false">(2+($E$1^2)*(B327-$B$1))</f>
        <v>1.9992</v>
      </c>
      <c r="D327" s="0" t="n">
        <f aca="false">C327*D326-D325</f>
        <v>-0.114131434675039</v>
      </c>
      <c r="E327" s="0" t="n">
        <f aca="false">D327^2</f>
        <v>0.0130259843809826</v>
      </c>
    </row>
    <row r="328" customFormat="false" ht="12.75" hidden="false" customHeight="false" outlineLevel="0" collapsed="false">
      <c r="A328" s="0" t="n">
        <f aca="false">A327+$E$1</f>
        <v>3.20999999999998</v>
      </c>
      <c r="B328" s="0" t="n">
        <v>0</v>
      </c>
      <c r="C328" s="0" t="n">
        <f aca="false">(2+($E$1^2)*(B328-$B$1))</f>
        <v>1.9992</v>
      </c>
      <c r="D328" s="0" t="n">
        <f aca="false">C328*D327-D326</f>
        <v>-0.0780998251130494</v>
      </c>
      <c r="E328" s="0" t="n">
        <f aca="false">D328^2</f>
        <v>0.0060995826826889</v>
      </c>
    </row>
    <row r="329" customFormat="false" ht="12.75" hidden="false" customHeight="false" outlineLevel="0" collapsed="false">
      <c r="A329" s="0" t="n">
        <f aca="false">A328+$E$1</f>
        <v>3.21999999999998</v>
      </c>
      <c r="B329" s="0" t="n">
        <v>0</v>
      </c>
      <c r="C329" s="0" t="n">
        <f aca="false">(2+($E$1^2)*(B329-$B$1))</f>
        <v>1.9992</v>
      </c>
      <c r="D329" s="0" t="n">
        <f aca="false">C329*D328-D327</f>
        <v>-0.0420057356909697</v>
      </c>
      <c r="E329" s="0" t="n">
        <f aca="false">D329^2</f>
        <v>0.00176448183093961</v>
      </c>
    </row>
    <row r="330" customFormat="false" ht="12.75" hidden="false" customHeight="false" outlineLevel="0" collapsed="false">
      <c r="A330" s="0" t="n">
        <f aca="false">A329+$E$1</f>
        <v>3.22999999999998</v>
      </c>
      <c r="B330" s="0" t="n">
        <v>0</v>
      </c>
      <c r="C330" s="0" t="n">
        <f aca="false">(2+($E$1^2)*(B330-$B$1))</f>
        <v>1.9992</v>
      </c>
      <c r="D330" s="0" t="n">
        <f aca="false">C330*D329-D328</f>
        <v>-0.00587804168033736</v>
      </c>
      <c r="E330" s="0" t="n">
        <f aca="false">D330^2</f>
        <v>3.45513739957832E-005</v>
      </c>
    </row>
    <row r="331" customFormat="false" ht="12.75" hidden="false" customHeight="false" outlineLevel="0" collapsed="false">
      <c r="A331" s="0" t="n">
        <f aca="false">A330+$E$1</f>
        <v>3.23999999999998</v>
      </c>
      <c r="B331" s="0" t="n">
        <v>0</v>
      </c>
      <c r="C331" s="0" t="n">
        <f aca="false">(2+($E$1^2)*(B331-$B$1))</f>
        <v>1.9992</v>
      </c>
      <c r="D331" s="0" t="n">
        <f aca="false">C331*D330-D329</f>
        <v>0.0302543547636393</v>
      </c>
      <c r="E331" s="0" t="n">
        <f aca="false">D331^2</f>
        <v>0.000915325982164144</v>
      </c>
    </row>
    <row r="332" customFormat="false" ht="12.75" hidden="false" customHeight="false" outlineLevel="0" collapsed="false">
      <c r="A332" s="0" t="n">
        <f aca="false">A331+$E$1</f>
        <v>3.24999999999997</v>
      </c>
      <c r="B332" s="0" t="n">
        <v>0</v>
      </c>
      <c r="C332" s="0" t="n">
        <f aca="false">(2+($E$1^2)*(B332-$B$1))</f>
        <v>1.9992</v>
      </c>
      <c r="D332" s="0" t="n">
        <f aca="false">C332*D331-D330</f>
        <v>0.066362547723805</v>
      </c>
      <c r="E332" s="0" t="n">
        <f aca="false">D332^2</f>
        <v>0.0044039877403943</v>
      </c>
    </row>
    <row r="333" customFormat="false" ht="12.75" hidden="false" customHeight="false" outlineLevel="0" collapsed="false">
      <c r="A333" s="0" t="n">
        <f aca="false">A332+$E$1</f>
        <v>3.25999999999997</v>
      </c>
      <c r="B333" s="0" t="n">
        <v>0</v>
      </c>
      <c r="C333" s="0" t="n">
        <f aca="false">(2+($E$1^2)*(B333-$B$1))</f>
        <v>1.9992</v>
      </c>
      <c r="D333" s="0" t="n">
        <f aca="false">C333*D332-D331</f>
        <v>0.102417650645792</v>
      </c>
      <c r="E333" s="0" t="n">
        <f aca="false">D333^2</f>
        <v>0.0104893751638034</v>
      </c>
    </row>
    <row r="334" customFormat="false" ht="12.75" hidden="false" customHeight="false" outlineLevel="0" collapsed="false">
      <c r="A334" s="0" t="n">
        <f aca="false">A333+$E$1</f>
        <v>3.26999999999997</v>
      </c>
      <c r="B334" s="0" t="n">
        <v>0</v>
      </c>
      <c r="C334" s="0" t="n">
        <f aca="false">(2+($E$1^2)*(B334-$B$1))</f>
        <v>1.9992</v>
      </c>
      <c r="D334" s="0" t="n">
        <f aca="false">C334*D333-D332</f>
        <v>0.138390819447262</v>
      </c>
      <c r="E334" s="0" t="n">
        <f aca="false">D334^2</f>
        <v>0.0191520189072846</v>
      </c>
    </row>
    <row r="335" customFormat="false" ht="12.75" hidden="false" customHeight="false" outlineLevel="0" collapsed="false">
      <c r="A335" s="0" t="n">
        <f aca="false">A334+$E$1</f>
        <v>3.27999999999997</v>
      </c>
      <c r="B335" s="0" t="n">
        <v>0</v>
      </c>
      <c r="C335" s="0" t="n">
        <f aca="false">(2+($E$1^2)*(B335-$B$1))</f>
        <v>1.9992</v>
      </c>
      <c r="D335" s="0" t="n">
        <f aca="false">C335*D334-D333</f>
        <v>0.174253275593174</v>
      </c>
      <c r="E335" s="0" t="n">
        <f aca="false">D335^2</f>
        <v>0.0303642040549507</v>
      </c>
    </row>
    <row r="336" customFormat="false" ht="12.75" hidden="false" customHeight="false" outlineLevel="0" collapsed="false">
      <c r="A336" s="0" t="n">
        <f aca="false">A335+$E$1</f>
        <v>3.28999999999997</v>
      </c>
      <c r="B336" s="0" t="n">
        <v>0</v>
      </c>
      <c r="C336" s="0" t="n">
        <f aca="false">(2+($E$1^2)*(B336-$B$1))</f>
        <v>1.9992</v>
      </c>
      <c r="D336" s="0" t="n">
        <f aca="false">C336*D335-D334</f>
        <v>0.209976329118612</v>
      </c>
      <c r="E336" s="0" t="n">
        <f aca="false">D336^2</f>
        <v>0.0440900587901276</v>
      </c>
    </row>
    <row r="337" customFormat="false" ht="12.75" hidden="false" customHeight="false" outlineLevel="0" collapsed="false">
      <c r="A337" s="0" t="n">
        <f aca="false">A336+$E$1</f>
        <v>3.29999999999997</v>
      </c>
      <c r="B337" s="0" t="n">
        <v>0</v>
      </c>
      <c r="C337" s="0" t="n">
        <f aca="false">(2+($E$1^2)*(B337-$B$1))</f>
        <v>1.9992</v>
      </c>
      <c r="D337" s="0" t="n">
        <f aca="false">C337*D336-D335</f>
        <v>0.245531401580755</v>
      </c>
      <c r="E337" s="0" t="n">
        <f aca="false">D337^2</f>
        <v>0.0602856691622098</v>
      </c>
    </row>
    <row r="338" customFormat="false" ht="12.75" hidden="false" customHeight="false" outlineLevel="0" collapsed="false">
      <c r="A338" s="0" t="n">
        <f aca="false">A337+$E$1</f>
        <v>3.30999999999997</v>
      </c>
      <c r="B338" s="0" t="n">
        <v>0</v>
      </c>
      <c r="C338" s="0" t="n">
        <f aca="false">(2+($E$1^2)*(B338-$B$1))</f>
        <v>1.9992</v>
      </c>
      <c r="D338" s="0" t="n">
        <f aca="false">C338*D337-D336</f>
        <v>0.280890048921633</v>
      </c>
      <c r="E338" s="0" t="n">
        <f aca="false">D338^2</f>
        <v>0.0788992195831974</v>
      </c>
    </row>
    <row r="339" customFormat="false" ht="12.75" hidden="false" customHeight="false" outlineLevel="0" collapsed="false">
      <c r="A339" s="0" t="n">
        <f aca="false">A338+$E$1</f>
        <v>3.31999999999997</v>
      </c>
      <c r="B339" s="0" t="n">
        <v>0</v>
      </c>
      <c r="C339" s="0" t="n">
        <f aca="false">(2+($E$1^2)*(B339-$B$1))</f>
        <v>1.9992</v>
      </c>
      <c r="D339" s="0" t="n">
        <f aca="false">C339*D338-D337</f>
        <v>0.316023984223374</v>
      </c>
      <c r="E339" s="0" t="n">
        <f aca="false">D339^2</f>
        <v>0.0998711586044153</v>
      </c>
    </row>
    <row r="340" customFormat="false" ht="12.75" hidden="false" customHeight="false" outlineLevel="0" collapsed="false">
      <c r="A340" s="0" t="n">
        <f aca="false">A339+$E$1</f>
        <v>3.32999999999997</v>
      </c>
      <c r="B340" s="0" t="n">
        <v>0</v>
      </c>
      <c r="C340" s="0" t="n">
        <f aca="false">(2+($E$1^2)*(B340-$B$1))</f>
        <v>1.9992</v>
      </c>
      <c r="D340" s="0" t="n">
        <f aca="false">C340*D339-D338</f>
        <v>0.350905100337736</v>
      </c>
      <c r="E340" s="0" t="n">
        <f aca="false">D340^2</f>
        <v>0.123134389443037</v>
      </c>
    </row>
    <row r="341" customFormat="false" ht="12.75" hidden="false" customHeight="false" outlineLevel="0" collapsed="false">
      <c r="A341" s="0" t="n">
        <f aca="false">A340+$E$1</f>
        <v>3.33999999999997</v>
      </c>
      <c r="B341" s="0" t="n">
        <v>0</v>
      </c>
      <c r="C341" s="0" t="n">
        <f aca="false">(2+($E$1^2)*(B341-$B$1))</f>
        <v>1.9992</v>
      </c>
      <c r="D341" s="0" t="n">
        <f aca="false">C341*D340-D339</f>
        <v>0.385505492371829</v>
      </c>
      <c r="E341" s="0" t="n">
        <f aca="false">D341^2</f>
        <v>0.148614484648846</v>
      </c>
    </row>
    <row r="342" customFormat="false" ht="12.75" hidden="false" customHeight="false" outlineLevel="0" collapsed="false">
      <c r="A342" s="0" t="n">
        <f aca="false">A341+$E$1</f>
        <v>3.34999999999997</v>
      </c>
      <c r="B342" s="0" t="n">
        <v>0</v>
      </c>
      <c r="C342" s="0" t="n">
        <f aca="false">(2+($E$1^2)*(B342-$B$1))</f>
        <v>1.9992</v>
      </c>
      <c r="D342" s="0" t="n">
        <f aca="false">C342*D341-D340</f>
        <v>0.419797480012023</v>
      </c>
      <c r="E342" s="0" t="n">
        <f aca="false">D342^2</f>
        <v>0.176229924224445</v>
      </c>
    </row>
    <row r="343" customFormat="false" ht="12.75" hidden="false" customHeight="false" outlineLevel="0" collapsed="false">
      <c r="A343" s="0" t="n">
        <f aca="false">A342+$E$1</f>
        <v>3.35999999999997</v>
      </c>
      <c r="B343" s="0" t="n">
        <v>0</v>
      </c>
      <c r="C343" s="0" t="n">
        <f aca="false">(2+($E$1^2)*(B343-$B$1))</f>
        <v>1.9992</v>
      </c>
      <c r="D343" s="0" t="n">
        <f aca="false">C343*D342-D341</f>
        <v>0.453753629668208</v>
      </c>
      <c r="E343" s="0" t="n">
        <f aca="false">D343^2</f>
        <v>0.205892356437074</v>
      </c>
    </row>
    <row r="344" customFormat="false" ht="12.75" hidden="false" customHeight="false" outlineLevel="0" collapsed="false">
      <c r="A344" s="0" t="n">
        <f aca="false">A343+$E$1</f>
        <v>3.36999999999997</v>
      </c>
      <c r="B344" s="0" t="n">
        <v>0</v>
      </c>
      <c r="C344" s="0" t="n">
        <f aca="false">(2+($E$1^2)*(B344-$B$1))</f>
        <v>1.9992</v>
      </c>
      <c r="D344" s="0" t="n">
        <f aca="false">C344*D343-D342</f>
        <v>0.487346776420659</v>
      </c>
      <c r="E344" s="0" t="n">
        <f aca="false">D344^2</f>
        <v>0.237506880487608</v>
      </c>
    </row>
    <row r="345" customFormat="false" ht="12.75" hidden="false" customHeight="false" outlineLevel="0" collapsed="false">
      <c r="A345" s="0" t="n">
        <f aca="false">A344+$E$1</f>
        <v>3.37999999999997</v>
      </c>
      <c r="B345" s="0" t="n">
        <v>0</v>
      </c>
      <c r="C345" s="0" t="n">
        <f aca="false">(2+($E$1^2)*(B345-$B$1))</f>
        <v>1.9992</v>
      </c>
      <c r="D345" s="0" t="n">
        <f aca="false">C345*D344-D343</f>
        <v>0.520550045751973</v>
      </c>
      <c r="E345" s="0" t="n">
        <f aca="false">D345^2</f>
        <v>0.270972350132381</v>
      </c>
    </row>
    <row r="346" customFormat="false" ht="12.75" hidden="false" customHeight="false" outlineLevel="0" collapsed="false">
      <c r="A346" s="0" t="n">
        <f aca="false">A345+$E$1</f>
        <v>3.38999999999997</v>
      </c>
      <c r="B346" s="0" t="n">
        <v>0</v>
      </c>
      <c r="C346" s="0" t="n">
        <f aca="false">(2+($E$1^2)*(B346-$B$1))</f>
        <v>1.9992</v>
      </c>
      <c r="D346" s="0" t="n">
        <f aca="false">C346*D345-D344</f>
        <v>0.553336875046686</v>
      </c>
      <c r="E346" s="0" t="n">
        <f aca="false">D346^2</f>
        <v>0.306181697286432</v>
      </c>
    </row>
    <row r="347" customFormat="false" ht="12.75" hidden="false" customHeight="false" outlineLevel="0" collapsed="false">
      <c r="A347" s="0" t="n">
        <f aca="false">A346+$E$1</f>
        <v>3.39999999999997</v>
      </c>
      <c r="B347" s="0" t="n">
        <v>0</v>
      </c>
      <c r="C347" s="0" t="n">
        <f aca="false">(2+($E$1^2)*(B347-$B$1))</f>
        <v>1.9992</v>
      </c>
      <c r="D347" s="0" t="n">
        <f aca="false">C347*D346-D345</f>
        <v>0.585681034841361</v>
      </c>
      <c r="E347" s="0" t="n">
        <f aca="false">D347^2</f>
        <v>0.343022274572848</v>
      </c>
    </row>
    <row r="348" customFormat="false" ht="12.75" hidden="false" customHeight="false" outlineLevel="0" collapsed="false">
      <c r="A348" s="0" t="n">
        <f aca="false">A347+$E$1</f>
        <v>3.40999999999997</v>
      </c>
      <c r="B348" s="0" t="n">
        <v>0</v>
      </c>
      <c r="C348" s="0" t="n">
        <f aca="false">(2+($E$1^2)*(B348-$B$1))</f>
        <v>1.9992</v>
      </c>
      <c r="D348" s="0" t="n">
        <f aca="false">C348*D347-D346</f>
        <v>0.617556649808164</v>
      </c>
      <c r="E348" s="0" t="n">
        <f aca="false">D348^2</f>
        <v>0.381376215722283</v>
      </c>
    </row>
    <row r="349" customFormat="false" ht="12.75" hidden="false" customHeight="false" outlineLevel="0" collapsed="false">
      <c r="A349" s="0" t="n">
        <f aca="false">A348+$E$1</f>
        <v>3.41999999999997</v>
      </c>
      <c r="B349" s="0" t="n">
        <v>0</v>
      </c>
      <c r="C349" s="0" t="n">
        <f aca="false">(2+($E$1^2)*(B349-$B$1))</f>
        <v>1.9992</v>
      </c>
      <c r="D349" s="0" t="n">
        <f aca="false">C349*D348-D347</f>
        <v>0.648938219455119</v>
      </c>
      <c r="E349" s="0" t="n">
        <f aca="false">D349^2</f>
        <v>0.421120812669581</v>
      </c>
    </row>
    <row r="350" customFormat="false" ht="12.75" hidden="false" customHeight="false" outlineLevel="0" collapsed="false">
      <c r="A350" s="0" t="n">
        <f aca="false">A349+$E$1</f>
        <v>3.42999999999997</v>
      </c>
      <c r="B350" s="0" t="n">
        <v>0</v>
      </c>
      <c r="C350" s="0" t="n">
        <f aca="false">(2+($E$1^2)*(B350-$B$1))</f>
        <v>1.9992</v>
      </c>
      <c r="D350" s="0" t="n">
        <f aca="false">C350*D349-D348</f>
        <v>0.679800638526511</v>
      </c>
      <c r="E350" s="0" t="n">
        <f aca="false">D350^2</f>
        <v>0.462128908141052</v>
      </c>
    </row>
    <row r="351" customFormat="false" ht="12.75" hidden="false" customHeight="false" outlineLevel="0" collapsed="false">
      <c r="A351" s="0" t="n">
        <f aca="false">A350+$E$1</f>
        <v>3.43999999999997</v>
      </c>
      <c r="B351" s="0" t="n">
        <v>0</v>
      </c>
      <c r="C351" s="0" t="n">
        <f aca="false">(2+($E$1^2)*(B351-$B$1))</f>
        <v>1.9992</v>
      </c>
      <c r="D351" s="0" t="n">
        <f aca="false">C351*D350-D349</f>
        <v>0.710119217087082</v>
      </c>
      <c r="E351" s="0" t="n">
        <f aca="false">D351^2</f>
        <v>0.50426930247637</v>
      </c>
    </row>
    <row r="352" customFormat="false" ht="12.75" hidden="false" customHeight="false" outlineLevel="0" collapsed="false">
      <c r="A352" s="0" t="n">
        <f aca="false">A351+$E$1</f>
        <v>3.44999999999997</v>
      </c>
      <c r="B352" s="0" t="n">
        <v>0</v>
      </c>
      <c r="C352" s="0" t="n">
        <f aca="false">(2+($E$1^2)*(B352-$B$1))</f>
        <v>1.9992</v>
      </c>
      <c r="D352" s="0" t="n">
        <f aca="false">C352*D351-D350</f>
        <v>0.739869700273983</v>
      </c>
      <c r="E352" s="0" t="n">
        <f aca="false">D352^2</f>
        <v>0.547407173383514</v>
      </c>
    </row>
    <row r="353" customFormat="false" ht="12.75" hidden="false" customHeight="false" outlineLevel="0" collapsed="false">
      <c r="A353" s="0" t="n">
        <f aca="false">A352+$E$1</f>
        <v>3.45999999999997</v>
      </c>
      <c r="B353" s="0" t="n">
        <v>0</v>
      </c>
      <c r="C353" s="0" t="n">
        <f aca="false">(2+($E$1^2)*(B353-$B$1))</f>
        <v>1.9992</v>
      </c>
      <c r="D353" s="0" t="n">
        <f aca="false">C353*D352-D351</f>
        <v>0.769028287700665</v>
      </c>
      <c r="E353" s="0" t="n">
        <f aca="false">D353^2</f>
        <v>0.591404507283817</v>
      </c>
    </row>
    <row r="354" customFormat="false" ht="12.75" hidden="false" customHeight="false" outlineLevel="0" collapsed="false">
      <c r="A354" s="0" t="n">
        <f aca="false">A353+$E$1</f>
        <v>3.46999999999997</v>
      </c>
      <c r="B354" s="0" t="n">
        <v>0</v>
      </c>
      <c r="C354" s="0" t="n">
        <f aca="false">(2+($E$1^2)*(B354-$B$1))</f>
        <v>1.9992</v>
      </c>
      <c r="D354" s="0" t="n">
        <f aca="false">C354*D353-D352</f>
        <v>0.797571652497187</v>
      </c>
      <c r="E354" s="0" t="n">
        <f aca="false">D354^2</f>
        <v>0.636120540867093</v>
      </c>
    </row>
    <row r="355" customFormat="false" ht="12.75" hidden="false" customHeight="false" outlineLevel="0" collapsed="false">
      <c r="A355" s="0" t="n">
        <f aca="false">A354+$E$1</f>
        <v>3.47999999999997</v>
      </c>
      <c r="B355" s="0" t="n">
        <v>0</v>
      </c>
      <c r="C355" s="0" t="n">
        <f aca="false">(2+($E$1^2)*(B355-$B$1))</f>
        <v>1.9992</v>
      </c>
      <c r="D355" s="0" t="n">
        <f aca="false">C355*D354-D353</f>
        <v>0.825476959971711</v>
      </c>
      <c r="E355" s="0" t="n">
        <f aca="false">D355^2</f>
        <v>0.681412211444137</v>
      </c>
    </row>
    <row r="356" customFormat="false" ht="12.75" hidden="false" customHeight="false" outlineLevel="0" collapsed="false">
      <c r="A356" s="0" t="n">
        <f aca="false">A355+$E$1</f>
        <v>3.48999999999997</v>
      </c>
      <c r="B356" s="0" t="n">
        <v>0</v>
      </c>
      <c r="C356" s="0" t="n">
        <f aca="false">(2+($E$1^2)*(B356-$B$1))</f>
        <v>1.9992</v>
      </c>
      <c r="D356" s="0" t="n">
        <f aca="false">C356*D355-D354</f>
        <v>0.852721885878257</v>
      </c>
      <c r="E356" s="0" t="n">
        <f aca="false">D356^2</f>
        <v>0.727134614655771</v>
      </c>
    </row>
    <row r="357" customFormat="false" ht="12.75" hidden="false" customHeight="false" outlineLevel="0" collapsed="false">
      <c r="A357" s="0" t="n">
        <f aca="false">A356+$E$1</f>
        <v>3.49999999999997</v>
      </c>
      <c r="B357" s="0" t="n">
        <v>0</v>
      </c>
      <c r="C357" s="0" t="n">
        <f aca="false">(2+($E$1^2)*(B357-$B$1))</f>
        <v>1.9992</v>
      </c>
      <c r="D357" s="0" t="n">
        <f aca="false">C357*D356-D355</f>
        <v>0.879284634276101</v>
      </c>
      <c r="E357" s="0" t="n">
        <f aca="false">D357^2</f>
        <v>0.773141468074057</v>
      </c>
    </row>
    <row r="358" customFormat="false" ht="12.75" hidden="false" customHeight="false" outlineLevel="0" collapsed="false">
      <c r="A358" s="0" t="n">
        <f aca="false">A357+$E$1</f>
        <v>3.50999999999997</v>
      </c>
      <c r="B358" s="0" t="n">
        <f aca="false">$B$2</f>
        <v>10</v>
      </c>
      <c r="C358" s="0" t="n">
        <f aca="false">(2+($E$1^2)*(B358-$B$1))</f>
        <v>2.0002</v>
      </c>
      <c r="D358" s="0" t="n">
        <f aca="false">C358*D357-D356</f>
        <v>0.9060232396008</v>
      </c>
      <c r="E358" s="0" t="n">
        <f aca="false">D358^2</f>
        <v>0.820878110696729</v>
      </c>
    </row>
    <row r="359" customFormat="false" ht="12.75" hidden="false" customHeight="false" outlineLevel="0" collapsed="false">
      <c r="A359" s="0" t="n">
        <f aca="false">A358+$E$1</f>
        <v>3.51999999999997</v>
      </c>
      <c r="B359" s="0" t="n">
        <f aca="false">$B$2</f>
        <v>10</v>
      </c>
      <c r="C359" s="0" t="n">
        <f aca="false">(2+($E$1^2)*(B359-$B$1))</f>
        <v>2.0002</v>
      </c>
      <c r="D359" s="0" t="n">
        <f aca="false">C359*D358-D357</f>
        <v>0.93294304957342</v>
      </c>
      <c r="E359" s="0" t="n">
        <f aca="false">D359^2</f>
        <v>0.870382733747352</v>
      </c>
    </row>
    <row r="360" customFormat="false" ht="12.75" hidden="false" customHeight="false" outlineLevel="0" collapsed="false">
      <c r="A360" s="0" t="n">
        <f aca="false">A359+$E$1</f>
        <v>3.52999999999997</v>
      </c>
      <c r="B360" s="0" t="n">
        <f aca="false">$B$2</f>
        <v>10</v>
      </c>
      <c r="C360" s="0" t="n">
        <f aca="false">(2+($E$1^2)*(B360-$B$1))</f>
        <v>2.0002</v>
      </c>
      <c r="D360" s="0" t="n">
        <f aca="false">C360*D359-D358</f>
        <v>0.960049448155954</v>
      </c>
      <c r="E360" s="0" t="n">
        <f aca="false">D360^2</f>
        <v>0.921694942904552</v>
      </c>
    </row>
    <row r="361" customFormat="false" ht="12.75" hidden="false" customHeight="false" outlineLevel="0" collapsed="false">
      <c r="A361" s="0" t="n">
        <f aca="false">A360+$E$1</f>
        <v>3.53999999999997</v>
      </c>
      <c r="B361" s="0" t="n">
        <f aca="false">$B$2</f>
        <v>10</v>
      </c>
      <c r="C361" s="0" t="n">
        <f aca="false">(2+($E$1^2)*(B361-$B$1))</f>
        <v>2.0002</v>
      </c>
      <c r="D361" s="0" t="n">
        <f aca="false">C361*D360-D359</f>
        <v>0.987347856628119</v>
      </c>
      <c r="E361" s="0" t="n">
        <f aca="false">D361^2</f>
        <v>0.974855789988141</v>
      </c>
    </row>
    <row r="362" customFormat="false" ht="12.75" hidden="false" customHeight="false" outlineLevel="0" collapsed="false">
      <c r="A362" s="0" t="n">
        <f aca="false">A361+$E$1</f>
        <v>3.54999999999997</v>
      </c>
      <c r="B362" s="0" t="n">
        <f aca="false">$B$2</f>
        <v>10</v>
      </c>
      <c r="C362" s="0" t="n">
        <f aca="false">(2+($E$1^2)*(B362-$B$1))</f>
        <v>2.0002</v>
      </c>
      <c r="D362" s="0" t="n">
        <f aca="false">C362*D361-D360</f>
        <v>1.01484373467161</v>
      </c>
      <c r="E362" s="0" t="n">
        <f aca="false">D362^2</f>
        <v>1.02990780580222</v>
      </c>
    </row>
    <row r="363" customFormat="false" ht="12.75" hidden="false" customHeight="false" outlineLevel="0" collapsed="false">
      <c r="A363" s="0" t="n">
        <f aca="false">A362+$E$1</f>
        <v>3.55999999999997</v>
      </c>
      <c r="B363" s="0" t="n">
        <f aca="false">$B$2</f>
        <v>10</v>
      </c>
      <c r="C363" s="0" t="n">
        <f aca="false">(2+($E$1^2)*(B363-$B$1))</f>
        <v>2.0002</v>
      </c>
      <c r="D363" s="0" t="n">
        <f aca="false">C363*D362-D361</f>
        <v>1.04254258146204</v>
      </c>
      <c r="E363" s="0" t="n">
        <f aca="false">D363^2</f>
        <v>1.08689503416152</v>
      </c>
    </row>
    <row r="364" customFormat="false" ht="12.75" hidden="false" customHeight="false" outlineLevel="0" collapsed="false">
      <c r="A364" s="0" t="n">
        <f aca="false">A363+$E$1</f>
        <v>3.56999999999997</v>
      </c>
      <c r="B364" s="0" t="n">
        <f aca="false">$B$2</f>
        <v>10</v>
      </c>
      <c r="C364" s="0" t="n">
        <f aca="false">(2+($E$1^2)*(B364-$B$1))</f>
        <v>2.0002</v>
      </c>
      <c r="D364" s="0" t="n">
        <f aca="false">C364*D363-D362</f>
        <v>1.07044993676875</v>
      </c>
      <c r="E364" s="0" t="n">
        <f aca="false">D364^2</f>
        <v>1.14586306712823</v>
      </c>
    </row>
    <row r="365" customFormat="false" ht="12.75" hidden="false" customHeight="false" outlineLevel="0" collapsed="false">
      <c r="A365" s="0" t="n">
        <f aca="false">A364+$E$1</f>
        <v>3.57999999999997</v>
      </c>
      <c r="B365" s="0" t="n">
        <f aca="false">$B$2</f>
        <v>10</v>
      </c>
      <c r="C365" s="0" t="n">
        <f aca="false">(2+($E$1^2)*(B365-$B$1))</f>
        <v>2.0002</v>
      </c>
      <c r="D365" s="0" t="n">
        <f aca="false">C365*D364-D363</f>
        <v>1.09857138206282</v>
      </c>
      <c r="E365" s="0" t="n">
        <f aca="false">D365^2</f>
        <v>1.20685908148742</v>
      </c>
    </row>
    <row r="366" customFormat="false" ht="12.75" hidden="false" customHeight="false" outlineLevel="0" collapsed="false">
      <c r="A366" s="0" t="n">
        <f aca="false">A365+$E$1</f>
        <v>3.58999999999997</v>
      </c>
      <c r="B366" s="0" t="n">
        <f aca="false">$B$2</f>
        <v>10</v>
      </c>
      <c r="C366" s="0" t="n">
        <f aca="false">(2+($E$1^2)*(B366-$B$1))</f>
        <v>2.0002</v>
      </c>
      <c r="D366" s="0" t="n">
        <f aca="false">C366*D365-D364</f>
        <v>1.12691254163331</v>
      </c>
      <c r="E366" s="0" t="n">
        <f aca="false">D366^2</f>
        <v>1.26993187649044</v>
      </c>
    </row>
    <row r="367" customFormat="false" ht="12.75" hidden="false" customHeight="false" outlineLevel="0" collapsed="false">
      <c r="A367" s="0" t="n">
        <f aca="false">A366+$E$1</f>
        <v>3.59999999999997</v>
      </c>
      <c r="B367" s="0" t="n">
        <f aca="false">$B$2</f>
        <v>10</v>
      </c>
      <c r="C367" s="0" t="n">
        <f aca="false">(2+($E$1^2)*(B367-$B$1))</f>
        <v>2.0002</v>
      </c>
      <c r="D367" s="0" t="n">
        <f aca="false">C367*D366-D365</f>
        <v>1.15547908371212</v>
      </c>
      <c r="E367" s="0" t="n">
        <f aca="false">D367^2</f>
        <v>1.3351319128962</v>
      </c>
    </row>
    <row r="368" customFormat="false" ht="12.75" hidden="false" customHeight="false" outlineLevel="0" collapsed="false">
      <c r="A368" s="0" t="n">
        <f aca="false">A367+$E$1</f>
        <v>3.60999999999997</v>
      </c>
      <c r="B368" s="0" t="n">
        <f aca="false">$B$2</f>
        <v>10</v>
      </c>
      <c r="C368" s="0" t="n">
        <f aca="false">(2+($E$1^2)*(B368-$B$1))</f>
        <v>2.0002</v>
      </c>
      <c r="D368" s="0" t="n">
        <f aca="false">C368*D367-D366</f>
        <v>1.18427672160767</v>
      </c>
      <c r="E368" s="0" t="n">
        <f aca="false">D368^2</f>
        <v>1.40251135334182</v>
      </c>
    </row>
    <row r="369" customFormat="false" ht="12.75" hidden="false" customHeight="false" outlineLevel="0" collapsed="false">
      <c r="A369" s="0" t="n">
        <f aca="false">A368+$E$1</f>
        <v>3.61999999999997</v>
      </c>
      <c r="B369" s="0" t="n">
        <f aca="false">$B$2</f>
        <v>10</v>
      </c>
      <c r="C369" s="0" t="n">
        <f aca="false">(2+($E$1^2)*(B369-$B$1))</f>
        <v>2.0002</v>
      </c>
      <c r="D369" s="0" t="n">
        <f aca="false">C369*D368-D367</f>
        <v>1.21331121484755</v>
      </c>
      <c r="E369" s="0" t="n">
        <f aca="false">D369^2</f>
        <v>1.47212410407483</v>
      </c>
    </row>
    <row r="370" customFormat="false" ht="12.75" hidden="false" customHeight="false" outlineLevel="0" collapsed="false">
      <c r="A370" s="0" t="n">
        <f aca="false">A369+$E$1</f>
        <v>3.62999999999997</v>
      </c>
      <c r="B370" s="0" t="n">
        <f aca="false">$B$2</f>
        <v>10</v>
      </c>
      <c r="C370" s="0" t="n">
        <f aca="false">(2+($E$1^2)*(B370-$B$1))</f>
        <v>2.0002</v>
      </c>
      <c r="D370" s="0" t="n">
        <f aca="false">C370*D369-D368</f>
        <v>1.24258837033039</v>
      </c>
      <c r="E370" s="0" t="n">
        <f aca="false">D370^2</f>
        <v>1.54402585808034</v>
      </c>
    </row>
    <row r="371" customFormat="false" ht="12.75" hidden="false" customHeight="false" outlineLevel="0" collapsed="false">
      <c r="A371" s="0" t="n">
        <f aca="false">A370+$E$1</f>
        <v>3.63999999999997</v>
      </c>
      <c r="B371" s="0" t="n">
        <f aca="false">$B$2</f>
        <v>10</v>
      </c>
      <c r="C371" s="0" t="n">
        <f aca="false">(2+($E$1^2)*(B371-$B$1))</f>
        <v>2.0002</v>
      </c>
      <c r="D371" s="0" t="n">
        <f aca="false">C371*D370-D369</f>
        <v>1.2721140434873</v>
      </c>
      <c r="E371" s="0" t="n">
        <f aca="false">D371^2</f>
        <v>1.61827413963761</v>
      </c>
    </row>
    <row r="372" customFormat="false" ht="12.75" hidden="false" customHeight="false" outlineLevel="0" collapsed="false">
      <c r="A372" s="0" t="n">
        <f aca="false">A371+$E$1</f>
        <v>3.64999999999997</v>
      </c>
      <c r="B372" s="0" t="n">
        <f aca="false">$B$2</f>
        <v>10</v>
      </c>
      <c r="C372" s="0" t="n">
        <f aca="false">(2+($E$1^2)*(B372-$B$1))</f>
        <v>2.0002</v>
      </c>
      <c r="D372" s="0" t="n">
        <f aca="false">C372*D371-D370</f>
        <v>1.30189413945291</v>
      </c>
      <c r="E372" s="0" t="n">
        <f aca="false">D372^2</f>
        <v>1.69492835034183</v>
      </c>
    </row>
    <row r="373" customFormat="false" ht="12.75" hidden="false" customHeight="false" outlineLevel="0" collapsed="false">
      <c r="A373" s="0" t="n">
        <f aca="false">A372+$E$1</f>
        <v>3.65999999999997</v>
      </c>
      <c r="B373" s="0" t="n">
        <f aca="false">$B$2</f>
        <v>10</v>
      </c>
      <c r="C373" s="0" t="n">
        <f aca="false">(2+($E$1^2)*(B373-$B$1))</f>
        <v>2.0002</v>
      </c>
      <c r="D373" s="0" t="n">
        <f aca="false">C373*D372-D371</f>
        <v>1.33193461424641</v>
      </c>
      <c r="E373" s="0" t="n">
        <f aca="false">D373^2</f>
        <v>1.77404981662773</v>
      </c>
    </row>
    <row r="374" customFormat="false" ht="12.75" hidden="false" customHeight="false" outlineLevel="0" collapsed="false">
      <c r="A374" s="0" t="n">
        <f aca="false">A373+$E$1</f>
        <v>3.66999999999997</v>
      </c>
      <c r="B374" s="0" t="n">
        <f aca="false">$B$2</f>
        <v>10</v>
      </c>
      <c r="C374" s="0" t="n">
        <f aca="false">(2+($E$1^2)*(B374-$B$1))</f>
        <v>2.0002</v>
      </c>
      <c r="D374" s="0" t="n">
        <f aca="false">C374*D373-D372</f>
        <v>1.36224147596276</v>
      </c>
      <c r="E374" s="0" t="n">
        <f aca="false">D374^2</f>
        <v>1.85570183883319</v>
      </c>
    </row>
    <row r="375" customFormat="false" ht="12.75" hidden="false" customHeight="false" outlineLevel="0" collapsed="false">
      <c r="A375" s="0" t="n">
        <f aca="false">A374+$E$1</f>
        <v>3.67999999999997</v>
      </c>
      <c r="B375" s="0" t="n">
        <f aca="false">$B$2</f>
        <v>10</v>
      </c>
      <c r="C375" s="0" t="n">
        <f aca="false">(2+($E$1^2)*(B375-$B$1))</f>
        <v>2.0002</v>
      </c>
      <c r="D375" s="0" t="n">
        <f aca="false">C375*D374-D373</f>
        <v>1.3928207859743</v>
      </c>
      <c r="E375" s="0" t="n">
        <f aca="false">D375^2</f>
        <v>1.93994974184205</v>
      </c>
    </row>
    <row r="376" customFormat="false" ht="12.75" hidden="false" customHeight="false" outlineLevel="0" collapsed="false">
      <c r="A376" s="0" t="n">
        <f aca="false">A375+$E$1</f>
        <v>3.68999999999997</v>
      </c>
      <c r="B376" s="0" t="n">
        <f aca="false">$B$2</f>
        <v>10</v>
      </c>
      <c r="C376" s="0" t="n">
        <f aca="false">(2+($E$1^2)*(B376-$B$1))</f>
        <v>2.0002</v>
      </c>
      <c r="D376" s="0" t="n">
        <f aca="false">C376*D375-D374</f>
        <v>1.42367866014303</v>
      </c>
      <c r="E376" s="0" t="n">
        <f aca="false">D376^2</f>
        <v>2.02686092734665</v>
      </c>
    </row>
    <row r="377" customFormat="false" ht="12.75" hidden="false" customHeight="false" outlineLevel="0" collapsed="false">
      <c r="A377" s="0" t="n">
        <f aca="false">A376+$E$1</f>
        <v>3.69999999999997</v>
      </c>
      <c r="B377" s="0" t="n">
        <f aca="false">$B$2</f>
        <v>10</v>
      </c>
      <c r="C377" s="0" t="n">
        <f aca="false">(2+($E$1^2)*(B377-$B$1))</f>
        <v>2.0002</v>
      </c>
      <c r="D377" s="0" t="n">
        <f aca="false">C377*D376-D375</f>
        <v>1.45482127004379</v>
      </c>
      <c r="E377" s="0" t="n">
        <f aca="false">D377^2</f>
        <v>2.11650492777184</v>
      </c>
    </row>
    <row r="378" customFormat="false" ht="12.75" hidden="false" customHeight="false" outlineLevel="0" collapsed="false">
      <c r="A378" s="0" t="n">
        <f aca="false">A377+$E$1</f>
        <v>3.70999999999997</v>
      </c>
      <c r="B378" s="0" t="n">
        <f aca="false">$B$2</f>
        <v>10</v>
      </c>
      <c r="C378" s="0" t="n">
        <f aca="false">(2+($E$1^2)*(B378-$B$1))</f>
        <v>2.0002</v>
      </c>
      <c r="D378" s="0" t="n">
        <f aca="false">C378*D377-D376</f>
        <v>1.48625484419857</v>
      </c>
      <c r="E378" s="0" t="n">
        <f aca="false">D378^2</f>
        <v>2.2089534619037</v>
      </c>
    </row>
    <row r="379" customFormat="false" ht="12.75" hidden="false" customHeight="false" outlineLevel="0" collapsed="false">
      <c r="A379" s="0" t="n">
        <f aca="false">A378+$E$1</f>
        <v>3.71999999999996</v>
      </c>
      <c r="B379" s="0" t="n">
        <f aca="false">$B$2</f>
        <v>10</v>
      </c>
      <c r="C379" s="0" t="n">
        <f aca="false">(2+($E$1^2)*(B379-$B$1))</f>
        <v>2.0002</v>
      </c>
      <c r="D379" s="0" t="n">
        <f aca="false">C379*D378-D377</f>
        <v>1.51798566932218</v>
      </c>
      <c r="E379" s="0" t="n">
        <f aca="false">D379^2</f>
        <v>2.3042804922675</v>
      </c>
    </row>
    <row r="380" customFormat="false" ht="12.75" hidden="false" customHeight="false" outlineLevel="0" collapsed="false">
      <c r="A380" s="0" t="n">
        <f aca="false">A379+$E$1</f>
        <v>3.72999999999996</v>
      </c>
      <c r="B380" s="0" t="n">
        <f aca="false">$B$2</f>
        <v>10</v>
      </c>
      <c r="C380" s="0" t="n">
        <f aca="false">(2+($E$1^2)*(B380-$B$1))</f>
        <v>2.0002</v>
      </c>
      <c r="D380" s="0" t="n">
        <f aca="false">C380*D379-D378</f>
        <v>1.55002009157965</v>
      </c>
      <c r="E380" s="0" t="n">
        <f aca="false">D380^2</f>
        <v>2.4025622843006</v>
      </c>
    </row>
    <row r="381" customFormat="false" ht="12.75" hidden="false" customHeight="false" outlineLevel="0" collapsed="false">
      <c r="A381" s="0" t="n">
        <f aca="false">A380+$E$1</f>
        <v>3.73999999999996</v>
      </c>
      <c r="B381" s="0" t="n">
        <f aca="false">$B$2</f>
        <v>10</v>
      </c>
      <c r="C381" s="0" t="n">
        <f aca="false">(2+($E$1^2)*(B381-$B$1))</f>
        <v>2.0002</v>
      </c>
      <c r="D381" s="0" t="n">
        <f aca="false">C381*D380-D379</f>
        <v>1.58236451785544</v>
      </c>
      <c r="E381" s="0" t="n">
        <f aca="false">D381^2</f>
        <v>2.50387746736789</v>
      </c>
    </row>
    <row r="382" customFormat="false" ht="12.75" hidden="false" customHeight="false" outlineLevel="0" collapsed="false">
      <c r="A382" s="0" t="n">
        <f aca="false">A381+$E$1</f>
        <v>3.74999999999996</v>
      </c>
      <c r="B382" s="0" t="n">
        <f aca="false">$B$2</f>
        <v>10</v>
      </c>
      <c r="C382" s="0" t="n">
        <f aca="false">(2+($E$1^2)*(B382-$B$1))</f>
        <v>2.0002</v>
      </c>
      <c r="D382" s="0" t="n">
        <f aca="false">C382*D381-D380</f>
        <v>1.61502541703481</v>
      </c>
      <c r="E382" s="0" t="n">
        <f aca="false">D382^2</f>
        <v>2.60830709766845</v>
      </c>
    </row>
    <row r="383" customFormat="false" ht="12.75" hidden="false" customHeight="false" outlineLevel="0" collapsed="false">
      <c r="A383" s="0" t="n">
        <f aca="false">A382+$E$1</f>
        <v>3.75999999999996</v>
      </c>
      <c r="B383" s="0" t="n">
        <f aca="false">$B$2</f>
        <v>10</v>
      </c>
      <c r="C383" s="0" t="n">
        <f aca="false">(2+($E$1^2)*(B383-$B$1))</f>
        <v>2.0002</v>
      </c>
      <c r="D383" s="0" t="n">
        <f aca="false">C383*D382-D381</f>
        <v>1.64800932129758</v>
      </c>
      <c r="E383" s="0" t="n">
        <f aca="false">D383^2</f>
        <v>2.7159347230837</v>
      </c>
    </row>
    <row r="384" customFormat="false" ht="12.75" hidden="false" customHeight="false" outlineLevel="0" collapsed="false">
      <c r="A384" s="0" t="n">
        <f aca="false">A383+$E$1</f>
        <v>3.76999999999996</v>
      </c>
      <c r="B384" s="0" t="n">
        <f aca="false">$B$2</f>
        <v>10</v>
      </c>
      <c r="C384" s="0" t="n">
        <f aca="false">(2+($E$1^2)*(B384-$B$1))</f>
        <v>2.0002</v>
      </c>
      <c r="D384" s="0" t="n">
        <f aca="false">C384*D383-D382</f>
        <v>1.68132282742461</v>
      </c>
      <c r="E384" s="0" t="n">
        <f aca="false">D384^2</f>
        <v>2.82684645001907</v>
      </c>
    </row>
    <row r="385" customFormat="false" ht="12.75" hidden="false" customHeight="false" outlineLevel="0" collapsed="false">
      <c r="A385" s="0" t="n">
        <f aca="false">A384+$E$1</f>
        <v>3.77999999999996</v>
      </c>
      <c r="B385" s="0" t="n">
        <f aca="false">$B$2</f>
        <v>10</v>
      </c>
      <c r="C385" s="0" t="n">
        <f aca="false">(2+($E$1^2)*(B385-$B$1))</f>
        <v>2.0002</v>
      </c>
      <c r="D385" s="0" t="n">
        <f aca="false">C385*D384-D383</f>
        <v>1.71497259811712</v>
      </c>
      <c r="E385" s="0" t="n">
        <f aca="false">D385^2</f>
        <v>2.94113101229259</v>
      </c>
    </row>
    <row r="386" customFormat="false" ht="12.75" hidden="false" customHeight="false" outlineLevel="0" collapsed="false">
      <c r="A386" s="0" t="n">
        <f aca="false">A385+$E$1</f>
        <v>3.78999999999996</v>
      </c>
      <c r="B386" s="0" t="n">
        <f aca="false">$B$2</f>
        <v>10</v>
      </c>
      <c r="C386" s="0" t="n">
        <f aca="false">(2+($E$1^2)*(B386-$B$1))</f>
        <v>2.0002</v>
      </c>
      <c r="D386" s="0" t="n">
        <f aca="false">C386*D385-D384</f>
        <v>1.74896536332926</v>
      </c>
      <c r="E386" s="0" t="n">
        <f aca="false">D386^2</f>
        <v>3.05887984212545</v>
      </c>
    </row>
    <row r="387" customFormat="false" ht="12.75" hidden="false" customHeight="false" outlineLevel="0" collapsed="false">
      <c r="A387" s="0" t="n">
        <f aca="false">A386+$E$1</f>
        <v>3.79999999999996</v>
      </c>
      <c r="B387" s="0" t="n">
        <f aca="false">$B$2</f>
        <v>10</v>
      </c>
      <c r="C387" s="0" t="n">
        <f aca="false">(2+($E$1^2)*(B387-$B$1))</f>
        <v>2.0002</v>
      </c>
      <c r="D387" s="0" t="n">
        <f aca="false">C387*D386-D385</f>
        <v>1.78330792161406</v>
      </c>
      <c r="E387" s="0" t="n">
        <f aca="false">D387^2</f>
        <v>3.18018714329147</v>
      </c>
    </row>
    <row r="388" customFormat="false" ht="12.75" hidden="false" customHeight="false" outlineLevel="0" collapsed="false">
      <c r="A388" s="0" t="n">
        <f aca="false">A387+$E$1</f>
        <v>3.80999999999996</v>
      </c>
      <c r="B388" s="0" t="n">
        <f aca="false">$B$2</f>
        <v>10</v>
      </c>
      <c r="C388" s="0" t="n">
        <f aca="false">(2+($E$1^2)*(B388-$B$1))</f>
        <v>2.0002</v>
      </c>
      <c r="D388" s="0" t="n">
        <f aca="false">C388*D387-D386</f>
        <v>1.81800714148319</v>
      </c>
      <c r="E388" s="0" t="n">
        <f aca="false">D388^2</f>
        <v>3.30514996648387</v>
      </c>
    </row>
    <row r="389" customFormat="false" ht="12.75" hidden="false" customHeight="false" outlineLevel="0" collapsed="false">
      <c r="A389" s="0" t="n">
        <f aca="false">A388+$E$1</f>
        <v>3.81999999999996</v>
      </c>
      <c r="B389" s="0" t="n">
        <f aca="false">$B$2</f>
        <v>10</v>
      </c>
      <c r="C389" s="0" t="n">
        <f aca="false">(2+($E$1^2)*(B389-$B$1))</f>
        <v>2.0002</v>
      </c>
      <c r="D389" s="0" t="n">
        <f aca="false">C389*D388-D387</f>
        <v>1.85306996278061</v>
      </c>
      <c r="E389" s="0" t="n">
        <f aca="false">D389^2</f>
        <v>3.43386828695974</v>
      </c>
    </row>
    <row r="390" customFormat="false" ht="12.75" hidden="false" customHeight="false" outlineLevel="0" collapsed="false">
      <c r="A390" s="0" t="n">
        <f aca="false">A389+$E$1</f>
        <v>3.82999999999996</v>
      </c>
      <c r="B390" s="0" t="n">
        <f aca="false">$B$2</f>
        <v>10</v>
      </c>
      <c r="C390" s="0" t="n">
        <f aca="false">(2+($E$1^2)*(B390-$B$1))</f>
        <v>2.0002</v>
      </c>
      <c r="D390" s="0" t="n">
        <f aca="false">C390*D389-D388</f>
        <v>1.88850339807059</v>
      </c>
      <c r="E390" s="0" t="n">
        <f aca="false">D390^2</f>
        <v>3.56644508452417</v>
      </c>
    </row>
    <row r="391" customFormat="false" ht="12.75" hidden="false" customHeight="false" outlineLevel="0" collapsed="false">
      <c r="A391" s="0" t="n">
        <f aca="false">A390+$E$1</f>
        <v>3.83999999999996</v>
      </c>
      <c r="B391" s="0" t="n">
        <f aca="false">$B$2</f>
        <v>10</v>
      </c>
      <c r="C391" s="0" t="n">
        <f aca="false">(2+($E$1^2)*(B391-$B$1))</f>
        <v>2.0002</v>
      </c>
      <c r="D391" s="0" t="n">
        <f aca="false">C391*D390-D389</f>
        <v>1.92431453404018</v>
      </c>
      <c r="E391" s="0" t="n">
        <f aca="false">D391^2</f>
        <v>3.70298642591829</v>
      </c>
    </row>
    <row r="392" customFormat="false" ht="12.75" hidden="false" customHeight="false" outlineLevel="0" collapsed="false">
      <c r="A392" s="0" t="n">
        <f aca="false">A391+$E$1</f>
        <v>3.84999999999996</v>
      </c>
      <c r="B392" s="0" t="n">
        <f aca="false">$B$2</f>
        <v>10</v>
      </c>
      <c r="C392" s="0" t="n">
        <f aca="false">(2+($E$1^2)*(B392-$B$1))</f>
        <v>2.0002</v>
      </c>
      <c r="D392" s="0" t="n">
        <f aca="false">C392*D391-D390</f>
        <v>1.96051053291658</v>
      </c>
      <c r="E392" s="0" t="n">
        <f aca="false">D392^2</f>
        <v>3.84360154967687</v>
      </c>
    </row>
    <row r="393" customFormat="false" ht="12.75" hidden="false" customHeight="false" outlineLevel="0" collapsed="false">
      <c r="A393" s="0" t="n">
        <f aca="false">A392+$E$1</f>
        <v>3.85999999999996</v>
      </c>
      <c r="B393" s="0" t="n">
        <f aca="false">$B$2</f>
        <v>10</v>
      </c>
      <c r="C393" s="0" t="n">
        <f aca="false">(2+($E$1^2)*(B393-$B$1))</f>
        <v>2.0002</v>
      </c>
      <c r="D393" s="0" t="n">
        <f aca="false">C393*D392-D391</f>
        <v>1.99709863389957</v>
      </c>
      <c r="E393" s="0" t="n">
        <f aca="false">D393^2</f>
        <v>3.98840295352353</v>
      </c>
    </row>
    <row r="394" customFormat="false" ht="12.75" hidden="false" customHeight="false" outlineLevel="0" collapsed="false">
      <c r="A394" s="0" t="n">
        <f aca="false">A393+$E$1</f>
        <v>3.86999999999996</v>
      </c>
      <c r="B394" s="0" t="n">
        <f aca="false">$B$2</f>
        <v>10</v>
      </c>
      <c r="C394" s="0" t="n">
        <f aca="false">(2+($E$1^2)*(B394-$B$1))</f>
        <v>2.0002</v>
      </c>
      <c r="D394" s="0" t="n">
        <f aca="false">C394*D393-D392</f>
        <v>2.03408615460933</v>
      </c>
      <c r="E394" s="0" t="n">
        <f aca="false">D394^2</f>
        <v>4.13750648437339</v>
      </c>
    </row>
    <row r="395" customFormat="false" ht="12.75" hidden="false" customHeight="false" outlineLevel="0" collapsed="false">
      <c r="A395" s="0" t="n">
        <f aca="false">A394+$E$1</f>
        <v>3.87999999999996</v>
      </c>
      <c r="B395" s="0" t="n">
        <f aca="false">$B$2</f>
        <v>10</v>
      </c>
      <c r="C395" s="0" t="n">
        <f aca="false">(2+($E$1^2)*(B395-$B$1))</f>
        <v>2.0002</v>
      </c>
      <c r="D395" s="0" t="n">
        <f aca="false">C395*D394-D393</f>
        <v>2.07148049255002</v>
      </c>
      <c r="E395" s="0" t="n">
        <f aca="false">D395^2</f>
        <v>4.29103143101528</v>
      </c>
    </row>
    <row r="396" customFormat="false" ht="12.75" hidden="false" customHeight="false" outlineLevel="0" collapsed="false">
      <c r="A396" s="0" t="n">
        <f aca="false">A395+$E$1</f>
        <v>3.88999999999996</v>
      </c>
      <c r="B396" s="0" t="n">
        <f aca="false">$B$2</f>
        <v>10</v>
      </c>
      <c r="C396" s="0" t="n">
        <f aca="false">(2+($E$1^2)*(B396-$B$1))</f>
        <v>2.0002</v>
      </c>
      <c r="D396" s="0" t="n">
        <f aca="false">C396*D395-D394</f>
        <v>2.10928912658922</v>
      </c>
      <c r="E396" s="0" t="n">
        <f aca="false">D396^2</f>
        <v>4.4491006195475</v>
      </c>
    </row>
    <row r="397" customFormat="false" ht="12.75" hidden="false" customHeight="false" outlineLevel="0" collapsed="false">
      <c r="A397" s="0" t="n">
        <f aca="false">A396+$E$1</f>
        <v>3.89999999999996</v>
      </c>
      <c r="B397" s="0" t="n">
        <f aca="false">$B$2</f>
        <v>10</v>
      </c>
      <c r="C397" s="0" t="n">
        <f aca="false">(2+($E$1^2)*(B397-$B$1))</f>
        <v>2.0002</v>
      </c>
      <c r="D397" s="0" t="n">
        <f aca="false">C397*D396-D395</f>
        <v>2.14751961845373</v>
      </c>
      <c r="E397" s="0" t="n">
        <f aca="false">D397^2</f>
        <v>4.61184051164366</v>
      </c>
    </row>
    <row r="398" customFormat="false" ht="12.75" hidden="false" customHeight="false" outlineLevel="0" collapsed="false">
      <c r="A398" s="0" t="n">
        <f aca="false">A397+$E$1</f>
        <v>3.90999999999996</v>
      </c>
      <c r="B398" s="0" t="n">
        <f aca="false">$B$2</f>
        <v>10</v>
      </c>
      <c r="C398" s="0" t="n">
        <f aca="false">(2+($E$1^2)*(B398-$B$1))</f>
        <v>2.0002</v>
      </c>
      <c r="D398" s="0" t="n">
        <f aca="false">C398*D397-D396</f>
        <v>2.18617961424194</v>
      </c>
      <c r="E398" s="0" t="n">
        <f aca="false">D398^2</f>
        <v>4.77938130572702</v>
      </c>
    </row>
    <row r="399" customFormat="false" ht="12.75" hidden="false" customHeight="false" outlineLevel="0" collapsed="false">
      <c r="A399" s="0" t="n">
        <f aca="false">A398+$E$1</f>
        <v>3.91999999999996</v>
      </c>
      <c r="B399" s="0" t="n">
        <f aca="false">$B$2</f>
        <v>10</v>
      </c>
      <c r="C399" s="0" t="n">
        <f aca="false">(2+($E$1^2)*(B399-$B$1))</f>
        <v>2.0002</v>
      </c>
      <c r="D399" s="0" t="n">
        <f aca="false">C399*D398-D397</f>
        <v>2.22527684595299</v>
      </c>
      <c r="E399" s="0" t="n">
        <f aca="false">D399^2</f>
        <v>4.95185704113449</v>
      </c>
    </row>
    <row r="400" customFormat="false" ht="12.75" hidden="false" customHeight="false" outlineLevel="0" collapsed="false">
      <c r="A400" s="0" t="n">
        <f aca="false">A399+$E$1</f>
        <v>3.92999999999996</v>
      </c>
      <c r="B400" s="0" t="n">
        <f aca="false">$B$2</f>
        <v>10</v>
      </c>
      <c r="C400" s="0" t="n">
        <f aca="false">(2+($E$1^2)*(B400-$B$1))</f>
        <v>2.0002</v>
      </c>
      <c r="D400" s="0" t="n">
        <f aca="false">C400*D399-D398</f>
        <v>2.26481913303323</v>
      </c>
      <c r="E400" s="0" t="n">
        <f aca="false">D400^2</f>
        <v>5.12940570535341</v>
      </c>
    </row>
    <row r="401" customFormat="false" ht="12.75" hidden="false" customHeight="false" outlineLevel="0" collapsed="false">
      <c r="A401" s="0" t="n">
        <f aca="false">A400+$E$1</f>
        <v>3.93999999999996</v>
      </c>
      <c r="B401" s="0" t="n">
        <f aca="false">$B$2</f>
        <v>10</v>
      </c>
      <c r="C401" s="0" t="n">
        <f aca="false">(2+($E$1^2)*(B401-$B$1))</f>
        <v>2.0002</v>
      </c>
      <c r="D401" s="0" t="n">
        <f aca="false">C401*D400-D399</f>
        <v>2.30481438394008</v>
      </c>
      <c r="E401" s="0" t="n">
        <f aca="false">D401^2</f>
        <v>5.31216934441711</v>
      </c>
    </row>
    <row r="402" customFormat="false" ht="12.75" hidden="false" customHeight="false" outlineLevel="0" collapsed="false">
      <c r="A402" s="0" t="n">
        <f aca="false">A401+$E$1</f>
        <v>3.94999999999996</v>
      </c>
      <c r="B402" s="0" t="n">
        <f aca="false">$B$2</f>
        <v>10</v>
      </c>
      <c r="C402" s="0" t="n">
        <f aca="false">(2+($E$1^2)*(B402-$B$1))</f>
        <v>2.0002</v>
      </c>
      <c r="D402" s="0" t="n">
        <f aca="false">C402*D401-D400</f>
        <v>2.34527059772372</v>
      </c>
      <c r="E402" s="0" t="n">
        <f aca="false">D402^2</f>
        <v>5.50029417654738</v>
      </c>
    </row>
    <row r="403" customFormat="false" ht="12.75" hidden="false" customHeight="false" outlineLevel="0" collapsed="false">
      <c r="A403" s="0" t="n">
        <f aca="false">A402+$E$1</f>
        <v>3.95999999999996</v>
      </c>
      <c r="B403" s="0" t="n">
        <f aca="false">$B$2</f>
        <v>10</v>
      </c>
      <c r="C403" s="0" t="n">
        <f aca="false">(2+($E$1^2)*(B403-$B$1))</f>
        <v>2.0002</v>
      </c>
      <c r="D403" s="0" t="n">
        <f aca="false">C403*D402-D401</f>
        <v>2.3861958656269</v>
      </c>
      <c r="E403" s="0" t="n">
        <f aca="false">D403^2</f>
        <v>5.69393070913493</v>
      </c>
    </row>
    <row r="404" customFormat="false" ht="12.75" hidden="false" customHeight="false" outlineLevel="0" collapsed="false">
      <c r="A404" s="0" t="n">
        <f aca="false">A403+$E$1</f>
        <v>3.96999999999996</v>
      </c>
      <c r="B404" s="0" t="n">
        <f aca="false">$B$2</f>
        <v>10</v>
      </c>
      <c r="C404" s="0" t="n">
        <f aca="false">(2+($E$1^2)*(B404-$B$1))</f>
        <v>2.0002</v>
      </c>
      <c r="D404" s="0" t="n">
        <f aca="false">C404*D403-D402</f>
        <v>2.42759837270321</v>
      </c>
      <c r="E404" s="0" t="n">
        <f aca="false">D404^2</f>
        <v>5.89323385915128</v>
      </c>
    </row>
    <row r="405" customFormat="false" ht="12.75" hidden="false" customHeight="false" outlineLevel="0" collapsed="false">
      <c r="A405" s="0" t="n">
        <f aca="false">A404+$E$1</f>
        <v>3.97999999999996</v>
      </c>
      <c r="B405" s="0" t="n">
        <f aca="false">$B$2</f>
        <v>10</v>
      </c>
      <c r="C405" s="0" t="n">
        <f aca="false">(2+($E$1^2)*(B405-$B$1))</f>
        <v>2.0002</v>
      </c>
      <c r="D405" s="0" t="n">
        <f aca="false">C405*D404-D403</f>
        <v>2.46948639945406</v>
      </c>
      <c r="E405" s="0" t="n">
        <f aca="false">D405^2</f>
        <v>6.09836307708857</v>
      </c>
    </row>
    <row r="406" customFormat="false" ht="12.75" hidden="false" customHeight="false" outlineLevel="0" collapsed="false">
      <c r="A406" s="0" t="n">
        <f aca="false">A405+$E$1</f>
        <v>3.98999999999996</v>
      </c>
      <c r="B406" s="0" t="n">
        <f aca="false">$B$2</f>
        <v>10</v>
      </c>
      <c r="C406" s="0" t="n">
        <f aca="false">(2+($E$1^2)*(B406-$B$1))</f>
        <v>2.0002</v>
      </c>
      <c r="D406" s="0" t="n">
        <f aca="false">C406*D405-D404</f>
        <v>2.5118683234848</v>
      </c>
      <c r="E406" s="0" t="n">
        <f aca="false">D406^2</f>
        <v>6.30948247452633</v>
      </c>
    </row>
    <row r="407" customFormat="false" ht="12.75" hidden="false" customHeight="false" outlineLevel="0" collapsed="false">
      <c r="A407" s="0" t="n">
        <f aca="false">A406+$E$1</f>
        <v>3.99999999999996</v>
      </c>
      <c r="B407" s="0" t="n">
        <f aca="false">$B$2</f>
        <v>10</v>
      </c>
      <c r="C407" s="0" t="n">
        <f aca="false">(2+($E$1^2)*(B407-$B$1))</f>
        <v>2.0002</v>
      </c>
      <c r="D407" s="0" t="n">
        <f aca="false">C407*D406-D405</f>
        <v>2.55475262118023</v>
      </c>
      <c r="E407" s="0" t="n">
        <f aca="false">D407^2</f>
        <v>6.52676095542728</v>
      </c>
    </row>
    <row r="408" customFormat="false" ht="12.75" hidden="false" customHeight="false" outlineLevel="0" collapsed="false">
      <c r="A408" s="0" t="n">
        <f aca="false">A407+$E$1</f>
        <v>4.00999999999996</v>
      </c>
      <c r="B408" s="0" t="n">
        <f aca="false">$B$2</f>
        <v>10</v>
      </c>
      <c r="C408" s="0" t="n">
        <f aca="false">(2+($E$1^2)*(B408-$B$1))</f>
        <v>2.0002</v>
      </c>
      <c r="D408" s="0" t="n">
        <f aca="false">C408*D407-D406</f>
        <v>2.59814786939991</v>
      </c>
      <c r="E408" s="0" t="n">
        <f aca="false">D408^2</f>
        <v>6.75037235126727</v>
      </c>
    </row>
    <row r="409" customFormat="false" ht="12.75" hidden="false" customHeight="false" outlineLevel="0" collapsed="false">
      <c r="A409" s="0" t="n">
        <f aca="false">A408+$E$1</f>
        <v>4.01999999999996</v>
      </c>
      <c r="B409" s="0" t="n">
        <f aca="false">$B$2</f>
        <v>10</v>
      </c>
      <c r="C409" s="0" t="n">
        <f aca="false">(2+($E$1^2)*(B409-$B$1))</f>
        <v>2.0002</v>
      </c>
      <c r="D409" s="0" t="n">
        <f aca="false">C409*D408-D407</f>
        <v>2.64206274719346</v>
      </c>
      <c r="E409" s="0" t="n">
        <f aca="false">D409^2</f>
        <v>6.98049556010743</v>
      </c>
    </row>
    <row r="410" customFormat="false" ht="12.75" hidden="false" customHeight="false" outlineLevel="0" collapsed="false">
      <c r="A410" s="0" t="n">
        <f aca="false">A409+$E$1</f>
        <v>4.02999999999996</v>
      </c>
      <c r="B410" s="0" t="n">
        <f aca="false">$B$2</f>
        <v>10</v>
      </c>
      <c r="C410" s="0" t="n">
        <f aca="false">(2+($E$1^2)*(B410-$B$1))</f>
        <v>2.0002</v>
      </c>
      <c r="D410" s="0" t="n">
        <f aca="false">C410*D409-D408</f>
        <v>2.68650603753645</v>
      </c>
      <c r="E410" s="0" t="n">
        <f aca="false">D410^2</f>
        <v>7.21731468971978</v>
      </c>
    </row>
    <row r="411" customFormat="false" ht="12.75" hidden="false" customHeight="false" outlineLevel="0" collapsed="false">
      <c r="A411" s="0" t="n">
        <f aca="false">A410+$E$1</f>
        <v>4.03999999999996</v>
      </c>
      <c r="B411" s="0" t="n">
        <f aca="false">$B$2</f>
        <v>10</v>
      </c>
      <c r="C411" s="0" t="n">
        <f aca="false">(2+($E$1^2)*(B411-$B$1))</f>
        <v>2.0002</v>
      </c>
      <c r="D411" s="0" t="n">
        <f aca="false">C411*D410-D409</f>
        <v>2.73148662908694</v>
      </c>
      <c r="E411" s="0" t="n">
        <f aca="false">D411^2</f>
        <v>7.46101920488075</v>
      </c>
    </row>
    <row r="412" customFormat="false" ht="12.75" hidden="false" customHeight="false" outlineLevel="0" collapsed="false">
      <c r="A412" s="0" t="n">
        <f aca="false">A411+$E$1</f>
        <v>4.04999999999996</v>
      </c>
      <c r="B412" s="0" t="n">
        <f aca="false">$B$2</f>
        <v>10</v>
      </c>
      <c r="C412" s="0" t="n">
        <f aca="false">(2+($E$1^2)*(B412-$B$1))</f>
        <v>2.0002</v>
      </c>
      <c r="D412" s="0" t="n">
        <f aca="false">C412*D411-D410</f>
        <v>2.77701351796326</v>
      </c>
      <c r="E412" s="0" t="n">
        <f aca="false">D412^2</f>
        <v>7.71180407895066</v>
      </c>
    </row>
    <row r="413" customFormat="false" ht="12.75" hidden="false" customHeight="false" outlineLevel="0" collapsed="false">
      <c r="A413" s="0" t="n">
        <f aca="false">A412+$E$1</f>
        <v>4.05999999999996</v>
      </c>
      <c r="B413" s="0" t="n">
        <f aca="false">$B$2</f>
        <v>10</v>
      </c>
      <c r="C413" s="0" t="n">
        <f aca="false">(2+($E$1^2)*(B413-$B$1))</f>
        <v>2.0002</v>
      </c>
      <c r="D413" s="0" t="n">
        <f aca="false">C413*D412-D411</f>
        <v>2.82309580954316</v>
      </c>
      <c r="E413" s="0" t="n">
        <f aca="false">D413^2</f>
        <v>7.96986994986017</v>
      </c>
    </row>
    <row r="414" customFormat="false" ht="12.75" hidden="false" customHeight="false" outlineLevel="0" collapsed="false">
      <c r="A414" s="0" t="n">
        <f aca="false">A413+$E$1</f>
        <v>4.06999999999996</v>
      </c>
      <c r="B414" s="0" t="n">
        <f aca="false">$B$2</f>
        <v>10</v>
      </c>
      <c r="C414" s="0" t="n">
        <f aca="false">(2+($E$1^2)*(B414-$B$1))</f>
        <v>2.0002</v>
      </c>
      <c r="D414" s="0" t="n">
        <f aca="false">C414*D413-D412</f>
        <v>2.86974272028498</v>
      </c>
      <c r="E414" s="0" t="n">
        <f aca="false">D414^2</f>
        <v>8.23542328062863</v>
      </c>
    </row>
    <row r="415" customFormat="false" ht="12.75" hidden="false" customHeight="false" outlineLevel="0" collapsed="false">
      <c r="A415" s="0" t="n">
        <f aca="false">A414+$E$1</f>
        <v>4.07999999999996</v>
      </c>
      <c r="B415" s="0" t="n">
        <f aca="false">$B$2</f>
        <v>10</v>
      </c>
      <c r="C415" s="0" t="n">
        <f aca="false">(2+($E$1^2)*(B415-$B$1))</f>
        <v>2.0002</v>
      </c>
      <c r="D415" s="0" t="n">
        <f aca="false">C415*D414-D413</f>
        <v>2.91696357957085</v>
      </c>
      <c r="E415" s="0" t="n">
        <f aca="false">D415^2</f>
        <v>8.50867652454279</v>
      </c>
    </row>
    <row r="416" customFormat="false" ht="12.75" hidden="false" customHeight="false" outlineLevel="0" collapsed="false">
      <c r="A416" s="0" t="n">
        <f aca="false">A415+$E$1</f>
        <v>4.08999999999996</v>
      </c>
      <c r="B416" s="0" t="n">
        <f aca="false">$B$2</f>
        <v>10</v>
      </c>
      <c r="C416" s="0" t="n">
        <f aca="false">(2+($E$1^2)*(B416-$B$1))</f>
        <v>2.0002</v>
      </c>
      <c r="D416" s="0" t="n">
        <f aca="false">C416*D415-D414</f>
        <v>2.96476783157264</v>
      </c>
      <c r="E416" s="0" t="n">
        <f aca="false">D416^2</f>
        <v>8.78984829512791</v>
      </c>
    </row>
    <row r="417" customFormat="false" ht="12.75" hidden="false" customHeight="false" outlineLevel="0" collapsed="false">
      <c r="A417" s="0" t="n">
        <f aca="false">A416+$E$1</f>
        <v>4.09999999999996</v>
      </c>
      <c r="B417" s="0" t="n">
        <f aca="false">$B$2</f>
        <v>10</v>
      </c>
      <c r="C417" s="0" t="n">
        <f aca="false">(2+($E$1^2)*(B417-$B$1))</f>
        <v>2.0002</v>
      </c>
      <c r="D417" s="0" t="n">
        <f aca="false">C417*D416-D415</f>
        <v>3.01316503714074</v>
      </c>
      <c r="E417" s="0" t="n">
        <f aca="false">D417^2</f>
        <v>9.07916354104733</v>
      </c>
    </row>
    <row r="418" customFormat="false" ht="12.75" hidden="false" customHeight="false" outlineLevel="0" collapsed="false">
      <c r="A418" s="0" t="n">
        <f aca="false">A417+$E$1</f>
        <v>4.10999999999996</v>
      </c>
      <c r="B418" s="0" t="n">
        <f aca="false">$B$2</f>
        <v>10</v>
      </c>
      <c r="C418" s="0" t="n">
        <f aca="false">(2+($E$1^2)*(B418-$B$1))</f>
        <v>2.0002</v>
      </c>
      <c r="D418" s="0" t="n">
        <f aca="false">C418*D417-D416</f>
        <v>3.06216487571626</v>
      </c>
      <c r="E418" s="0" t="n">
        <f aca="false">D418^2</f>
        <v>9.3768537260704</v>
      </c>
    </row>
    <row r="419" customFormat="false" ht="12.75" hidden="false" customHeight="false" outlineLevel="0" collapsed="false">
      <c r="A419" s="0" t="n">
        <f aca="false">A418+$E$1</f>
        <v>4.11999999999996</v>
      </c>
      <c r="B419" s="0" t="n">
        <f aca="false">$B$2</f>
        <v>10</v>
      </c>
      <c r="C419" s="0" t="n">
        <f aca="false">(2+($E$1^2)*(B419-$B$1))</f>
        <v>2.0002</v>
      </c>
      <c r="D419" s="0" t="n">
        <f aca="false">C419*D418-D417</f>
        <v>3.11177714726693</v>
      </c>
      <c r="E419" s="0" t="n">
        <f aca="false">D419^2</f>
        <v>9.68315701425274</v>
      </c>
    </row>
    <row r="420" customFormat="false" ht="12.75" hidden="false" customHeight="false" outlineLevel="0" collapsed="false">
      <c r="A420" s="0" t="n">
        <f aca="false">A419+$E$1</f>
        <v>4.12999999999996</v>
      </c>
      <c r="B420" s="0" t="n">
        <f aca="false">$B$2</f>
        <v>10</v>
      </c>
      <c r="C420" s="0" t="n">
        <f aca="false">(2+($E$1^2)*(B420-$B$1))</f>
        <v>2.0002</v>
      </c>
      <c r="D420" s="0" t="n">
        <f aca="false">C420*D419-D418</f>
        <v>3.16201177424706</v>
      </c>
      <c r="E420" s="0" t="n">
        <f aca="false">D420^2</f>
        <v>9.99831846047703</v>
      </c>
    </row>
    <row r="421" customFormat="false" ht="12.75" hidden="false" customHeight="false" outlineLevel="0" collapsed="false">
      <c r="A421" s="0" t="n">
        <f aca="false">A420+$E$1</f>
        <v>4.13999999999996</v>
      </c>
      <c r="B421" s="0" t="n">
        <f aca="false">$B$2</f>
        <v>10</v>
      </c>
      <c r="C421" s="0" t="n">
        <f aca="false">(2+($E$1^2)*(B421-$B$1))</f>
        <v>2.0002</v>
      </c>
      <c r="D421" s="0" t="n">
        <f aca="false">C421*D420-D419</f>
        <v>3.21287880358203</v>
      </c>
      <c r="E421" s="0" t="n">
        <f aca="false">D421^2</f>
        <v>10.3225902065067</v>
      </c>
    </row>
    <row r="422" customFormat="false" ht="12.75" hidden="false" customHeight="false" outlineLevel="0" collapsed="false">
      <c r="A422" s="0" t="n">
        <f aca="false">A421+$E$1</f>
        <v>4.14999999999996</v>
      </c>
      <c r="B422" s="0" t="n">
        <f aca="false">$B$2</f>
        <v>10</v>
      </c>
      <c r="C422" s="0" t="n">
        <f aca="false">(2+($E$1^2)*(B422-$B$1))</f>
        <v>2.0002</v>
      </c>
      <c r="D422" s="0" t="n">
        <f aca="false">C422*D421-D420</f>
        <v>3.26438840867772</v>
      </c>
      <c r="E422" s="0" t="n">
        <f aca="false">D422^2</f>
        <v>10.6562316827095</v>
      </c>
    </row>
    <row r="423" customFormat="false" ht="12.75" hidden="false" customHeight="false" outlineLevel="0" collapsed="false">
      <c r="A423" s="0" t="n">
        <f aca="false">A422+$E$1</f>
        <v>4.15999999999996</v>
      </c>
      <c r="B423" s="0" t="n">
        <f aca="false">$B$2</f>
        <v>10</v>
      </c>
      <c r="C423" s="0" t="n">
        <f aca="false">(2+($E$1^2)*(B423-$B$1))</f>
        <v>2.0002</v>
      </c>
      <c r="D423" s="0" t="n">
        <f aca="false">C423*D422-D421</f>
        <v>3.31655089145515</v>
      </c>
      <c r="E423" s="0" t="n">
        <f aca="false">D423^2</f>
        <v>10.9995098156119</v>
      </c>
    </row>
    <row r="424" customFormat="false" ht="12.75" hidden="false" customHeight="false" outlineLevel="0" collapsed="false">
      <c r="A424" s="0" t="n">
        <f aca="false">A423+$E$1</f>
        <v>4.16999999999996</v>
      </c>
      <c r="B424" s="0" t="n">
        <f aca="false">$B$2</f>
        <v>10</v>
      </c>
      <c r="C424" s="0" t="n">
        <f aca="false">(2+($E$1^2)*(B424-$B$1))</f>
        <v>2.0002</v>
      </c>
      <c r="D424" s="0" t="n">
        <f aca="false">C424*D423-D422</f>
        <v>3.36937668441086</v>
      </c>
      <c r="E424" s="0" t="n">
        <f aca="false">D424^2</f>
        <v>11.3526992414515</v>
      </c>
    </row>
    <row r="425" customFormat="false" ht="12.75" hidden="false" customHeight="false" outlineLevel="0" collapsed="false">
      <c r="A425" s="0" t="n">
        <f aca="false">A424+$E$1</f>
        <v>4.17999999999996</v>
      </c>
      <c r="B425" s="0" t="n">
        <f aca="false">$B$2</f>
        <v>10</v>
      </c>
      <c r="C425" s="0" t="n">
        <f aca="false">(2+($E$1^2)*(B425-$B$1))</f>
        <v>2.0002</v>
      </c>
      <c r="D425" s="0" t="n">
        <f aca="false">C425*D424-D423</f>
        <v>3.42287635270346</v>
      </c>
      <c r="E425" s="0" t="n">
        <f aca="false">D425^2</f>
        <v>11.7160825258966</v>
      </c>
    </row>
    <row r="426" customFormat="false" ht="12.75" hidden="false" customHeight="false" outlineLevel="0" collapsed="false">
      <c r="A426" s="0" t="n">
        <f aca="false">A425+$E$1</f>
        <v>4.18999999999996</v>
      </c>
      <c r="B426" s="0" t="n">
        <f aca="false">$B$2</f>
        <v>10</v>
      </c>
      <c r="C426" s="0" t="n">
        <f aca="false">(2+($E$1^2)*(B426-$B$1))</f>
        <v>2.0002</v>
      </c>
      <c r="D426" s="0" t="n">
        <f aca="false">C426*D425-D424</f>
        <v>3.4770605962666</v>
      </c>
      <c r="E426" s="0" t="n">
        <f aca="false">D426^2</f>
        <v>12.0899503901099</v>
      </c>
    </row>
    <row r="427" customFormat="false" ht="12.75" hidden="false" customHeight="false" outlineLevel="0" collapsed="false">
      <c r="A427" s="0" t="n">
        <f aca="false">A426+$E$1</f>
        <v>4.19999999999996</v>
      </c>
      <c r="B427" s="0" t="n">
        <f aca="false">$B$2</f>
        <v>10</v>
      </c>
      <c r="C427" s="0" t="n">
        <f aca="false">(2+($E$1^2)*(B427-$B$1))</f>
        <v>2.0002</v>
      </c>
      <c r="D427" s="0" t="n">
        <f aca="false">C427*D426-D425</f>
        <v>3.53194025194899</v>
      </c>
      <c r="E427" s="0" t="n">
        <f aca="false">D427^2</f>
        <v>12.4746019433375</v>
      </c>
    </row>
    <row r="428" customFormat="false" ht="12.75" hidden="false" customHeight="false" outlineLevel="0" collapsed="false">
      <c r="A428" s="0" t="n">
        <f aca="false">A427+$E$1</f>
        <v>4.20999999999996</v>
      </c>
      <c r="B428" s="0" t="n">
        <f aca="false">$B$2</f>
        <v>10</v>
      </c>
      <c r="C428" s="0" t="n">
        <f aca="false">(2+($E$1^2)*(B428-$B$1))</f>
        <v>2.0002</v>
      </c>
      <c r="D428" s="0" t="n">
        <f aca="false">C428*D427-D426</f>
        <v>3.58752629568178</v>
      </c>
      <c r="E428" s="0" t="n">
        <f aca="false">D428^2</f>
        <v>12.8703449222082</v>
      </c>
    </row>
    <row r="429" customFormat="false" ht="12.75" hidden="false" customHeight="false" outlineLevel="0" collapsed="false">
      <c r="A429" s="0" t="n">
        <f aca="false">A428+$E$1</f>
        <v>4.21999999999995</v>
      </c>
      <c r="B429" s="0" t="n">
        <f aca="false">$B$2</f>
        <v>10</v>
      </c>
      <c r="C429" s="0" t="n">
        <f aca="false">(2+($E$1^2)*(B429-$B$1))</f>
        <v>2.0002</v>
      </c>
      <c r="D429" s="0" t="n">
        <f aca="false">C429*D428-D427</f>
        <v>3.64382984467369</v>
      </c>
      <c r="E429" s="0" t="n">
        <f aca="false">D429^2</f>
        <v>13.2774959369347</v>
      </c>
    </row>
    <row r="430" customFormat="false" ht="12.75" hidden="false" customHeight="false" outlineLevel="0" collapsed="false">
      <c r="A430" s="0" t="n">
        <f aca="false">A429+$E$1</f>
        <v>4.22999999999995</v>
      </c>
      <c r="B430" s="0" t="n">
        <f aca="false">$B$2</f>
        <v>10</v>
      </c>
      <c r="C430" s="0" t="n">
        <f aca="false">(2+($E$1^2)*(B430-$B$1))</f>
        <v>2.0002</v>
      </c>
      <c r="D430" s="0" t="n">
        <f aca="false">C430*D429-D428</f>
        <v>3.70086215963455</v>
      </c>
      <c r="E430" s="0" t="n">
        <f aca="false">D430^2</f>
        <v>13.6963807246149</v>
      </c>
    </row>
    <row r="431" customFormat="false" ht="12.75" hidden="false" customHeight="false" outlineLevel="0" collapsed="false">
      <c r="A431" s="0" t="n">
        <f aca="false">A430+$E$1</f>
        <v>4.23999999999995</v>
      </c>
      <c r="B431" s="0" t="n">
        <f aca="false">$B$2</f>
        <v>10</v>
      </c>
      <c r="C431" s="0" t="n">
        <f aca="false">(2+($E$1^2)*(B431-$B$1))</f>
        <v>2.0002</v>
      </c>
      <c r="D431" s="0" t="n">
        <f aca="false">C431*D430-D429</f>
        <v>3.75863464702733</v>
      </c>
      <c r="E431" s="0" t="n">
        <f aca="false">D431^2</f>
        <v>14.1273344098343</v>
      </c>
    </row>
    <row r="432" customFormat="false" ht="12.75" hidden="false" customHeight="false" outlineLevel="0" collapsed="false">
      <c r="A432" s="0" t="n">
        <f aca="false">A431+$E$1</f>
        <v>4.24999999999995</v>
      </c>
      <c r="B432" s="0" t="n">
        <f aca="false">$B$2</f>
        <v>10</v>
      </c>
      <c r="C432" s="0" t="n">
        <f aca="false">(2+($E$1^2)*(B432-$B$1))</f>
        <v>2.0002</v>
      </c>
      <c r="D432" s="0" t="n">
        <f aca="false">C432*D431-D430</f>
        <v>3.81715886134952</v>
      </c>
      <c r="E432" s="0" t="n">
        <f aca="false">D432^2</f>
        <v>14.5707017727791</v>
      </c>
    </row>
    <row r="433" customFormat="false" ht="12.75" hidden="false" customHeight="false" outlineLevel="0" collapsed="false">
      <c r="A433" s="0" t="n">
        <f aca="false">A432+$E$1</f>
        <v>4.25999999999995</v>
      </c>
      <c r="B433" s="0" t="n">
        <f aca="false">$B$2</f>
        <v>10</v>
      </c>
      <c r="C433" s="0" t="n">
        <f aca="false">(2+($E$1^2)*(B433-$B$1))</f>
        <v>2.0002</v>
      </c>
      <c r="D433" s="0" t="n">
        <f aca="false">C433*D432-D431</f>
        <v>3.87644650744397</v>
      </c>
      <c r="E433" s="0" t="n">
        <f aca="false">D433^2</f>
        <v>15.0268375250746</v>
      </c>
    </row>
    <row r="434" customFormat="false" ht="12.75" hidden="false" customHeight="false" outlineLevel="0" collapsed="false">
      <c r="A434" s="0" t="n">
        <f aca="false">A433+$E$1</f>
        <v>4.26999999999995</v>
      </c>
      <c r="B434" s="0" t="n">
        <f aca="false">$B$2</f>
        <v>10</v>
      </c>
      <c r="C434" s="0" t="n">
        <f aca="false">(2+($E$1^2)*(B434-$B$1))</f>
        <v>2.0002</v>
      </c>
      <c r="D434" s="0" t="n">
        <f aca="false">C434*D433-D432</f>
        <v>3.93650944283992</v>
      </c>
      <c r="E434" s="0" t="n">
        <f aca="false">D434^2</f>
        <v>15.4961065935678</v>
      </c>
    </row>
    <row r="435" customFormat="false" ht="12.75" hidden="false" customHeight="false" outlineLevel="0" collapsed="false">
      <c r="A435" s="0" t="n">
        <f aca="false">A434+$E$1</f>
        <v>4.27999999999995</v>
      </c>
      <c r="B435" s="0" t="n">
        <f aca="false">$B$2</f>
        <v>10</v>
      </c>
      <c r="C435" s="0" t="n">
        <f aca="false">(2+($E$1^2)*(B435-$B$1))</f>
        <v>2.0002</v>
      </c>
      <c r="D435" s="0" t="n">
        <f aca="false">C435*D434-D433</f>
        <v>3.99735968012443</v>
      </c>
      <c r="E435" s="0" t="n">
        <f aca="false">D435^2</f>
        <v>15.9788844122845</v>
      </c>
    </row>
    <row r="436" customFormat="false" ht="12.75" hidden="false" customHeight="false" outlineLevel="0" collapsed="false">
      <c r="A436" s="0" t="n">
        <f aca="false">A435+$E$1</f>
        <v>4.28999999999995</v>
      </c>
      <c r="B436" s="0" t="n">
        <f aca="false">$B$2</f>
        <v>10</v>
      </c>
      <c r="C436" s="0" t="n">
        <f aca="false">(2+($E$1^2)*(B436-$B$1))</f>
        <v>2.0002</v>
      </c>
      <c r="D436" s="0" t="n">
        <f aca="false">C436*D435-D434</f>
        <v>4.05900938934497</v>
      </c>
      <c r="E436" s="0" t="n">
        <f aca="false">D436^2</f>
        <v>16.4755572227906</v>
      </c>
    </row>
    <row r="437" customFormat="false" ht="12.75" hidden="false" customHeight="false" outlineLevel="0" collapsed="false">
      <c r="A437" s="0" t="n">
        <f aca="false">A436+$E$1</f>
        <v>4.29999999999995</v>
      </c>
      <c r="B437" s="0" t="n">
        <f aca="false">$B$2</f>
        <v>10</v>
      </c>
      <c r="C437" s="0" t="n">
        <f aca="false">(2+($E$1^2)*(B437-$B$1))</f>
        <v>2.0002</v>
      </c>
      <c r="D437" s="0" t="n">
        <f aca="false">C437*D436-D435</f>
        <v>4.12147090044337</v>
      </c>
      <c r="E437" s="0" t="n">
        <f aca="false">D437^2</f>
        <v>16.9865223832015</v>
      </c>
    </row>
    <row r="438" customFormat="false" ht="12.75" hidden="false" customHeight="false" outlineLevel="0" collapsed="false">
      <c r="A438" s="0" t="n">
        <f aca="false">A437+$E$1</f>
        <v>4.30999999999995</v>
      </c>
      <c r="B438" s="0" t="n">
        <f aca="false">$B$2</f>
        <v>10</v>
      </c>
      <c r="C438" s="0" t="n">
        <f aca="false">(2+($E$1^2)*(B438-$B$1))</f>
        <v>2.0002</v>
      </c>
      <c r="D438" s="0" t="n">
        <f aca="false">C438*D437-D436</f>
        <v>4.18475670572187</v>
      </c>
      <c r="E438" s="0" t="n">
        <f aca="false">D438^2</f>
        <v>17.5121886860841</v>
      </c>
    </row>
    <row r="439" customFormat="false" ht="12.75" hidden="false" customHeight="false" outlineLevel="0" collapsed="false">
      <c r="A439" s="0" t="n">
        <f aca="false">A438+$E$1</f>
        <v>4.31999999999995</v>
      </c>
      <c r="B439" s="0" t="n">
        <f aca="false">$B$2</f>
        <v>10</v>
      </c>
      <c r="C439" s="0" t="n">
        <f aca="false">(2+($E$1^2)*(B439-$B$1))</f>
        <v>2.0002</v>
      </c>
      <c r="D439" s="0" t="n">
        <f aca="false">C439*D438-D437</f>
        <v>4.24887946234151</v>
      </c>
      <c r="E439" s="0" t="n">
        <f aca="false">D439^2</f>
        <v>18.0529766855075</v>
      </c>
    </row>
    <row r="440" customFormat="false" ht="12.75" hidden="false" customHeight="false" outlineLevel="0" collapsed="false">
      <c r="A440" s="0" t="n">
        <f aca="false">A439+$E$1</f>
        <v>4.32999999999995</v>
      </c>
      <c r="B440" s="0" t="n">
        <f aca="false">$B$2</f>
        <v>10</v>
      </c>
      <c r="C440" s="0" t="n">
        <f aca="false">(2+($E$1^2)*(B440-$B$1))</f>
        <v>2.0002</v>
      </c>
      <c r="D440" s="0" t="n">
        <f aca="false">C440*D439-D438</f>
        <v>4.31385199485362</v>
      </c>
      <c r="E440" s="0" t="n">
        <f aca="false">D440^2</f>
        <v>18.6093190335025</v>
      </c>
    </row>
    <row r="441" customFormat="false" ht="12.75" hidden="false" customHeight="false" outlineLevel="0" collapsed="false">
      <c r="A441" s="0" t="n">
        <f aca="false">A440+$E$1</f>
        <v>4.33999999999995</v>
      </c>
      <c r="B441" s="0" t="n">
        <f aca="false">$B$2</f>
        <v>10</v>
      </c>
      <c r="C441" s="0" t="n">
        <f aca="false">(2+($E$1^2)*(B441-$B$1))</f>
        <v>2.0002</v>
      </c>
      <c r="D441" s="0" t="n">
        <f aca="false">C441*D440-D439</f>
        <v>4.3796872977647</v>
      </c>
      <c r="E441" s="0" t="n">
        <f aca="false">D441^2</f>
        <v>19.1816608262014</v>
      </c>
    </row>
    <row r="442" customFormat="false" ht="12.75" hidden="false" customHeight="false" outlineLevel="0" collapsed="false">
      <c r="A442" s="0" t="n">
        <f aca="false">A441+$E$1</f>
        <v>4.34999999999995</v>
      </c>
      <c r="B442" s="0" t="n">
        <f aca="false">$B$2</f>
        <v>10</v>
      </c>
      <c r="C442" s="0" t="n">
        <f aca="false">(2+($E$1^2)*(B442-$B$1))</f>
        <v>2.0002</v>
      </c>
      <c r="D442" s="0" t="n">
        <f aca="false">C442*D441-D440</f>
        <v>4.44639853813533</v>
      </c>
      <c r="E442" s="0" t="n">
        <f aca="false">D442^2</f>
        <v>19.770459959932</v>
      </c>
    </row>
    <row r="443" customFormat="false" ht="12.75" hidden="false" customHeight="false" outlineLevel="0" collapsed="false">
      <c r="A443" s="0" t="n">
        <f aca="false">A442+$E$1</f>
        <v>4.35999999999995</v>
      </c>
      <c r="B443" s="0" t="n">
        <f aca="false">$B$2</f>
        <v>10</v>
      </c>
      <c r="C443" s="0" t="n">
        <f aca="false">(2+($E$1^2)*(B443-$B$1))</f>
        <v>2.0002</v>
      </c>
      <c r="D443" s="0" t="n">
        <f aca="false">C443*D442-D441</f>
        <v>4.51399905821359</v>
      </c>
      <c r="E443" s="0" t="n">
        <f aca="false">D443^2</f>
        <v>20.3761874975531</v>
      </c>
    </row>
    <row r="444" customFormat="false" ht="12.75" hidden="false" customHeight="false" outlineLevel="0" collapsed="false">
      <c r="A444" s="0" t="n">
        <f aca="false">A443+$E$1</f>
        <v>4.36999999999995</v>
      </c>
      <c r="B444" s="0" t="n">
        <f aca="false">$B$2</f>
        <v>10</v>
      </c>
      <c r="C444" s="0" t="n">
        <f aca="false">(2+($E$1^2)*(B444-$B$1))</f>
        <v>2.0002</v>
      </c>
      <c r="D444" s="0" t="n">
        <f aca="false">C444*D443-D442</f>
        <v>4.58250237810349</v>
      </c>
      <c r="E444" s="0" t="n">
        <f aca="false">D444^2</f>
        <v>20.9993280453241</v>
      </c>
    </row>
    <row r="445" customFormat="false" ht="12.75" hidden="false" customHeight="false" outlineLevel="0" collapsed="false">
      <c r="A445" s="0" t="n">
        <f aca="false">A444+$E$1</f>
        <v>4.37999999999995</v>
      </c>
      <c r="B445" s="0" t="n">
        <f aca="false">$B$2</f>
        <v>10</v>
      </c>
      <c r="C445" s="0" t="n">
        <f aca="false">(2+($E$1^2)*(B445-$B$1))</f>
        <v>2.0002</v>
      </c>
      <c r="D445" s="0" t="n">
        <f aca="false">C445*D444-D443</f>
        <v>4.65192219846901</v>
      </c>
      <c r="E445" s="0" t="n">
        <f aca="false">D445^2</f>
        <v>21.6403801406087</v>
      </c>
    </row>
    <row r="446" customFormat="false" ht="12.75" hidden="false" customHeight="false" outlineLevel="0" collapsed="false">
      <c r="A446" s="0" t="n">
        <f aca="false">A445+$E$1</f>
        <v>4.38999999999995</v>
      </c>
      <c r="B446" s="0" t="n">
        <f aca="false">$B$2</f>
        <v>10</v>
      </c>
      <c r="C446" s="0" t="n">
        <f aca="false">(2+($E$1^2)*(B446-$B$1))</f>
        <v>2.0002</v>
      </c>
      <c r="D446" s="0" t="n">
        <f aca="false">C446*D445-D444</f>
        <v>4.72227240327422</v>
      </c>
      <c r="E446" s="0" t="n">
        <f aca="false">D446^2</f>
        <v>22.2998566507253</v>
      </c>
    </row>
    <row r="447" customFormat="false" ht="12.75" hidden="false" customHeight="false" outlineLevel="0" collapsed="false">
      <c r="A447" s="0" t="n">
        <f aca="false">A446+$E$1</f>
        <v>4.39999999999995</v>
      </c>
      <c r="B447" s="0" t="n">
        <f aca="false">$B$2</f>
        <v>10</v>
      </c>
      <c r="C447" s="0" t="n">
        <f aca="false">(2+($E$1^2)*(B447-$B$1))</f>
        <v>2.0002</v>
      </c>
      <c r="D447" s="0" t="n">
        <f aca="false">C447*D446-D445</f>
        <v>4.79356706256009</v>
      </c>
      <c r="E447" s="0" t="n">
        <f aca="false">D447^2</f>
        <v>22.978285183261</v>
      </c>
    </row>
    <row r="448" customFormat="false" ht="12.75" hidden="false" customHeight="false" outlineLevel="0" collapsed="false">
      <c r="A448" s="0" t="n">
        <f aca="false">A447+$E$1</f>
        <v>4.40999999999995</v>
      </c>
      <c r="B448" s="0" t="n">
        <f aca="false">$B$2</f>
        <v>10</v>
      </c>
      <c r="C448" s="0" t="n">
        <f aca="false">(2+($E$1^2)*(B448-$B$1))</f>
        <v>2.0002</v>
      </c>
      <c r="D448" s="0" t="n">
        <f aca="false">C448*D447-D446</f>
        <v>4.86582043525847</v>
      </c>
      <c r="E448" s="0" t="n">
        <f aca="false">D448^2</f>
        <v>23.6762085081789</v>
      </c>
    </row>
    <row r="449" customFormat="false" ht="12.75" hidden="false" customHeight="false" outlineLevel="0" collapsed="false">
      <c r="A449" s="0" t="n">
        <f aca="false">A448+$E$1</f>
        <v>4.41999999999995</v>
      </c>
      <c r="B449" s="0" t="n">
        <f aca="false">$B$2</f>
        <v>10</v>
      </c>
      <c r="C449" s="0" t="n">
        <f aca="false">(2+($E$1^2)*(B449-$B$1))</f>
        <v>2.0002</v>
      </c>
      <c r="D449" s="0" t="n">
        <f aca="false">C449*D448-D447</f>
        <v>4.9390469720439</v>
      </c>
      <c r="E449" s="0" t="n">
        <f aca="false">D449^2</f>
        <v>24.394184992056</v>
      </c>
    </row>
    <row r="450" customFormat="false" ht="12.75" hidden="false" customHeight="false" outlineLevel="0" collapsed="false">
      <c r="A450" s="0" t="n">
        <f aca="false">A449+$E$1</f>
        <v>4.42999999999995</v>
      </c>
      <c r="B450" s="0" t="n">
        <f aca="false">$B$2</f>
        <v>10</v>
      </c>
      <c r="C450" s="0" t="n">
        <f aca="false">(2+($E$1^2)*(B450-$B$1))</f>
        <v>2.0002</v>
      </c>
      <c r="D450" s="0" t="n">
        <f aca="false">C450*D449-D448</f>
        <v>5.01326131822374</v>
      </c>
      <c r="E450" s="0" t="n">
        <f aca="false">D450^2</f>
        <v>25.1327890447985</v>
      </c>
    </row>
    <row r="451" customFormat="false" ht="12.75" hidden="false" customHeight="false" outlineLevel="0" collapsed="false">
      <c r="A451" s="0" t="n">
        <f aca="false">A450+$E$1</f>
        <v>4.43999999999995</v>
      </c>
      <c r="B451" s="0" t="n">
        <f aca="false">$B$2</f>
        <v>10</v>
      </c>
      <c r="C451" s="0" t="n">
        <f aca="false">(2+($E$1^2)*(B451-$B$1))</f>
        <v>2.0002</v>
      </c>
      <c r="D451" s="0" t="n">
        <f aca="false">C451*D450-D449</f>
        <v>5.08847831666723</v>
      </c>
      <c r="E451" s="0" t="n">
        <f aca="false">D451^2</f>
        <v>25.8926115791925</v>
      </c>
    </row>
    <row r="452" customFormat="false" ht="12.75" hidden="false" customHeight="false" outlineLevel="0" collapsed="false">
      <c r="A452" s="0" t="n">
        <f aca="false">A451+$E$1</f>
        <v>4.44999999999995</v>
      </c>
      <c r="B452" s="0" t="n">
        <f aca="false">$B$2</f>
        <v>10</v>
      </c>
      <c r="C452" s="0" t="n">
        <f aca="false">(2+($E$1^2)*(B452-$B$1))</f>
        <v>2.0002</v>
      </c>
      <c r="D452" s="0" t="n">
        <f aca="false">C452*D451-D450</f>
        <v>5.16471301077405</v>
      </c>
      <c r="E452" s="0" t="n">
        <f aca="false">D452^2</f>
        <v>26.6742604836587</v>
      </c>
    </row>
    <row r="453" customFormat="false" ht="12.75" hidden="false" customHeight="false" outlineLevel="0" collapsed="false">
      <c r="A453" s="0" t="n">
        <f aca="false">A452+$E$1</f>
        <v>4.45999999999995</v>
      </c>
      <c r="B453" s="0" t="n">
        <f aca="false">$B$2</f>
        <v>10</v>
      </c>
      <c r="C453" s="0" t="n">
        <f aca="false">(2+($E$1^2)*(B453-$B$1))</f>
        <v>2.0002</v>
      </c>
      <c r="D453" s="0" t="n">
        <f aca="false">C453*D452-D451</f>
        <v>5.24198064748302</v>
      </c>
      <c r="E453" s="0" t="n">
        <f aca="false">D453^2</f>
        <v>27.4783611085865</v>
      </c>
    </row>
    <row r="454" customFormat="false" ht="12.75" hidden="false" customHeight="false" outlineLevel="0" collapsed="false">
      <c r="A454" s="0" t="n">
        <f aca="false">A453+$E$1</f>
        <v>4.46999999999995</v>
      </c>
      <c r="B454" s="0" t="n">
        <f aca="false">$B$2</f>
        <v>10</v>
      </c>
      <c r="C454" s="0" t="n">
        <f aca="false">(2+($E$1^2)*(B454-$B$1))</f>
        <v>2.0002</v>
      </c>
      <c r="D454" s="0" t="n">
        <f aca="false">C454*D453-D452</f>
        <v>5.32029668032149</v>
      </c>
      <c r="E454" s="0" t="n">
        <f aca="false">D454^2</f>
        <v>28.3055567666399</v>
      </c>
    </row>
    <row r="455" customFormat="false" ht="12.75" hidden="false" customHeight="false" outlineLevel="0" collapsed="false">
      <c r="A455" s="0" t="n">
        <f aca="false">A454+$E$1</f>
        <v>4.47999999999995</v>
      </c>
      <c r="B455" s="0" t="n">
        <f aca="false">$B$2</f>
        <v>10</v>
      </c>
      <c r="C455" s="0" t="n">
        <f aca="false">(2+($E$1^2)*(B455-$B$1))</f>
        <v>2.0002</v>
      </c>
      <c r="D455" s="0" t="n">
        <f aca="false">C455*D454-D453</f>
        <v>5.39967677249603</v>
      </c>
      <c r="E455" s="0" t="n">
        <f aca="false">D455^2</f>
        <v>29.1565092474331</v>
      </c>
    </row>
    <row r="456" customFormat="false" ht="12.75" hidden="false" customHeight="false" outlineLevel="0" collapsed="false">
      <c r="A456" s="0" t="n">
        <f aca="false">A455+$E$1</f>
        <v>4.48999999999995</v>
      </c>
      <c r="B456" s="0" t="n">
        <f aca="false">$B$2</f>
        <v>10</v>
      </c>
      <c r="C456" s="0" t="n">
        <f aca="false">(2+($E$1^2)*(B456-$B$1))</f>
        <v>2.0002</v>
      </c>
      <c r="D456" s="0" t="n">
        <f aca="false">C456*D455-D454</f>
        <v>5.48013680002506</v>
      </c>
      <c r="E456" s="0" t="n">
        <f aca="false">D456^2</f>
        <v>30.0318993469889</v>
      </c>
    </row>
    <row r="457" customFormat="false" ht="12.75" hidden="false" customHeight="false" outlineLevel="0" collapsed="false">
      <c r="A457" s="0" t="n">
        <f aca="false">A456+$E$1</f>
        <v>4.49999999999995</v>
      </c>
      <c r="B457" s="0" t="n">
        <f aca="false">$B$2</f>
        <v>10</v>
      </c>
      <c r="C457" s="0" t="n">
        <f aca="false">(2+($E$1^2)*(B457-$B$1))</f>
        <v>2.0002</v>
      </c>
      <c r="D457" s="0" t="n">
        <f aca="false">C457*D456-D455</f>
        <v>5.5616928549141</v>
      </c>
      <c r="E457" s="0" t="n">
        <f aca="false">D457^2</f>
        <v>30.9324274124025</v>
      </c>
    </row>
    <row r="458" customFormat="false" ht="12.75" hidden="false" customHeight="false" outlineLevel="0" collapsed="false">
      <c r="A458" s="0" t="n">
        <f aca="false">A457+$E$1</f>
        <v>4.50999999999995</v>
      </c>
      <c r="B458" s="0" t="n">
        <f aca="false">$B$2</f>
        <v>10</v>
      </c>
      <c r="C458" s="0" t="n">
        <f aca="false">(2+($E$1^2)*(B458-$B$1))</f>
        <v>2.0002</v>
      </c>
      <c r="D458" s="0" t="n">
        <f aca="false">C458*D457-D456</f>
        <v>5.64436124837412</v>
      </c>
      <c r="E458" s="0" t="n">
        <f aca="false">D458^2</f>
        <v>31.8588139021475</v>
      </c>
    </row>
    <row r="459" customFormat="false" ht="12.75" hidden="false" customHeight="false" outlineLevel="0" collapsed="false">
      <c r="A459" s="0" t="n">
        <f aca="false">A458+$E$1</f>
        <v>4.51999999999995</v>
      </c>
      <c r="B459" s="0" t="n">
        <f aca="false">$B$2</f>
        <v>10</v>
      </c>
      <c r="C459" s="0" t="n">
        <f aca="false">(2+($E$1^2)*(B459-$B$1))</f>
        <v>2.0002</v>
      </c>
      <c r="D459" s="0" t="n">
        <f aca="false">C459*D458-D457</f>
        <v>5.72815851408381</v>
      </c>
      <c r="E459" s="0" t="n">
        <f aca="false">D459^2</f>
        <v>32.8117999624709</v>
      </c>
    </row>
    <row r="460" customFormat="false" ht="12.75" hidden="false" customHeight="false" outlineLevel="0" collapsed="false">
      <c r="A460" s="0" t="n">
        <f aca="false">A459+$E$1</f>
        <v>4.52999999999995</v>
      </c>
      <c r="B460" s="0" t="n">
        <f aca="false">$B$2</f>
        <v>10</v>
      </c>
      <c r="C460" s="0" t="n">
        <f aca="false">(2+($E$1^2)*(B460-$B$1))</f>
        <v>2.0002</v>
      </c>
      <c r="D460" s="0" t="n">
        <f aca="false">C460*D459-D458</f>
        <v>5.81310141149633</v>
      </c>
      <c r="E460" s="0" t="n">
        <f aca="false">D460^2</f>
        <v>33.7921480203406</v>
      </c>
    </row>
    <row r="461" customFormat="false" ht="12.75" hidden="false" customHeight="false" outlineLevel="0" collapsed="false">
      <c r="A461" s="0" t="n">
        <f aca="false">A460+$E$1</f>
        <v>4.53999999999995</v>
      </c>
      <c r="B461" s="0" t="n">
        <f aca="false">$B$2</f>
        <v>10</v>
      </c>
      <c r="C461" s="0" t="n">
        <f aca="false">(2+($E$1^2)*(B461-$B$1))</f>
        <v>2.0002</v>
      </c>
      <c r="D461" s="0" t="n">
        <f aca="false">C461*D460-D459</f>
        <v>5.89920692919114</v>
      </c>
      <c r="E461" s="0" t="n">
        <f aca="false">D461^2</f>
        <v>34.8006423934167</v>
      </c>
    </row>
    <row r="462" customFormat="false" ht="12.75" hidden="false" customHeight="false" outlineLevel="0" collapsed="false">
      <c r="A462" s="0" t="n">
        <f aca="false">A461+$E$1</f>
        <v>4.54999999999995</v>
      </c>
      <c r="B462" s="0" t="n">
        <f aca="false">$B$2</f>
        <v>10</v>
      </c>
      <c r="C462" s="0" t="n">
        <f aca="false">(2+($E$1^2)*(B462-$B$1))</f>
        <v>2.0002</v>
      </c>
      <c r="D462" s="0" t="n">
        <f aca="false">C462*D461-D460</f>
        <v>5.98649228827179</v>
      </c>
      <c r="E462" s="0" t="n">
        <f aca="false">D462^2</f>
        <v>35.8380899175376</v>
      </c>
    </row>
    <row r="463" customFormat="false" ht="12.75" hidden="false" customHeight="false" outlineLevel="0" collapsed="false">
      <c r="A463" s="0" t="n">
        <f aca="false">A462+$E$1</f>
        <v>4.55999999999995</v>
      </c>
      <c r="B463" s="0" t="n">
        <f aca="false">$B$2</f>
        <v>10</v>
      </c>
      <c r="C463" s="0" t="n">
        <f aca="false">(2+($E$1^2)*(B463-$B$1))</f>
        <v>2.0002</v>
      </c>
      <c r="D463" s="0" t="n">
        <f aca="false">C463*D462-D461</f>
        <v>6.07497494581009</v>
      </c>
      <c r="E463" s="0" t="n">
        <f aca="false">D463^2</f>
        <v>36.9053205922203</v>
      </c>
    </row>
    <row r="464" customFormat="false" ht="12.75" hidden="false" customHeight="false" outlineLevel="0" collapsed="false">
      <c r="A464" s="0" t="n">
        <f aca="false">A463+$E$1</f>
        <v>4.56999999999995</v>
      </c>
      <c r="B464" s="0" t="n">
        <f aca="false">$B$2</f>
        <v>10</v>
      </c>
      <c r="C464" s="0" t="n">
        <f aca="false">(2+($E$1^2)*(B464-$B$1))</f>
        <v>2.0002</v>
      </c>
      <c r="D464" s="0" t="n">
        <f aca="false">C464*D463-D462</f>
        <v>6.16467259833756</v>
      </c>
      <c r="E464" s="0" t="n">
        <f aca="false">D464^2</f>
        <v>38.0031882446939</v>
      </c>
    </row>
    <row r="465" customFormat="false" ht="12.75" hidden="false" customHeight="false" outlineLevel="0" collapsed="false">
      <c r="A465" s="0" t="n">
        <f aca="false">A464+$E$1</f>
        <v>4.57999999999995</v>
      </c>
      <c r="B465" s="0" t="n">
        <f aca="false">$B$2</f>
        <v>10</v>
      </c>
      <c r="C465" s="0" t="n">
        <f aca="false">(2+($E$1^2)*(B465-$B$1))</f>
        <v>2.0002</v>
      </c>
      <c r="D465" s="0" t="n">
        <f aca="false">C465*D464-D463</f>
        <v>6.25560318538469</v>
      </c>
      <c r="E465" s="0" t="n">
        <f aca="false">D465^2</f>
        <v>39.1325712129951</v>
      </c>
    </row>
    <row r="466" customFormat="false" ht="12.75" hidden="false" customHeight="false" outlineLevel="0" collapsed="false">
      <c r="A466" s="0" t="n">
        <f aca="false">A465+$E$1</f>
        <v>4.58999999999995</v>
      </c>
      <c r="B466" s="0" t="n">
        <f aca="false">$B$2</f>
        <v>10</v>
      </c>
      <c r="C466" s="0" t="n">
        <f aca="false">(2+($E$1^2)*(B466-$B$1))</f>
        <v>2.0002</v>
      </c>
      <c r="D466" s="0" t="n">
        <f aca="false">C466*D465-D464</f>
        <v>6.3477848930689</v>
      </c>
      <c r="E466" s="0" t="n">
        <f aca="false">D466^2</f>
        <v>40.2943730486737</v>
      </c>
    </row>
    <row r="467" customFormat="false" ht="12.75" hidden="false" customHeight="false" outlineLevel="0" collapsed="false">
      <c r="A467" s="0" t="n">
        <f aca="false">A466+$E$1</f>
        <v>4.59999999999995</v>
      </c>
      <c r="B467" s="0" t="n">
        <f aca="false">$B$2</f>
        <v>10</v>
      </c>
      <c r="C467" s="0" t="n">
        <f aca="false">(2+($E$1^2)*(B467-$B$1))</f>
        <v>2.0002</v>
      </c>
      <c r="D467" s="0" t="n">
        <f aca="false">C467*D466-D465</f>
        <v>6.44123615773172</v>
      </c>
      <c r="E467" s="0" t="n">
        <f aca="false">D467^2</f>
        <v>41.4895232396705</v>
      </c>
    </row>
    <row r="468" customFormat="false" ht="12.75" hidden="false" customHeight="false" outlineLevel="0" collapsed="false">
      <c r="A468" s="0" t="n">
        <f aca="false">A467+$E$1</f>
        <v>4.60999999999995</v>
      </c>
      <c r="B468" s="0" t="n">
        <f aca="false">$B$2</f>
        <v>10</v>
      </c>
      <c r="C468" s="0" t="n">
        <f aca="false">(2+($E$1^2)*(B468-$B$1))</f>
        <v>2.0002</v>
      </c>
      <c r="D468" s="0" t="n">
        <f aca="false">C468*D467-D466</f>
        <v>6.53597566962609</v>
      </c>
      <c r="E468" s="0" t="n">
        <f aca="false">D468^2</f>
        <v>42.7189779539442</v>
      </c>
    </row>
    <row r="469" customFormat="false" ht="12.75" hidden="false" customHeight="false" outlineLevel="0" collapsed="false">
      <c r="A469" s="0" t="n">
        <f aca="false">A468+$E$1</f>
        <v>4.61999999999995</v>
      </c>
      <c r="B469" s="0" t="n">
        <f aca="false">$B$2</f>
        <v>10</v>
      </c>
      <c r="C469" s="0" t="n">
        <f aca="false">(2+($E$1^2)*(B469-$B$1))</f>
        <v>2.0002</v>
      </c>
      <c r="D469" s="0" t="n">
        <f aca="false">C469*D468-D467</f>
        <v>6.63202237665439</v>
      </c>
      <c r="E469" s="0" t="n">
        <f aca="false">D469^2</f>
        <v>43.9837208044445</v>
      </c>
    </row>
    <row r="470" customFormat="false" ht="12.75" hidden="false" customHeight="false" outlineLevel="0" collapsed="false">
      <c r="A470" s="0" t="n">
        <f aca="false">A469+$E$1</f>
        <v>4.62999999999995</v>
      </c>
      <c r="B470" s="0" t="n">
        <f aca="false">$B$2</f>
        <v>10</v>
      </c>
      <c r="C470" s="0" t="n">
        <f aca="false">(2+($E$1^2)*(B470-$B$1))</f>
        <v>2.0002</v>
      </c>
      <c r="D470" s="0" t="n">
        <f aca="false">C470*D469-D468</f>
        <v>6.72939548815801</v>
      </c>
      <c r="E470" s="0" t="n">
        <f aca="false">D470^2</f>
        <v>45.2847636360414</v>
      </c>
    </row>
    <row r="471" customFormat="false" ht="12.75" hidden="false" customHeight="false" outlineLevel="0" collapsed="false">
      <c r="A471" s="0" t="n">
        <f aca="false">A470+$E$1</f>
        <v>4.63999999999995</v>
      </c>
      <c r="B471" s="0" t="n">
        <f aca="false">$B$2</f>
        <v>10</v>
      </c>
      <c r="C471" s="0" t="n">
        <f aca="false">(2+($E$1^2)*(B471-$B$1))</f>
        <v>2.0002</v>
      </c>
      <c r="D471" s="0" t="n">
        <f aca="false">C471*D470-D469</f>
        <v>6.82811447875927</v>
      </c>
      <c r="E471" s="0" t="n">
        <f aca="false">D471^2</f>
        <v>46.623147335042</v>
      </c>
    </row>
    <row r="472" customFormat="false" ht="12.75" hidden="false" customHeight="false" outlineLevel="0" collapsed="false">
      <c r="A472" s="0" t="n">
        <f aca="false">A471+$E$1</f>
        <v>4.64999999999995</v>
      </c>
      <c r="B472" s="0" t="n">
        <f aca="false">$B$2</f>
        <v>10</v>
      </c>
      <c r="C472" s="0" t="n">
        <f aca="false">(2+($E$1^2)*(B472-$B$1))</f>
        <v>2.0002</v>
      </c>
      <c r="D472" s="0" t="n">
        <f aca="false">C472*D471-D470</f>
        <v>6.92819909225628</v>
      </c>
      <c r="E472" s="0" t="n">
        <f aca="false">D472^2</f>
        <v>47.9999426619407</v>
      </c>
    </row>
    <row r="473" customFormat="false" ht="12.75" hidden="false" customHeight="false" outlineLevel="0" collapsed="false">
      <c r="A473" s="0" t="n">
        <f aca="false">A472+$E$1</f>
        <v>4.65999999999995</v>
      </c>
      <c r="B473" s="0" t="n">
        <f aca="false">$B$2</f>
        <v>10</v>
      </c>
      <c r="C473" s="0" t="n">
        <f aca="false">(2+($E$1^2)*(B473-$B$1))</f>
        <v>2.0002</v>
      </c>
      <c r="D473" s="0" t="n">
        <f aca="false">C473*D472-D471</f>
        <v>7.02966934557173</v>
      </c>
      <c r="E473" s="0" t="n">
        <f aca="false">D473^2</f>
        <v>49.4162511080709</v>
      </c>
    </row>
    <row r="474" customFormat="false" ht="12.75" hidden="false" customHeight="false" outlineLevel="0" collapsed="false">
      <c r="A474" s="0" t="n">
        <f aca="false">A473+$E$1</f>
        <v>4.66999999999995</v>
      </c>
      <c r="B474" s="0" t="n">
        <f aca="false">$B$2</f>
        <v>10</v>
      </c>
      <c r="C474" s="0" t="n">
        <f aca="false">(2+($E$1^2)*(B474-$B$1))</f>
        <v>2.0002</v>
      </c>
      <c r="D474" s="0" t="n">
        <f aca="false">C474*D473-D472</f>
        <v>7.13254553275631</v>
      </c>
      <c r="E474" s="0" t="n">
        <f aca="false">D474^2</f>
        <v>50.8732057768419</v>
      </c>
    </row>
    <row r="475" customFormat="false" ht="12.75" hidden="false" customHeight="false" outlineLevel="0" collapsed="false">
      <c r="A475" s="0" t="n">
        <f aca="false">A474+$E$1</f>
        <v>4.67999999999995</v>
      </c>
      <c r="B475" s="0" t="n">
        <f aca="false">$B$2</f>
        <v>10</v>
      </c>
      <c r="C475" s="0" t="n">
        <f aca="false">(2+($E$1^2)*(B475-$B$1))</f>
        <v>2.0002</v>
      </c>
      <c r="D475" s="0" t="n">
        <f aca="false">C475*D474-D473</f>
        <v>7.23684822904743</v>
      </c>
      <c r="E475" s="0" t="n">
        <f aca="false">D475^2</f>
        <v>52.3719722902669</v>
      </c>
    </row>
    <row r="476" customFormat="false" ht="12.75" hidden="false" customHeight="false" outlineLevel="0" collapsed="false">
      <c r="A476" s="0" t="n">
        <f aca="false">A475+$E$1</f>
        <v>4.68999999999994</v>
      </c>
      <c r="B476" s="0" t="n">
        <f aca="false">$B$2</f>
        <v>10</v>
      </c>
      <c r="C476" s="0" t="n">
        <f aca="false">(2+($E$1^2)*(B476-$B$1))</f>
        <v>2.0002</v>
      </c>
      <c r="D476" s="0" t="n">
        <f aca="false">C476*D475-D474</f>
        <v>7.34259829498436</v>
      </c>
      <c r="E476" s="0" t="n">
        <f aca="false">D476^2</f>
        <v>53.9137497215072</v>
      </c>
    </row>
    <row r="477" customFormat="false" ht="12.75" hidden="false" customHeight="false" outlineLevel="0" collapsed="false">
      <c r="A477" s="0" t="n">
        <f aca="false">A476+$E$1</f>
        <v>4.69999999999994</v>
      </c>
      <c r="B477" s="0" t="n">
        <f aca="false">$B$2</f>
        <v>10</v>
      </c>
      <c r="C477" s="0" t="n">
        <f aca="false">(2+($E$1^2)*(B477-$B$1))</f>
        <v>2.0002</v>
      </c>
      <c r="D477" s="0" t="n">
        <f aca="false">C477*D476-D475</f>
        <v>7.44981688058029</v>
      </c>
      <c r="E477" s="0" t="n">
        <f aca="false">D477^2</f>
        <v>55.499771554179</v>
      </c>
    </row>
    <row r="478" customFormat="false" ht="12.75" hidden="false" customHeight="false" outlineLevel="0" collapsed="false">
      <c r="A478" s="0" t="n">
        <f aca="false">A477+$E$1</f>
        <v>4.70999999999994</v>
      </c>
      <c r="B478" s="0" t="n">
        <f aca="false">$B$2</f>
        <v>10</v>
      </c>
      <c r="C478" s="0" t="n">
        <f aca="false">(2+($E$1^2)*(B478-$B$1))</f>
        <v>2.0002</v>
      </c>
      <c r="D478" s="0" t="n">
        <f aca="false">C478*D477-D476</f>
        <v>7.55852542955233</v>
      </c>
      <c r="E478" s="0" t="n">
        <f aca="false">D478^2</f>
        <v>57.1313066691893</v>
      </c>
    </row>
    <row r="479" customFormat="false" ht="12.75" hidden="false" customHeight="false" outlineLevel="0" collapsed="false">
      <c r="A479" s="0" t="n">
        <f aca="false">A478+$E$1</f>
        <v>4.71999999999994</v>
      </c>
      <c r="B479" s="0" t="n">
        <f aca="false">$B$2</f>
        <v>10</v>
      </c>
      <c r="C479" s="0" t="n">
        <f aca="false">(2+($E$1^2)*(B479-$B$1))</f>
        <v>2.0002</v>
      </c>
      <c r="D479" s="0" t="n">
        <f aca="false">C479*D478-D477</f>
        <v>7.66874568361029</v>
      </c>
      <c r="E479" s="0" t="n">
        <f aca="false">D479^2</f>
        <v>58.8096603598914</v>
      </c>
    </row>
    <row r="480" customFormat="false" ht="12.75" hidden="false" customHeight="false" outlineLevel="0" collapsed="false">
      <c r="A480" s="0" t="n">
        <f aca="false">A479+$E$1</f>
        <v>4.72999999999994</v>
      </c>
      <c r="B480" s="0" t="n">
        <f aca="false">$B$2</f>
        <v>10</v>
      </c>
      <c r="C480" s="0" t="n">
        <f aca="false">(2+($E$1^2)*(B480-$B$1))</f>
        <v>2.0002</v>
      </c>
      <c r="D480" s="0" t="n">
        <f aca="false">C480*D479-D478</f>
        <v>7.78049968680497</v>
      </c>
      <c r="E480" s="0" t="n">
        <f aca="false">D480^2</f>
        <v>60.5361753763722</v>
      </c>
    </row>
    <row r="481" customFormat="false" ht="12.75" hidden="false" customHeight="false" outlineLevel="0" collapsed="false">
      <c r="A481" s="0" t="n">
        <f aca="false">A480+$E$1</f>
        <v>4.73999999999994</v>
      </c>
      <c r="B481" s="0" t="n">
        <f aca="false">$B$2</f>
        <v>10</v>
      </c>
      <c r="C481" s="0" t="n">
        <f aca="false">(2+($E$1^2)*(B481-$B$1))</f>
        <v>2.0002</v>
      </c>
      <c r="D481" s="0" t="n">
        <f aca="false">C481*D480-D479</f>
        <v>7.89380978993701</v>
      </c>
      <c r="E481" s="0" t="n">
        <f aca="false">D481^2</f>
        <v>62.3122329997053</v>
      </c>
    </row>
    <row r="482" customFormat="false" ht="12.75" hidden="false" customHeight="false" outlineLevel="0" collapsed="false">
      <c r="A482" s="0" t="n">
        <f aca="false">A481+$E$1</f>
        <v>4.74999999999994</v>
      </c>
      <c r="B482" s="0" t="n">
        <f aca="false">$B$2</f>
        <v>10</v>
      </c>
      <c r="C482" s="0" t="n">
        <f aca="false">(2+($E$1^2)*(B482-$B$1))</f>
        <v>2.0002</v>
      </c>
      <c r="D482" s="0" t="n">
        <f aca="false">C482*D481-D480</f>
        <v>8.00869865502703</v>
      </c>
      <c r="E482" s="0" t="n">
        <f aca="false">D482^2</f>
        <v>64.1392541470318</v>
      </c>
    </row>
    <row r="483" customFormat="false" ht="12.75" hidden="false" customHeight="false" outlineLevel="0" collapsed="false">
      <c r="A483" s="0" t="n">
        <f aca="false">A482+$E$1</f>
        <v>4.75999999999994</v>
      </c>
      <c r="B483" s="0" t="n">
        <f aca="false">$B$2</f>
        <v>10</v>
      </c>
      <c r="C483" s="0" t="n">
        <f aca="false">(2+($E$1^2)*(B483-$B$1))</f>
        <v>2.0002</v>
      </c>
      <c r="D483" s="0" t="n">
        <f aca="false">C483*D482-D481</f>
        <v>8.12518925984806</v>
      </c>
      <c r="E483" s="0" t="n">
        <f aca="false">D483^2</f>
        <v>66.0187005083503</v>
      </c>
    </row>
    <row r="484" customFormat="false" ht="12.75" hidden="false" customHeight="false" outlineLevel="0" collapsed="false">
      <c r="A484" s="0" t="n">
        <f aca="false">A483+$E$1</f>
        <v>4.76999999999994</v>
      </c>
      <c r="B484" s="0" t="n">
        <f aca="false">$B$2</f>
        <v>10</v>
      </c>
      <c r="C484" s="0" t="n">
        <f aca="false">(2+($E$1^2)*(B484-$B$1))</f>
        <v>2.0002</v>
      </c>
      <c r="D484" s="0" t="n">
        <f aca="false">C484*D483-D482</f>
        <v>8.24330490252106</v>
      </c>
      <c r="E484" s="0" t="n">
        <f aca="false">D484^2</f>
        <v>67.9520757159277</v>
      </c>
    </row>
    <row r="485" customFormat="false" ht="12.75" hidden="false" customHeight="false" outlineLevel="0" collapsed="false">
      <c r="A485" s="0" t="n">
        <f aca="false">A484+$E$1</f>
        <v>4.77999999999994</v>
      </c>
      <c r="B485" s="0" t="n">
        <f aca="false">$B$2</f>
        <v>10</v>
      </c>
      <c r="C485" s="0" t="n">
        <f aca="false">(2+($E$1^2)*(B485-$B$1))</f>
        <v>2.0002</v>
      </c>
      <c r="D485" s="0" t="n">
        <f aca="false">C485*D484-D483</f>
        <v>8.36306920617456</v>
      </c>
      <c r="E485" s="0" t="n">
        <f aca="false">D485^2</f>
        <v>69.9409265472652</v>
      </c>
    </row>
    <row r="486" customFormat="false" ht="12.75" hidden="false" customHeight="false" outlineLevel="0" collapsed="false">
      <c r="A486" s="0" t="n">
        <f aca="false">A485+$E$1</f>
        <v>4.78999999999994</v>
      </c>
      <c r="B486" s="0" t="n">
        <f aca="false">$B$2</f>
        <v>10</v>
      </c>
      <c r="C486" s="0" t="n">
        <f aca="false">(2+($E$1^2)*(B486-$B$1))</f>
        <v>2.0002</v>
      </c>
      <c r="D486" s="0" t="n">
        <f aca="false">C486*D485-D484</f>
        <v>8.4845061236693</v>
      </c>
      <c r="E486" s="0" t="n">
        <f aca="false">D486^2</f>
        <v>71.9868441625818</v>
      </c>
    </row>
    <row r="487" customFormat="false" ht="12.75" hidden="false" customHeight="false" outlineLevel="0" collapsed="false">
      <c r="A487" s="0" t="n">
        <f aca="false">A486+$E$1</f>
        <v>4.79999999999994</v>
      </c>
      <c r="B487" s="0" t="n">
        <f aca="false">$B$2</f>
        <v>10</v>
      </c>
      <c r="C487" s="0" t="n">
        <f aca="false">(2+($E$1^2)*(B487-$B$1))</f>
        <v>2.0002</v>
      </c>
      <c r="D487" s="0" t="n">
        <f aca="false">C487*D486-D485</f>
        <v>8.60763994238877</v>
      </c>
      <c r="E487" s="0" t="n">
        <f aca="false">D487^2</f>
        <v>74.0914653778065</v>
      </c>
    </row>
    <row r="488" customFormat="false" ht="12.75" hidden="false" customHeight="false" outlineLevel="0" collapsed="false">
      <c r="A488" s="0" t="n">
        <f aca="false">A487+$E$1</f>
        <v>4.80999999999994</v>
      </c>
      <c r="B488" s="0" t="n">
        <f aca="false">$B$2</f>
        <v>10</v>
      </c>
      <c r="C488" s="0" t="n">
        <f aca="false">(2+($E$1^2)*(B488-$B$1))</f>
        <v>2.0002</v>
      </c>
      <c r="D488" s="0" t="n">
        <f aca="false">C488*D487-D486</f>
        <v>8.73249528909671</v>
      </c>
      <c r="E488" s="0" t="n">
        <f aca="false">D488^2</f>
        <v>76.2564739740962</v>
      </c>
    </row>
    <row r="489" customFormat="false" ht="12.75" hidden="false" customHeight="false" outlineLevel="0" collapsed="false">
      <c r="A489" s="0" t="n">
        <f aca="false">A488+$E$1</f>
        <v>4.81999999999994</v>
      </c>
      <c r="B489" s="0" t="n">
        <f aca="false">$B$2</f>
        <v>10</v>
      </c>
      <c r="C489" s="0" t="n">
        <f aca="false">(2+($E$1^2)*(B489-$B$1))</f>
        <v>2.0002</v>
      </c>
      <c r="D489" s="0" t="n">
        <f aca="false">C489*D488-D487</f>
        <v>8.85909713486247</v>
      </c>
      <c r="E489" s="0" t="n">
        <f aca="false">D489^2</f>
        <v>78.4836020449285</v>
      </c>
    </row>
    <row r="490" customFormat="false" ht="12.75" hidden="false" customHeight="false" outlineLevel="0" collapsed="false">
      <c r="A490" s="0" t="n">
        <f aca="false">A489+$E$1</f>
        <v>4.82999999999994</v>
      </c>
      <c r="B490" s="0" t="n">
        <f aca="false">$B$2</f>
        <v>10</v>
      </c>
      <c r="C490" s="0" t="n">
        <f aca="false">(2+($E$1^2)*(B490-$B$1))</f>
        <v>2.0002</v>
      </c>
      <c r="D490" s="0" t="n">
        <f aca="false">C490*D489-D488</f>
        <v>8.98747080005521</v>
      </c>
      <c r="E490" s="0" t="n">
        <f aca="false">D490^2</f>
        <v>80.7746313818451</v>
      </c>
    </row>
    <row r="491" customFormat="false" ht="12.75" hidden="false" customHeight="false" outlineLevel="0" collapsed="false">
      <c r="A491" s="0" t="n">
        <f aca="false">A490+$E$1</f>
        <v>4.83999999999994</v>
      </c>
      <c r="B491" s="0" t="n">
        <f aca="false">$B$2</f>
        <v>10</v>
      </c>
      <c r="C491" s="0" t="n">
        <f aca="false">(2+($E$1^2)*(B491-$B$1))</f>
        <v>2.0002</v>
      </c>
      <c r="D491" s="0" t="n">
        <f aca="false">C491*D490-D489</f>
        <v>9.11764195940796</v>
      </c>
      <c r="E491" s="0" t="n">
        <f aca="false">D491^2</f>
        <v>83.1313948999567</v>
      </c>
    </row>
    <row r="492" customFormat="false" ht="12.75" hidden="false" customHeight="false" outlineLevel="0" collapsed="false">
      <c r="A492" s="0" t="n">
        <f aca="false">A491+$E$1</f>
        <v>4.84999999999994</v>
      </c>
      <c r="B492" s="0" t="n">
        <f aca="false">$B$2</f>
        <v>10</v>
      </c>
      <c r="C492" s="0" t="n">
        <f aca="false">(2+($E$1^2)*(B492-$B$1))</f>
        <v>2.0002</v>
      </c>
      <c r="D492" s="0" t="n">
        <f aca="false">C492*D491-D490</f>
        <v>9.24963664715259</v>
      </c>
      <c r="E492" s="0" t="n">
        <f aca="false">D492^2</f>
        <v>85.5557781043483</v>
      </c>
    </row>
    <row r="493" customFormat="false" ht="12.75" hidden="false" customHeight="false" outlineLevel="0" collapsed="false">
      <c r="A493" s="0" t="n">
        <f aca="false">A492+$E$1</f>
        <v>4.85999999999994</v>
      </c>
      <c r="B493" s="0" t="n">
        <f aca="false">$B$2</f>
        <v>10</v>
      </c>
      <c r="C493" s="0" t="n">
        <f aca="false">(2+($E$1^2)*(B493-$B$1))</f>
        <v>2.0002</v>
      </c>
      <c r="D493" s="0" t="n">
        <f aca="false">C493*D492-D491</f>
        <v>9.38348126222666</v>
      </c>
      <c r="E493" s="0" t="n">
        <f aca="false">D493^2</f>
        <v>88.0497205985588</v>
      </c>
    </row>
    <row r="494" customFormat="false" ht="12.75" hidden="false" customHeight="false" outlineLevel="0" collapsed="false">
      <c r="A494" s="0" t="n">
        <f aca="false">A493+$E$1</f>
        <v>4.86999999999994</v>
      </c>
      <c r="B494" s="0" t="n">
        <f aca="false">$B$2</f>
        <v>10</v>
      </c>
      <c r="C494" s="0" t="n">
        <f aca="false">(2+($E$1^2)*(B494-$B$1))</f>
        <v>2.0002</v>
      </c>
      <c r="D494" s="0" t="n">
        <f aca="false">C494*D493-D492</f>
        <v>9.51920257355316</v>
      </c>
      <c r="E494" s="0" t="n">
        <f aca="false">D494^2</f>
        <v>90.6152176363412</v>
      </c>
    </row>
    <row r="495" customFormat="false" ht="12.75" hidden="false" customHeight="false" outlineLevel="0" collapsed="false">
      <c r="A495" s="0" t="n">
        <f aca="false">A494+$E$1</f>
        <v>4.87999999999994</v>
      </c>
      <c r="B495" s="0" t="n">
        <f aca="false">$B$2</f>
        <v>10</v>
      </c>
      <c r="C495" s="0" t="n">
        <f aca="false">(2+($E$1^2)*(B495-$B$1))</f>
        <v>2.0002</v>
      </c>
      <c r="D495" s="0" t="n">
        <f aca="false">C495*D494-D493</f>
        <v>9.65682772539438</v>
      </c>
      <c r="E495" s="0" t="n">
        <f aca="false">D495^2</f>
        <v>93.2543217179456</v>
      </c>
    </row>
    <row r="496" customFormat="false" ht="12.75" hidden="false" customHeight="false" outlineLevel="0" collapsed="false">
      <c r="A496" s="0" t="n">
        <f aca="false">A495+$E$1</f>
        <v>4.88999999999994</v>
      </c>
      <c r="B496" s="0" t="n">
        <f aca="false">$B$2</f>
        <v>10</v>
      </c>
      <c r="C496" s="0" t="n">
        <f aca="false">(2+($E$1^2)*(B496-$B$1))</f>
        <v>2.0002</v>
      </c>
      <c r="D496" s="0" t="n">
        <f aca="false">C496*D495-D494</f>
        <v>9.79638424278068</v>
      </c>
      <c r="E496" s="0" t="n">
        <f aca="false">D496^2</f>
        <v>95.9691442322016</v>
      </c>
    </row>
    <row r="497" customFormat="false" ht="12.75" hidden="false" customHeight="false" outlineLevel="0" collapsed="false">
      <c r="A497" s="0" t="n">
        <f aca="false">A496+$E$1</f>
        <v>4.89999999999994</v>
      </c>
      <c r="B497" s="0" t="n">
        <f aca="false">$B$2</f>
        <v>10</v>
      </c>
      <c r="C497" s="0" t="n">
        <f aca="false">(2+($E$1^2)*(B497-$B$1))</f>
        <v>2.0002</v>
      </c>
      <c r="D497" s="0" t="n">
        <f aca="false">C497*D496-D495</f>
        <v>9.93790003701554</v>
      </c>
      <c r="E497" s="0" t="n">
        <f aca="false">D497^2</f>
        <v>98.7618571457134</v>
      </c>
    </row>
    <row r="498" customFormat="false" ht="12.75" hidden="false" customHeight="false" outlineLevel="0" collapsed="false">
      <c r="A498" s="0" t="n">
        <f aca="false">A497+$E$1</f>
        <v>4.90999999999994</v>
      </c>
      <c r="B498" s="0" t="n">
        <f aca="false">$B$2</f>
        <v>10</v>
      </c>
      <c r="C498" s="0" t="n">
        <f aca="false">(2+($E$1^2)*(B498-$B$1))</f>
        <v>2.0002</v>
      </c>
      <c r="D498" s="0" t="n">
        <f aca="false">C498*D497-D496</f>
        <v>10.0814034112578</v>
      </c>
      <c r="E498" s="0" t="n">
        <f aca="false">D498^2</f>
        <v>101.63469474052</v>
      </c>
    </row>
    <row r="499" customFormat="false" ht="12.75" hidden="false" customHeight="false" outlineLevel="0" collapsed="false">
      <c r="A499" s="0" t="n">
        <f aca="false">A498+$E$1</f>
        <v>4.91999999999994</v>
      </c>
      <c r="B499" s="0" t="n">
        <f aca="false">$B$2</f>
        <v>10</v>
      </c>
      <c r="C499" s="0" t="n">
        <f aca="false">(2+($E$1^2)*(B499-$B$1))</f>
        <v>2.0002</v>
      </c>
      <c r="D499" s="0" t="n">
        <f aca="false">C499*D498-D497</f>
        <v>10.2269230661823</v>
      </c>
      <c r="E499" s="0" t="n">
        <f aca="false">D499^2</f>
        <v>104.589955401612</v>
      </c>
    </row>
    <row r="500" customFormat="false" ht="12.75" hidden="false" customHeight="false" outlineLevel="0" collapsed="false">
      <c r="A500" s="0" t="n">
        <f aca="false">A499+$E$1</f>
        <v>4.92999999999994</v>
      </c>
      <c r="B500" s="0" t="n">
        <f aca="false">$B$2</f>
        <v>10</v>
      </c>
      <c r="C500" s="0" t="n">
        <f aca="false">(2+($E$1^2)*(B500-$B$1))</f>
        <v>2.0002</v>
      </c>
      <c r="D500" s="0" t="n">
        <f aca="false">C500*D499-D498</f>
        <v>10.37448810572</v>
      </c>
      <c r="E500" s="0" t="n">
        <f aca="false">D500^2</f>
        <v>107.630003455727</v>
      </c>
    </row>
    <row r="501" customFormat="false" ht="12.75" hidden="false" customHeight="false" outlineLevel="0" collapsed="false">
      <c r="A501" s="0" t="n">
        <f aca="false">A500+$E$1</f>
        <v>4.93999999999994</v>
      </c>
      <c r="B501" s="0" t="n">
        <f aca="false">$B$2</f>
        <v>10</v>
      </c>
      <c r="C501" s="0" t="n">
        <f aca="false">(2+($E$1^2)*(B501-$B$1))</f>
        <v>2.0002</v>
      </c>
      <c r="D501" s="0" t="n">
        <f aca="false">C501*D500-D499</f>
        <v>10.5241280428789</v>
      </c>
      <c r="E501" s="0" t="n">
        <f aca="false">D501^2</f>
        <v>110.757271062911</v>
      </c>
    </row>
    <row r="502" customFormat="false" ht="12.75" hidden="false" customHeight="false" outlineLevel="0" collapsed="false">
      <c r="A502" s="0" t="n">
        <f aca="false">A501+$E$1</f>
        <v>4.94999999999994</v>
      </c>
      <c r="B502" s="0" t="n">
        <f aca="false">$B$2</f>
        <v>10</v>
      </c>
      <c r="C502" s="0" t="n">
        <f aca="false">(2+($E$1^2)*(B502-$B$1))</f>
        <v>2.0002</v>
      </c>
      <c r="D502" s="0" t="n">
        <f aca="false">C502*D501-D500</f>
        <v>10.6758728056464</v>
      </c>
      <c r="E502" s="0" t="n">
        <f aca="false">D502^2</f>
        <v>113.97426016234</v>
      </c>
    </row>
    <row r="503" customFormat="false" ht="12.75" hidden="false" customHeight="false" outlineLevel="0" collapsed="false">
      <c r="A503" s="0" t="n">
        <f aca="false">A502+$E$1</f>
        <v>4.95999999999994</v>
      </c>
      <c r="B503" s="0" t="n">
        <f aca="false">$B$2</f>
        <v>10</v>
      </c>
      <c r="C503" s="0" t="n">
        <f aca="false">(2+($E$1^2)*(B503-$B$1))</f>
        <v>2.0002</v>
      </c>
      <c r="D503" s="0" t="n">
        <f aca="false">C503*D502-D501</f>
        <v>10.829752742975</v>
      </c>
      <c r="E503" s="0" t="n">
        <f aca="false">D503^2</f>
        <v>117.283544473974</v>
      </c>
    </row>
    <row r="504" customFormat="false" ht="12.75" hidden="false" customHeight="false" outlineLevel="0" collapsed="false">
      <c r="A504" s="0" t="n">
        <f aca="false">A503+$E$1</f>
        <v>4.96999999999994</v>
      </c>
      <c r="B504" s="0" t="n">
        <f aca="false">$B$2</f>
        <v>10</v>
      </c>
      <c r="C504" s="0" t="n">
        <f aca="false">(2+($E$1^2)*(B504-$B$1))</f>
        <v>2.0002</v>
      </c>
      <c r="D504" s="0" t="n">
        <f aca="false">C504*D503-D502</f>
        <v>10.9857986308522</v>
      </c>
      <c r="E504" s="0" t="n">
        <f aca="false">D504^2</f>
        <v>120.687771557633</v>
      </c>
    </row>
    <row r="505" customFormat="false" ht="12.75" hidden="false" customHeight="false" outlineLevel="0" collapsed="false">
      <c r="A505" s="0" t="n">
        <f aca="false">A504+$E$1</f>
        <v>4.97999999999994</v>
      </c>
      <c r="B505" s="0" t="n">
        <f aca="false">$B$2</f>
        <v>10</v>
      </c>
      <c r="C505" s="0" t="n">
        <f aca="false">(2+($E$1^2)*(B505-$B$1))</f>
        <v>2.0002</v>
      </c>
      <c r="D505" s="0" t="n">
        <f aca="false">C505*D504-D503</f>
        <v>11.1440416784555</v>
      </c>
      <c r="E505" s="0" t="n">
        <f aca="false">D505^2</f>
        <v>124.189664931154</v>
      </c>
    </row>
    <row r="506" customFormat="false" ht="12.75" hidden="false" customHeight="false" outlineLevel="0" collapsed="false">
      <c r="A506" s="0" t="n">
        <f aca="false">A505+$E$1</f>
        <v>4.98999999999994</v>
      </c>
      <c r="B506" s="0" t="n">
        <f aca="false">$B$2</f>
        <v>10</v>
      </c>
      <c r="C506" s="0" t="n">
        <f aca="false">(2+($E$1^2)*(B506-$B$1))</f>
        <v>2.0002</v>
      </c>
      <c r="D506" s="0" t="n">
        <f aca="false">C506*D505-D504</f>
        <v>11.3045135343946</v>
      </c>
      <c r="E506" s="0" t="n">
        <f aca="false">D506^2</f>
        <v>127.79202624931</v>
      </c>
    </row>
    <row r="507" customFormat="false" ht="12.75" hidden="false" customHeight="false" outlineLevel="0" collapsed="false">
      <c r="A507" s="0" t="n">
        <f aca="false">A506+$E$1</f>
        <v>4.99999999999994</v>
      </c>
      <c r="B507" s="0" t="n">
        <f aca="false">$B$2</f>
        <v>10</v>
      </c>
      <c r="C507" s="0" t="n">
        <f aca="false">(2+($E$1^2)*(B507-$B$1))</f>
        <v>2.0002</v>
      </c>
      <c r="D507" s="0" t="n">
        <f aca="false">C507*D506-D505</f>
        <v>11.4672462930405</v>
      </c>
      <c r="E507" s="0" t="n">
        <f aca="false">D507^2</f>
        <v>131.497737545251</v>
      </c>
    </row>
    <row r="508" customFormat="false" ht="12.75" hidden="false" customHeight="false" outlineLevel="0" collapsed="false">
      <c r="A508" s="0" t="n">
        <f aca="false">A507+$E$1</f>
        <v>5.00999999999994</v>
      </c>
      <c r="B508" s="0" t="n">
        <f aca="false">$B$2</f>
        <v>10</v>
      </c>
      <c r="C508" s="0" t="n">
        <f aca="false">(2+($E$1^2)*(B508-$B$1))</f>
        <v>2.0002</v>
      </c>
      <c r="D508" s="0" t="n">
        <f aca="false">C508*D507-D506</f>
        <v>11.632272500945</v>
      </c>
      <c r="E508" s="0" t="n">
        <f aca="false">D508^2</f>
        <v>135.309763536242</v>
      </c>
    </row>
    <row r="509" customFormat="false" ht="12.75" hidden="false" customHeight="false" outlineLevel="0" collapsed="false">
      <c r="A509" s="0" t="n">
        <f aca="false">A508+$E$1</f>
        <v>5.01999999999994</v>
      </c>
      <c r="B509" s="0" t="n">
        <f aca="false">$B$2</f>
        <v>10</v>
      </c>
      <c r="C509" s="0" t="n">
        <f aca="false">(2+($E$1^2)*(B509-$B$1))</f>
        <v>2.0002</v>
      </c>
      <c r="D509" s="0" t="n">
        <f aca="false">C509*D508-D507</f>
        <v>11.7996251633497</v>
      </c>
      <c r="E509" s="0" t="n">
        <f aca="false">D509^2</f>
        <v>139.231153995557</v>
      </c>
    </row>
    <row r="510" customFormat="false" ht="12.75" hidden="false" customHeight="false" outlineLevel="0" collapsed="false">
      <c r="A510" s="0" t="n">
        <f aca="false">A509+$E$1</f>
        <v>5.02999999999994</v>
      </c>
      <c r="B510" s="0" t="n">
        <f aca="false">$B$2</f>
        <v>10</v>
      </c>
      <c r="C510" s="0" t="n">
        <f aca="false">(2+($E$1^2)*(B510-$B$1))</f>
        <v>2.0002</v>
      </c>
      <c r="D510" s="0" t="n">
        <f aca="false">C510*D509-D508</f>
        <v>11.9693377507871</v>
      </c>
      <c r="E510" s="0" t="n">
        <f aca="false">D510^2</f>
        <v>143.265046192418</v>
      </c>
    </row>
    <row r="511" customFormat="false" ht="12.75" hidden="false" customHeight="false" outlineLevel="0" collapsed="false">
      <c r="A511" s="0" t="n">
        <f aca="false">A510+$E$1</f>
        <v>5.03999999999994</v>
      </c>
      <c r="B511" s="0" t="n">
        <f aca="false">$B$2</f>
        <v>10</v>
      </c>
      <c r="C511" s="0" t="n">
        <f aca="false">(2+($E$1^2)*(B511-$B$1))</f>
        <v>2.0002</v>
      </c>
      <c r="D511" s="0" t="n">
        <f aca="false">C511*D510-D509</f>
        <v>12.1414442057747</v>
      </c>
      <c r="E511" s="0" t="n">
        <f aca="false">D511^2</f>
        <v>147.41466740194</v>
      </c>
    </row>
    <row r="512" customFormat="false" ht="12.75" hidden="false" customHeight="false" outlineLevel="0" collapsed="false">
      <c r="A512" s="0" t="n">
        <f aca="false">A511+$E$1</f>
        <v>5.04999999999994</v>
      </c>
      <c r="B512" s="0" t="n">
        <f aca="false">$B$2</f>
        <v>10</v>
      </c>
      <c r="C512" s="0" t="n">
        <f aca="false">(2+($E$1^2)*(B512-$B$1))</f>
        <v>2.0002</v>
      </c>
      <c r="D512" s="0" t="n">
        <f aca="false">C512*D511-D510</f>
        <v>12.3159789496034</v>
      </c>
      <c r="E512" s="0" t="n">
        <f aca="false">D512^2</f>
        <v>151.683337487074</v>
      </c>
    </row>
    <row r="513" customFormat="false" ht="12.75" hidden="false" customHeight="false" outlineLevel="0" collapsed="false">
      <c r="A513" s="0" t="n">
        <f aca="false">A512+$E$1</f>
        <v>5.05999999999994</v>
      </c>
      <c r="B513" s="0" t="n">
        <f aca="false">$B$2</f>
        <v>10</v>
      </c>
      <c r="C513" s="0" t="n">
        <f aca="false">(2+($E$1^2)*(B513-$B$1))</f>
        <v>2.0002</v>
      </c>
      <c r="D513" s="0" t="n">
        <f aca="false">C513*D512-D511</f>
        <v>12.492976889222</v>
      </c>
      <c r="E513" s="0" t="n">
        <f aca="false">D513^2</f>
        <v>156.074471554636</v>
      </c>
    </row>
    <row r="514" customFormat="false" ht="12.75" hidden="false" customHeight="false" outlineLevel="0" collapsed="false">
      <c r="A514" s="0" t="n">
        <f aca="false">A513+$E$1</f>
        <v>5.06999999999994</v>
      </c>
      <c r="B514" s="0" t="n">
        <f aca="false">$B$2</f>
        <v>10</v>
      </c>
      <c r="C514" s="0" t="n">
        <f aca="false">(2+($E$1^2)*(B514-$B$1))</f>
        <v>2.0002</v>
      </c>
      <c r="D514" s="0" t="n">
        <f aca="false">C514*D513-D512</f>
        <v>12.6724734242185</v>
      </c>
      <c r="E514" s="0" t="n">
        <f aca="false">D514^2</f>
        <v>160.591582687524</v>
      </c>
    </row>
    <row r="515" customFormat="false" ht="12.75" hidden="false" customHeight="false" outlineLevel="0" collapsed="false">
      <c r="A515" s="0" t="n">
        <f aca="false">A514+$E$1</f>
        <v>5.07999999999994</v>
      </c>
      <c r="B515" s="0" t="n">
        <f aca="false">$B$2</f>
        <v>10</v>
      </c>
      <c r="C515" s="0" t="n">
        <f aca="false">(2+($E$1^2)*(B515-$B$1))</f>
        <v>2.0002</v>
      </c>
      <c r="D515" s="0" t="n">
        <f aca="false">C515*D514-D513</f>
        <v>12.8545044538998</v>
      </c>
      <c r="E515" s="0" t="n">
        <f aca="false">D515^2</f>
        <v>165.23828475533</v>
      </c>
    </row>
    <row r="516" customFormat="false" ht="12.75" hidden="false" customHeight="false" outlineLevel="0" collapsed="false">
      <c r="A516" s="0" t="n">
        <f aca="false">A515+$E$1</f>
        <v>5.08999999999994</v>
      </c>
      <c r="B516" s="0" t="n">
        <f aca="false">$B$2</f>
        <v>10</v>
      </c>
      <c r="C516" s="0" t="n">
        <f aca="false">(2+($E$1^2)*(B516-$B$1))</f>
        <v>2.0002</v>
      </c>
      <c r="D516" s="0" t="n">
        <f aca="false">C516*D515-D514</f>
        <v>13.0391063844719</v>
      </c>
      <c r="E516" s="0" t="n">
        <f aca="false">D516^2</f>
        <v>170.018295305576</v>
      </c>
    </row>
    <row r="517" customFormat="false" ht="12.75" hidden="false" customHeight="false" outlineLevel="0" collapsed="false">
      <c r="A517" s="0" t="n">
        <f aca="false">A516+$E$1</f>
        <v>5.09999999999994</v>
      </c>
      <c r="B517" s="0" t="n">
        <f aca="false">$B$2</f>
        <v>10</v>
      </c>
      <c r="C517" s="0" t="n">
        <f aca="false">(2+($E$1^2)*(B517-$B$1))</f>
        <v>2.0002</v>
      </c>
      <c r="D517" s="0" t="n">
        <f aca="false">C517*D516-D515</f>
        <v>13.2263161363209</v>
      </c>
      <c r="E517" s="0" t="n">
        <f aca="false">D517^2</f>
        <v>174.935438537903</v>
      </c>
    </row>
    <row r="518" customFormat="false" ht="12.75" hidden="false" customHeight="false" outlineLevel="0" collapsed="false">
      <c r="A518" s="0" t="n">
        <f aca="false">A517+$E$1</f>
        <v>5.10999999999994</v>
      </c>
      <c r="B518" s="0" t="n">
        <f aca="false">$B$2</f>
        <v>10</v>
      </c>
      <c r="C518" s="0" t="n">
        <f aca="false">(2+($E$1^2)*(B518-$B$1))</f>
        <v>2.0002</v>
      </c>
      <c r="D518" s="0" t="n">
        <f aca="false">C518*D517-D516</f>
        <v>13.4161711513972</v>
      </c>
      <c r="E518" s="0" t="n">
        <f aca="false">D518^2</f>
        <v>179.993648363581</v>
      </c>
    </row>
    <row r="519" customFormat="false" ht="12.75" hidden="false" customHeight="false" outlineLevel="0" collapsed="false">
      <c r="A519" s="0" t="n">
        <f aca="false">A518+$E$1</f>
        <v>5.11999999999994</v>
      </c>
      <c r="B519" s="0" t="n">
        <f aca="false">$B$2</f>
        <v>10</v>
      </c>
      <c r="C519" s="0" t="n">
        <f aca="false">(2+($E$1^2)*(B519-$B$1))</f>
        <v>2.0002</v>
      </c>
      <c r="D519" s="0" t="n">
        <f aca="false">C519*D518-D517</f>
        <v>13.6087094007037</v>
      </c>
      <c r="E519" s="0" t="n">
        <f aca="false">D519^2</f>
        <v>185.196971552801</v>
      </c>
    </row>
    <row r="520" customFormat="false" ht="12.75" hidden="false" customHeight="false" outlineLevel="0" collapsed="false">
      <c r="A520" s="0" t="n">
        <f aca="false">A519+$E$1</f>
        <v>5.12999999999994</v>
      </c>
      <c r="B520" s="0" t="n">
        <f aca="false">$B$2</f>
        <v>10</v>
      </c>
      <c r="C520" s="0" t="n">
        <f aca="false">(2+($E$1^2)*(B520-$B$1))</f>
        <v>2.0002</v>
      </c>
      <c r="D520" s="0" t="n">
        <f aca="false">C520*D519-D518</f>
        <v>13.8039693918904</v>
      </c>
      <c r="E520" s="0" t="n">
        <f aca="false">D520^2</f>
        <v>190.549570972246</v>
      </c>
    </row>
    <row r="521" customFormat="false" ht="12.75" hidden="false" customHeight="false" outlineLevel="0" collapsed="false">
      <c r="A521" s="0" t="n">
        <f aca="false">A520+$E$1</f>
        <v>5.13999999999994</v>
      </c>
      <c r="B521" s="0" t="n">
        <f aca="false">$B$2</f>
        <v>10</v>
      </c>
      <c r="C521" s="0" t="n">
        <f aca="false">(2+($E$1^2)*(B521-$B$1))</f>
        <v>2.0002</v>
      </c>
      <c r="D521" s="0" t="n">
        <f aca="false">C521*D520-D519</f>
        <v>14.0019901769554</v>
      </c>
      <c r="E521" s="0" t="n">
        <f aca="false">D521^2</f>
        <v>196.055728915556</v>
      </c>
    </row>
    <row r="522" customFormat="false" ht="12.75" hidden="false" customHeight="false" outlineLevel="0" collapsed="false">
      <c r="A522" s="0" t="n">
        <f aca="false">A521+$E$1</f>
        <v>5.14999999999994</v>
      </c>
      <c r="B522" s="0" t="n">
        <f aca="false">$B$2</f>
        <v>10</v>
      </c>
      <c r="C522" s="0" t="n">
        <f aca="false">(2+($E$1^2)*(B522-$B$1))</f>
        <v>2.0002</v>
      </c>
      <c r="D522" s="0" t="n">
        <f aca="false">C522*D521-D520</f>
        <v>14.2028113600559</v>
      </c>
      <c r="E522" s="0" t="n">
        <f aca="false">D522^2</f>
        <v>201.719850529332</v>
      </c>
    </row>
    <row r="523" customFormat="false" ht="12.75" hidden="false" customHeight="false" outlineLevel="0" collapsed="false">
      <c r="A523" s="0" t="n">
        <f aca="false">A522+$E$1</f>
        <v>5.15999999999993</v>
      </c>
      <c r="B523" s="0" t="n">
        <f aca="false">$B$2</f>
        <v>10</v>
      </c>
      <c r="C523" s="0" t="n">
        <f aca="false">(2+($E$1^2)*(B523-$B$1))</f>
        <v>2.0002</v>
      </c>
      <c r="D523" s="0" t="n">
        <f aca="false">C523*D522-D521</f>
        <v>14.4064731054283</v>
      </c>
      <c r="E523" s="0" t="n">
        <f aca="false">D523^2</f>
        <v>207.54646733743</v>
      </c>
    </row>
    <row r="524" customFormat="false" ht="12.75" hidden="false" customHeight="false" outlineLevel="0" collapsed="false">
      <c r="A524" s="0" t="n">
        <f aca="false">A523+$E$1</f>
        <v>5.16999999999993</v>
      </c>
      <c r="B524" s="0" t="n">
        <f aca="false">$B$2</f>
        <v>10</v>
      </c>
      <c r="C524" s="0" t="n">
        <f aca="false">(2+($E$1^2)*(B524-$B$1))</f>
        <v>2.0002</v>
      </c>
      <c r="D524" s="0" t="n">
        <f aca="false">C524*D523-D522</f>
        <v>14.6130161454219</v>
      </c>
      <c r="E524" s="0" t="n">
        <f aca="false">D524^2</f>
        <v>213.54024086636</v>
      </c>
    </row>
    <row r="525" customFormat="false" ht="12.75" hidden="false" customHeight="false" outlineLevel="0" collapsed="false">
      <c r="A525" s="0" t="n">
        <f aca="false">A524+$E$1</f>
        <v>5.17999999999993</v>
      </c>
      <c r="B525" s="0" t="n">
        <f aca="false">$B$2</f>
        <v>10</v>
      </c>
      <c r="C525" s="0" t="n">
        <f aca="false">(2+($E$1^2)*(B525-$B$1))</f>
        <v>2.0002</v>
      </c>
      <c r="D525" s="0" t="n">
        <f aca="false">C525*D524-D523</f>
        <v>14.8224817886445</v>
      </c>
      <c r="E525" s="0" t="n">
        <f aca="false">D525^2</f>
        <v>219.705966374697</v>
      </c>
    </row>
    <row r="526" customFormat="false" ht="12.75" hidden="false" customHeight="false" outlineLevel="0" collapsed="false">
      <c r="A526" s="0" t="n">
        <f aca="false">A525+$E$1</f>
        <v>5.18999999999993</v>
      </c>
      <c r="B526" s="0" t="n">
        <f aca="false">$B$2</f>
        <v>10</v>
      </c>
      <c r="C526" s="0" t="n">
        <f aca="false">(2+($E$1^2)*(B526-$B$1))</f>
        <v>2.0002</v>
      </c>
      <c r="D526" s="0" t="n">
        <f aca="false">C526*D525-D524</f>
        <v>15.0349119282248</v>
      </c>
      <c r="E526" s="0" t="n">
        <f aca="false">D526^2</f>
        <v>226.048576689477</v>
      </c>
    </row>
    <row r="527" customFormat="false" ht="12.75" hidden="false" customHeight="false" outlineLevel="0" collapsed="false">
      <c r="A527" s="0" t="n">
        <f aca="false">A526+$E$1</f>
        <v>5.19999999999993</v>
      </c>
      <c r="B527" s="0" t="n">
        <f aca="false">$B$2</f>
        <v>10</v>
      </c>
      <c r="C527" s="0" t="n">
        <f aca="false">(2+($E$1^2)*(B527-$B$1))</f>
        <v>2.0002</v>
      </c>
      <c r="D527" s="0" t="n">
        <f aca="false">C527*D526-D525</f>
        <v>15.2503490501908</v>
      </c>
      <c r="E527" s="0" t="n">
        <f aca="false">D527^2</f>
        <v>232.573146152656</v>
      </c>
    </row>
    <row r="528" customFormat="false" ht="12.75" hidden="false" customHeight="false" outlineLevel="0" collapsed="false">
      <c r="A528" s="0" t="n">
        <f aca="false">A527+$E$1</f>
        <v>5.20999999999993</v>
      </c>
      <c r="B528" s="0" t="n">
        <f aca="false">$B$2</f>
        <v>10</v>
      </c>
      <c r="C528" s="0" t="n">
        <f aca="false">(2+($E$1^2)*(B528-$B$1))</f>
        <v>2.0002</v>
      </c>
      <c r="D528" s="0" t="n">
        <f aca="false">C528*D527-D526</f>
        <v>15.4688362419669</v>
      </c>
      <c r="E528" s="0" t="n">
        <f aca="false">D528^2</f>
        <v>239.284894680788</v>
      </c>
    </row>
    <row r="529" customFormat="false" ht="12.75" hidden="false" customHeight="false" outlineLevel="0" collapsed="false">
      <c r="A529" s="0" t="n">
        <f aca="false">A528+$E$1</f>
        <v>5.21999999999993</v>
      </c>
      <c r="B529" s="0" t="n">
        <f aca="false">$B$2</f>
        <v>10</v>
      </c>
      <c r="C529" s="0" t="n">
        <f aca="false">(2+($E$1^2)*(B529-$B$1))</f>
        <v>2.0002</v>
      </c>
      <c r="D529" s="0" t="n">
        <f aca="false">C529*D528-D527</f>
        <v>15.6904172009913</v>
      </c>
      <c r="E529" s="0" t="n">
        <f aca="false">D529^2</f>
        <v>246.189191941163</v>
      </c>
    </row>
    <row r="530" customFormat="false" ht="12.75" hidden="false" customHeight="false" outlineLevel="0" collapsed="false">
      <c r="A530" s="0" t="n">
        <f aca="false">A529+$E$1</f>
        <v>5.22999999999993</v>
      </c>
      <c r="B530" s="0" t="n">
        <f aca="false">$B$2</f>
        <v>10</v>
      </c>
      <c r="C530" s="0" t="n">
        <f aca="false">(2+($E$1^2)*(B530-$B$1))</f>
        <v>2.0002</v>
      </c>
      <c r="D530" s="0" t="n">
        <f aca="false">C530*D529-D528</f>
        <v>15.9151362434559</v>
      </c>
      <c r="E530" s="0" t="n">
        <f aca="false">D530^2</f>
        <v>253.291561647764</v>
      </c>
    </row>
    <row r="531" customFormat="false" ht="12.75" hidden="false" customHeight="false" outlineLevel="0" collapsed="false">
      <c r="A531" s="0" t="n">
        <f aca="false">A530+$E$1</f>
        <v>5.23999999999993</v>
      </c>
      <c r="B531" s="0" t="n">
        <f aca="false">$B$2</f>
        <v>10</v>
      </c>
      <c r="C531" s="0" t="n">
        <f aca="false">(2+($E$1^2)*(B531-$B$1))</f>
        <v>2.0002</v>
      </c>
      <c r="D531" s="0" t="n">
        <f aca="false">C531*D530-D529</f>
        <v>16.1430383131692</v>
      </c>
      <c r="E531" s="0" t="n">
        <f aca="false">D531^2</f>
        <v>260.59768598045</v>
      </c>
    </row>
    <row r="532" customFormat="false" ht="12.75" hidden="false" customHeight="false" outlineLevel="0" collapsed="false">
      <c r="A532" s="0" t="n">
        <f aca="false">A531+$E$1</f>
        <v>5.24999999999993</v>
      </c>
      <c r="B532" s="0" t="n">
        <f aca="false">$B$2</f>
        <v>10</v>
      </c>
      <c r="C532" s="0" t="n">
        <f aca="false">(2+($E$1^2)*(B532-$B$1))</f>
        <v>2.0002</v>
      </c>
      <c r="D532" s="0" t="n">
        <f aca="false">C532*D531-D530</f>
        <v>16.3741689905452</v>
      </c>
      <c r="E532" s="0" t="n">
        <f aca="false">D532^2</f>
        <v>268.113410130932</v>
      </c>
    </row>
    <row r="533" customFormat="false" ht="12.75" hidden="false" customHeight="false" outlineLevel="0" collapsed="false">
      <c r="A533" s="0" t="n">
        <f aca="false">A532+$E$1</f>
        <v>5.25999999999993</v>
      </c>
      <c r="B533" s="0" t="n">
        <f aca="false">$B$2</f>
        <v>10</v>
      </c>
      <c r="C533" s="0" t="n">
        <f aca="false">(2+($E$1^2)*(B533-$B$1))</f>
        <v>2.0002</v>
      </c>
      <c r="D533" s="0" t="n">
        <f aca="false">C533*D532-D531</f>
        <v>16.6085745017192</v>
      </c>
      <c r="E533" s="0" t="n">
        <f aca="false">D533^2</f>
        <v>275.844746979159</v>
      </c>
    </row>
    <row r="534" customFormat="false" ht="12.75" hidden="false" customHeight="false" outlineLevel="0" collapsed="false">
      <c r="A534" s="0" t="n">
        <f aca="false">A533+$E$1</f>
        <v>5.26999999999993</v>
      </c>
      <c r="B534" s="0" t="n">
        <f aca="false">$B$2</f>
        <v>10</v>
      </c>
      <c r="C534" s="0" t="n">
        <f aca="false">(2+($E$1^2)*(B534-$B$1))</f>
        <v>2.0002</v>
      </c>
      <c r="D534" s="0" t="n">
        <f aca="false">C534*D533-D532</f>
        <v>16.8463017277937</v>
      </c>
      <c r="E534" s="0" t="n">
        <f aca="false">D534^2</f>
        <v>283.797881903863</v>
      </c>
    </row>
    <row r="535" customFormat="false" ht="12.75" hidden="false" customHeight="false" outlineLevel="0" collapsed="false">
      <c r="A535" s="0" t="n">
        <f aca="false">A534+$E$1</f>
        <v>5.27999999999993</v>
      </c>
      <c r="B535" s="0" t="n">
        <f aca="false">$B$2</f>
        <v>10</v>
      </c>
      <c r="C535" s="0" t="n">
        <f aca="false">(2+($E$1^2)*(B535-$B$1))</f>
        <v>2.0002</v>
      </c>
      <c r="D535" s="0" t="n">
        <f aca="false">C535*D534-D533</f>
        <v>17.0873982142136</v>
      </c>
      <c r="E535" s="0" t="n">
        <f aca="false">D535^2</f>
        <v>291.979177731111</v>
      </c>
    </row>
    <row r="536" customFormat="false" ht="12.75" hidden="false" customHeight="false" outlineLevel="0" collapsed="false">
      <c r="A536" s="0" t="n">
        <f aca="false">A535+$E$1</f>
        <v>5.28999999999993</v>
      </c>
      <c r="B536" s="0" t="n">
        <f aca="false">$B$2</f>
        <v>10</v>
      </c>
      <c r="C536" s="0" t="n">
        <f aca="false">(2+($E$1^2)*(B536-$B$1))</f>
        <v>2.0002</v>
      </c>
      <c r="D536" s="0" t="n">
        <f aca="false">C536*D535-D534</f>
        <v>17.3319121802764</v>
      </c>
      <c r="E536" s="0" t="n">
        <f aca="false">D536^2</f>
        <v>300.395179824814</v>
      </c>
    </row>
    <row r="537" customFormat="false" ht="12.75" hidden="false" customHeight="false" outlineLevel="0" collapsed="false">
      <c r="A537" s="0" t="n">
        <f aca="false">A536+$E$1</f>
        <v>5.29999999999993</v>
      </c>
      <c r="B537" s="0" t="n">
        <f aca="false">$B$2</f>
        <v>10</v>
      </c>
      <c r="C537" s="0" t="n">
        <f aca="false">(2+($E$1^2)*(B537-$B$1))</f>
        <v>2.0002</v>
      </c>
      <c r="D537" s="0" t="n">
        <f aca="false">C537*D536-D535</f>
        <v>17.5798925287753</v>
      </c>
      <c r="E537" s="0" t="n">
        <f aca="false">D537^2</f>
        <v>309.052621323289</v>
      </c>
    </row>
    <row r="538" customFormat="false" ht="12.75" hidden="false" customHeight="false" outlineLevel="0" collapsed="false">
      <c r="A538" s="0" t="n">
        <f aca="false">A537+$E$1</f>
        <v>5.30999999999993</v>
      </c>
      <c r="B538" s="0" t="n">
        <f aca="false">$B$2</f>
        <v>10</v>
      </c>
      <c r="C538" s="0" t="n">
        <f aca="false">(2+($E$1^2)*(B538-$B$1))</f>
        <v>2.0002</v>
      </c>
      <c r="D538" s="0" t="n">
        <f aca="false">C538*D537-D536</f>
        <v>17.8313888557799</v>
      </c>
      <c r="E538" s="0" t="n">
        <f aca="false">D538^2</f>
        <v>317.958428526031</v>
      </c>
    </row>
    <row r="539" customFormat="false" ht="12.75" hidden="false" customHeight="false" outlineLevel="0" collapsed="false">
      <c r="A539" s="0" t="n">
        <f aca="false">A538+$E$1</f>
        <v>5.31999999999993</v>
      </c>
      <c r="B539" s="0" t="n">
        <f aca="false">$B$2</f>
        <v>10</v>
      </c>
      <c r="C539" s="0" t="n">
        <f aca="false">(2+($E$1^2)*(B539-$B$1))</f>
        <v>2.0002</v>
      </c>
      <c r="D539" s="0" t="n">
        <f aca="false">C539*D538-D537</f>
        <v>18.0864514605557</v>
      </c>
      <c r="E539" s="0" t="n">
        <f aca="false">D539^2</f>
        <v>327.119726435036</v>
      </c>
    </row>
    <row r="540" customFormat="false" ht="12.75" hidden="false" customHeight="false" outlineLevel="0" collapsed="false">
      <c r="A540" s="0" t="n">
        <f aca="false">A539+$E$1</f>
        <v>5.32999999999993</v>
      </c>
      <c r="B540" s="0" t="n">
        <f aca="false">$B$2</f>
        <v>10</v>
      </c>
      <c r="C540" s="0" t="n">
        <f aca="false">(2+($E$1^2)*(B540-$B$1))</f>
        <v>2.0002</v>
      </c>
      <c r="D540" s="0" t="n">
        <f aca="false">C540*D539-D538</f>
        <v>18.3451313556235</v>
      </c>
      <c r="E540" s="0" t="n">
        <f aca="false">D540^2</f>
        <v>336.543844455082</v>
      </c>
    </row>
    <row r="541" customFormat="false" ht="12.75" hidden="false" customHeight="false" outlineLevel="0" collapsed="false">
      <c r="A541" s="0" t="n">
        <f aca="false">A540+$E$1</f>
        <v>5.33999999999993</v>
      </c>
      <c r="B541" s="0" t="n">
        <f aca="false">$B$2</f>
        <v>10</v>
      </c>
      <c r="C541" s="0" t="n">
        <f aca="false">(2+($E$1^2)*(B541-$B$1))</f>
        <v>2.0002</v>
      </c>
      <c r="D541" s="0" t="n">
        <f aca="false">C541*D540-D539</f>
        <v>18.6074802769625</v>
      </c>
      <c r="E541" s="0" t="n">
        <f aca="false">D541^2</f>
        <v>346.23832225755</v>
      </c>
    </row>
    <row r="542" customFormat="false" ht="12.75" hidden="false" customHeight="false" outlineLevel="0" collapsed="false">
      <c r="A542" s="0" t="n">
        <f aca="false">A541+$E$1</f>
        <v>5.34999999999993</v>
      </c>
      <c r="B542" s="0" t="n">
        <f aca="false">$B$2</f>
        <v>10</v>
      </c>
      <c r="C542" s="0" t="n">
        <f aca="false">(2+($E$1^2)*(B542-$B$1))</f>
        <v>2.0002</v>
      </c>
      <c r="D542" s="0" t="n">
        <f aca="false">C542*D541-D540</f>
        <v>18.8735506943569</v>
      </c>
      <c r="E542" s="0" t="n">
        <f aca="false">D542^2</f>
        <v>356.210915812461</v>
      </c>
    </row>
    <row r="543" customFormat="false" ht="12.75" hidden="false" customHeight="false" outlineLevel="0" collapsed="false">
      <c r="A543" s="0" t="n">
        <f aca="false">A542+$E$1</f>
        <v>5.35999999999993</v>
      </c>
      <c r="B543" s="0" t="n">
        <f aca="false">$B$2</f>
        <v>10</v>
      </c>
      <c r="C543" s="0" t="n">
        <f aca="false">(2+($E$1^2)*(B543-$B$1))</f>
        <v>2.0002</v>
      </c>
      <c r="D543" s="0" t="n">
        <f aca="false">C543*D542-D541</f>
        <v>19.1433958218902</v>
      </c>
      <c r="E543" s="0" t="n">
        <f aca="false">D543^2</f>
        <v>366.469603593563</v>
      </c>
    </row>
    <row r="544" customFormat="false" ht="12.75" hidden="false" customHeight="false" outlineLevel="0" collapsed="false">
      <c r="A544" s="0" t="n">
        <f aca="false">A543+$E$1</f>
        <v>5.36999999999993</v>
      </c>
      <c r="B544" s="0" t="n">
        <f aca="false">$B$2</f>
        <v>10</v>
      </c>
      <c r="C544" s="0" t="n">
        <f aca="false">(2+($E$1^2)*(B544-$B$1))</f>
        <v>2.0002</v>
      </c>
      <c r="D544" s="0" t="n">
        <f aca="false">C544*D543-D542</f>
        <v>19.4170696285878</v>
      </c>
      <c r="E544" s="0" t="n">
        <f aca="false">D544^2</f>
        <v>377.022592961428</v>
      </c>
    </row>
    <row r="545" customFormat="false" ht="12.75" hidden="false" customHeight="false" outlineLevel="0" collapsed="false">
      <c r="A545" s="0" t="n">
        <f aca="false">A544+$E$1</f>
        <v>5.37999999999993</v>
      </c>
      <c r="B545" s="0" t="n">
        <f aca="false">$B$2</f>
        <v>10</v>
      </c>
      <c r="C545" s="0" t="n">
        <f aca="false">(2+($E$1^2)*(B545-$B$1))</f>
        <v>2.0002</v>
      </c>
      <c r="D545" s="0" t="n">
        <f aca="false">C545*D544-D543</f>
        <v>19.6946268492112</v>
      </c>
      <c r="E545" s="0" t="n">
        <f aca="false">D545^2</f>
        <v>387.878326729671</v>
      </c>
    </row>
    <row r="546" customFormat="false" ht="12.75" hidden="false" customHeight="false" outlineLevel="0" collapsed="false">
      <c r="A546" s="0" t="n">
        <f aca="false">A545+$E$1</f>
        <v>5.38999999999993</v>
      </c>
      <c r="B546" s="0" t="n">
        <f aca="false">$B$2</f>
        <v>10</v>
      </c>
      <c r="C546" s="0" t="n">
        <f aca="false">(2+($E$1^2)*(B546-$B$1))</f>
        <v>2.0002</v>
      </c>
      <c r="D546" s="0" t="n">
        <f aca="false">C546*D545-D544</f>
        <v>19.9761229952044</v>
      </c>
      <c r="E546" s="0" t="n">
        <f aca="false">D546^2</f>
        <v>399.045489919535</v>
      </c>
    </row>
    <row r="547" customFormat="false" ht="12.75" hidden="false" customHeight="false" outlineLevel="0" collapsed="false">
      <c r="A547" s="0" t="n">
        <f aca="false">A546+$E$1</f>
        <v>5.39999999999993</v>
      </c>
      <c r="B547" s="0" t="n">
        <f aca="false">$B$2</f>
        <v>10</v>
      </c>
      <c r="C547" s="0" t="n">
        <f aca="false">(2+($E$1^2)*(B547-$B$1))</f>
        <v>2.0002</v>
      </c>
      <c r="D547" s="0" t="n">
        <f aca="false">C547*D546-D545</f>
        <v>20.2616143657967</v>
      </c>
      <c r="E547" s="0" t="n">
        <f aca="false">D547^2</f>
        <v>410.533016708258</v>
      </c>
    </row>
    <row r="548" customFormat="false" ht="12.75" hidden="false" customHeight="false" outlineLevel="0" collapsed="false">
      <c r="A548" s="0" t="n">
        <f aca="false">A547+$E$1</f>
        <v>5.40999999999993</v>
      </c>
      <c r="B548" s="0" t="n">
        <f aca="false">$B$2</f>
        <v>10</v>
      </c>
      <c r="C548" s="0" t="n">
        <f aca="false">(2+($E$1^2)*(B548-$B$1))</f>
        <v>2.0002</v>
      </c>
      <c r="D548" s="0" t="n">
        <f aca="false">C548*D547-D546</f>
        <v>20.5511580592621</v>
      </c>
      <c r="E548" s="0" t="n">
        <f aca="false">D548^2</f>
        <v>422.350097576772</v>
      </c>
    </row>
    <row r="549" customFormat="false" ht="12.75" hidden="false" customHeight="false" outlineLevel="0" collapsed="false">
      <c r="A549" s="0" t="n">
        <f aca="false">A548+$E$1</f>
        <v>5.41999999999993</v>
      </c>
      <c r="B549" s="0" t="n">
        <f aca="false">$B$2</f>
        <v>10</v>
      </c>
      <c r="C549" s="0" t="n">
        <f aca="false">(2+($E$1^2)*(B549-$B$1))</f>
        <v>2.0002</v>
      </c>
      <c r="D549" s="0" t="n">
        <f aca="false">C549*D548-D547</f>
        <v>20.8448119843393</v>
      </c>
      <c r="E549" s="0" t="n">
        <f aca="false">D549^2</f>
        <v>434.506186662456</v>
      </c>
    </row>
    <row r="550" customFormat="false" ht="12.75" hidden="false" customHeight="false" outlineLevel="0" collapsed="false">
      <c r="A550" s="0" t="n">
        <f aca="false">A549+$E$1</f>
        <v>5.42999999999993</v>
      </c>
      <c r="B550" s="0" t="n">
        <f aca="false">$B$2</f>
        <v>10</v>
      </c>
      <c r="C550" s="0" t="n">
        <f aca="false">(2+($E$1^2)*(B550-$B$1))</f>
        <v>2.0002</v>
      </c>
      <c r="D550" s="0" t="n">
        <f aca="false">C550*D549-D548</f>
        <v>21.1426348718135</v>
      </c>
      <c r="E550" s="0" t="n">
        <f aca="false">D550^2</f>
        <v>447.011009322822</v>
      </c>
    </row>
    <row r="551" customFormat="false" ht="12.75" hidden="false" customHeight="false" outlineLevel="0" collapsed="false">
      <c r="A551" s="0" t="n">
        <f aca="false">A550+$E$1</f>
        <v>5.43999999999993</v>
      </c>
      <c r="B551" s="0" t="n">
        <f aca="false">$B$2</f>
        <v>10</v>
      </c>
      <c r="C551" s="0" t="n">
        <f aca="false">(2+($E$1^2)*(B551-$B$1))</f>
        <v>2.0002</v>
      </c>
      <c r="D551" s="0" t="n">
        <f aca="false">C551*D550-D549</f>
        <v>21.4446862862619</v>
      </c>
      <c r="E551" s="0" t="n">
        <f aca="false">D551^2</f>
        <v>459.874569916191</v>
      </c>
    </row>
    <row r="552" customFormat="false" ht="12.75" hidden="false" customHeight="false" outlineLevel="0" collapsed="false">
      <c r="A552" s="0" t="n">
        <f aca="false">A551+$E$1</f>
        <v>5.44999999999993</v>
      </c>
      <c r="B552" s="0" t="n">
        <f aca="false">$B$2</f>
        <v>10</v>
      </c>
      <c r="C552" s="0" t="n">
        <f aca="false">(2+($E$1^2)*(B552-$B$1))</f>
        <v>2.0002</v>
      </c>
      <c r="D552" s="0" t="n">
        <f aca="false">C552*D551-D550</f>
        <v>21.7510266379677</v>
      </c>
      <c r="E552" s="0" t="n">
        <f aca="false">D552^2</f>
        <v>473.107159805579</v>
      </c>
    </row>
    <row r="553" customFormat="false" ht="12.75" hidden="false" customHeight="false" outlineLevel="0" collapsed="false">
      <c r="A553" s="0" t="n">
        <f aca="false">A552+$E$1</f>
        <v>5.45999999999993</v>
      </c>
      <c r="B553" s="0" t="n">
        <f aca="false">$B$2</f>
        <v>10</v>
      </c>
      <c r="C553" s="0" t="n">
        <f aca="false">(2+($E$1^2)*(B553-$B$1))</f>
        <v>2.0002</v>
      </c>
      <c r="D553" s="0" t="n">
        <f aca="false">C553*D552-D551</f>
        <v>22.061717195001</v>
      </c>
      <c r="E553" s="0" t="n">
        <f aca="false">D553^2</f>
        <v>486.719365592203</v>
      </c>
    </row>
    <row r="554" customFormat="false" ht="12.75" hidden="false" customHeight="false" outlineLevel="0" collapsed="false">
      <c r="A554" s="0" t="n">
        <f aca="false">A553+$E$1</f>
        <v>5.46999999999993</v>
      </c>
      <c r="B554" s="0" t="n">
        <f aca="false">$B$2</f>
        <v>10</v>
      </c>
      <c r="C554" s="0" t="n">
        <f aca="false">(2+($E$1^2)*(B554-$B$1))</f>
        <v>2.0002</v>
      </c>
      <c r="D554" s="0" t="n">
        <f aca="false">C554*D553-D552</f>
        <v>22.3768200954733</v>
      </c>
      <c r="E554" s="0" t="n">
        <f aca="false">D554^2</f>
        <v>500.722077585179</v>
      </c>
    </row>
    <row r="555" customFormat="false" ht="12.75" hidden="false" customHeight="false" outlineLevel="0" collapsed="false">
      <c r="A555" s="0" t="n">
        <f aca="false">A554+$E$1</f>
        <v>5.47999999999993</v>
      </c>
      <c r="B555" s="0" t="n">
        <f aca="false">$B$2</f>
        <v>10</v>
      </c>
      <c r="C555" s="0" t="n">
        <f aca="false">(2+($E$1^2)*(B555-$B$1))</f>
        <v>2.0002</v>
      </c>
      <c r="D555" s="0" t="n">
        <f aca="false">C555*D554-D553</f>
        <v>22.6963983599647</v>
      </c>
      <c r="E555" s="0" t="n">
        <f aca="false">D555^2</f>
        <v>515.12649851421</v>
      </c>
    </row>
    <row r="556" customFormat="false" ht="12.75" hidden="false" customHeight="false" outlineLevel="0" collapsed="false">
      <c r="A556" s="0" t="n">
        <f aca="false">A555+$E$1</f>
        <v>5.48999999999993</v>
      </c>
      <c r="B556" s="0" t="n">
        <f aca="false">$B$2</f>
        <v>10</v>
      </c>
      <c r="C556" s="0" t="n">
        <f aca="false">(2+($E$1^2)*(B556-$B$1))</f>
        <v>2.0002</v>
      </c>
      <c r="D556" s="0" t="n">
        <f aca="false">C556*D555-D554</f>
        <v>23.0205159041282</v>
      </c>
      <c r="E556" s="0" t="n">
        <f aca="false">D556^2</f>
        <v>529.944152492217</v>
      </c>
    </row>
    <row r="557" customFormat="false" ht="12.75" hidden="false" customHeight="false" outlineLevel="0" collapsed="false">
      <c r="A557" s="0" t="n">
        <f aca="false">A556+$E$1</f>
        <v>5.49999999999993</v>
      </c>
      <c r="B557" s="0" t="n">
        <f aca="false">$B$2</f>
        <v>10</v>
      </c>
      <c r="C557" s="0" t="n">
        <f aca="false">(2+($E$1^2)*(B557-$B$1))</f>
        <v>2.0002</v>
      </c>
      <c r="D557" s="0" t="n">
        <f aca="false">C557*D556-D555</f>
        <v>23.3492375514724</v>
      </c>
      <c r="E557" s="0" t="n">
        <f aca="false">D557^2</f>
        <v>545.186894235088</v>
      </c>
    </row>
    <row r="558" customFormat="false" ht="12.75" hidden="false" customHeight="false" outlineLevel="0" collapsed="false">
      <c r="A558" s="0" t="n">
        <f aca="false">A557+$E$1</f>
        <v>5.50999999999993</v>
      </c>
      <c r="B558" s="0" t="n">
        <f aca="false">$B$2</f>
        <v>10</v>
      </c>
      <c r="C558" s="0" t="n">
        <f aca="false">(2+($E$1^2)*(B558-$B$1))</f>
        <v>2.0002</v>
      </c>
      <c r="D558" s="0" t="n">
        <f aca="false">C558*D557-D556</f>
        <v>23.6826290463269</v>
      </c>
      <c r="E558" s="0" t="n">
        <f aca="false">D558^2</f>
        <v>560.866918545928</v>
      </c>
    </row>
    <row r="559" customFormat="false" ht="12.75" hidden="false" customHeight="false" outlineLevel="0" collapsed="false">
      <c r="A559" s="0" t="n">
        <f aca="false">A558+$E$1</f>
        <v>5.51999999999993</v>
      </c>
      <c r="B559" s="0" t="n">
        <f aca="false">$B$2</f>
        <v>10</v>
      </c>
      <c r="C559" s="0" t="n">
        <f aca="false">(2+($E$1^2)*(B559-$B$1))</f>
        <v>2.0002</v>
      </c>
      <c r="D559" s="0" t="n">
        <f aca="false">C559*D558-D557</f>
        <v>24.0207570669907</v>
      </c>
      <c r="E559" s="0" t="n">
        <f aca="false">D559^2</f>
        <v>576.996770071385</v>
      </c>
    </row>
    <row r="560" customFormat="false" ht="12.75" hidden="false" customHeight="false" outlineLevel="0" collapsed="false">
      <c r="A560" s="0" t="n">
        <f aca="false">A559+$E$1</f>
        <v>5.52999999999993</v>
      </c>
      <c r="B560" s="0" t="n">
        <f aca="false">$B$2</f>
        <v>10</v>
      </c>
      <c r="C560" s="0" t="n">
        <f aca="false">(2+($E$1^2)*(B560-$B$1))</f>
        <v>2.0002</v>
      </c>
      <c r="D560" s="0" t="n">
        <f aca="false">C560*D559-D558</f>
        <v>24.3636892390679</v>
      </c>
      <c r="E560" s="0" t="n">
        <f aca="false">D560^2</f>
        <v>593.589353337874</v>
      </c>
    </row>
    <row r="561" customFormat="false" ht="12.75" hidden="false" customHeight="false" outlineLevel="0" collapsed="false">
      <c r="A561" s="0" t="n">
        <f aca="false">A560+$E$1</f>
        <v>5.53999999999993</v>
      </c>
      <c r="B561" s="0" t="n">
        <f aca="false">$B$2</f>
        <v>10</v>
      </c>
      <c r="C561" s="0" t="n">
        <f aca="false">(2+($E$1^2)*(B561-$B$1))</f>
        <v>2.0002</v>
      </c>
      <c r="D561" s="0" t="n">
        <f aca="false">C561*D560-D559</f>
        <v>24.7114941489929</v>
      </c>
      <c r="E561" s="0" t="n">
        <f aca="false">D561^2</f>
        <v>610.657943075711</v>
      </c>
    </row>
    <row r="562" customFormat="false" ht="12.75" hidden="false" customHeight="false" outlineLevel="0" collapsed="false">
      <c r="A562" s="0" t="n">
        <f aca="false">A561+$E$1</f>
        <v>5.54999999999993</v>
      </c>
      <c r="B562" s="0" t="n">
        <f aca="false">$B$2</f>
        <v>10</v>
      </c>
      <c r="C562" s="0" t="n">
        <f aca="false">(2+($E$1^2)*(B562-$B$1))</f>
        <v>2.0002</v>
      </c>
      <c r="D562" s="0" t="n">
        <f aca="false">C562*D561-D560</f>
        <v>25.0642413577477</v>
      </c>
      <c r="E562" s="0" t="n">
        <f aca="false">D562^2</f>
        <v>628.216194839431</v>
      </c>
    </row>
    <row r="563" customFormat="false" ht="12.75" hidden="false" customHeight="false" outlineLevel="0" collapsed="false">
      <c r="A563" s="0" t="n">
        <f aca="false">A562+$E$1</f>
        <v>5.55999999999993</v>
      </c>
      <c r="B563" s="0" t="n">
        <f aca="false">$B$2</f>
        <v>10</v>
      </c>
      <c r="C563" s="0" t="n">
        <f aca="false">(2+($E$1^2)*(B563-$B$1))</f>
        <v>2.0002</v>
      </c>
      <c r="D563" s="0" t="n">
        <f aca="false">C563*D562-D561</f>
        <v>25.4220014147741</v>
      </c>
      <c r="E563" s="0" t="n">
        <f aca="false">D563^2</f>
        <v>646.278155932774</v>
      </c>
    </row>
    <row r="564" customFormat="false" ht="12.75" hidden="false" customHeight="false" outlineLevel="0" collapsed="false">
      <c r="A564" s="0" t="n">
        <f aca="false">A563+$E$1</f>
        <v>5.56999999999993</v>
      </c>
      <c r="B564" s="0" t="n">
        <f aca="false">$B$2</f>
        <v>10</v>
      </c>
      <c r="C564" s="0" t="n">
        <f aca="false">(2+($E$1^2)*(B564-$B$1))</f>
        <v>2.0002</v>
      </c>
      <c r="D564" s="0" t="n">
        <f aca="false">C564*D563-D562</f>
        <v>25.7848458720834</v>
      </c>
      <c r="E564" s="0" t="n">
        <f aca="false">D564^2</f>
        <v>664.858276647094</v>
      </c>
    </row>
    <row r="565" customFormat="false" ht="12.75" hidden="false" customHeight="false" outlineLevel="0" collapsed="false">
      <c r="A565" s="0" t="n">
        <f aca="false">A564+$E$1</f>
        <v>5.57999999999993</v>
      </c>
      <c r="B565" s="0" t="n">
        <f aca="false">$B$2</f>
        <v>10</v>
      </c>
      <c r="C565" s="0" t="n">
        <f aca="false">(2+($E$1^2)*(B565-$B$1))</f>
        <v>2.0002</v>
      </c>
      <c r="D565" s="0" t="n">
        <f aca="false">C565*D564-D563</f>
        <v>26.1528472985671</v>
      </c>
      <c r="E565" s="0" t="n">
        <f aca="false">D565^2</f>
        <v>683.971421822167</v>
      </c>
    </row>
    <row r="566" customFormat="false" ht="12.75" hidden="false" customHeight="false" outlineLevel="0" collapsed="false">
      <c r="A566" s="0" t="n">
        <f aca="false">A565+$E$1</f>
        <v>5.58999999999993</v>
      </c>
      <c r="B566" s="0" t="n">
        <f aca="false">$B$2</f>
        <v>10</v>
      </c>
      <c r="C566" s="0" t="n">
        <f aca="false">(2+($E$1^2)*(B566-$B$1))</f>
        <v>2.0002</v>
      </c>
      <c r="D566" s="0" t="n">
        <f aca="false">C566*D565-D564</f>
        <v>26.5260792945105</v>
      </c>
      <c r="E566" s="0" t="n">
        <f aca="false">D566^2</f>
        <v>703.632882738659</v>
      </c>
    </row>
    <row r="567" customFormat="false" ht="12.75" hidden="false" customHeight="false" outlineLevel="0" collapsed="false">
      <c r="A567" s="0" t="n">
        <f aca="false">A566+$E$1</f>
        <v>5.59999999999993</v>
      </c>
      <c r="B567" s="0" t="n">
        <f aca="false">$B$2</f>
        <v>10</v>
      </c>
      <c r="C567" s="0" t="n">
        <f aca="false">(2+($E$1^2)*(B567-$B$1))</f>
        <v>2.0002</v>
      </c>
      <c r="D567" s="0" t="n">
        <f aca="false">C567*D566-D565</f>
        <v>26.9046165063128</v>
      </c>
      <c r="E567" s="0" t="n">
        <f aca="false">D567^2</f>
        <v>723.858389351761</v>
      </c>
    </row>
    <row r="568" customFormat="false" ht="12.75" hidden="false" customHeight="false" outlineLevel="0" collapsed="false">
      <c r="A568" s="0" t="n">
        <f aca="false">A567+$E$1</f>
        <v>5.60999999999993</v>
      </c>
      <c r="B568" s="0" t="n">
        <f aca="false">$B$2</f>
        <v>10</v>
      </c>
      <c r="C568" s="0" t="n">
        <f aca="false">(2+($E$1^2)*(B568-$B$1))</f>
        <v>2.0002</v>
      </c>
      <c r="D568" s="0" t="n">
        <f aca="false">C568*D567-D566</f>
        <v>27.2885346414164</v>
      </c>
      <c r="E568" s="0" t="n">
        <f aca="false">D568^2</f>
        <v>744.664122875784</v>
      </c>
    </row>
    <row r="569" customFormat="false" ht="12.75" hidden="false" customHeight="false" outlineLevel="0" collapsed="false">
      <c r="A569" s="0" t="n">
        <f aca="false">A568+$E$1</f>
        <v>5.61999999999993</v>
      </c>
      <c r="B569" s="0" t="n">
        <f aca="false">$B$2</f>
        <v>10</v>
      </c>
      <c r="C569" s="0" t="n">
        <f aca="false">(2+($E$1^2)*(B569-$B$1))</f>
        <v>2.0002</v>
      </c>
      <c r="D569" s="0" t="n">
        <f aca="false">C569*D568-D567</f>
        <v>27.6779104834483</v>
      </c>
      <c r="E569" s="0" t="n">
        <f aca="false">D569^2</f>
        <v>766.066728729777</v>
      </c>
    </row>
    <row r="570" customFormat="false" ht="12.75" hidden="false" customHeight="false" outlineLevel="0" collapsed="false">
      <c r="A570" s="0" t="n">
        <f aca="false">A569+$E$1</f>
        <v>5.62999999999992</v>
      </c>
      <c r="B570" s="0" t="n">
        <f aca="false">$B$2</f>
        <v>10</v>
      </c>
      <c r="C570" s="0" t="n">
        <f aca="false">(2+($E$1^2)*(B570-$B$1))</f>
        <v>2.0002</v>
      </c>
      <c r="D570" s="0" t="n">
        <f aca="false">C570*D569-D568</f>
        <v>28.0728219075769</v>
      </c>
      <c r="E570" s="0" t="n">
        <f aca="false">D570^2</f>
        <v>788.083329854528</v>
      </c>
    </row>
    <row r="571" customFormat="false" ht="12.75" hidden="false" customHeight="false" outlineLevel="0" collapsed="false">
      <c r="A571" s="0" t="n">
        <f aca="false">A570+$E$1</f>
        <v>5.63999999999992</v>
      </c>
      <c r="B571" s="0" t="n">
        <f aca="false">$B$2</f>
        <v>10</v>
      </c>
      <c r="C571" s="0" t="n">
        <f aca="false">(2+($E$1^2)*(B571-$B$1))</f>
        <v>2.0002</v>
      </c>
      <c r="D571" s="0" t="n">
        <f aca="false">C571*D570-D569</f>
        <v>28.473347896087</v>
      </c>
      <c r="E571" s="0" t="n">
        <f aca="false">D571^2</f>
        <v>810.731540411599</v>
      </c>
    </row>
    <row r="572" customFormat="false" ht="12.75" hidden="false" customHeight="false" outlineLevel="0" collapsed="false">
      <c r="A572" s="0" t="n">
        <f aca="false">A571+$E$1</f>
        <v>5.64999999999992</v>
      </c>
      <c r="B572" s="0" t="n">
        <f aca="false">$B$2</f>
        <v>10</v>
      </c>
      <c r="C572" s="0" t="n">
        <f aca="false">(2+($E$1^2)*(B572-$B$1))</f>
        <v>2.0002</v>
      </c>
      <c r="D572" s="0" t="n">
        <f aca="false">C572*D571-D570</f>
        <v>28.8795685541762</v>
      </c>
      <c r="E572" s="0" t="n">
        <f aca="false">D572^2</f>
        <v>834.029479875365</v>
      </c>
    </row>
    <row r="573" customFormat="false" ht="12.75" hidden="false" customHeight="false" outlineLevel="0" collapsed="false">
      <c r="A573" s="0" t="n">
        <f aca="false">A572+$E$1</f>
        <v>5.65999999999992</v>
      </c>
      <c r="B573" s="0" t="n">
        <f aca="false">$B$2</f>
        <v>10</v>
      </c>
      <c r="C573" s="0" t="n">
        <f aca="false">(2+($E$1^2)*(B573-$B$1))</f>
        <v>2.0002</v>
      </c>
      <c r="D573" s="0" t="n">
        <f aca="false">C573*D572-D571</f>
        <v>29.2915651259764</v>
      </c>
      <c r="E573" s="0" t="n">
        <f aca="false">D573^2</f>
        <v>857.995787529315</v>
      </c>
    </row>
    <row r="574" customFormat="false" ht="12.75" hidden="false" customHeight="false" outlineLevel="0" collapsed="false">
      <c r="A574" s="0" t="n">
        <f aca="false">A573+$E$1</f>
        <v>5.66999999999992</v>
      </c>
      <c r="B574" s="0" t="n">
        <f aca="false">$B$2</f>
        <v>10</v>
      </c>
      <c r="C574" s="0" t="n">
        <f aca="false">(2+($E$1^2)*(B574-$B$1))</f>
        <v>2.0002</v>
      </c>
      <c r="D574" s="0" t="n">
        <f aca="false">C574*D573-D572</f>
        <v>29.7094200108017</v>
      </c>
      <c r="E574" s="0" t="n">
        <f aca="false">D574^2</f>
        <v>882.649637378225</v>
      </c>
    </row>
    <row r="575" customFormat="false" ht="12.75" hidden="false" customHeight="false" outlineLevel="0" collapsed="false">
      <c r="A575" s="0" t="n">
        <f aca="false">A574+$E$1</f>
        <v>5.67999999999992</v>
      </c>
      <c r="B575" s="0" t="n">
        <f aca="false">$B$2</f>
        <v>10</v>
      </c>
      <c r="C575" s="0" t="n">
        <f aca="false">(2+($E$1^2)*(B575-$B$1))</f>
        <v>2.0002</v>
      </c>
      <c r="D575" s="0" t="n">
        <f aca="false">C575*D574-D573</f>
        <v>30.1332167796292</v>
      </c>
      <c r="E575" s="0" t="n">
        <f aca="false">D575^2</f>
        <v>908.010753488126</v>
      </c>
    </row>
    <row r="576" customFormat="false" ht="12.75" hidden="false" customHeight="false" outlineLevel="0" collapsed="false">
      <c r="A576" s="0" t="n">
        <f aca="false">A575+$E$1</f>
        <v>5.68999999999992</v>
      </c>
      <c r="B576" s="0" t="n">
        <f aca="false">$B$2</f>
        <v>10</v>
      </c>
      <c r="C576" s="0" t="n">
        <f aca="false">(2+($E$1^2)*(B576-$B$1))</f>
        <v>2.0002</v>
      </c>
      <c r="D576" s="0" t="n">
        <f aca="false">C576*D575-D574</f>
        <v>30.5630401918126</v>
      </c>
      <c r="E576" s="0" t="n">
        <f aca="false">D576^2</f>
        <v>934.099425766352</v>
      </c>
    </row>
    <row r="577" customFormat="false" ht="12.75" hidden="false" customHeight="false" outlineLevel="0" collapsed="false">
      <c r="A577" s="0" t="n">
        <f aca="false">A576+$E$1</f>
        <v>5.69999999999992</v>
      </c>
      <c r="B577" s="0" t="n">
        <f aca="false">$B$2</f>
        <v>10</v>
      </c>
      <c r="C577" s="0" t="n">
        <f aca="false">(2+($E$1^2)*(B577-$B$1))</f>
        <v>2.0002</v>
      </c>
      <c r="D577" s="0" t="n">
        <f aca="false">C577*D576-D575</f>
        <v>30.9989762120344</v>
      </c>
      <c r="E577" s="0" t="n">
        <f aca="false">D577^2</f>
        <v>960.936526194273</v>
      </c>
    </row>
    <row r="578" customFormat="false" ht="12.75" hidden="false" customHeight="false" outlineLevel="0" collapsed="false">
      <c r="A578" s="0" t="n">
        <f aca="false">A577+$E$1</f>
        <v>5.70999999999992</v>
      </c>
      <c r="B578" s="0" t="n">
        <f aca="false">$B$2</f>
        <v>10</v>
      </c>
      <c r="C578" s="0" t="n">
        <f aca="false">(2+($E$1^2)*(B578-$B$1))</f>
        <v>2.0002</v>
      </c>
      <c r="D578" s="0" t="n">
        <f aca="false">C578*D577-D576</f>
        <v>31.4411120274986</v>
      </c>
      <c r="E578" s="0" t="n">
        <f aca="false">D578^2</f>
        <v>988.543525525714</v>
      </c>
    </row>
    <row r="579" customFormat="false" ht="12.75" hidden="false" customHeight="false" outlineLevel="0" collapsed="false">
      <c r="A579" s="0" t="n">
        <f aca="false">A578+$E$1</f>
        <v>5.71999999999992</v>
      </c>
      <c r="B579" s="0" t="n">
        <f aca="false">$B$2</f>
        <v>10</v>
      </c>
      <c r="C579" s="0" t="n">
        <f aca="false">(2+($E$1^2)*(B579-$B$1))</f>
        <v>2.0002</v>
      </c>
      <c r="D579" s="0" t="n">
        <f aca="false">C579*D578-D577</f>
        <v>31.8895360653682</v>
      </c>
      <c r="E579" s="0" t="n">
        <f aca="false">D579^2</f>
        <v>1016.94251046442</v>
      </c>
    </row>
    <row r="580" customFormat="false" ht="12.75" hidden="false" customHeight="false" outlineLevel="0" collapsed="false">
      <c r="A580" s="0" t="n">
        <f aca="false">A579+$E$1</f>
        <v>5.72999999999992</v>
      </c>
      <c r="B580" s="0" t="n">
        <f aca="false">$B$2</f>
        <v>10</v>
      </c>
      <c r="C580" s="0" t="n">
        <f aca="false">(2+($E$1^2)*(B580-$B$1))</f>
        <v>2.0002</v>
      </c>
      <c r="D580" s="0" t="n">
        <f aca="false">C580*D579-D578</f>
        <v>32.344338010451</v>
      </c>
      <c r="E580" s="0" t="n">
        <f aca="false">D580^2</f>
        <v>1046.15620133431</v>
      </c>
    </row>
    <row r="581" customFormat="false" ht="12.75" hidden="false" customHeight="false" outlineLevel="0" collapsed="false">
      <c r="A581" s="0" t="n">
        <f aca="false">A580+$E$1</f>
        <v>5.73999999999992</v>
      </c>
      <c r="B581" s="0" t="n">
        <f aca="false">$B$2</f>
        <v>10</v>
      </c>
      <c r="C581" s="0" t="n">
        <f aca="false">(2+($E$1^2)*(B581-$B$1))</f>
        <v>2.0002</v>
      </c>
      <c r="D581" s="0" t="n">
        <f aca="false">C581*D580-D579</f>
        <v>32.8056088231359</v>
      </c>
      <c r="E581" s="0" t="n">
        <f aca="false">D581^2</f>
        <v>1076.20797025661</v>
      </c>
    </row>
    <row r="582" customFormat="false" ht="12.75" hidden="false" customHeight="false" outlineLevel="0" collapsed="false">
      <c r="A582" s="0" t="n">
        <f aca="false">A581+$E$1</f>
        <v>5.74999999999992</v>
      </c>
      <c r="B582" s="0" t="n">
        <f aca="false">$B$2</f>
        <v>10</v>
      </c>
      <c r="C582" s="0" t="n">
        <f aca="false">(2+($E$1^2)*(B582-$B$1))</f>
        <v>2.0002</v>
      </c>
      <c r="D582" s="0" t="n">
        <f aca="false">C582*D581-D580</f>
        <v>33.2734407575853</v>
      </c>
      <c r="E582" s="0" t="n">
        <f aca="false">D582^2</f>
        <v>1107.12185984854</v>
      </c>
    </row>
    <row r="583" customFormat="false" ht="12.75" hidden="false" customHeight="false" outlineLevel="0" collapsed="false">
      <c r="A583" s="0" t="n">
        <f aca="false">A582+$E$1</f>
        <v>5.75999999999992</v>
      </c>
      <c r="B583" s="0" t="n">
        <f aca="false">$B$2</f>
        <v>10</v>
      </c>
      <c r="C583" s="0" t="n">
        <f aca="false">(2+($E$1^2)*(B583-$B$1))</f>
        <v>2.0002</v>
      </c>
      <c r="D583" s="0" t="n">
        <f aca="false">C583*D582-D581</f>
        <v>33.7479273801863</v>
      </c>
      <c r="E583" s="0" t="n">
        <f aca="false">D583^2</f>
        <v>1138.92260245833</v>
      </c>
    </row>
    <row r="584" customFormat="false" ht="12.75" hidden="false" customHeight="false" outlineLevel="0" collapsed="false">
      <c r="A584" s="0" t="n">
        <f aca="false">A583+$E$1</f>
        <v>5.76999999999992</v>
      </c>
      <c r="B584" s="0" t="n">
        <f aca="false">$B$2</f>
        <v>10</v>
      </c>
      <c r="C584" s="0" t="n">
        <f aca="false">(2+($E$1^2)*(B584-$B$1))</f>
        <v>2.0002</v>
      </c>
      <c r="D584" s="0" t="n">
        <f aca="false">C584*D583-D582</f>
        <v>34.2291635882634</v>
      </c>
      <c r="E584" s="0" t="n">
        <f aca="false">D584^2</f>
        <v>1171.63563995209</v>
      </c>
    </row>
    <row r="585" customFormat="false" ht="12.75" hidden="false" customHeight="false" outlineLevel="0" collapsed="false">
      <c r="A585" s="0" t="n">
        <f aca="false">A584+$E$1</f>
        <v>5.77999999999992</v>
      </c>
      <c r="B585" s="0" t="n">
        <f aca="false">$B$2</f>
        <v>10</v>
      </c>
      <c r="C585" s="0" t="n">
        <f aca="false">(2+($E$1^2)*(B585-$B$1))</f>
        <v>2.0002</v>
      </c>
      <c r="D585" s="0" t="n">
        <f aca="false">C585*D584-D583</f>
        <v>34.7172456290581</v>
      </c>
      <c r="E585" s="0" t="n">
        <f aca="false">D585^2</f>
        <v>1205.28714406835</v>
      </c>
    </row>
    <row r="586" customFormat="false" ht="12.75" hidden="false" customHeight="false" outlineLevel="0" collapsed="false">
      <c r="A586" s="0" t="n">
        <f aca="false">A585+$E$1</f>
        <v>5.78999999999992</v>
      </c>
      <c r="B586" s="0" t="n">
        <f aca="false">$B$2</f>
        <v>10</v>
      </c>
      <c r="C586" s="0" t="n">
        <f aca="false">(2+($E$1^2)*(B586-$B$1))</f>
        <v>2.0002</v>
      </c>
      <c r="D586" s="0" t="n">
        <f aca="false">C586*D585-D584</f>
        <v>35.2122711189786</v>
      </c>
      <c r="E586" s="0" t="n">
        <f aca="false">D586^2</f>
        <v>1239.90403735645</v>
      </c>
    </row>
    <row r="587" customFormat="false" ht="12.75" hidden="false" customHeight="false" outlineLevel="0" collapsed="false">
      <c r="A587" s="0" t="n">
        <f aca="false">A586+$E$1</f>
        <v>5.79999999999992</v>
      </c>
      <c r="B587" s="0" t="n">
        <f aca="false">$B$2</f>
        <v>10</v>
      </c>
      <c r="C587" s="0" t="n">
        <f aca="false">(2+($E$1^2)*(B587-$B$1))</f>
        <v>2.0002</v>
      </c>
      <c r="D587" s="0" t="n">
        <f aca="false">C587*D586-D585</f>
        <v>35.7143390631228</v>
      </c>
      <c r="E587" s="0" t="n">
        <f aca="false">D587^2</f>
        <v>1275.5140147157</v>
      </c>
    </row>
    <row r="588" customFormat="false" ht="12.75" hidden="false" customHeight="false" outlineLevel="0" collapsed="false">
      <c r="A588" s="0" t="n">
        <f aca="false">A587+$E$1</f>
        <v>5.80999999999992</v>
      </c>
      <c r="B588" s="0" t="n">
        <f aca="false">$B$2</f>
        <v>10</v>
      </c>
      <c r="C588" s="0" t="n">
        <f aca="false">(2+($E$1^2)*(B588-$B$1))</f>
        <v>2.0002</v>
      </c>
      <c r="D588" s="0" t="n">
        <f aca="false">C588*D587-D586</f>
        <v>36.2235498750798</v>
      </c>
      <c r="E588" s="0" t="n">
        <f aca="false">D588^2</f>
        <v>1312.14556555239</v>
      </c>
    </row>
    <row r="589" customFormat="false" ht="12.75" hidden="false" customHeight="false" outlineLevel="0" collapsed="false">
      <c r="A589" s="0" t="n">
        <f aca="false">A588+$E$1</f>
        <v>5.81999999999992</v>
      </c>
      <c r="B589" s="0" t="n">
        <f aca="false">$B$2</f>
        <v>10</v>
      </c>
      <c r="C589" s="0" t="n">
        <f aca="false">(2+($E$1^2)*(B589-$B$1))</f>
        <v>2.0002</v>
      </c>
      <c r="D589" s="0" t="n">
        <f aca="false">C589*D588-D587</f>
        <v>36.7400053970117</v>
      </c>
      <c r="E589" s="0" t="n">
        <f aca="false">D589^2</f>
        <v>1349.82799657245</v>
      </c>
    </row>
    <row r="590" customFormat="false" ht="12.75" hidden="false" customHeight="false" outlineLevel="0" collapsed="false">
      <c r="A590" s="0" t="n">
        <f aca="false">A589+$E$1</f>
        <v>5.82999999999992</v>
      </c>
      <c r="B590" s="0" t="n">
        <f aca="false">$B$2</f>
        <v>10</v>
      </c>
      <c r="C590" s="0" t="n">
        <f aca="false">(2+($E$1^2)*(B590-$B$1))</f>
        <v>2.0002</v>
      </c>
      <c r="D590" s="0" t="n">
        <f aca="false">C590*D589-D588</f>
        <v>37.263808920023</v>
      </c>
      <c r="E590" s="0" t="n">
        <f aca="false">D590^2</f>
        <v>1388.59145522799</v>
      </c>
    </row>
    <row r="591" customFormat="false" ht="12.75" hidden="false" customHeight="false" outlineLevel="0" collapsed="false">
      <c r="A591" s="0" t="n">
        <f aca="false">A590+$E$1</f>
        <v>5.83999999999992</v>
      </c>
      <c r="B591" s="0" t="n">
        <f aca="false">$B$2</f>
        <v>10</v>
      </c>
      <c r="C591" s="0" t="n">
        <f aca="false">(2+($E$1^2)*(B591-$B$1))</f>
        <v>2.0002</v>
      </c>
      <c r="D591" s="0" t="n">
        <f aca="false">C591*D590-D589</f>
        <v>37.7950652048184</v>
      </c>
      <c r="E591" s="0" t="n">
        <f aca="false">D591^2</f>
        <v>1428.46695383647</v>
      </c>
    </row>
    <row r="592" customFormat="false" ht="12.75" hidden="false" customHeight="false" outlineLevel="0" collapsed="false">
      <c r="A592" s="0" t="n">
        <f aca="false">A591+$E$1</f>
        <v>5.84999999999992</v>
      </c>
      <c r="B592" s="0" t="n">
        <f aca="false">$B$2</f>
        <v>10</v>
      </c>
      <c r="C592" s="0" t="n">
        <f aca="false">(2+($E$1^2)*(B592-$B$1))</f>
        <v>2.0002</v>
      </c>
      <c r="D592" s="0" t="n">
        <f aca="false">C592*D591-D590</f>
        <v>38.3338805026547</v>
      </c>
      <c r="E592" s="0" t="n">
        <f aca="false">D592^2</f>
        <v>1469.48639439181</v>
      </c>
    </row>
    <row r="593" customFormat="false" ht="12.75" hidden="false" customHeight="false" outlineLevel="0" collapsed="false">
      <c r="A593" s="0" t="n">
        <f aca="false">A592+$E$1</f>
        <v>5.85999999999992</v>
      </c>
      <c r="B593" s="0" t="n">
        <f aca="false">$B$2</f>
        <v>10</v>
      </c>
      <c r="C593" s="0" t="n">
        <f aca="false">(2+($E$1^2)*(B593-$B$1))</f>
        <v>2.0002</v>
      </c>
      <c r="D593" s="0" t="n">
        <f aca="false">C593*D592-D591</f>
        <v>38.8803625765915</v>
      </c>
      <c r="E593" s="0" t="n">
        <f aca="false">D593^2</f>
        <v>1511.68259408722</v>
      </c>
    </row>
    <row r="594" customFormat="false" ht="12.75" hidden="false" customHeight="false" outlineLevel="0" collapsed="false">
      <c r="A594" s="0" t="n">
        <f aca="false">A593+$E$1</f>
        <v>5.86999999999992</v>
      </c>
      <c r="B594" s="0" t="n">
        <f aca="false">$B$2</f>
        <v>10</v>
      </c>
      <c r="C594" s="0" t="n">
        <f aca="false">(2+($E$1^2)*(B594-$B$1))</f>
        <v>2.0002</v>
      </c>
      <c r="D594" s="0" t="n">
        <f aca="false">C594*D593-D592</f>
        <v>39.4346207230436</v>
      </c>
      <c r="E594" s="0" t="n">
        <f aca="false">D594^2</f>
        <v>1555.0893115703</v>
      </c>
    </row>
    <row r="595" customFormat="false" ht="12.75" hidden="false" customHeight="false" outlineLevel="0" collapsed="false">
      <c r="A595" s="0" t="n">
        <f aca="false">A594+$E$1</f>
        <v>5.87999999999992</v>
      </c>
      <c r="B595" s="0" t="n">
        <f aca="false">$B$2</f>
        <v>10</v>
      </c>
      <c r="C595" s="0" t="n">
        <f aca="false">(2+($E$1^2)*(B595-$B$1))</f>
        <v>2.0002</v>
      </c>
      <c r="D595" s="0" t="n">
        <f aca="false">C595*D594-D593</f>
        <v>39.9967657936404</v>
      </c>
      <c r="E595" s="0" t="n">
        <f aca="false">D595^2</f>
        <v>1599.74127395132</v>
      </c>
    </row>
    <row r="596" customFormat="false" ht="12.75" hidden="false" customHeight="false" outlineLevel="0" collapsed="false">
      <c r="A596" s="0" t="n">
        <f aca="false">A595+$E$1</f>
        <v>5.88999999999992</v>
      </c>
      <c r="B596" s="0" t="n">
        <f aca="false">$B$2</f>
        <v>10</v>
      </c>
      <c r="C596" s="0" t="n">
        <f aca="false">(2+($E$1^2)*(B596-$B$1))</f>
        <v>2.0002</v>
      </c>
      <c r="D596" s="0" t="n">
        <f aca="false">C596*D595-D594</f>
        <v>40.5669102173959</v>
      </c>
      <c r="E596" s="0" t="n">
        <f aca="false">D596^2</f>
        <v>1645.67420458626</v>
      </c>
    </row>
    <row r="597" customFormat="false" ht="12.75" hidden="false" customHeight="false" outlineLevel="0" collapsed="false">
      <c r="A597" s="0" t="n">
        <f aca="false">A596+$E$1</f>
        <v>5.89999999999992</v>
      </c>
      <c r="B597" s="0" t="n">
        <f aca="false">$B$2</f>
        <v>10</v>
      </c>
      <c r="C597" s="0" t="n">
        <f aca="false">(2+($E$1^2)*(B597-$B$1))</f>
        <v>2.0002</v>
      </c>
      <c r="D597" s="0" t="n">
        <f aca="false">C597*D596-D595</f>
        <v>41.1451680231949</v>
      </c>
      <c r="E597" s="0" t="n">
        <f aca="false">D597^2</f>
        <v>1692.92485165694</v>
      </c>
    </row>
    <row r="598" customFormat="false" ht="12.75" hidden="false" customHeight="false" outlineLevel="0" collapsed="false">
      <c r="A598" s="0" t="n">
        <f aca="false">A597+$E$1</f>
        <v>5.90999999999992</v>
      </c>
      <c r="B598" s="0" t="n">
        <f aca="false">$B$2</f>
        <v>10</v>
      </c>
      <c r="C598" s="0" t="n">
        <f aca="false">(2+($E$1^2)*(B598-$B$1))</f>
        <v>2.0002</v>
      </c>
      <c r="D598" s="0" t="n">
        <f aca="false">C598*D597-D596</f>
        <v>41.7316548625985</v>
      </c>
      <c r="E598" s="0" t="n">
        <f aca="false">D598^2</f>
        <v>1741.53101757104</v>
      </c>
    </row>
    <row r="599" customFormat="false" ht="12.75" hidden="false" customHeight="false" outlineLevel="0" collapsed="false">
      <c r="A599" s="0" t="n">
        <f aca="false">A598+$E$1</f>
        <v>5.91999999999992</v>
      </c>
      <c r="B599" s="0" t="n">
        <f aca="false">$B$2</f>
        <v>10</v>
      </c>
      <c r="C599" s="0" t="n">
        <f aca="false">(2+($E$1^2)*(B599-$B$1))</f>
        <v>2.0002</v>
      </c>
      <c r="D599" s="0" t="n">
        <f aca="false">C599*D598-D597</f>
        <v>42.3264880329746</v>
      </c>
      <c r="E599" s="0" t="n">
        <f aca="false">D599^2</f>
        <v>1791.53158920554</v>
      </c>
    </row>
    <row r="600" customFormat="false" ht="12.75" hidden="false" customHeight="false" outlineLevel="0" collapsed="false">
      <c r="A600" s="0" t="n">
        <f aca="false">A599+$E$1</f>
        <v>5.92999999999992</v>
      </c>
      <c r="B600" s="0" t="n">
        <f aca="false">$B$2</f>
        <v>10</v>
      </c>
      <c r="C600" s="0" t="n">
        <f aca="false">(2+($E$1^2)*(B600-$B$1))</f>
        <v>2.0002</v>
      </c>
      <c r="D600" s="0" t="n">
        <f aca="false">C600*D599-D598</f>
        <v>42.9297865009573</v>
      </c>
      <c r="E600" s="0" t="n">
        <f aca="false">D600^2</f>
        <v>1842.96656901777</v>
      </c>
    </row>
    <row r="601" customFormat="false" ht="12.75" hidden="false" customHeight="false" outlineLevel="0" collapsed="false">
      <c r="A601" s="0" t="n">
        <f aca="false">A600+$E$1</f>
        <v>5.93999999999992</v>
      </c>
      <c r="B601" s="0" t="n">
        <f aca="false">$B$2</f>
        <v>10</v>
      </c>
      <c r="C601" s="0" t="n">
        <f aca="false">(2+($E$1^2)*(B601-$B$1))</f>
        <v>2.0002</v>
      </c>
      <c r="D601" s="0" t="n">
        <f aca="false">C601*D600-D599</f>
        <v>43.5416709262402</v>
      </c>
      <c r="E601" s="0" t="n">
        <f aca="false">D601^2</f>
        <v>1895.87710704899</v>
      </c>
    </row>
    <row r="602" customFormat="false" ht="12.75" hidden="false" customHeight="false" outlineLevel="0" collapsed="false">
      <c r="A602" s="0" t="n">
        <f aca="false">A601+$E$1</f>
        <v>5.94999999999992</v>
      </c>
      <c r="B602" s="0" t="n">
        <f aca="false">$B$2</f>
        <v>10</v>
      </c>
      <c r="C602" s="0" t="n">
        <f aca="false">(2+($E$1^2)*(B602-$B$1))</f>
        <v>2.0002</v>
      </c>
      <c r="D602" s="0" t="n">
        <f aca="false">C602*D601-D600</f>
        <v>44.1622636857083</v>
      </c>
      <c r="E602" s="0" t="n">
        <f aca="false">D602^2</f>
        <v>1950.30553384603</v>
      </c>
    </row>
    <row r="603" customFormat="false" ht="12.75" hidden="false" customHeight="false" outlineLevel="0" collapsed="false">
      <c r="A603" s="0" t="n">
        <f aca="false">A602+$E$1</f>
        <v>5.95999999999992</v>
      </c>
      <c r="B603" s="0" t="n">
        <f aca="false">$B$2</f>
        <v>10</v>
      </c>
      <c r="C603" s="0" t="n">
        <f aca="false">(2+($E$1^2)*(B603-$B$1))</f>
        <v>2.0002</v>
      </c>
      <c r="D603" s="0" t="n">
        <f aca="false">C603*D602-D601</f>
        <v>44.7916888979136</v>
      </c>
      <c r="E603" s="0" t="n">
        <f aca="false">D603^2</f>
        <v>2006.29539432747</v>
      </c>
    </row>
    <row r="604" customFormat="false" ht="12.75" hidden="false" customHeight="false" outlineLevel="0" collapsed="false">
      <c r="A604" s="0" t="n">
        <f aca="false">A603+$E$1</f>
        <v>5.96999999999992</v>
      </c>
      <c r="B604" s="0" t="n">
        <f aca="false">$B$2</f>
        <v>10</v>
      </c>
      <c r="C604" s="0" t="n">
        <f aca="false">(2+($E$1^2)*(B604-$B$1))</f>
        <v>2.0002</v>
      </c>
      <c r="D604" s="0" t="n">
        <f aca="false">C604*D603-D602</f>
        <v>45.4300724478984</v>
      </c>
      <c r="E604" s="0" t="n">
        <f aca="false">D604^2</f>
        <v>2063.8914826213</v>
      </c>
    </row>
    <row r="605" customFormat="false" ht="12.75" hidden="false" customHeight="false" outlineLevel="0" collapsed="false">
      <c r="A605" s="0" t="n">
        <f aca="false">A604+$E$1</f>
        <v>5.97999999999992</v>
      </c>
      <c r="B605" s="0" t="n">
        <f aca="false">$B$2</f>
        <v>10</v>
      </c>
      <c r="C605" s="0" t="n">
        <f aca="false">(2+($E$1^2)*(B605-$B$1))</f>
        <v>2.0002</v>
      </c>
      <c r="D605" s="0" t="n">
        <f aca="false">C605*D604-D603</f>
        <v>46.0775420123728</v>
      </c>
      <c r="E605" s="0" t="n">
        <f aca="false">D605^2</f>
        <v>2123.13987790198</v>
      </c>
    </row>
    <row r="606" customFormat="false" ht="12.75" hidden="false" customHeight="false" outlineLevel="0" collapsed="false">
      <c r="A606" s="0" t="n">
        <f aca="false">A605+$E$1</f>
        <v>5.98999999999992</v>
      </c>
      <c r="B606" s="0" t="n">
        <f aca="false">$B$2</f>
        <v>10</v>
      </c>
      <c r="C606" s="0" t="n">
        <f aca="false">(2+($E$1^2)*(B606-$B$1))</f>
        <v>2.0002</v>
      </c>
      <c r="D606" s="0" t="n">
        <f aca="false">C606*D605-D604</f>
        <v>46.7342270852497</v>
      </c>
      <c r="E606" s="0" t="n">
        <f aca="false">D606^2</f>
        <v>2184.08798125569</v>
      </c>
    </row>
    <row r="607" customFormat="false" ht="12.75" hidden="false" customHeight="false" outlineLevel="0" collapsed="false">
      <c r="A607" s="0" t="n">
        <f aca="false">A606+$E$1</f>
        <v>5.99999999999992</v>
      </c>
      <c r="B607" s="0" t="n">
        <f aca="false">$B$2</f>
        <v>10</v>
      </c>
      <c r="C607" s="0" t="n">
        <f aca="false">(2+($E$1^2)*(B607-$B$1))</f>
        <v>2.0002</v>
      </c>
      <c r="D607" s="0" t="n">
        <f aca="false">C607*D606-D605</f>
        <v>47.4002590035437</v>
      </c>
      <c r="E607" s="0" t="n">
        <f aca="false">D607^2</f>
        <v>2246.78455360302</v>
      </c>
    </row>
    <row r="608" customFormat="false" ht="12.75" hidden="false" customHeight="false" outlineLevel="0" collapsed="false">
      <c r="A608" s="0" t="n">
        <f aca="false">A607+$E$1</f>
        <v>6.00999999999992</v>
      </c>
      <c r="B608" s="0" t="n">
        <f aca="false">$B$2</f>
        <v>10</v>
      </c>
      <c r="C608" s="0" t="n">
        <f aca="false">(2+($E$1^2)*(B608-$B$1))</f>
        <v>2.0002</v>
      </c>
      <c r="D608" s="0" t="n">
        <f aca="false">C608*D607-D606</f>
        <v>48.0757709736383</v>
      </c>
      <c r="E608" s="0" t="n">
        <f aca="false">D608^2</f>
        <v>2311.27975470973</v>
      </c>
    </row>
    <row r="609" customFormat="false" ht="12.75" hidden="false" customHeight="false" outlineLevel="0" collapsed="false">
      <c r="A609" s="0" t="n">
        <f aca="false">A608+$E$1</f>
        <v>6.01999999999992</v>
      </c>
      <c r="B609" s="0" t="n">
        <f aca="false">$B$2</f>
        <v>10</v>
      </c>
      <c r="C609" s="0" t="n">
        <f aca="false">(2+($E$1^2)*(B609-$B$1))</f>
        <v>2.0002</v>
      </c>
      <c r="D609" s="0" t="n">
        <f aca="false">C609*D608-D607</f>
        <v>48.7608980979277</v>
      </c>
      <c r="E609" s="0" t="n">
        <f aca="false">D609^2</f>
        <v>2377.62518331649</v>
      </c>
    </row>
    <row r="610" customFormat="false" ht="12.75" hidden="false" customHeight="false" outlineLevel="0" collapsed="false">
      <c r="A610" s="0" t="n">
        <f aca="false">A609+$E$1</f>
        <v>6.02999999999992</v>
      </c>
      <c r="B610" s="0" t="n">
        <f aca="false">$B$2</f>
        <v>10</v>
      </c>
      <c r="C610" s="0" t="n">
        <f aca="false">(2+($E$1^2)*(B610-$B$1))</f>
        <v>2.0002</v>
      </c>
      <c r="D610" s="0" t="n">
        <f aca="false">C610*D609-D608</f>
        <v>49.4557774018367</v>
      </c>
      <c r="E610" s="0" t="n">
        <f aca="false">D610^2</f>
        <v>2445.87391842002</v>
      </c>
    </row>
    <row r="611" customFormat="false" ht="12.75" hidden="false" customHeight="false" outlineLevel="0" collapsed="false">
      <c r="A611" s="0" t="n">
        <f aca="false">A610+$E$1</f>
        <v>6.03999999999992</v>
      </c>
      <c r="B611" s="0" t="n">
        <f aca="false">$B$2</f>
        <v>10</v>
      </c>
      <c r="C611" s="0" t="n">
        <f aca="false">(2+($E$1^2)*(B611-$B$1))</f>
        <v>2.0002</v>
      </c>
      <c r="D611" s="0" t="n">
        <f aca="false">C611*D610-D609</f>
        <v>50.160547861226</v>
      </c>
      <c r="E611" s="0" t="n">
        <f aca="false">D611^2</f>
        <v>2516.08056173835</v>
      </c>
    </row>
    <row r="612" customFormat="false" ht="12.75" hidden="false" customHeight="false" outlineLevel="0" collapsed="false">
      <c r="A612" s="0" t="n">
        <f aca="false">A611+$E$1</f>
        <v>6.04999999999992</v>
      </c>
      <c r="B612" s="0" t="n">
        <f aca="false">$B$2</f>
        <v>10</v>
      </c>
      <c r="C612" s="0" t="n">
        <f aca="false">(2+($E$1^2)*(B612-$B$1))</f>
        <v>2.0002</v>
      </c>
      <c r="D612" s="0" t="n">
        <f aca="false">C612*D611-D610</f>
        <v>50.8753504301876</v>
      </c>
      <c r="E612" s="0" t="n">
        <f aca="false">D612^2</f>
        <v>2588.30128139439</v>
      </c>
    </row>
    <row r="613" customFormat="false" ht="12.75" hidden="false" customHeight="false" outlineLevel="0" collapsed="false">
      <c r="A613" s="0" t="n">
        <f aca="false">A612+$E$1</f>
        <v>6.05999999999992</v>
      </c>
      <c r="B613" s="0" t="n">
        <f aca="false">$B$2</f>
        <v>10</v>
      </c>
      <c r="C613" s="0" t="n">
        <f aca="false">(2+($E$1^2)*(B613-$B$1))</f>
        <v>2.0002</v>
      </c>
      <c r="D613" s="0" t="n">
        <f aca="false">C613*D612-D611</f>
        <v>51.6003280692352</v>
      </c>
      <c r="E613" s="0" t="n">
        <f aca="false">D613^2</f>
        <v>2662.5938568527</v>
      </c>
    </row>
    <row r="614" customFormat="false" ht="12.75" hidden="false" customHeight="false" outlineLevel="0" collapsed="false">
      <c r="A614" s="0" t="n">
        <f aca="false">A613+$E$1</f>
        <v>6.06999999999992</v>
      </c>
      <c r="B614" s="0" t="n">
        <f aca="false">$B$2</f>
        <v>10</v>
      </c>
      <c r="C614" s="0" t="n">
        <f aca="false">(2+($E$1^2)*(B614-$B$1))</f>
        <v>2.0002</v>
      </c>
      <c r="D614" s="0" t="n">
        <f aca="false">C614*D613-D612</f>
        <v>52.3356257738967</v>
      </c>
      <c r="E614" s="0" t="n">
        <f aca="false">D614^2</f>
        <v>2739.01772514536</v>
      </c>
    </row>
    <row r="615" customFormat="false" ht="12.75" hidden="false" customHeight="false" outlineLevel="0" collapsed="false">
      <c r="A615" s="0" t="n">
        <f aca="false">A614+$E$1</f>
        <v>6.07999999999992</v>
      </c>
      <c r="B615" s="0" t="n">
        <f aca="false">$B$2</f>
        <v>10</v>
      </c>
      <c r="C615" s="0" t="n">
        <f aca="false">(2+($E$1^2)*(B615-$B$1))</f>
        <v>2.0002</v>
      </c>
      <c r="D615" s="0" t="n">
        <f aca="false">C615*D614-D613</f>
        <v>53.0813906037129</v>
      </c>
      <c r="E615" s="0" t="n">
        <f aca="false">D615^2</f>
        <v>2817.63402842394</v>
      </c>
    </row>
    <row r="616" customFormat="false" ht="12.75" hidden="false" customHeight="false" outlineLevel="0" collapsed="false">
      <c r="A616" s="0" t="n">
        <f aca="false">A615+$E$1</f>
        <v>6.08999999999992</v>
      </c>
      <c r="B616" s="0" t="n">
        <f aca="false">$B$2</f>
        <v>10</v>
      </c>
      <c r="C616" s="0" t="n">
        <f aca="false">(2+($E$1^2)*(B616-$B$1))</f>
        <v>2.0002</v>
      </c>
      <c r="D616" s="0" t="n">
        <f aca="false">C616*D615-D614</f>
        <v>53.8377717116499</v>
      </c>
      <c r="E616" s="0" t="n">
        <f aca="false">D616^2</f>
        <v>2898.50566287573</v>
      </c>
    </row>
    <row r="617" customFormat="false" ht="12.75" hidden="false" customHeight="false" outlineLevel="0" collapsed="false">
      <c r="A617" s="0" t="n">
        <f aca="false">A616+$E$1</f>
        <v>6.09999999999991</v>
      </c>
      <c r="B617" s="0" t="n">
        <f aca="false">$B$2</f>
        <v>10</v>
      </c>
      <c r="C617" s="0" t="n">
        <f aca="false">(2+($E$1^2)*(B617-$B$1))</f>
        <v>2.0002</v>
      </c>
      <c r="D617" s="0" t="n">
        <f aca="false">C617*D616-D615</f>
        <v>54.6049203739292</v>
      </c>
      <c r="E617" s="0" t="n">
        <f aca="false">D617^2</f>
        <v>2981.69732904314</v>
      </c>
    </row>
    <row r="618" customFormat="false" ht="12.75" hidden="false" customHeight="false" outlineLevel="0" collapsed="false">
      <c r="A618" s="0" t="n">
        <f aca="false">A617+$E$1</f>
        <v>6.10999999999991</v>
      </c>
      <c r="B618" s="0" t="n">
        <f aca="false">$B$2</f>
        <v>10</v>
      </c>
      <c r="C618" s="0" t="n">
        <f aca="false">(2+($E$1^2)*(B618-$B$1))</f>
        <v>2.0002</v>
      </c>
      <c r="D618" s="0" t="n">
        <f aca="false">C618*D617-D616</f>
        <v>55.3829900202832</v>
      </c>
      <c r="E618" s="0" t="n">
        <f aca="false">D618^2</f>
        <v>3067.27558358679</v>
      </c>
    </row>
    <row r="619" customFormat="false" ht="12.75" hidden="false" customHeight="false" outlineLevel="0" collapsed="false">
      <c r="A619" s="0" t="n">
        <f aca="false">A618+$E$1</f>
        <v>6.11999999999991</v>
      </c>
      <c r="B619" s="0" t="n">
        <f aca="false">$B$2</f>
        <v>10</v>
      </c>
      <c r="C619" s="0" t="n">
        <f aca="false">(2+($E$1^2)*(B619-$B$1))</f>
        <v>2.0002</v>
      </c>
      <c r="D619" s="0" t="n">
        <f aca="false">C619*D618-D617</f>
        <v>56.1721362646414</v>
      </c>
      <c r="E619" s="0" t="n">
        <f aca="false">D619^2</f>
        <v>3155.30889253344</v>
      </c>
    </row>
    <row r="620" customFormat="false" ht="12.75" hidden="false" customHeight="false" outlineLevel="0" collapsed="false">
      <c r="A620" s="0" t="n">
        <f aca="false">A619+$E$1</f>
        <v>6.12999999999991</v>
      </c>
      <c r="B620" s="0" t="n">
        <f aca="false">$B$2</f>
        <v>10</v>
      </c>
      <c r="C620" s="0" t="n">
        <f aca="false">(2+($E$1^2)*(B620-$B$1))</f>
        <v>2.0002</v>
      </c>
      <c r="D620" s="0" t="n">
        <f aca="false">C620*D619-D618</f>
        <v>56.9725169362524</v>
      </c>
      <c r="E620" s="0" t="n">
        <f aca="false">D620^2</f>
        <v>3245.86768605157</v>
      </c>
    </row>
    <row r="621" customFormat="false" ht="12.75" hidden="false" customHeight="false" outlineLevel="0" collapsed="false">
      <c r="A621" s="0" t="n">
        <f aca="false">A620+$E$1</f>
        <v>6.13999999999991</v>
      </c>
      <c r="B621" s="0" t="n">
        <f aca="false">$B$2</f>
        <v>10</v>
      </c>
      <c r="C621" s="0" t="n">
        <f aca="false">(2+($E$1^2)*(B621-$B$1))</f>
        <v>2.0002</v>
      </c>
      <c r="D621" s="0" t="n">
        <f aca="false">C621*D620-D619</f>
        <v>57.7842921112507</v>
      </c>
      <c r="E621" s="0" t="n">
        <f aca="false">D621^2</f>
        <v>3339.02441479835</v>
      </c>
    </row>
    <row r="622" customFormat="false" ht="12.75" hidden="false" customHeight="false" outlineLevel="0" collapsed="false">
      <c r="A622" s="0" t="n">
        <f aca="false">A621+$E$1</f>
        <v>6.14999999999991</v>
      </c>
      <c r="B622" s="0" t="n">
        <f aca="false">$B$2</f>
        <v>10</v>
      </c>
      <c r="C622" s="0" t="n">
        <f aca="false">(2+($E$1^2)*(B622-$B$1))</f>
        <v>2.0002</v>
      </c>
      <c r="D622" s="0" t="n">
        <f aca="false">C622*D621-D620</f>
        <v>58.6076241446713</v>
      </c>
      <c r="E622" s="0" t="n">
        <f aca="false">D622^2</f>
        <v>3434.85360788306</v>
      </c>
    </row>
    <row r="623" customFormat="false" ht="12.75" hidden="false" customHeight="false" outlineLevel="0" collapsed="false">
      <c r="A623" s="0" t="n">
        <f aca="false">A622+$E$1</f>
        <v>6.15999999999991</v>
      </c>
      <c r="B623" s="0" t="n">
        <f aca="false">$B$2</f>
        <v>10</v>
      </c>
      <c r="C623" s="0" t="n">
        <f aca="false">(2+($E$1^2)*(B623-$B$1))</f>
        <v>2.0002</v>
      </c>
      <c r="D623" s="0" t="n">
        <f aca="false">C623*D622-D621</f>
        <v>59.4426777029208</v>
      </c>
      <c r="E623" s="0" t="n">
        <f aca="false">D623^2</f>
        <v>3533.43193249332</v>
      </c>
    </row>
    <row r="624" customFormat="false" ht="12.75" hidden="false" customHeight="false" outlineLevel="0" collapsed="false">
      <c r="A624" s="0" t="n">
        <f aca="false">A623+$E$1</f>
        <v>6.16999999999991</v>
      </c>
      <c r="B624" s="0" t="n">
        <f aca="false">$B$2</f>
        <v>10</v>
      </c>
      <c r="C624" s="0" t="n">
        <f aca="false">(2+($E$1^2)*(B624-$B$1))</f>
        <v>2.0002</v>
      </c>
      <c r="D624" s="0" t="n">
        <f aca="false">C624*D623-D622</f>
        <v>60.2896197967109</v>
      </c>
      <c r="E624" s="0" t="n">
        <f aca="false">D624^2</f>
        <v>3634.83825523195</v>
      </c>
    </row>
    <row r="625" customFormat="false" ht="12.75" hidden="false" customHeight="false" outlineLevel="0" collapsed="false">
      <c r="A625" s="0" t="n">
        <f aca="false">A624+$E$1</f>
        <v>6.17999999999991</v>
      </c>
      <c r="B625" s="0" t="n">
        <f aca="false">$B$2</f>
        <v>10</v>
      </c>
      <c r="C625" s="0" t="n">
        <f aca="false">(2+($E$1^2)*(B625-$B$1))</f>
        <v>2.0002</v>
      </c>
      <c r="D625" s="0" t="n">
        <f aca="false">C625*D624-D623</f>
        <v>61.1486198144603</v>
      </c>
      <c r="E625" s="0" t="n">
        <f aca="false">D625^2</f>
        <v>3739.1537052134</v>
      </c>
    </row>
    <row r="626" customFormat="false" ht="12.75" hidden="false" customHeight="false" outlineLevel="0" collapsed="false">
      <c r="A626" s="0" t="n">
        <f aca="false">A625+$E$1</f>
        <v>6.18999999999991</v>
      </c>
      <c r="B626" s="0" t="n">
        <f aca="false">$B$2</f>
        <v>10</v>
      </c>
      <c r="C626" s="0" t="n">
        <f aca="false">(2+($E$1^2)*(B626-$B$1))</f>
        <v>2.0002</v>
      </c>
      <c r="D626" s="0" t="n">
        <f aca="false">C626*D625-D624</f>
        <v>62.0198495561726</v>
      </c>
      <c r="E626" s="0" t="n">
        <f aca="false">D626^2</f>
        <v>3846.46173897028</v>
      </c>
    </row>
    <row r="627" customFormat="false" ht="12.75" hidden="false" customHeight="false" outlineLevel="0" collapsed="false">
      <c r="A627" s="0" t="n">
        <f aca="false">A626+$E$1</f>
        <v>6.19999999999991</v>
      </c>
      <c r="B627" s="0" t="n">
        <f aca="false">$B$2</f>
        <v>10</v>
      </c>
      <c r="C627" s="0" t="n">
        <f aca="false">(2+($E$1^2)*(B627-$B$1))</f>
        <v>2.0002</v>
      </c>
      <c r="D627" s="0" t="n">
        <f aca="false">C627*D626-D625</f>
        <v>62.9034832677961</v>
      </c>
      <c r="E627" s="0" t="n">
        <f aca="false">D627^2</f>
        <v>3956.84820722191</v>
      </c>
    </row>
    <row r="628" customFormat="false" ht="12.75" hidden="false" customHeight="false" outlineLevel="0" collapsed="false">
      <c r="A628" s="0" t="n">
        <f aca="false">A627+$E$1</f>
        <v>6.20999999999991</v>
      </c>
      <c r="B628" s="0" t="n">
        <f aca="false">$B$2</f>
        <v>10</v>
      </c>
      <c r="C628" s="0" t="n">
        <f aca="false">(2+($E$1^2)*(B628-$B$1))</f>
        <v>2.0002</v>
      </c>
      <c r="D628" s="0" t="n">
        <f aca="false">C628*D627-D626</f>
        <v>63.7996976760732</v>
      </c>
      <c r="E628" s="0" t="n">
        <f aca="false">D628^2</f>
        <v>4070.40142355834</v>
      </c>
    </row>
    <row r="629" customFormat="false" ht="12.75" hidden="false" customHeight="false" outlineLevel="0" collapsed="false">
      <c r="A629" s="0" t="n">
        <f aca="false">A628+$E$1</f>
        <v>6.21999999999991</v>
      </c>
      <c r="B629" s="0" t="n">
        <f aca="false">$B$2</f>
        <v>10</v>
      </c>
      <c r="C629" s="0" t="n">
        <f aca="false">(2+($E$1^2)*(B629-$B$1))</f>
        <v>2.0002</v>
      </c>
      <c r="D629" s="0" t="n">
        <f aca="false">C629*D628-D627</f>
        <v>64.7086720238855</v>
      </c>
      <c r="E629" s="0" t="n">
        <f aca="false">D629^2</f>
        <v>4187.21223509479</v>
      </c>
    </row>
    <row r="630" customFormat="false" ht="12.75" hidden="false" customHeight="false" outlineLevel="0" collapsed="false">
      <c r="A630" s="0" t="n">
        <f aca="false">A629+$E$1</f>
        <v>6.22999999999991</v>
      </c>
      <c r="B630" s="0" t="n">
        <f aca="false">$B$2</f>
        <v>10</v>
      </c>
      <c r="C630" s="0" t="n">
        <f aca="false">(2+($E$1^2)*(B630-$B$1))</f>
        <v>2.0002</v>
      </c>
      <c r="D630" s="0" t="n">
        <f aca="false">C630*D629-D628</f>
        <v>65.6305881061026</v>
      </c>
      <c r="E630" s="0" t="n">
        <f aca="false">D630^2</f>
        <v>4307.3740951529</v>
      </c>
    </row>
    <row r="631" customFormat="false" ht="12.75" hidden="false" customHeight="false" outlineLevel="0" collapsed="false">
      <c r="A631" s="0" t="n">
        <f aca="false">A630+$E$1</f>
        <v>6.23999999999991</v>
      </c>
      <c r="B631" s="0" t="n">
        <f aca="false">$B$2</f>
        <v>10</v>
      </c>
      <c r="C631" s="0" t="n">
        <f aca="false">(2+($E$1^2)*(B631-$B$1))</f>
        <v>2.0002</v>
      </c>
      <c r="D631" s="0" t="n">
        <f aca="false">C631*D630-D629</f>
        <v>66.5656303059409</v>
      </c>
      <c r="E631" s="0" t="n">
        <f aca="false">D631^2</f>
        <v>4430.9831380272</v>
      </c>
    </row>
    <row r="632" customFormat="false" ht="12.75" hidden="false" customHeight="false" outlineLevel="0" collapsed="false">
      <c r="A632" s="0" t="n">
        <f aca="false">A631+$E$1</f>
        <v>6.24999999999991</v>
      </c>
      <c r="B632" s="0" t="n">
        <f aca="false">$B$2</f>
        <v>10</v>
      </c>
      <c r="C632" s="0" t="n">
        <f aca="false">(2+($E$1^2)*(B632-$B$1))</f>
        <v>2.0002</v>
      </c>
      <c r="D632" s="0" t="n">
        <f aca="false">C632*D631-D630</f>
        <v>67.5139856318404</v>
      </c>
      <c r="E632" s="0" t="n">
        <f aca="false">D632^2</f>
        <v>4558.13825589635</v>
      </c>
    </row>
    <row r="633" customFormat="false" ht="12.75" hidden="false" customHeight="false" outlineLevel="0" collapsed="false">
      <c r="A633" s="0" t="n">
        <f aca="false">A632+$E$1</f>
        <v>6.25999999999991</v>
      </c>
      <c r="B633" s="0" t="n">
        <f aca="false">$B$2</f>
        <v>10</v>
      </c>
      <c r="C633" s="0" t="n">
        <f aca="false">(2+($E$1^2)*(B633-$B$1))</f>
        <v>2.0002</v>
      </c>
      <c r="D633" s="0" t="n">
        <f aca="false">C633*D632-D631</f>
        <v>68.4758437548663</v>
      </c>
      <c r="E633" s="0" t="n">
        <f aca="false">D633^2</f>
        <v>4688.94117794086</v>
      </c>
    </row>
    <row r="634" customFormat="false" ht="12.75" hidden="false" customHeight="false" outlineLevel="0" collapsed="false">
      <c r="A634" s="0" t="n">
        <f aca="false">A633+$E$1</f>
        <v>6.26999999999991</v>
      </c>
      <c r="B634" s="0" t="n">
        <f aca="false">$B$2</f>
        <v>10</v>
      </c>
      <c r="C634" s="0" t="n">
        <f aca="false">(2+($E$1^2)*(B634-$B$1))</f>
        <v>2.0002</v>
      </c>
      <c r="D634" s="0" t="n">
        <f aca="false">C634*D633-D632</f>
        <v>69.4513970466431</v>
      </c>
      <c r="E634" s="0" t="n">
        <f aca="false">D634^2</f>
        <v>4823.49655173046</v>
      </c>
    </row>
    <row r="635" customFormat="false" ht="12.75" hidden="false" customHeight="false" outlineLevel="0" collapsed="false">
      <c r="A635" s="0" t="n">
        <f aca="false">A634+$E$1</f>
        <v>6.27999999999991</v>
      </c>
      <c r="B635" s="0" t="n">
        <f aca="false">$B$2</f>
        <v>10</v>
      </c>
      <c r="C635" s="0" t="n">
        <f aca="false">(2+($E$1^2)*(B635-$B$1))</f>
        <v>2.0002</v>
      </c>
      <c r="D635" s="0" t="n">
        <f aca="false">C635*D634-D633</f>
        <v>70.4408406178293</v>
      </c>
      <c r="E635" s="0" t="n">
        <f aca="false">D635^2</f>
        <v>4961.91202694642</v>
      </c>
    </row>
    <row r="636" customFormat="false" ht="12.75" hidden="false" customHeight="false" outlineLevel="0" collapsed="false">
      <c r="A636" s="0" t="n">
        <f aca="false">A635+$E$1</f>
        <v>6.28999999999991</v>
      </c>
      <c r="B636" s="0" t="n">
        <f aca="false">$B$2</f>
        <v>10</v>
      </c>
      <c r="C636" s="0" t="n">
        <f aca="false">(2+($E$1^2)*(B636-$B$1))</f>
        <v>2.0002</v>
      </c>
      <c r="D636" s="0" t="n">
        <f aca="false">C636*D635-D634</f>
        <v>71.444372357139</v>
      </c>
      <c r="E636" s="0" t="n">
        <f aca="false">D636^2</f>
        <v>5104.29834150553</v>
      </c>
    </row>
    <row r="637" customFormat="false" ht="12.75" hidden="false" customHeight="false" outlineLevel="0" collapsed="false">
      <c r="A637" s="0" t="n">
        <f aca="false">A636+$E$1</f>
        <v>6.29999999999991</v>
      </c>
      <c r="B637" s="0" t="n">
        <f aca="false">$B$2</f>
        <v>10</v>
      </c>
      <c r="C637" s="0" t="n">
        <f aca="false">(2+($E$1^2)*(B637-$B$1))</f>
        <v>2.0002</v>
      </c>
      <c r="D637" s="0" t="n">
        <f aca="false">C637*D636-D635</f>
        <v>72.4621929709202</v>
      </c>
      <c r="E637" s="0" t="n">
        <f aca="false">D637^2</f>
        <v>5250.76941015487</v>
      </c>
    </row>
    <row r="638" customFormat="false" ht="12.75" hidden="false" customHeight="false" outlineLevel="0" collapsed="false">
      <c r="A638" s="0" t="n">
        <f aca="false">A637+$E$1</f>
        <v>6.30999999999991</v>
      </c>
      <c r="B638" s="0" t="n">
        <f aca="false">$B$2</f>
        <v>10</v>
      </c>
      <c r="C638" s="0" t="n">
        <f aca="false">(2+($E$1^2)*(B638-$B$1))</f>
        <v>2.0002</v>
      </c>
      <c r="D638" s="0" t="n">
        <f aca="false">C638*D637-D636</f>
        <v>73.4945060232955</v>
      </c>
      <c r="E638" s="0" t="n">
        <f aca="false">D638^2</f>
        <v>5401.44241560822</v>
      </c>
    </row>
    <row r="639" customFormat="false" ht="12.75" hidden="false" customHeight="false" outlineLevel="0" collapsed="false">
      <c r="A639" s="0" t="n">
        <f aca="false">A638+$E$1</f>
        <v>6.31999999999991</v>
      </c>
      <c r="B639" s="0" t="n">
        <f aca="false">$B$2</f>
        <v>10</v>
      </c>
      <c r="C639" s="0" t="n">
        <f aca="false">(2+($E$1^2)*(B639-$B$1))</f>
        <v>2.0002</v>
      </c>
      <c r="D639" s="0" t="n">
        <f aca="false">C639*D638-D637</f>
        <v>74.5415179768755</v>
      </c>
      <c r="E639" s="0" t="n">
        <f aca="false">D639^2</f>
        <v>5556.43790229686</v>
      </c>
    </row>
    <row r="640" customFormat="false" ht="12.75" hidden="false" customHeight="false" outlineLevel="0" collapsed="false">
      <c r="A640" s="0" t="n">
        <f aca="false">A639+$E$1</f>
        <v>6.32999999999991</v>
      </c>
      <c r="B640" s="0" t="n">
        <f aca="false">$B$2</f>
        <v>10</v>
      </c>
      <c r="C640" s="0" t="n">
        <f aca="false">(2+($E$1^2)*(B640-$B$1))</f>
        <v>2.0002</v>
      </c>
      <c r="D640" s="0" t="n">
        <f aca="false">C640*D639-D638</f>
        <v>75.6034382340509</v>
      </c>
      <c r="E640" s="0" t="n">
        <f aca="false">D640^2</f>
        <v>5715.87987280995</v>
      </c>
    </row>
    <row r="641" customFormat="false" ht="12.75" hidden="false" customHeight="false" outlineLevel="0" collapsed="false">
      <c r="A641" s="0" t="n">
        <f aca="false">A640+$E$1</f>
        <v>6.33999999999991</v>
      </c>
      <c r="B641" s="0" t="n">
        <f aca="false">$B$2</f>
        <v>10</v>
      </c>
      <c r="C641" s="0" t="n">
        <f aca="false">(2+($E$1^2)*(B641-$B$1))</f>
        <v>2.0002</v>
      </c>
      <c r="D641" s="0" t="n">
        <f aca="false">C641*D640-D639</f>
        <v>76.6804791788731</v>
      </c>
      <c r="E641" s="0" t="n">
        <f aca="false">D641^2</f>
        <v>5879.89588710159</v>
      </c>
    </row>
    <row r="642" customFormat="false" ht="12.75" hidden="false" customHeight="false" outlineLevel="0" collapsed="false">
      <c r="A642" s="0" t="n">
        <f aca="false">A641+$E$1</f>
        <v>6.34999999999991</v>
      </c>
      <c r="B642" s="0" t="n">
        <f aca="false">$B$2</f>
        <v>10</v>
      </c>
      <c r="C642" s="0" t="n">
        <f aca="false">(2+($E$1^2)*(B642-$B$1))</f>
        <v>2.0002</v>
      </c>
      <c r="D642" s="0" t="n">
        <f aca="false">C642*D641-D640</f>
        <v>77.7728562195311</v>
      </c>
      <c r="E642" s="0" t="n">
        <f aca="false">D642^2</f>
        <v>6048.61716454385</v>
      </c>
    </row>
    <row r="643" customFormat="false" ht="12.75" hidden="false" customHeight="false" outlineLevel="0" collapsed="false">
      <c r="A643" s="0" t="n">
        <f aca="false">A642+$E$1</f>
        <v>6.35999999999991</v>
      </c>
      <c r="B643" s="0" t="n">
        <f aca="false">$B$2</f>
        <v>10</v>
      </c>
      <c r="C643" s="0" t="n">
        <f aca="false">(2+($E$1^2)*(B643-$B$1))</f>
        <v>2.0002</v>
      </c>
      <c r="D643" s="0" t="n">
        <f aca="false">C643*D642-D641</f>
        <v>78.8807878314329</v>
      </c>
      <c r="E643" s="0" t="n">
        <f aca="false">D643^2</f>
        <v>6222.17868890754</v>
      </c>
    </row>
    <row r="644" customFormat="false" ht="12.75" hidden="false" customHeight="false" outlineLevel="0" collapsed="false">
      <c r="A644" s="0" t="n">
        <f aca="false">A643+$E$1</f>
        <v>6.36999999999991</v>
      </c>
      <c r="B644" s="0" t="n">
        <f aca="false">$B$2</f>
        <v>10</v>
      </c>
      <c r="C644" s="0" t="n">
        <f aca="false">(2+($E$1^2)*(B644-$B$1))</f>
        <v>2.0002</v>
      </c>
      <c r="D644" s="0" t="n">
        <f aca="false">C644*D643-D642</f>
        <v>80.0044956009011</v>
      </c>
      <c r="E644" s="0" t="n">
        <f aca="false">D644^2</f>
        <v>6400.7193163546</v>
      </c>
    </row>
    <row r="645" customFormat="false" ht="12.75" hidden="false" customHeight="false" outlineLevel="0" collapsed="false">
      <c r="A645" s="0" t="n">
        <f aca="false">A644+$E$1</f>
        <v>6.37999999999991</v>
      </c>
      <c r="B645" s="0" t="n">
        <f aca="false">$B$2</f>
        <v>10</v>
      </c>
      <c r="C645" s="0" t="n">
        <f aca="false">(2+($E$1^2)*(B645-$B$1))</f>
        <v>2.0002</v>
      </c>
      <c r="D645" s="0" t="n">
        <f aca="false">C645*D644-D643</f>
        <v>81.1442042694894</v>
      </c>
      <c r="E645" s="0" t="n">
        <f aca="false">D645^2</f>
        <v>6584.38188652863</v>
      </c>
    </row>
    <row r="646" customFormat="false" ht="12.75" hidden="false" customHeight="false" outlineLevel="0" collapsed="false">
      <c r="A646" s="0" t="n">
        <f aca="false">A645+$E$1</f>
        <v>6.38999999999991</v>
      </c>
      <c r="B646" s="0" t="n">
        <f aca="false">$B$2</f>
        <v>10</v>
      </c>
      <c r="C646" s="0" t="n">
        <f aca="false">(2+($E$1^2)*(B646-$B$1))</f>
        <v>2.0002</v>
      </c>
      <c r="D646" s="0" t="n">
        <f aca="false">C646*D645-D644</f>
        <v>82.3001417789317</v>
      </c>
      <c r="E646" s="0" t="n">
        <f aca="false">D646^2</f>
        <v>6773.31333683225</v>
      </c>
    </row>
    <row r="647" customFormat="false" ht="12.75" hidden="false" customHeight="false" outlineLevel="0" collapsed="false">
      <c r="A647" s="0" t="n">
        <f aca="false">A646+$E$1</f>
        <v>6.39999999999991</v>
      </c>
      <c r="B647" s="0" t="n">
        <f aca="false">$B$2</f>
        <v>10</v>
      </c>
      <c r="C647" s="0" t="n">
        <f aca="false">(2+($E$1^2)*(B647-$B$1))</f>
        <v>2.0002</v>
      </c>
      <c r="D647" s="0" t="n">
        <f aca="false">C647*D646-D645</f>
        <v>83.4725393167297</v>
      </c>
      <c r="E647" s="0" t="n">
        <f aca="false">D647^2</f>
        <v>6967.66481998298</v>
      </c>
    </row>
    <row r="648" customFormat="false" ht="12.75" hidden="false" customHeight="false" outlineLevel="0" collapsed="false">
      <c r="A648" s="0" t="n">
        <f aca="false">A647+$E$1</f>
        <v>6.40999999999991</v>
      </c>
      <c r="B648" s="0" t="n">
        <f aca="false">$B$2</f>
        <v>10</v>
      </c>
      <c r="C648" s="0" t="n">
        <f aca="false">(2+($E$1^2)*(B648-$B$1))</f>
        <v>2.0002</v>
      </c>
      <c r="D648" s="0" t="n">
        <f aca="false">C648*D647-D646</f>
        <v>84.661631362391</v>
      </c>
      <c r="E648" s="0" t="n">
        <f aca="false">D648^2</f>
        <v>7167.59182494139</v>
      </c>
    </row>
    <row r="649" customFormat="false" ht="12.75" hidden="false" customHeight="false" outlineLevel="0" collapsed="false">
      <c r="A649" s="0" t="n">
        <f aca="false">A648+$E$1</f>
        <v>6.41999999999991</v>
      </c>
      <c r="B649" s="0" t="n">
        <f aca="false">$B$2</f>
        <v>10</v>
      </c>
      <c r="C649" s="0" t="n">
        <f aca="false">(2+($E$1^2)*(B649-$B$1))</f>
        <v>2.0002</v>
      </c>
      <c r="D649" s="0" t="n">
        <f aca="false">C649*D648-D647</f>
        <v>85.8676557343249</v>
      </c>
      <c r="E649" s="0" t="n">
        <f aca="false">D649^2</f>
        <v>7373.25430130854</v>
      </c>
    </row>
    <row r="650" customFormat="false" ht="12.75" hidden="false" customHeight="false" outlineLevel="0" collapsed="false">
      <c r="A650" s="0" t="n">
        <f aca="false">A649+$E$1</f>
        <v>6.42999999999991</v>
      </c>
      <c r="B650" s="0" t="n">
        <f aca="false">$B$2</f>
        <v>10</v>
      </c>
      <c r="C650" s="0" t="n">
        <f aca="false">(2+($E$1^2)*(B650-$B$1))</f>
        <v>2.0002</v>
      </c>
      <c r="D650" s="0" t="n">
        <f aca="false">C650*D649-D648</f>
        <v>87.0908536374056</v>
      </c>
      <c r="E650" s="0" t="n">
        <f aca="false">D650^2</f>
        <v>7584.816787292</v>
      </c>
    </row>
    <row r="651" customFormat="false" ht="12.75" hidden="false" customHeight="false" outlineLevel="0" collapsed="false">
      <c r="A651" s="0" t="n">
        <f aca="false">A650+$E$1</f>
        <v>6.43999999999991</v>
      </c>
      <c r="B651" s="0" t="n">
        <f aca="false">$B$2</f>
        <v>10</v>
      </c>
      <c r="C651" s="0" t="n">
        <f aca="false">(2+($E$1^2)*(B651-$B$1))</f>
        <v>2.0002</v>
      </c>
      <c r="D651" s="0" t="n">
        <f aca="false">C651*D650-D649</f>
        <v>88.3314697112137</v>
      </c>
      <c r="E651" s="0" t="n">
        <f aca="false">D651^2</f>
        <v>7802.44854134307</v>
      </c>
    </row>
    <row r="652" customFormat="false" ht="12.75" hidden="false" customHeight="false" outlineLevel="0" collapsed="false">
      <c r="A652" s="0" t="n">
        <f aca="false">A651+$E$1</f>
        <v>6.44999999999991</v>
      </c>
      <c r="B652" s="0" t="n">
        <f aca="false">$B$2</f>
        <v>10</v>
      </c>
      <c r="C652" s="0" t="n">
        <f aca="false">(2+($E$1^2)*(B652-$B$1))</f>
        <v>2.0002</v>
      </c>
      <c r="D652" s="0" t="n">
        <f aca="false">C652*D651-D650</f>
        <v>89.5897520789641</v>
      </c>
      <c r="E652" s="0" t="n">
        <f aca="false">D652^2</f>
        <v>8026.32367757025</v>
      </c>
    </row>
    <row r="653" customFormat="false" ht="12.75" hidden="false" customHeight="false" outlineLevel="0" collapsed="false">
      <c r="A653" s="0" t="n">
        <f aca="false">A652+$E$1</f>
        <v>6.45999999999991</v>
      </c>
      <c r="B653" s="0" t="n">
        <f aca="false">$B$2</f>
        <v>10</v>
      </c>
      <c r="C653" s="0" t="n">
        <f aca="false">(2+($E$1^2)*(B653-$B$1))</f>
        <v>2.0002</v>
      </c>
      <c r="D653" s="0" t="n">
        <f aca="false">C653*D652-D651</f>
        <v>90.8659523971303</v>
      </c>
      <c r="E653" s="0" t="n">
        <f aca="false">D653^2</f>
        <v>8256.62130503754</v>
      </c>
    </row>
    <row r="654" customFormat="false" ht="12.75" hidden="false" customHeight="false" outlineLevel="0" collapsed="false">
      <c r="A654" s="0" t="n">
        <f aca="false">A653+$E$1</f>
        <v>6.46999999999991</v>
      </c>
      <c r="B654" s="0" t="n">
        <f aca="false">$B$2</f>
        <v>10</v>
      </c>
      <c r="C654" s="0" t="n">
        <f aca="false">(2+($E$1^2)*(B654-$B$1))</f>
        <v>2.0002</v>
      </c>
      <c r="D654" s="0" t="n">
        <f aca="false">C654*D653-D652</f>
        <v>92.1603259057758</v>
      </c>
      <c r="E654" s="0" t="n">
        <f aca="false">D654^2</f>
        <v>8493.52567105882</v>
      </c>
    </row>
    <row r="655" customFormat="false" ht="12.75" hidden="false" customHeight="false" outlineLevel="0" collapsed="false">
      <c r="A655" s="0" t="n">
        <f aca="false">A654+$E$1</f>
        <v>6.47999999999991</v>
      </c>
      <c r="B655" s="0" t="n">
        <f aca="false">$B$2</f>
        <v>10</v>
      </c>
      <c r="C655" s="0" t="n">
        <f aca="false">(2+($E$1^2)*(B655-$B$1))</f>
        <v>2.0002</v>
      </c>
      <c r="D655" s="0" t="n">
        <f aca="false">C655*D654-D653</f>
        <v>93.4731314796026</v>
      </c>
      <c r="E655" s="0" t="n">
        <f aca="false">D655^2</f>
        <v>8737.22630860307</v>
      </c>
    </row>
    <row r="656" customFormat="false" ht="12.75" hidden="false" customHeight="false" outlineLevel="0" collapsed="false">
      <c r="A656" s="0" t="n">
        <f aca="false">A655+$E$1</f>
        <v>6.48999999999991</v>
      </c>
      <c r="B656" s="0" t="n">
        <f aca="false">$B$2</f>
        <v>10</v>
      </c>
      <c r="C656" s="0" t="n">
        <f aca="false">(2+($E$1^2)*(B656-$B$1))</f>
        <v>2.0002</v>
      </c>
      <c r="D656" s="0" t="n">
        <f aca="false">C656*D655-D654</f>
        <v>94.8046316797252</v>
      </c>
      <c r="E656" s="0" t="n">
        <f aca="false">D656^2</f>
        <v>8987.91818792835</v>
      </c>
    </row>
    <row r="657" customFormat="false" ht="12.75" hidden="false" customHeight="false" outlineLevel="0" collapsed="false">
      <c r="A657" s="0" t="n">
        <f aca="false">A656+$E$1</f>
        <v>6.49999999999991</v>
      </c>
      <c r="B657" s="0" t="n">
        <f aca="false">$B$2</f>
        <v>10</v>
      </c>
      <c r="C657" s="0" t="n">
        <f aca="false">(2+($E$1^2)*(B657-$B$1))</f>
        <v>2.0002</v>
      </c>
      <c r="D657" s="0" t="n">
        <f aca="false">C657*D656-D655</f>
        <v>96.1550928061838</v>
      </c>
      <c r="E657" s="0" t="n">
        <f aca="false">D657^2</f>
        <v>9245.80187256582</v>
      </c>
    </row>
    <row r="658" customFormat="false" ht="12.75" hidden="false" customHeight="false" outlineLevel="0" collapsed="false">
      <c r="A658" s="0" t="n">
        <f aca="false">A657+$E$1</f>
        <v>6.50999999999991</v>
      </c>
      <c r="B658" s="0" t="n">
        <f aca="false">$B$2</f>
        <v>10</v>
      </c>
      <c r="C658" s="0" t="n">
        <f aca="false">(2+($E$1^2)*(B658-$B$1))</f>
        <v>2.0002</v>
      </c>
      <c r="D658" s="0" t="n">
        <f aca="false">C658*D657-D656</f>
        <v>97.5247849512036</v>
      </c>
      <c r="E658" s="0" t="n">
        <f aca="false">D658^2</f>
        <v>9511.08367977851</v>
      </c>
    </row>
    <row r="659" customFormat="false" ht="12.75" hidden="false" customHeight="false" outlineLevel="0" collapsed="false">
      <c r="A659" s="0" t="n">
        <f aca="false">A658+$E$1</f>
        <v>6.51999999999991</v>
      </c>
      <c r="B659" s="0" t="n">
        <f aca="false">$B$2</f>
        <v>10</v>
      </c>
      <c r="C659" s="0" t="n">
        <f aca="false">(2+($E$1^2)*(B659-$B$1))</f>
        <v>2.0002</v>
      </c>
      <c r="D659" s="0" t="n">
        <f aca="false">C659*D658-D657</f>
        <v>98.9139820532137</v>
      </c>
      <c r="E659" s="0" t="n">
        <f aca="false">D659^2</f>
        <v>9783.97584562347</v>
      </c>
    </row>
    <row r="660" customFormat="false" ht="12.75" hidden="false" customHeight="false" outlineLevel="0" collapsed="false">
      <c r="A660" s="0" t="n">
        <f aca="false">A659+$E$1</f>
        <v>6.52999999999991</v>
      </c>
      <c r="B660" s="0" t="n">
        <f aca="false">$B$2</f>
        <v>10</v>
      </c>
      <c r="C660" s="0" t="n">
        <f aca="false">(2+($E$1^2)*(B660-$B$1))</f>
        <v>2.0002</v>
      </c>
      <c r="D660" s="0" t="n">
        <f aca="false">C660*D659-D658</f>
        <v>100.322961951634</v>
      </c>
      <c r="E660" s="0" t="n">
        <f aca="false">D660^2</f>
        <v>10064.6966947491</v>
      </c>
    </row>
    <row r="661" customFormat="false" ht="12.75" hidden="false" customHeight="false" outlineLevel="0" collapsed="false">
      <c r="A661" s="0" t="n">
        <f aca="false">A660+$E$1</f>
        <v>6.53999999999991</v>
      </c>
      <c r="B661" s="0" t="n">
        <f aca="false">$B$2</f>
        <v>10</v>
      </c>
      <c r="C661" s="0" t="n">
        <f aca="false">(2+($E$1^2)*(B661-$B$1))</f>
        <v>2.0002</v>
      </c>
      <c r="D661" s="0" t="n">
        <f aca="false">C661*D660-D659</f>
        <v>101.752006442445</v>
      </c>
      <c r="E661" s="0" t="n">
        <f aca="false">D661^2</f>
        <v>10353.4708150635</v>
      </c>
    </row>
    <row r="662" customFormat="false" ht="12.75" hidden="false" customHeight="false" outlineLevel="0" collapsed="false">
      <c r="A662" s="0" t="n">
        <f aca="false">A661+$E$1</f>
        <v>6.54999999999991</v>
      </c>
      <c r="B662" s="0" t="n">
        <f aca="false">$B$2</f>
        <v>10</v>
      </c>
      <c r="C662" s="0" t="n">
        <f aca="false">(2+($E$1^2)*(B662-$B$1))</f>
        <v>2.0002</v>
      </c>
      <c r="D662" s="0" t="n">
        <f aca="false">C662*D661-D660</f>
        <v>103.201401334545</v>
      </c>
      <c r="E662" s="0" t="n">
        <f aca="false">D662^2</f>
        <v>10650.5292374138</v>
      </c>
    </row>
    <row r="663" customFormat="false" ht="12.75" hidden="false" customHeight="false" outlineLevel="0" collapsed="false">
      <c r="A663" s="0" t="n">
        <f aca="false">A662+$E$1</f>
        <v>6.55999999999991</v>
      </c>
      <c r="B663" s="0" t="n">
        <f aca="false">$B$2</f>
        <v>10</v>
      </c>
      <c r="C663" s="0" t="n">
        <f aca="false">(2+($E$1^2)*(B663-$B$1))</f>
        <v>2.0002</v>
      </c>
      <c r="D663" s="0" t="n">
        <f aca="false">C663*D662-D661</f>
        <v>104.671436506911</v>
      </c>
      <c r="E663" s="0" t="n">
        <f aca="false">D663^2</f>
        <v>10956.1096204204</v>
      </c>
    </row>
    <row r="664" customFormat="false" ht="12.75" hidden="false" customHeight="false" outlineLevel="0" collapsed="false">
      <c r="A664" s="0" t="n">
        <f aca="false">A663+$E$1</f>
        <v>6.5699999999999</v>
      </c>
      <c r="B664" s="0" t="n">
        <f aca="false">$B$2</f>
        <v>10</v>
      </c>
      <c r="C664" s="0" t="n">
        <f aca="false">(2+($E$1^2)*(B664-$B$1))</f>
        <v>2.0002</v>
      </c>
      <c r="D664" s="0" t="n">
        <f aca="false">C664*D663-D662</f>
        <v>106.162405966579</v>
      </c>
      <c r="E664" s="0" t="n">
        <f aca="false">D664^2</f>
        <v>11270.4564406128</v>
      </c>
    </row>
    <row r="665" customFormat="false" ht="12.75" hidden="false" customHeight="false" outlineLevel="0" collapsed="false">
      <c r="A665" s="0" t="n">
        <f aca="false">A664+$E$1</f>
        <v>6.5799999999999</v>
      </c>
      <c r="B665" s="0" t="n">
        <f aca="false">$B$2</f>
        <v>10</v>
      </c>
      <c r="C665" s="0" t="n">
        <f aca="false">(2+($E$1^2)*(B665-$B$1))</f>
        <v>2.0002</v>
      </c>
      <c r="D665" s="0" t="n">
        <f aca="false">C665*D664-D663</f>
        <v>107.67460790744</v>
      </c>
      <c r="E665" s="0" t="n">
        <f aca="false">D665^2</f>
        <v>11593.821188021</v>
      </c>
    </row>
    <row r="666" customFormat="false" ht="12.75" hidden="false" customHeight="false" outlineLevel="0" collapsed="false">
      <c r="A666" s="0" t="n">
        <f aca="false">A665+$E$1</f>
        <v>6.5899999999999</v>
      </c>
      <c r="B666" s="0" t="n">
        <f aca="false">$B$2</f>
        <v>10</v>
      </c>
      <c r="C666" s="0" t="n">
        <f aca="false">(2+($E$1^2)*(B666-$B$1))</f>
        <v>2.0002</v>
      </c>
      <c r="D666" s="0" t="n">
        <f aca="false">C666*D665-D664</f>
        <v>109.208344769883</v>
      </c>
      <c r="E666" s="0" t="n">
        <f aca="false">D666^2</f>
        <v>11926.4625673776</v>
      </c>
    </row>
    <row r="667" customFormat="false" ht="12.75" hidden="false" customHeight="false" outlineLevel="0" collapsed="false">
      <c r="A667" s="0" t="n">
        <f aca="false">A666+$E$1</f>
        <v>6.5999999999999</v>
      </c>
      <c r="B667" s="0" t="n">
        <f aca="false">$B$2</f>
        <v>10</v>
      </c>
      <c r="C667" s="0" t="n">
        <f aca="false">(2+($E$1^2)*(B667-$B$1))</f>
        <v>2.0002</v>
      </c>
      <c r="D667" s="0" t="n">
        <f aca="false">C667*D666-D665</f>
        <v>110.76392330128</v>
      </c>
      <c r="E667" s="0" t="n">
        <f aca="false">D667^2</f>
        <v>12268.6467050917</v>
      </c>
    </row>
    <row r="668" customFormat="false" ht="12.75" hidden="false" customHeight="false" outlineLevel="0" collapsed="false">
      <c r="A668" s="0" t="n">
        <f aca="false">A667+$E$1</f>
        <v>6.6099999999999</v>
      </c>
      <c r="B668" s="0" t="n">
        <f aca="false">$B$2</f>
        <v>10</v>
      </c>
      <c r="C668" s="0" t="n">
        <f aca="false">(2+($E$1^2)*(B668-$B$1))</f>
        <v>2.0002</v>
      </c>
      <c r="D668" s="0" t="n">
        <f aca="false">C668*D667-D666</f>
        <v>112.341654617336</v>
      </c>
      <c r="E668" s="0" t="n">
        <f aca="false">D668^2</f>
        <v>12620.6473621609</v>
      </c>
    </row>
    <row r="669" customFormat="false" ht="12.75" hidden="false" customHeight="false" outlineLevel="0" collapsed="false">
      <c r="A669" s="0" t="n">
        <f aca="false">A668+$E$1</f>
        <v>6.6199999999999</v>
      </c>
      <c r="B669" s="0" t="n">
        <f aca="false">$B$2</f>
        <v>10</v>
      </c>
      <c r="C669" s="0" t="n">
        <f aca="false">(2+($E$1^2)*(B669-$B$1))</f>
        <v>2.0002</v>
      </c>
      <c r="D669" s="0" t="n">
        <f aca="false">C669*D668-D667</f>
        <v>113.941854264317</v>
      </c>
      <c r="E669" s="0" t="n">
        <f aca="false">D669^2</f>
        <v>12982.7461531908</v>
      </c>
    </row>
    <row r="670" customFormat="false" ht="12.75" hidden="false" customHeight="false" outlineLevel="0" collapsed="false">
      <c r="A670" s="0" t="n">
        <f aca="false">A669+$E$1</f>
        <v>6.6299999999999</v>
      </c>
      <c r="B670" s="0" t="n">
        <f aca="false">$B$2</f>
        <v>10</v>
      </c>
      <c r="C670" s="0" t="n">
        <f aca="false">(2+($E$1^2)*(B670-$B$1))</f>
        <v>2.0002</v>
      </c>
      <c r="D670" s="0" t="n">
        <f aca="false">C670*D669-D668</f>
        <v>115.56484228215</v>
      </c>
      <c r="E670" s="0" t="n">
        <f aca="false">D670^2</f>
        <v>13355.2327716982</v>
      </c>
    </row>
    <row r="671" customFormat="false" ht="12.75" hidden="false" customHeight="false" outlineLevel="0" collapsed="false">
      <c r="A671" s="0" t="n">
        <f aca="false">A670+$E$1</f>
        <v>6.6399999999999</v>
      </c>
      <c r="B671" s="0" t="n">
        <f aca="false">$B$2</f>
        <v>10</v>
      </c>
      <c r="C671" s="0" t="n">
        <f aca="false">(2+($E$1^2)*(B671-$B$1))</f>
        <v>2.0002</v>
      </c>
      <c r="D671" s="0" t="n">
        <f aca="false">C671*D670-D669</f>
        <v>117.210943268439</v>
      </c>
      <c r="E671" s="0" t="n">
        <f aca="false">D671^2</f>
        <v>13738.4052218773</v>
      </c>
    </row>
    <row r="672" customFormat="false" ht="12.75" hidden="false" customHeight="false" outlineLevel="0" collapsed="false">
      <c r="A672" s="0" t="n">
        <f aca="false">A671+$E$1</f>
        <v>6.6499999999999</v>
      </c>
      <c r="B672" s="0" t="n">
        <f aca="false">$B$2</f>
        <v>10</v>
      </c>
      <c r="C672" s="0" t="n">
        <f aca="false">(2+($E$1^2)*(B672-$B$1))</f>
        <v>2.0002</v>
      </c>
      <c r="D672" s="0" t="n">
        <f aca="false">C672*D671-D670</f>
        <v>118.880486443383</v>
      </c>
      <c r="E672" s="0" t="n">
        <f aca="false">D672^2</f>
        <v>14132.5700570153</v>
      </c>
    </row>
    <row r="673" customFormat="false" ht="12.75" hidden="false" customHeight="false" outlineLevel="0" collapsed="false">
      <c r="A673" s="0" t="n">
        <f aca="false">A672+$E$1</f>
        <v>6.6599999999999</v>
      </c>
      <c r="B673" s="0" t="n">
        <f aca="false">$B$2</f>
        <v>10</v>
      </c>
      <c r="C673" s="0" t="n">
        <f aca="false">(2+($E$1^2)*(B673-$B$1))</f>
        <v>2.0002</v>
      </c>
      <c r="D673" s="0" t="n">
        <f aca="false">C673*D672-D671</f>
        <v>120.573805715615</v>
      </c>
      <c r="E673" s="0" t="n">
        <f aca="false">D673^2</f>
        <v>14538.0426247468</v>
      </c>
    </row>
    <row r="674" customFormat="false" ht="12.75" hidden="false" customHeight="false" outlineLevel="0" collapsed="false">
      <c r="A674" s="0" t="n">
        <f aca="false">A673+$E$1</f>
        <v>6.6699999999999</v>
      </c>
      <c r="B674" s="0" t="n">
        <f aca="false">$B$2</f>
        <v>10</v>
      </c>
      <c r="C674" s="0" t="n">
        <f aca="false">(2+($E$1^2)*(B674-$B$1))</f>
        <v>2.0002</v>
      </c>
      <c r="D674" s="0" t="n">
        <f aca="false">C674*D673-D672</f>
        <v>122.29123974899</v>
      </c>
      <c r="E674" s="0" t="n">
        <f aca="false">D674^2</f>
        <v>14955.1473193449</v>
      </c>
    </row>
    <row r="675" customFormat="false" ht="12.75" hidden="false" customHeight="false" outlineLevel="0" collapsed="false">
      <c r="A675" s="0" t="n">
        <f aca="false">A674+$E$1</f>
        <v>6.6799999999999</v>
      </c>
      <c r="B675" s="0" t="n">
        <f aca="false">$B$2</f>
        <v>10</v>
      </c>
      <c r="C675" s="0" t="n">
        <f aca="false">(2+($E$1^2)*(B675-$B$1))</f>
        <v>2.0002</v>
      </c>
      <c r="D675" s="0" t="n">
        <f aca="false">C675*D674-D673</f>
        <v>124.033132030315</v>
      </c>
      <c r="E675" s="0" t="n">
        <f aca="false">D675^2</f>
        <v>15384.2178412495</v>
      </c>
    </row>
    <row r="676" customFormat="false" ht="12.75" hidden="false" customHeight="false" outlineLevel="0" collapsed="false">
      <c r="A676" s="0" t="n">
        <f aca="false">A675+$E$1</f>
        <v>6.6899999999999</v>
      </c>
      <c r="B676" s="0" t="n">
        <f aca="false">$B$2</f>
        <v>10</v>
      </c>
      <c r="C676" s="0" t="n">
        <f aca="false">(2+($E$1^2)*(B676-$B$1))</f>
        <v>2.0002</v>
      </c>
      <c r="D676" s="0" t="n">
        <f aca="false">C676*D675-D674</f>
        <v>125.799830938046</v>
      </c>
      <c r="E676" s="0" t="n">
        <f aca="false">D676^2</f>
        <v>15825.5974640408</v>
      </c>
    </row>
    <row r="677" customFormat="false" ht="12.75" hidden="false" customHeight="false" outlineLevel="0" collapsed="false">
      <c r="A677" s="0" t="n">
        <f aca="false">A676+$E$1</f>
        <v>6.6999999999999</v>
      </c>
      <c r="B677" s="0" t="n">
        <f aca="false">$B$2</f>
        <v>10</v>
      </c>
      <c r="C677" s="0" t="n">
        <f aca="false">(2+($E$1^2)*(B677-$B$1))</f>
        <v>2.0002</v>
      </c>
      <c r="D677" s="0" t="n">
        <f aca="false">C677*D676-D675</f>
        <v>127.591689811964</v>
      </c>
      <c r="E677" s="0" t="n">
        <f aca="false">D677^2</f>
        <v>16279.6393090725</v>
      </c>
    </row>
    <row r="678" customFormat="false" ht="12.75" hidden="false" customHeight="false" outlineLevel="0" collapsed="false">
      <c r="A678" s="0" t="n">
        <f aca="false">A677+$E$1</f>
        <v>6.7099999999999</v>
      </c>
      <c r="B678" s="0" t="n">
        <f aca="false">$B$2</f>
        <v>10</v>
      </c>
      <c r="C678" s="0" t="n">
        <f aca="false">(2+($E$1^2)*(B678-$B$1))</f>
        <v>2.0002</v>
      </c>
      <c r="D678" s="0" t="n">
        <f aca="false">C678*D677-D676</f>
        <v>129.409067023845</v>
      </c>
      <c r="E678" s="0" t="n">
        <f aca="false">D678^2</f>
        <v>16746.706627982</v>
      </c>
    </row>
    <row r="679" customFormat="false" ht="12.75" hidden="false" customHeight="false" outlineLevel="0" collapsed="false">
      <c r="A679" s="0" t="n">
        <f aca="false">A678+$E$1</f>
        <v>6.7199999999999</v>
      </c>
      <c r="B679" s="0" t="n">
        <f aca="false">$B$2</f>
        <v>10</v>
      </c>
      <c r="C679" s="0" t="n">
        <f aca="false">(2+($E$1^2)*(B679-$B$1))</f>
        <v>2.0002</v>
      </c>
      <c r="D679" s="0" t="n">
        <f aca="false">C679*D678-D677</f>
        <v>131.252326049131</v>
      </c>
      <c r="E679" s="0" t="n">
        <f aca="false">D679^2</f>
        <v>17227.1730933073</v>
      </c>
    </row>
    <row r="680" customFormat="false" ht="12.75" hidden="false" customHeight="false" outlineLevel="0" collapsed="false">
      <c r="A680" s="0" t="n">
        <f aca="false">A679+$E$1</f>
        <v>6.7299999999999</v>
      </c>
      <c r="B680" s="0" t="n">
        <f aca="false">$B$2</f>
        <v>10</v>
      </c>
      <c r="C680" s="0" t="n">
        <f aca="false">(2+($E$1^2)*(B680-$B$1))</f>
        <v>2.0002</v>
      </c>
      <c r="D680" s="0" t="n">
        <f aca="false">C680*D679-D678</f>
        <v>133.121835539626</v>
      </c>
      <c r="E680" s="0" t="n">
        <f aca="false">D680^2</f>
        <v>17721.4230974393</v>
      </c>
    </row>
    <row r="681" customFormat="false" ht="12.75" hidden="false" customHeight="false" outlineLevel="0" collapsed="false">
      <c r="A681" s="0" t="n">
        <f aca="false">A680+$E$1</f>
        <v>6.7399999999999</v>
      </c>
      <c r="B681" s="0" t="n">
        <f aca="false">$B$2</f>
        <v>10</v>
      </c>
      <c r="C681" s="0" t="n">
        <f aca="false">(2+($E$1^2)*(B681-$B$1))</f>
        <v>2.0002</v>
      </c>
      <c r="D681" s="0" t="n">
        <f aca="false">C681*D680-D679</f>
        <v>135.01796939723</v>
      </c>
      <c r="E681" s="0" t="n">
        <f aca="false">D681^2</f>
        <v>18229.8520601513</v>
      </c>
    </row>
    <row r="682" customFormat="false" ht="12.75" hidden="false" customHeight="false" outlineLevel="0" collapsed="false">
      <c r="A682" s="0" t="n">
        <f aca="false">A681+$E$1</f>
        <v>6.7499999999999</v>
      </c>
      <c r="B682" s="0" t="n">
        <f aca="false">$B$2</f>
        <v>10</v>
      </c>
      <c r="C682" s="0" t="n">
        <f aca="false">(2+($E$1^2)*(B682-$B$1))</f>
        <v>2.0002</v>
      </c>
      <c r="D682" s="0" t="n">
        <f aca="false">C682*D681-D680</f>
        <v>136.941106848713</v>
      </c>
      <c r="E682" s="0" t="n">
        <f aca="false">D682^2</f>
        <v>18752.8667449505</v>
      </c>
    </row>
    <row r="683" customFormat="false" ht="12.75" hidden="false" customHeight="false" outlineLevel="0" collapsed="false">
      <c r="A683" s="0" t="n">
        <f aca="false">A682+$E$1</f>
        <v>6.7599999999999</v>
      </c>
      <c r="B683" s="0" t="n">
        <f aca="false">$B$2</f>
        <v>10</v>
      </c>
      <c r="C683" s="0" t="n">
        <f aca="false">(2+($E$1^2)*(B683-$B$1))</f>
        <v>2.0002</v>
      </c>
      <c r="D683" s="0" t="n">
        <f aca="false">C683*D682-D681</f>
        <v>138.891632521565</v>
      </c>
      <c r="E683" s="0" t="n">
        <f aca="false">D683^2</f>
        <v>19290.8855845055</v>
      </c>
    </row>
    <row r="684" customFormat="false" ht="12.75" hidden="false" customHeight="false" outlineLevel="0" collapsed="false">
      <c r="A684" s="0" t="n">
        <f aca="false">A683+$E$1</f>
        <v>6.7699999999999</v>
      </c>
      <c r="B684" s="0" t="n">
        <f aca="false">$B$2</f>
        <v>10</v>
      </c>
      <c r="C684" s="0" t="n">
        <f aca="false">(2+($E$1^2)*(B684-$B$1))</f>
        <v>2.0002</v>
      </c>
      <c r="D684" s="0" t="n">
        <f aca="false">C684*D683-D682</f>
        <v>140.869936520922</v>
      </c>
      <c r="E684" s="0" t="n">
        <f aca="false">D684^2</f>
        <v>19844.3390154086</v>
      </c>
    </row>
    <row r="685" customFormat="false" ht="12.75" hidden="false" customHeight="false" outlineLevel="0" collapsed="false">
      <c r="A685" s="0" t="n">
        <f aca="false">A684+$E$1</f>
        <v>6.7799999999999</v>
      </c>
      <c r="B685" s="0" t="n">
        <f aca="false">$B$2</f>
        <v>10</v>
      </c>
      <c r="C685" s="0" t="n">
        <f aca="false">(2+($E$1^2)*(B685-$B$1))</f>
        <v>2.0002</v>
      </c>
      <c r="D685" s="0" t="n">
        <f aca="false">C685*D684-D683</f>
        <v>142.876414507583</v>
      </c>
      <c r="E685" s="0" t="n">
        <f aca="false">D685^2</f>
        <v>20413.6698225427</v>
      </c>
    </row>
    <row r="686" customFormat="false" ht="12.75" hidden="false" customHeight="false" outlineLevel="0" collapsed="false">
      <c r="A686" s="0" t="n">
        <f aca="false">A685+$E$1</f>
        <v>6.7899999999999</v>
      </c>
      <c r="B686" s="0" t="n">
        <f aca="false">$B$2</f>
        <v>10</v>
      </c>
      <c r="C686" s="0" t="n">
        <f aca="false">(2+($E$1^2)*(B686-$B$1))</f>
        <v>2.0002</v>
      </c>
      <c r="D686" s="0" t="n">
        <f aca="false">C686*D685-D684</f>
        <v>144.911467777146</v>
      </c>
      <c r="E686" s="0" t="n">
        <f aca="false">D686^2</f>
        <v>20999.3334933268</v>
      </c>
    </row>
    <row r="687" customFormat="false" ht="12.75" hidden="false" customHeight="false" outlineLevel="0" collapsed="false">
      <c r="A687" s="0" t="n">
        <f aca="false">A686+$E$1</f>
        <v>6.7999999999999</v>
      </c>
      <c r="B687" s="0" t="n">
        <f aca="false">$B$2</f>
        <v>10</v>
      </c>
      <c r="C687" s="0" t="n">
        <f aca="false">(2+($E$1^2)*(B687-$B$1))</f>
        <v>2.0002</v>
      </c>
      <c r="D687" s="0" t="n">
        <f aca="false">C687*D686-D685</f>
        <v>146.975503340264</v>
      </c>
      <c r="E687" s="0" t="n">
        <f aca="false">D687^2</f>
        <v>21601.7985821239</v>
      </c>
    </row>
    <row r="688" customFormat="false" ht="12.75" hidden="false" customHeight="false" outlineLevel="0" collapsed="false">
      <c r="A688" s="0" t="n">
        <f aca="false">A687+$E$1</f>
        <v>6.8099999999999</v>
      </c>
      <c r="B688" s="0" t="n">
        <f aca="false">$B$2</f>
        <v>10</v>
      </c>
      <c r="C688" s="0" t="n">
        <f aca="false">(2+($E$1^2)*(B688-$B$1))</f>
        <v>2.0002</v>
      </c>
      <c r="D688" s="0" t="n">
        <f aca="false">C688*D687-D686</f>
        <v>149.06893400405</v>
      </c>
      <c r="E688" s="0" t="n">
        <f aca="false">D688^2</f>
        <v>22221.5470851038</v>
      </c>
    </row>
    <row r="689" customFormat="false" ht="12.75" hidden="false" customHeight="false" outlineLevel="0" collapsed="false">
      <c r="A689" s="0" t="n">
        <f aca="false">A688+$E$1</f>
        <v>6.8199999999999</v>
      </c>
      <c r="B689" s="0" t="n">
        <f aca="false">$B$2</f>
        <v>10</v>
      </c>
      <c r="C689" s="0" t="n">
        <f aca="false">(2+($E$1^2)*(B689-$B$1))</f>
        <v>2.0002</v>
      </c>
      <c r="D689" s="0" t="n">
        <f aca="false">C689*D688-D687</f>
        <v>151.192178454637</v>
      </c>
      <c r="E689" s="0" t="n">
        <f aca="false">D689^2</f>
        <v>22859.0748258587</v>
      </c>
    </row>
    <row r="690" customFormat="false" ht="12.75" hidden="false" customHeight="false" outlineLevel="0" collapsed="false">
      <c r="A690" s="0" t="n">
        <f aca="false">A689+$E$1</f>
        <v>6.8299999999999</v>
      </c>
      <c r="B690" s="0" t="n">
        <f aca="false">$B$2</f>
        <v>10</v>
      </c>
      <c r="C690" s="0" t="n">
        <f aca="false">(2+($E$1^2)*(B690-$B$1))</f>
        <v>2.0002</v>
      </c>
      <c r="D690" s="0" t="n">
        <f aca="false">C690*D689-D688</f>
        <v>153.345661340915</v>
      </c>
      <c r="E690" s="0" t="n">
        <f aca="false">D690^2</f>
        <v>23514.8918520824</v>
      </c>
    </row>
    <row r="691" customFormat="false" ht="12.75" hidden="false" customHeight="false" outlineLevel="0" collapsed="false">
      <c r="A691" s="0" t="n">
        <f aca="false">A690+$E$1</f>
        <v>6.8399999999999</v>
      </c>
      <c r="B691" s="0" t="n">
        <f aca="false">$B$2</f>
        <v>10</v>
      </c>
      <c r="C691" s="0" t="n">
        <f aca="false">(2+($E$1^2)*(B691-$B$1))</f>
        <v>2.0002</v>
      </c>
      <c r="D691" s="0" t="n">
        <f aca="false">C691*D690-D689</f>
        <v>155.529813359461</v>
      </c>
      <c r="E691" s="0" t="n">
        <f aca="false">D691^2</f>
        <v>24189.5228436286</v>
      </c>
    </row>
    <row r="692" customFormat="false" ht="12.75" hidden="false" customHeight="false" outlineLevel="0" collapsed="false">
      <c r="A692" s="0" t="n">
        <f aca="false">A691+$E$1</f>
        <v>6.8499999999999</v>
      </c>
      <c r="B692" s="0" t="n">
        <f aca="false">$B$2</f>
        <v>10</v>
      </c>
      <c r="C692" s="0" t="n">
        <f aca="false">(2+($E$1^2)*(B692-$B$1))</f>
        <v>2.0002</v>
      </c>
      <c r="D692" s="0" t="n">
        <f aca="false">C692*D691-D690</f>
        <v>157.745071340678</v>
      </c>
      <c r="E692" s="0" t="n">
        <f aca="false">D692^2</f>
        <v>24883.5075322757</v>
      </c>
    </row>
    <row r="693" customFormat="false" ht="12.75" hidden="false" customHeight="false" outlineLevel="0" collapsed="false">
      <c r="A693" s="0" t="n">
        <f aca="false">A692+$E$1</f>
        <v>6.8599999999999</v>
      </c>
      <c r="B693" s="0" t="n">
        <f aca="false">$B$2</f>
        <v>10</v>
      </c>
      <c r="C693" s="0" t="n">
        <f aca="false">(2+($E$1^2)*(B693-$B$1))</f>
        <v>2.0002</v>
      </c>
      <c r="D693" s="0" t="n">
        <f aca="false">C693*D692-D691</f>
        <v>159.991878336165</v>
      </c>
      <c r="E693" s="0" t="n">
        <f aca="false">D693^2</f>
        <v>25597.4011335341</v>
      </c>
    </row>
    <row r="694" customFormat="false" ht="12.75" hidden="false" customHeight="false" outlineLevel="0" collapsed="false">
      <c r="A694" s="0" t="n">
        <f aca="false">A693+$E$1</f>
        <v>6.8699999999999</v>
      </c>
      <c r="B694" s="0" t="n">
        <f aca="false">$B$2</f>
        <v>10</v>
      </c>
      <c r="C694" s="0" t="n">
        <f aca="false">(2+($E$1^2)*(B694-$B$1))</f>
        <v>2.0002</v>
      </c>
      <c r="D694" s="0" t="n">
        <f aca="false">C694*D693-D692</f>
        <v>162.270683707318</v>
      </c>
      <c r="E694" s="0" t="n">
        <f aca="false">D694^2</f>
        <v>26331.7747908404</v>
      </c>
    </row>
    <row r="695" customFormat="false" ht="12.75" hidden="false" customHeight="false" outlineLevel="0" collapsed="false">
      <c r="A695" s="0" t="n">
        <f aca="false">A694+$E$1</f>
        <v>6.8799999999999</v>
      </c>
      <c r="B695" s="0" t="n">
        <f aca="false">$B$2</f>
        <v>10</v>
      </c>
      <c r="C695" s="0" t="n">
        <f aca="false">(2+($E$1^2)*(B695-$B$1))</f>
        <v>2.0002</v>
      </c>
      <c r="D695" s="0" t="n">
        <f aca="false">C695*D694-D693</f>
        <v>164.581943215213</v>
      </c>
      <c r="E695" s="0" t="n">
        <f aca="false">D695^2</f>
        <v>27087.2160324954</v>
      </c>
    </row>
    <row r="696" customFormat="false" ht="12.75" hidden="false" customHeight="false" outlineLevel="0" collapsed="false">
      <c r="A696" s="0" t="n">
        <f aca="false">A695+$E$1</f>
        <v>6.8899999999999</v>
      </c>
      <c r="B696" s="0" t="n">
        <f aca="false">$B$2</f>
        <v>10</v>
      </c>
      <c r="C696" s="0" t="n">
        <f aca="false">(2+($E$1^2)*(B696-$B$1))</f>
        <v>2.0002</v>
      </c>
      <c r="D696" s="0" t="n">
        <f aca="false">C696*D695-D694</f>
        <v>166.92611911175</v>
      </c>
      <c r="E696" s="0" t="n">
        <f aca="false">D696^2</f>
        <v>27864.3292417103</v>
      </c>
    </row>
    <row r="697" customFormat="false" ht="12.75" hidden="false" customHeight="false" outlineLevel="0" collapsed="false">
      <c r="A697" s="0" t="n">
        <f aca="false">A696+$E$1</f>
        <v>6.8999999999999</v>
      </c>
      <c r="B697" s="0" t="n">
        <f aca="false">$B$2</f>
        <v>10</v>
      </c>
      <c r="C697" s="0" t="n">
        <f aca="false">(2+($E$1^2)*(B697-$B$1))</f>
        <v>2.0002</v>
      </c>
      <c r="D697" s="0" t="n">
        <f aca="false">C697*D696-D695</f>
        <v>169.303680232111</v>
      </c>
      <c r="E697" s="0" t="n">
        <f aca="false">D697^2</f>
        <v>28663.7361401367</v>
      </c>
    </row>
    <row r="698" customFormat="false" ht="12.75" hidden="false" customHeight="false" outlineLevel="0" collapsed="false">
      <c r="A698" s="0" t="n">
        <f aca="false">A697+$E$1</f>
        <v>6.9099999999999</v>
      </c>
      <c r="B698" s="0" t="n">
        <f aca="false">$B$2</f>
        <v>10</v>
      </c>
      <c r="C698" s="0" t="n">
        <f aca="false">(2+($E$1^2)*(B698-$B$1))</f>
        <v>2.0002</v>
      </c>
      <c r="D698" s="0" t="n">
        <f aca="false">C698*D697-D696</f>
        <v>171.715102088517</v>
      </c>
      <c r="E698" s="0" t="n">
        <f aca="false">D698^2</f>
        <v>29486.0762852698</v>
      </c>
    </row>
    <row r="699" customFormat="false" ht="12.75" hidden="false" customHeight="false" outlineLevel="0" collapsed="false">
      <c r="A699" s="0" t="n">
        <f aca="false">A698+$E$1</f>
        <v>6.9199999999999</v>
      </c>
      <c r="B699" s="0" t="n">
        <f aca="false">$B$2</f>
        <v>10</v>
      </c>
      <c r="C699" s="0" t="n">
        <f aca="false">(2+($E$1^2)*(B699-$B$1))</f>
        <v>2.0002</v>
      </c>
      <c r="D699" s="0" t="n">
        <f aca="false">C699*D698-D697</f>
        <v>174.160866965341</v>
      </c>
      <c r="E699" s="0" t="n">
        <f aca="false">D699^2</f>
        <v>30332.0075821193</v>
      </c>
    </row>
    <row r="700" customFormat="false" ht="12.75" hidden="false" customHeight="false" outlineLevel="0" collapsed="false">
      <c r="A700" s="0" t="n">
        <f aca="false">A699+$E$1</f>
        <v>6.9299999999999</v>
      </c>
      <c r="B700" s="0" t="n">
        <f aca="false">$B$2</f>
        <v>10</v>
      </c>
      <c r="C700" s="0" t="n">
        <f aca="false">(2+($E$1^2)*(B700-$B$1))</f>
        <v>2.0002</v>
      </c>
      <c r="D700" s="0" t="n">
        <f aca="false">C700*D699-D698</f>
        <v>176.641464015559</v>
      </c>
      <c r="E700" s="0" t="n">
        <f aca="false">D700^2</f>
        <v>31202.2068095599</v>
      </c>
    </row>
    <row r="701" customFormat="false" ht="12.75" hidden="false" customHeight="false" outlineLevel="0" collapsed="false">
      <c r="A701" s="0" t="n">
        <f aca="false">A700+$E$1</f>
        <v>6.9399999999999</v>
      </c>
      <c r="B701" s="0" t="n">
        <f aca="false">$B$2</f>
        <v>10</v>
      </c>
      <c r="C701" s="0" t="n">
        <f aca="false">(2+($E$1^2)*(B701-$B$1))</f>
        <v>2.0002</v>
      </c>
      <c r="D701" s="0" t="n">
        <f aca="false">C701*D700-D699</f>
        <v>179.157389358579</v>
      </c>
      <c r="E701" s="0" t="n">
        <f aca="false">D701^2</f>
        <v>32097.3701617815</v>
      </c>
    </row>
    <row r="702" customFormat="false" ht="12.75" hidden="false" customHeight="false" outlineLevel="0" collapsed="false">
      <c r="A702" s="0" t="n">
        <f aca="false">A701+$E$1</f>
        <v>6.9499999999999</v>
      </c>
      <c r="B702" s="0" t="n">
        <f aca="false">$B$2</f>
        <v>10</v>
      </c>
      <c r="C702" s="0" t="n">
        <f aca="false">(2+($E$1^2)*(B702-$B$1))</f>
        <v>2.0002</v>
      </c>
      <c r="D702" s="0" t="n">
        <f aca="false">C702*D701-D700</f>
        <v>181.709146179471</v>
      </c>
      <c r="E702" s="0" t="n">
        <f aca="false">D702^2</f>
        <v>33018.2138052724</v>
      </c>
    </row>
    <row r="703" customFormat="false" ht="12.75" hidden="false" customHeight="false" outlineLevel="0" collapsed="false">
      <c r="A703" s="0" t="n">
        <f aca="false">A702+$E$1</f>
        <v>6.9599999999999</v>
      </c>
      <c r="B703" s="0" t="n">
        <f aca="false">$B$2</f>
        <v>10</v>
      </c>
      <c r="C703" s="0" t="n">
        <f aca="false">(2+($E$1^2)*(B703-$B$1))</f>
        <v>2.0002</v>
      </c>
      <c r="D703" s="0" t="n">
        <f aca="false">C703*D702-D701</f>
        <v>184.297244829599</v>
      </c>
      <c r="E703" s="0" t="n">
        <f aca="false">D703^2</f>
        <v>33965.4744517812</v>
      </c>
    </row>
    <row r="704" customFormat="false" ht="12.75" hidden="false" customHeight="false" outlineLevel="0" collapsed="false">
      <c r="A704" s="0" t="n">
        <f aca="false">A703+$E$1</f>
        <v>6.9699999999999</v>
      </c>
      <c r="B704" s="0" t="n">
        <f aca="false">$B$2</f>
        <v>10</v>
      </c>
      <c r="C704" s="0" t="n">
        <f aca="false">(2+($E$1^2)*(B704-$B$1))</f>
        <v>2.0002</v>
      </c>
      <c r="D704" s="0" t="n">
        <f aca="false">C704*D703-D702</f>
        <v>186.922202928693</v>
      </c>
      <c r="E704" s="0" t="n">
        <f aca="false">D704^2</f>
        <v>34939.9099477155</v>
      </c>
    </row>
    <row r="705" customFormat="false" ht="12.75" hidden="false" customHeight="false" outlineLevel="0" collapsed="false">
      <c r="A705" s="0" t="n">
        <f aca="false">A704+$E$1</f>
        <v>6.9799999999999</v>
      </c>
      <c r="B705" s="0" t="n">
        <f aca="false">$B$2</f>
        <v>10</v>
      </c>
      <c r="C705" s="0" t="n">
        <f aca="false">(2+($E$1^2)*(B705-$B$1))</f>
        <v>2.0002</v>
      </c>
      <c r="D705" s="0" t="n">
        <f aca="false">C705*D704-D703</f>
        <v>189.584545468373</v>
      </c>
      <c r="E705" s="0" t="n">
        <f aca="false">D705^2</f>
        <v>35942.2998804495</v>
      </c>
    </row>
    <row r="706" customFormat="false" ht="12.75" hidden="false" customHeight="false" outlineLevel="0" collapsed="false">
      <c r="A706" s="0" t="n">
        <f aca="false">A705+$E$1</f>
        <v>6.9899999999999</v>
      </c>
      <c r="B706" s="0" t="n">
        <f aca="false">$B$2</f>
        <v>10</v>
      </c>
      <c r="C706" s="0" t="n">
        <f aca="false">(2+($E$1^2)*(B706-$B$1))</f>
        <v>2.0002</v>
      </c>
      <c r="D706" s="0" t="n">
        <f aca="false">C706*D705-D704</f>
        <v>192.284804917146</v>
      </c>
      <c r="E706" s="0" t="n">
        <f aca="false">D706^2</f>
        <v>36973.4462020249</v>
      </c>
    </row>
    <row r="707" customFormat="false" ht="12.75" hidden="false" customHeight="false" outlineLevel="0" collapsed="false">
      <c r="A707" s="0" t="n">
        <f aca="false">A706+$E$1</f>
        <v>6.9999999999999</v>
      </c>
      <c r="B707" s="0" t="n">
        <f aca="false">$B$2</f>
        <v>10</v>
      </c>
      <c r="C707" s="0" t="n">
        <f aca="false">(2+($E$1^2)*(B707-$B$1))</f>
        <v>2.0002</v>
      </c>
      <c r="D707" s="0" t="n">
        <f aca="false">C707*D706-D705</f>
        <v>195.023521326903</v>
      </c>
      <c r="E707" s="0" t="n">
        <f aca="false">D707^2</f>
        <v>38034.1738707449</v>
      </c>
    </row>
    <row r="708" customFormat="false" ht="12.75" hidden="false" customHeight="false" outlineLevel="0" collapsed="false">
      <c r="A708" s="0" t="n">
        <f aca="false">A707+$E$1</f>
        <v>7.0099999999999</v>
      </c>
      <c r="B708" s="0" t="n">
        <f aca="false">$B$2</f>
        <v>10</v>
      </c>
      <c r="C708" s="0" t="n">
        <f aca="false">(2+($E$1^2)*(B708-$B$1))</f>
        <v>2.0002</v>
      </c>
      <c r="D708" s="0" t="n">
        <f aca="false">C708*D707-D706</f>
        <v>197.801242440925</v>
      </c>
      <c r="E708" s="0" t="n">
        <f aca="false">D708^2</f>
        <v>39125.3315111736</v>
      </c>
    </row>
    <row r="709" customFormat="false" ht="12.75" hidden="false" customHeight="false" outlineLevel="0" collapsed="false">
      <c r="A709" s="0" t="n">
        <f aca="false">A708+$E$1</f>
        <v>7.0199999999999</v>
      </c>
      <c r="B709" s="0" t="n">
        <f aca="false">$B$2</f>
        <v>10</v>
      </c>
      <c r="C709" s="0" t="n">
        <f aca="false">(2+($E$1^2)*(B709-$B$1))</f>
        <v>2.0002</v>
      </c>
      <c r="D709" s="0" t="n">
        <f aca="false">C709*D708-D707</f>
        <v>200.618523803435</v>
      </c>
      <c r="E709" s="0" t="n">
        <f aca="false">D709^2</f>
        <v>40247.7920930695</v>
      </c>
    </row>
    <row r="710" customFormat="false" ht="12.75" hidden="false" customHeight="false" outlineLevel="0" collapsed="false">
      <c r="A710" s="0" t="n">
        <f aca="false">A709+$E$1</f>
        <v>7.02999999999989</v>
      </c>
      <c r="B710" s="0" t="n">
        <f aca="false">$B$2</f>
        <v>10</v>
      </c>
      <c r="C710" s="0" t="n">
        <f aca="false">(2+($E$1^2)*(B710-$B$1))</f>
        <v>2.0002</v>
      </c>
      <c r="D710" s="0" t="n">
        <f aca="false">C710*D709-D708</f>
        <v>203.475928870706</v>
      </c>
      <c r="E710" s="0" t="n">
        <f aca="false">D710^2</f>
        <v>41402.4536297967</v>
      </c>
    </row>
    <row r="711" customFormat="false" ht="12.75" hidden="false" customHeight="false" outlineLevel="0" collapsed="false">
      <c r="A711" s="0" t="n">
        <f aca="false">A710+$E$1</f>
        <v>7.03999999999989</v>
      </c>
      <c r="B711" s="0" t="n">
        <f aca="false">$B$2</f>
        <v>10</v>
      </c>
      <c r="C711" s="0" t="n">
        <f aca="false">(2+($E$1^2)*(B711-$B$1))</f>
        <v>2.0002</v>
      </c>
      <c r="D711" s="0" t="n">
        <f aca="false">C711*D710-D709</f>
        <v>206.374029123751</v>
      </c>
      <c r="E711" s="0" t="n">
        <f aca="false">D711^2</f>
        <v>42590.239896771</v>
      </c>
    </row>
    <row r="712" customFormat="false" ht="12.75" hidden="false" customHeight="false" outlineLevel="0" collapsed="false">
      <c r="A712" s="0" t="n">
        <f aca="false">A711+$E$1</f>
        <v>7.04999999999989</v>
      </c>
      <c r="B712" s="0" t="n">
        <f aca="false">$B$2</f>
        <v>10</v>
      </c>
      <c r="C712" s="0" t="n">
        <f aca="false">(2+($E$1^2)*(B712-$B$1))</f>
        <v>2.0002</v>
      </c>
      <c r="D712" s="0" t="n">
        <f aca="false">C712*D711-D710</f>
        <v>209.313404182621</v>
      </c>
      <c r="E712" s="0" t="n">
        <f aca="false">D712^2</f>
        <v>43812.1011705174</v>
      </c>
    </row>
    <row r="713" customFormat="false" ht="12.75" hidden="false" customHeight="false" outlineLevel="0" collapsed="false">
      <c r="A713" s="0" t="n">
        <f aca="false">A712+$E$1</f>
        <v>7.05999999999989</v>
      </c>
      <c r="B713" s="0" t="n">
        <f aca="false">$B$2</f>
        <v>10</v>
      </c>
      <c r="C713" s="0" t="n">
        <f aca="false">(2+($E$1^2)*(B713-$B$1))</f>
        <v>2.0002</v>
      </c>
      <c r="D713" s="0" t="n">
        <f aca="false">C713*D712-D711</f>
        <v>212.294641922328</v>
      </c>
      <c r="E713" s="0" t="n">
        <f aca="false">D713^2</f>
        <v>45069.0149889293</v>
      </c>
    </row>
    <row r="714" customFormat="false" ht="12.75" hidden="false" customHeight="false" outlineLevel="0" collapsed="false">
      <c r="A714" s="0" t="n">
        <f aca="false">A713+$E$1</f>
        <v>7.06999999999989</v>
      </c>
      <c r="B714" s="0" t="n">
        <f aca="false">$B$2</f>
        <v>10</v>
      </c>
      <c r="C714" s="0" t="n">
        <f aca="false">(2+($E$1^2)*(B714-$B$1))</f>
        <v>2.0002</v>
      </c>
      <c r="D714" s="0" t="n">
        <f aca="false">C714*D713-D712</f>
        <v>215.318338590419</v>
      </c>
      <c r="E714" s="0" t="n">
        <f aca="false">D714^2</f>
        <v>46361.9869333381</v>
      </c>
    </row>
    <row r="715" customFormat="false" ht="12.75" hidden="false" customHeight="false" outlineLevel="0" collapsed="false">
      <c r="A715" s="0" t="n">
        <f aca="false">A714+$E$1</f>
        <v>7.07999999999989</v>
      </c>
      <c r="B715" s="0" t="n">
        <f aca="false">$B$2</f>
        <v>10</v>
      </c>
      <c r="C715" s="0" t="n">
        <f aca="false">(2+($E$1^2)*(B715-$B$1))</f>
        <v>2.0002</v>
      </c>
      <c r="D715" s="0" t="n">
        <f aca="false">C715*D714-D713</f>
        <v>218.385098926227</v>
      </c>
      <c r="E715" s="0" t="n">
        <f aca="false">D715^2</f>
        <v>47692.0514330181</v>
      </c>
    </row>
    <row r="716" customFormat="false" ht="12.75" hidden="false" customHeight="false" outlineLevel="0" collapsed="false">
      <c r="A716" s="0" t="n">
        <f aca="false">A715+$E$1</f>
        <v>7.08999999999989</v>
      </c>
      <c r="B716" s="0" t="n">
        <f aca="false">$B$2</f>
        <v>10</v>
      </c>
      <c r="C716" s="0" t="n">
        <f aca="false">(2+($E$1^2)*(B716-$B$1))</f>
        <v>2.0002</v>
      </c>
      <c r="D716" s="0" t="n">
        <f aca="false">C716*D715-D714</f>
        <v>221.495536281822</v>
      </c>
      <c r="E716" s="0" t="n">
        <f aca="false">D716^2</f>
        <v>49060.2725927717</v>
      </c>
    </row>
    <row r="717" customFormat="false" ht="12.75" hidden="false" customHeight="false" outlineLevel="0" collapsed="false">
      <c r="A717" s="0" t="n">
        <f aca="false">A716+$E$1</f>
        <v>7.09999999999989</v>
      </c>
      <c r="B717" s="0" t="n">
        <f aca="false">$B$2</f>
        <v>10</v>
      </c>
      <c r="C717" s="0" t="n">
        <f aca="false">(2+($E$1^2)*(B717-$B$1))</f>
        <v>2.0002</v>
      </c>
      <c r="D717" s="0" t="n">
        <f aca="false">C717*D716-D715</f>
        <v>224.650272744672</v>
      </c>
      <c r="E717" s="0" t="n">
        <f aca="false">D717^2</f>
        <v>50467.7450442556</v>
      </c>
    </row>
    <row r="718" customFormat="false" ht="12.75" hidden="false" customHeight="false" outlineLevel="0" collapsed="false">
      <c r="A718" s="0" t="n">
        <f aca="false">A717+$E$1</f>
        <v>7.10999999999989</v>
      </c>
      <c r="B718" s="0" t="n">
        <f aca="false">$B$2</f>
        <v>10</v>
      </c>
      <c r="C718" s="0" t="n">
        <f aca="false">(2+($E$1^2)*(B718-$B$1))</f>
        <v>2.0002</v>
      </c>
      <c r="D718" s="0" t="n">
        <f aca="false">C718*D717-D716</f>
        <v>227.849939262072</v>
      </c>
      <c r="E718" s="0" t="n">
        <f aca="false">D718^2</f>
        <v>51915.5948217297</v>
      </c>
    </row>
    <row r="719" customFormat="false" ht="12.75" hidden="false" customHeight="false" outlineLevel="0" collapsed="false">
      <c r="A719" s="0" t="n">
        <f aca="false">A718+$E$1</f>
        <v>7.11999999999989</v>
      </c>
      <c r="B719" s="0" t="n">
        <f aca="false">$B$2</f>
        <v>10</v>
      </c>
      <c r="C719" s="0" t="n">
        <f aca="false">(2+($E$1^2)*(B719-$B$1))</f>
        <v>2.0002</v>
      </c>
      <c r="D719" s="0" t="n">
        <f aca="false">C719*D718-D717</f>
        <v>231.095175767323</v>
      </c>
      <c r="E719" s="0" t="n">
        <f aca="false">D719^2</f>
        <v>53404.9802629301</v>
      </c>
    </row>
    <row r="720" customFormat="false" ht="12.75" hidden="false" customHeight="false" outlineLevel="0" collapsed="false">
      <c r="A720" s="0" t="n">
        <f aca="false">A719+$E$1</f>
        <v>7.12999999999989</v>
      </c>
      <c r="B720" s="0" t="n">
        <f aca="false">$B$2</f>
        <v>10</v>
      </c>
      <c r="C720" s="0" t="n">
        <f aca="false">(2+($E$1^2)*(B720-$B$1))</f>
        <v>2.0002</v>
      </c>
      <c r="D720" s="0" t="n">
        <f aca="false">C720*D719-D718</f>
        <v>234.386631307729</v>
      </c>
      <c r="E720" s="0" t="n">
        <f aca="false">D720^2</f>
        <v>54937.0929357852</v>
      </c>
    </row>
    <row r="721" customFormat="false" ht="12.75" hidden="false" customHeight="false" outlineLevel="0" collapsed="false">
      <c r="A721" s="0" t="n">
        <f aca="false">A720+$E$1</f>
        <v>7.13999999999989</v>
      </c>
      <c r="B721" s="0" t="n">
        <f aca="false">$B$2</f>
        <v>10</v>
      </c>
      <c r="C721" s="0" t="n">
        <f aca="false">(2+($E$1^2)*(B721-$B$1))</f>
        <v>2.0002</v>
      </c>
      <c r="D721" s="0" t="n">
        <f aca="false">C721*D720-D719</f>
        <v>237.724964174396</v>
      </c>
      <c r="E721" s="0" t="n">
        <f aca="false">D721^2</f>
        <v>56513.1585917177</v>
      </c>
    </row>
    <row r="722" customFormat="false" ht="12.75" hidden="false" customHeight="false" outlineLevel="0" collapsed="false">
      <c r="A722" s="0" t="n">
        <f aca="false">A721+$E$1</f>
        <v>7.14999999999989</v>
      </c>
      <c r="B722" s="0" t="n">
        <f aca="false">$B$2</f>
        <v>10</v>
      </c>
      <c r="C722" s="0" t="n">
        <f aca="false">(2+($E$1^2)*(B722-$B$1))</f>
        <v>2.0002</v>
      </c>
      <c r="D722" s="0" t="n">
        <f aca="false">C722*D721-D720</f>
        <v>241.110842033897</v>
      </c>
      <c r="E722" s="0" t="n">
        <f aca="false">D722^2</f>
        <v>58134.438146295</v>
      </c>
    </row>
    <row r="723" customFormat="false" ht="12.75" hidden="false" customHeight="false" outlineLevel="0" collapsed="false">
      <c r="A723" s="0" t="n">
        <f aca="false">A722+$E$1</f>
        <v>7.15999999999989</v>
      </c>
      <c r="B723" s="0" t="n">
        <f aca="false">$B$2</f>
        <v>10</v>
      </c>
      <c r="C723" s="0" t="n">
        <f aca="false">(2+($E$1^2)*(B723-$B$1))</f>
        <v>2.0002</v>
      </c>
      <c r="D723" s="0" t="n">
        <f aca="false">C723*D722-D721</f>
        <v>244.544942061806</v>
      </c>
      <c r="E723" s="0" t="n">
        <f aca="false">D723^2</f>
        <v>59802.228688012</v>
      </c>
    </row>
    <row r="724" customFormat="false" ht="12.75" hidden="false" customHeight="false" outlineLevel="0" collapsed="false">
      <c r="A724" s="0" t="n">
        <f aca="false">A723+$E$1</f>
        <v>7.16999999999989</v>
      </c>
      <c r="B724" s="0" t="n">
        <f aca="false">$B$2</f>
        <v>10</v>
      </c>
      <c r="C724" s="0" t="n">
        <f aca="false">(2+($E$1^2)*(B724-$B$1))</f>
        <v>2.0002</v>
      </c>
      <c r="D724" s="0" t="n">
        <f aca="false">C724*D723-D722</f>
        <v>248.027951078127</v>
      </c>
      <c r="E724" s="0" t="n">
        <f aca="false">D724^2</f>
        <v>61517.8645160136</v>
      </c>
    </row>
    <row r="725" customFormat="false" ht="12.75" hidden="false" customHeight="false" outlineLevel="0" collapsed="false">
      <c r="A725" s="0" t="n">
        <f aca="false">A724+$E$1</f>
        <v>7.17999999999989</v>
      </c>
      <c r="B725" s="0" t="n">
        <f aca="false">$B$2</f>
        <v>10</v>
      </c>
      <c r="C725" s="0" t="n">
        <f aca="false">(2+($E$1^2)*(B725-$B$1))</f>
        <v>2.0002</v>
      </c>
      <c r="D725" s="0" t="n">
        <f aca="false">C725*D724-D723</f>
        <v>251.560565684663</v>
      </c>
      <c r="E725" s="0" t="n">
        <f aca="false">D725^2</f>
        <v>63282.7182075878</v>
      </c>
    </row>
    <row r="726" customFormat="false" ht="12.75" hidden="false" customHeight="false" outlineLevel="0" collapsed="false">
      <c r="A726" s="0" t="n">
        <f aca="false">A725+$E$1</f>
        <v>7.18999999999989</v>
      </c>
      <c r="B726" s="0" t="n">
        <f aca="false">$B$2</f>
        <v>10</v>
      </c>
      <c r="C726" s="0" t="n">
        <f aca="false">(2+($E$1^2)*(B726-$B$1))</f>
        <v>2.0002</v>
      </c>
      <c r="D726" s="0" t="n">
        <f aca="false">C726*D725-D724</f>
        <v>255.143492404337</v>
      </c>
      <c r="E726" s="0" t="n">
        <f aca="false">D726^2</f>
        <v>65098.2017162818</v>
      </c>
    </row>
    <row r="727" customFormat="false" ht="12.75" hidden="false" customHeight="false" outlineLevel="0" collapsed="false">
      <c r="A727" s="0" t="n">
        <f aca="false">A726+$E$1</f>
        <v>7.19999999999989</v>
      </c>
      <c r="B727" s="0" t="n">
        <f aca="false">$B$2</f>
        <v>10</v>
      </c>
      <c r="C727" s="0" t="n">
        <f aca="false">(2+($E$1^2)*(B727-$B$1))</f>
        <v>2.0002</v>
      </c>
      <c r="D727" s="0" t="n">
        <f aca="false">C727*D726-D725</f>
        <v>258.777447822491</v>
      </c>
      <c r="E727" s="0" t="n">
        <f aca="false">D727^2</f>
        <v>66965.767501522</v>
      </c>
    </row>
    <row r="728" customFormat="false" ht="12.75" hidden="false" customHeight="false" outlineLevel="0" collapsed="false">
      <c r="A728" s="0" t="n">
        <f aca="false">A727+$E$1</f>
        <v>7.20999999999989</v>
      </c>
      <c r="B728" s="0" t="n">
        <f aca="false">$B$2</f>
        <v>10</v>
      </c>
      <c r="C728" s="0" t="n">
        <f aca="false">(2+($E$1^2)*(B728-$B$1))</f>
        <v>2.0002</v>
      </c>
      <c r="D728" s="0" t="n">
        <f aca="false">C728*D727-D726</f>
        <v>262.46315873021</v>
      </c>
      <c r="E728" s="0" t="n">
        <f aca="false">D728^2</f>
        <v>68886.9096906392</v>
      </c>
    </row>
    <row r="729" customFormat="false" ht="12.75" hidden="false" customHeight="false" outlineLevel="0" collapsed="false">
      <c r="A729" s="0" t="n">
        <f aca="false">A728+$E$1</f>
        <v>7.21999999999989</v>
      </c>
      <c r="B729" s="0" t="n">
        <f aca="false">$B$2</f>
        <v>10</v>
      </c>
      <c r="C729" s="0" t="n">
        <f aca="false">(2+($E$1^2)*(B729-$B$1))</f>
        <v>2.0002</v>
      </c>
      <c r="D729" s="0" t="n">
        <f aca="false">C729*D728-D727</f>
        <v>266.201362269675</v>
      </c>
      <c r="E729" s="0" t="n">
        <f aca="false">D729^2</f>
        <v>70863.1652742305</v>
      </c>
    </row>
    <row r="730" customFormat="false" ht="12.75" hidden="false" customHeight="false" outlineLevel="0" collapsed="false">
      <c r="A730" s="0" t="n">
        <f aca="false">A729+$E$1</f>
        <v>7.22999999999989</v>
      </c>
      <c r="B730" s="0" t="n">
        <f aca="false">$B$2</f>
        <v>10</v>
      </c>
      <c r="C730" s="0" t="n">
        <f aca="false">(2+($E$1^2)*(B730-$B$1))</f>
        <v>2.0002</v>
      </c>
      <c r="D730" s="0" t="n">
        <f aca="false">C730*D729-D728</f>
        <v>269.992806081593</v>
      </c>
      <c r="E730" s="0" t="n">
        <f aca="false">D730^2</f>
        <v>72896.1153358128</v>
      </c>
    </row>
    <row r="731" customFormat="false" ht="12.75" hidden="false" customHeight="false" outlineLevel="0" collapsed="false">
      <c r="A731" s="0" t="n">
        <f aca="false">A730+$E$1</f>
        <v>7.23999999999989</v>
      </c>
      <c r="B731" s="0" t="n">
        <f aca="false">$B$2</f>
        <v>10</v>
      </c>
      <c r="C731" s="0" t="n">
        <f aca="false">(2+($E$1^2)*(B731-$B$1))</f>
        <v>2.0002</v>
      </c>
      <c r="D731" s="0" t="n">
        <f aca="false">C731*D730-D729</f>
        <v>273.838248454728</v>
      </c>
      <c r="E731" s="0" t="n">
        <f aca="false">D731^2</f>
        <v>74987.3863167535</v>
      </c>
    </row>
    <row r="732" customFormat="false" ht="12.75" hidden="false" customHeight="false" outlineLevel="0" collapsed="false">
      <c r="A732" s="0" t="n">
        <f aca="false">A731+$E$1</f>
        <v>7.24999999999989</v>
      </c>
      <c r="B732" s="0" t="n">
        <f aca="false">$B$2</f>
        <v>10</v>
      </c>
      <c r="C732" s="0" t="n">
        <f aca="false">(2+($E$1^2)*(B732-$B$1))</f>
        <v>2.0002</v>
      </c>
      <c r="D732" s="0" t="n">
        <f aca="false">C732*D731-D730</f>
        <v>277.738458477554</v>
      </c>
      <c r="E732" s="0" t="n">
        <f aca="false">D732^2</f>
        <v>77138.6513174881</v>
      </c>
    </row>
    <row r="733" customFormat="false" ht="12.75" hidden="false" customHeight="false" outlineLevel="0" collapsed="false">
      <c r="A733" s="0" t="n">
        <f aca="false">A732+$E$1</f>
        <v>7.25999999999989</v>
      </c>
      <c r="B733" s="0" t="n">
        <f aca="false">$B$2</f>
        <v>10</v>
      </c>
      <c r="C733" s="0" t="n">
        <f aca="false">(2+($E$1^2)*(B733-$B$1))</f>
        <v>2.0002</v>
      </c>
      <c r="D733" s="0" t="n">
        <f aca="false">C733*D732-D731</f>
        <v>281.694216192076</v>
      </c>
      <c r="E733" s="0" t="n">
        <f aca="false">D733^2</f>
        <v>79351.6314360679</v>
      </c>
    </row>
    <row r="734" customFormat="false" ht="12.75" hidden="false" customHeight="false" outlineLevel="0" collapsed="false">
      <c r="A734" s="0" t="n">
        <f aca="false">A733+$E$1</f>
        <v>7.26999999999989</v>
      </c>
      <c r="B734" s="0" t="n">
        <f aca="false">$B$2</f>
        <v>10</v>
      </c>
      <c r="C734" s="0" t="n">
        <f aca="false">(2+($E$1^2)*(B734-$B$1))</f>
        <v>2.0002</v>
      </c>
      <c r="D734" s="0" t="n">
        <f aca="false">C734*D733-D732</f>
        <v>285.706312749836</v>
      </c>
      <c r="E734" s="0" t="n">
        <f aca="false">D734^2</f>
        <v>81628.0971451069</v>
      </c>
    </row>
    <row r="735" customFormat="false" ht="12.75" hidden="false" customHeight="false" outlineLevel="0" collapsed="false">
      <c r="A735" s="0" t="n">
        <f aca="false">A734+$E$1</f>
        <v>7.27999999999989</v>
      </c>
      <c r="B735" s="0" t="n">
        <f aca="false">$B$2</f>
        <v>10</v>
      </c>
      <c r="C735" s="0" t="n">
        <f aca="false">(2+($E$1^2)*(B735-$B$1))</f>
        <v>2.0002</v>
      </c>
      <c r="D735" s="0" t="n">
        <f aca="false">C735*D734-D733</f>
        <v>289.775550570146</v>
      </c>
      <c r="E735" s="0" t="n">
        <f aca="false">D735^2</f>
        <v>83969.869708231</v>
      </c>
    </row>
    <row r="736" customFormat="false" ht="12.75" hidden="false" customHeight="false" outlineLevel="0" collapsed="false">
      <c r="A736" s="0" t="n">
        <f aca="false">A735+$E$1</f>
        <v>7.28999999999989</v>
      </c>
      <c r="B736" s="0" t="n">
        <f aca="false">$B$2</f>
        <v>10</v>
      </c>
      <c r="C736" s="0" t="n">
        <f aca="false">(2+($E$1^2)*(B736-$B$1))</f>
        <v>2.0002</v>
      </c>
      <c r="D736" s="0" t="n">
        <f aca="false">C736*D735-D734</f>
        <v>293.90274350057</v>
      </c>
      <c r="E736" s="0" t="n">
        <f aca="false">D736^2</f>
        <v>86378.8226371616</v>
      </c>
    </row>
    <row r="737" customFormat="false" ht="12.75" hidden="false" customHeight="false" outlineLevel="0" collapsed="false">
      <c r="A737" s="0" t="n">
        <f aca="false">A736+$E$1</f>
        <v>7.29999999999989</v>
      </c>
      <c r="B737" s="0" t="n">
        <f aca="false">$B$2</f>
        <v>10</v>
      </c>
      <c r="C737" s="0" t="n">
        <f aca="false">(2+($E$1^2)*(B737-$B$1))</f>
        <v>2.0002</v>
      </c>
      <c r="D737" s="0" t="n">
        <f aca="false">C737*D736-D735</f>
        <v>298.088716979694</v>
      </c>
      <c r="E737" s="0" t="n">
        <f aca="false">D737^2</f>
        <v>88856.8831905999</v>
      </c>
    </row>
    <row r="738" customFormat="false" ht="12.75" hidden="false" customHeight="false" outlineLevel="0" collapsed="false">
      <c r="A738" s="0" t="n">
        <f aca="false">A737+$E$1</f>
        <v>7.30999999999989</v>
      </c>
      <c r="B738" s="0" t="n">
        <f aca="false">$B$2</f>
        <v>10</v>
      </c>
      <c r="C738" s="0" t="n">
        <f aca="false">(2+($E$1^2)*(B738-$B$1))</f>
        <v>2.0002</v>
      </c>
      <c r="D738" s="0" t="n">
        <f aca="false">C738*D737-D736</f>
        <v>302.334308202214</v>
      </c>
      <c r="E738" s="0" t="n">
        <f aca="false">D738^2</f>
        <v>91406.0339161111</v>
      </c>
    </row>
    <row r="739" customFormat="false" ht="12.75" hidden="false" customHeight="false" outlineLevel="0" collapsed="false">
      <c r="A739" s="0" t="n">
        <f aca="false">A738+$E$1</f>
        <v>7.31999999999989</v>
      </c>
      <c r="B739" s="0" t="n">
        <f aca="false">$B$2</f>
        <v>10</v>
      </c>
      <c r="C739" s="0" t="n">
        <f aca="false">(2+($E$1^2)*(B739-$B$1))</f>
        <v>2.0002</v>
      </c>
      <c r="D739" s="0" t="n">
        <f aca="false">C739*D738-D737</f>
        <v>306.640366286374</v>
      </c>
      <c r="E739" s="0" t="n">
        <f aca="false">D739^2</f>
        <v>94028.3142362416</v>
      </c>
    </row>
    <row r="740" customFormat="false" ht="12.75" hidden="false" customHeight="false" outlineLevel="0" collapsed="false">
      <c r="A740" s="0" t="n">
        <f aca="false">A739+$E$1</f>
        <v>7.32999999999989</v>
      </c>
      <c r="B740" s="0" t="n">
        <f aca="false">$B$2</f>
        <v>10</v>
      </c>
      <c r="C740" s="0" t="n">
        <f aca="false">(2+($E$1^2)*(B740-$B$1))</f>
        <v>2.0002</v>
      </c>
      <c r="D740" s="0" t="n">
        <f aca="false">C740*D739-D738</f>
        <v>311.007752443792</v>
      </c>
      <c r="E740" s="0" t="n">
        <f aca="false">D740^2</f>
        <v>96725.8220801389</v>
      </c>
    </row>
    <row r="741" customFormat="false" ht="12.75" hidden="false" customHeight="false" outlineLevel="0" collapsed="false">
      <c r="A741" s="0" t="n">
        <f aca="false">A740+$E$1</f>
        <v>7.33999999999989</v>
      </c>
      <c r="B741" s="0" t="n">
        <f aca="false">$B$2</f>
        <v>10</v>
      </c>
      <c r="C741" s="0" t="n">
        <f aca="false">(2+($E$1^2)*(B741-$B$1))</f>
        <v>2.0002</v>
      </c>
      <c r="D741" s="0" t="n">
        <f aca="false">C741*D740-D739</f>
        <v>315.437340151698</v>
      </c>
      <c r="E741" s="0" t="n">
        <f aca="false">D741^2</f>
        <v>99500.7155619782</v>
      </c>
    </row>
    <row r="742" customFormat="false" ht="12.75" hidden="false" customHeight="false" outlineLevel="0" collapsed="false">
      <c r="A742" s="0" t="n">
        <f aca="false">A741+$E$1</f>
        <v>7.34999999999989</v>
      </c>
      <c r="B742" s="0" t="n">
        <f aca="false">$B$2</f>
        <v>10</v>
      </c>
      <c r="C742" s="0" t="n">
        <f aca="false">(2+($E$1^2)*(B742-$B$1))</f>
        <v>2.0002</v>
      </c>
      <c r="D742" s="0" t="n">
        <f aca="false">C742*D741-D740</f>
        <v>319.930015327635</v>
      </c>
      <c r="E742" s="0" t="n">
        <f aca="false">D742^2</f>
        <v>102355.214707541</v>
      </c>
    </row>
    <row r="743" customFormat="false" ht="12.75" hidden="false" customHeight="false" outlineLevel="0" collapsed="false">
      <c r="A743" s="0" t="n">
        <f aca="false">A742+$E$1</f>
        <v>7.35999999999989</v>
      </c>
      <c r="B743" s="0" t="n">
        <f aca="false">$B$2</f>
        <v>10</v>
      </c>
      <c r="C743" s="0" t="n">
        <f aca="false">(2+($E$1^2)*(B743-$B$1))</f>
        <v>2.0002</v>
      </c>
      <c r="D743" s="0" t="n">
        <f aca="false">C743*D742-D741</f>
        <v>324.486676506638</v>
      </c>
      <c r="E743" s="0" t="n">
        <f aca="false">D743^2</f>
        <v>105291.603230323</v>
      </c>
    </row>
    <row r="744" customFormat="false" ht="12.75" hidden="false" customHeight="false" outlineLevel="0" collapsed="false">
      <c r="A744" s="0" t="n">
        <f aca="false">A743+$E$1</f>
        <v>7.36999999999989</v>
      </c>
      <c r="B744" s="0" t="n">
        <f aca="false">$B$2</f>
        <v>10</v>
      </c>
      <c r="C744" s="0" t="n">
        <f aca="false">(2+($E$1^2)*(B744-$B$1))</f>
        <v>2.0002</v>
      </c>
      <c r="D744" s="0" t="n">
        <f aca="false">C744*D743-D742</f>
        <v>329.108235020941</v>
      </c>
      <c r="E744" s="0" t="n">
        <f aca="false">D744^2</f>
        <v>108312.230358599</v>
      </c>
    </row>
    <row r="745" customFormat="false" ht="12.75" hidden="false" customHeight="false" outlineLevel="0" collapsed="false">
      <c r="A745" s="0" t="n">
        <f aca="false">A744+$E$1</f>
        <v>7.37999999999989</v>
      </c>
      <c r="B745" s="0" t="n">
        <f aca="false">$B$2</f>
        <v>10</v>
      </c>
      <c r="C745" s="0" t="n">
        <f aca="false">(2+($E$1^2)*(B745-$B$1))</f>
        <v>2.0002</v>
      </c>
      <c r="D745" s="0" t="n">
        <f aca="false">C745*D744-D743</f>
        <v>333.795615182249</v>
      </c>
      <c r="E745" s="0" t="n">
        <f aca="false">D745^2</f>
        <v>111419.512714896</v>
      </c>
    </row>
    <row r="746" customFormat="false" ht="12.75" hidden="false" customHeight="false" outlineLevel="0" collapsed="false">
      <c r="A746" s="0" t="n">
        <f aca="false">A745+$E$1</f>
        <v>7.38999999999989</v>
      </c>
      <c r="B746" s="0" t="n">
        <f aca="false">$B$2</f>
        <v>10</v>
      </c>
      <c r="C746" s="0" t="n">
        <f aca="false">(2+($E$1^2)*(B746-$B$1))</f>
        <v>2.0002</v>
      </c>
      <c r="D746" s="0" t="n">
        <f aca="false">C746*D745-D744</f>
        <v>338.549754466594</v>
      </c>
      <c r="E746" s="0" t="n">
        <f aca="false">D746^2</f>
        <v>114615.936249391</v>
      </c>
    </row>
    <row r="747" customFormat="false" ht="12.75" hidden="false" customHeight="false" outlineLevel="0" collapsed="false">
      <c r="A747" s="0" t="n">
        <f aca="false">A746+$E$1</f>
        <v>7.39999999999989</v>
      </c>
      <c r="B747" s="0" t="n">
        <f aca="false">$B$2</f>
        <v>10</v>
      </c>
      <c r="C747" s="0" t="n">
        <f aca="false">(2+($E$1^2)*(B747-$B$1))</f>
        <v>2.0002</v>
      </c>
      <c r="D747" s="0" t="n">
        <f aca="false">C747*D746-D745</f>
        <v>343.371603701831</v>
      </c>
      <c r="E747" s="0" t="n">
        <f aca="false">D747^2</f>
        <v>117904.058228768</v>
      </c>
    </row>
    <row r="748" customFormat="false" ht="12.75" hidden="false" customHeight="false" outlineLevel="0" collapsed="false">
      <c r="A748" s="0" t="n">
        <f aca="false">A747+$E$1</f>
        <v>7.40999999999989</v>
      </c>
      <c r="B748" s="0" t="n">
        <f aca="false">$B$2</f>
        <v>10</v>
      </c>
      <c r="C748" s="0" t="n">
        <f aca="false">(2+($E$1^2)*(B748-$B$1))</f>
        <v>2.0002</v>
      </c>
      <c r="D748" s="0" t="n">
        <f aca="false">C748*D747-D746</f>
        <v>348.26212725781</v>
      </c>
      <c r="E748" s="0" t="n">
        <f aca="false">D748^2</f>
        <v>121286.509282135</v>
      </c>
    </row>
    <row r="749" customFormat="false" ht="12.75" hidden="false" customHeight="false" outlineLevel="0" collapsed="false">
      <c r="A749" s="0" t="n">
        <f aca="false">A748+$E$1</f>
        <v>7.41999999999989</v>
      </c>
      <c r="B749" s="0" t="n">
        <f aca="false">$B$2</f>
        <v>10</v>
      </c>
      <c r="C749" s="0" t="n">
        <f aca="false">(2+($E$1^2)*(B749-$B$1))</f>
        <v>2.0002</v>
      </c>
      <c r="D749" s="0" t="n">
        <f aca="false">C749*D748-D747</f>
        <v>353.222303239239</v>
      </c>
      <c r="E749" s="0" t="n">
        <f aca="false">D749^2</f>
        <v>124765.995505633</v>
      </c>
    </row>
    <row r="750" customFormat="false" ht="12.75" hidden="false" customHeight="false" outlineLevel="0" collapsed="false">
      <c r="A750" s="0" t="n">
        <f aca="false">A749+$E$1</f>
        <v>7.42999999999989</v>
      </c>
      <c r="B750" s="0" t="n">
        <f aca="false">$B$2</f>
        <v>10</v>
      </c>
      <c r="C750" s="0" t="n">
        <f aca="false">(2+($E$1^2)*(B750-$B$1))</f>
        <v>2.0002</v>
      </c>
      <c r="D750" s="0" t="n">
        <f aca="false">C750*D749-D748</f>
        <v>358.253123681317</v>
      </c>
      <c r="E750" s="0" t="n">
        <f aca="false">D750^2</f>
        <v>128345.300627421</v>
      </c>
    </row>
    <row r="751" customFormat="false" ht="12.75" hidden="false" customHeight="false" outlineLevel="0" collapsed="false">
      <c r="A751" s="0" t="n">
        <f aca="false">A750+$E$1</f>
        <v>7.43999999999989</v>
      </c>
      <c r="B751" s="0" t="n">
        <f aca="false">$B$2</f>
        <v>10</v>
      </c>
      <c r="C751" s="0" t="n">
        <f aca="false">(2+($E$1^2)*(B751-$B$1))</f>
        <v>2.0002</v>
      </c>
      <c r="D751" s="0" t="n">
        <f aca="false">C751*D750-D749</f>
        <v>363.35559474813</v>
      </c>
      <c r="E751" s="0" t="n">
        <f aca="false">D751^2</f>
        <v>132027.288234768</v>
      </c>
    </row>
    <row r="752" customFormat="false" ht="12.75" hidden="false" customHeight="false" outlineLevel="0" collapsed="false">
      <c r="A752" s="0" t="n">
        <f aca="false">A751+$E$1</f>
        <v>7.44999999999989</v>
      </c>
      <c r="B752" s="0" t="n">
        <f aca="false">$B$2</f>
        <v>10</v>
      </c>
      <c r="C752" s="0" t="n">
        <f aca="false">(2+($E$1^2)*(B752-$B$1))</f>
        <v>2.0002</v>
      </c>
      <c r="D752" s="0" t="n">
        <f aca="false">C752*D751-D750</f>
        <v>368.530736933894</v>
      </c>
      <c r="E752" s="0" t="n">
        <f aca="false">D752^2</f>
        <v>135814.904065039</v>
      </c>
    </row>
    <row r="753" customFormat="false" ht="12.75" hidden="false" customHeight="false" outlineLevel="0" collapsed="false">
      <c r="A753" s="0" t="n">
        <f aca="false">A752+$E$1</f>
        <v>7.45999999999989</v>
      </c>
      <c r="B753" s="0" t="n">
        <f aca="false">$B$2</f>
        <v>10</v>
      </c>
      <c r="C753" s="0" t="n">
        <f aca="false">(2+($E$1^2)*(B753-$B$1))</f>
        <v>2.0002</v>
      </c>
      <c r="D753" s="0" t="n">
        <f aca="false">C753*D752-D751</f>
        <v>373.779585267044</v>
      </c>
      <c r="E753" s="0" t="n">
        <f aca="false">D753^2</f>
        <v>139711.178362403</v>
      </c>
    </row>
    <row r="754" customFormat="false" ht="12.75" hidden="false" customHeight="false" outlineLevel="0" collapsed="false">
      <c r="A754" s="0" t="n">
        <f aca="false">A753+$E$1</f>
        <v>7.46999999999989</v>
      </c>
      <c r="B754" s="0" t="n">
        <f aca="false">$B$2</f>
        <v>10</v>
      </c>
      <c r="C754" s="0" t="n">
        <f aca="false">(2+($E$1^2)*(B754-$B$1))</f>
        <v>2.0002</v>
      </c>
      <c r="D754" s="0" t="n">
        <f aca="false">C754*D753-D752</f>
        <v>379.103189517247</v>
      </c>
      <c r="E754" s="0" t="n">
        <f aca="false">D754^2</f>
        <v>143719.22830215</v>
      </c>
    </row>
    <row r="755" customFormat="false" ht="12.75" hidden="false" customHeight="false" outlineLevel="0" collapsed="false">
      <c r="A755" s="0" t="n">
        <f aca="false">A754+$E$1</f>
        <v>7.47999999999989</v>
      </c>
      <c r="B755" s="0" t="n">
        <f aca="false">$B$2</f>
        <v>10</v>
      </c>
      <c r="C755" s="0" t="n">
        <f aca="false">(2+($E$1^2)*(B755-$B$1))</f>
        <v>2.0002</v>
      </c>
      <c r="D755" s="0" t="n">
        <f aca="false">C755*D754-D753</f>
        <v>384.502614405354</v>
      </c>
      <c r="E755" s="0" t="n">
        <f aca="false">D755^2</f>
        <v>147842.260484553</v>
      </c>
    </row>
    <row r="756" customFormat="false" ht="12.75" hidden="false" customHeight="false" outlineLevel="0" collapsed="false">
      <c r="A756" s="0" t="n">
        <f aca="false">A755+$E$1</f>
        <v>7.48999999999989</v>
      </c>
      <c r="B756" s="0" t="n">
        <f aca="false">$B$2</f>
        <v>10</v>
      </c>
      <c r="C756" s="0" t="n">
        <f aca="false">(2+($E$1^2)*(B756-$B$1))</f>
        <v>2.0002</v>
      </c>
      <c r="D756" s="0" t="n">
        <f aca="false">C756*D755-D754</f>
        <v>389.978939816342</v>
      </c>
      <c r="E756" s="0" t="n">
        <f aca="false">D756^2</f>
        <v>152083.573500278</v>
      </c>
    </row>
    <row r="757" customFormat="false" ht="12.75" hidden="false" customHeight="false" outlineLevel="0" collapsed="false">
      <c r="A757" s="0" t="n">
        <f aca="false">A756+$E$1</f>
        <v>7.49999999999988</v>
      </c>
      <c r="B757" s="0" t="n">
        <f aca="false">$B$2</f>
        <v>10</v>
      </c>
      <c r="C757" s="0" t="n">
        <f aca="false">(2+($E$1^2)*(B757-$B$1))</f>
        <v>2.0002</v>
      </c>
      <c r="D757" s="0" t="n">
        <f aca="false">C757*D756-D755</f>
        <v>395.533261015294</v>
      </c>
      <c r="E757" s="0" t="n">
        <f aca="false">D757^2</f>
        <v>156446.560569392</v>
      </c>
    </row>
    <row r="758" customFormat="false" ht="12.75" hidden="false" customHeight="false" outlineLevel="0" collapsed="false">
      <c r="A758" s="0" t="n">
        <f aca="false">A757+$E$1</f>
        <v>7.50999999999988</v>
      </c>
      <c r="B758" s="0" t="n">
        <f aca="false">$B$2</f>
        <v>10</v>
      </c>
      <c r="C758" s="0" t="n">
        <f aca="false">(2+($E$1^2)*(B758-$B$1))</f>
        <v>2.0002</v>
      </c>
      <c r="D758" s="0" t="n">
        <f aca="false">C758*D757-D756</f>
        <v>401.166688866448</v>
      </c>
      <c r="E758" s="0" t="n">
        <f aca="false">D758^2</f>
        <v>160934.712256069</v>
      </c>
    </row>
    <row r="759" customFormat="false" ht="12.75" hidden="false" customHeight="false" outlineLevel="0" collapsed="false">
      <c r="A759" s="0" t="n">
        <f aca="false">A758+$E$1</f>
        <v>7.51999999999988</v>
      </c>
      <c r="B759" s="0" t="n">
        <f aca="false">$B$2</f>
        <v>10</v>
      </c>
      <c r="C759" s="0" t="n">
        <f aca="false">(2+($E$1^2)*(B759-$B$1))</f>
        <v>2.0002</v>
      </c>
      <c r="D759" s="0" t="n">
        <f aca="false">C759*D758-D757</f>
        <v>406.880350055375</v>
      </c>
      <c r="E759" s="0" t="n">
        <f aca="false">D759^2</f>
        <v>165551.619261185</v>
      </c>
    </row>
    <row r="760" customFormat="false" ht="12.75" hidden="false" customHeight="false" outlineLevel="0" collapsed="false">
      <c r="A760" s="0" t="n">
        <f aca="false">A759+$E$1</f>
        <v>7.52999999999988</v>
      </c>
      <c r="B760" s="0" t="n">
        <f aca="false">$B$2</f>
        <v>10</v>
      </c>
      <c r="C760" s="0" t="n">
        <f aca="false">(2+($E$1^2)*(B760-$B$1))</f>
        <v>2.0002</v>
      </c>
      <c r="D760" s="0" t="n">
        <f aca="false">C760*D759-D758</f>
        <v>412.675387314314</v>
      </c>
      <c r="E760" s="0" t="n">
        <f aca="false">D760^2</f>
        <v>170300.975295019</v>
      </c>
    </row>
    <row r="761" customFormat="false" ht="12.75" hidden="false" customHeight="false" outlineLevel="0" collapsed="false">
      <c r="A761" s="0" t="n">
        <f aca="false">A760+$E$1</f>
        <v>7.53999999999988</v>
      </c>
      <c r="B761" s="0" t="n">
        <f aca="false">$B$2</f>
        <v>10</v>
      </c>
      <c r="C761" s="0" t="n">
        <f aca="false">(2+($E$1^2)*(B761-$B$1))</f>
        <v>2.0002</v>
      </c>
      <c r="D761" s="0" t="n">
        <f aca="false">C761*D760-D759</f>
        <v>418.552959650715</v>
      </c>
      <c r="E761" s="0" t="n">
        <f aca="false">D761^2</f>
        <v>175186.580032373</v>
      </c>
    </row>
    <row r="762" customFormat="false" ht="12.75" hidden="false" customHeight="false" outlineLevel="0" collapsed="false">
      <c r="A762" s="0" t="n">
        <f aca="false">A761+$E$1</f>
        <v>7.54999999999988</v>
      </c>
      <c r="B762" s="0" t="n">
        <f aca="false">$B$2</f>
        <v>10</v>
      </c>
      <c r="C762" s="0" t="n">
        <f aca="false">(2+($E$1^2)*(B762-$B$1))</f>
        <v>2.0002</v>
      </c>
      <c r="D762" s="0" t="n">
        <f aca="false">C762*D761-D760</f>
        <v>424.514242579047</v>
      </c>
      <c r="E762" s="0" t="n">
        <f aca="false">D762^2</f>
        <v>180212.342152462</v>
      </c>
    </row>
    <row r="763" customFormat="false" ht="12.75" hidden="false" customHeight="false" outlineLevel="0" collapsed="false">
      <c r="A763" s="0" t="n">
        <f aca="false">A762+$E$1</f>
        <v>7.55999999999988</v>
      </c>
      <c r="B763" s="0" t="n">
        <f aca="false">$B$2</f>
        <v>10</v>
      </c>
      <c r="C763" s="0" t="n">
        <f aca="false">(2+($E$1^2)*(B763-$B$1))</f>
        <v>2.0002</v>
      </c>
      <c r="D763" s="0" t="n">
        <f aca="false">C763*D762-D761</f>
        <v>430.560428355894</v>
      </c>
      <c r="E763" s="0" t="n">
        <f aca="false">D763^2</f>
        <v>185382.282466011</v>
      </c>
    </row>
    <row r="764" customFormat="false" ht="12.75" hidden="false" customHeight="false" outlineLevel="0" collapsed="false">
      <c r="A764" s="0" t="n">
        <f aca="false">A763+$E$1</f>
        <v>7.56999999999988</v>
      </c>
      <c r="B764" s="0" t="n">
        <f aca="false">$B$2</f>
        <v>10</v>
      </c>
      <c r="C764" s="0" t="n">
        <f aca="false">(2+($E$1^2)*(B764-$B$1))</f>
        <v>2.0002</v>
      </c>
      <c r="D764" s="0" t="n">
        <f aca="false">C764*D763-D762</f>
        <v>436.692726218413</v>
      </c>
      <c r="E764" s="0" t="n">
        <f aca="false">D764^2</f>
        <v>190700.53713207</v>
      </c>
    </row>
    <row r="765" customFormat="false" ht="12.75" hidden="false" customHeight="false" outlineLevel="0" collapsed="false">
      <c r="A765" s="0" t="n">
        <f aca="false">A764+$E$1</f>
        <v>7.57999999999988</v>
      </c>
      <c r="B765" s="0" t="n">
        <f aca="false">$B$2</f>
        <v>10</v>
      </c>
      <c r="C765" s="0" t="n">
        <f aca="false">(2+($E$1^2)*(B765-$B$1))</f>
        <v>2.0002</v>
      </c>
      <c r="D765" s="0" t="n">
        <f aca="false">C765*D764-D763</f>
        <v>442.912362626175</v>
      </c>
      <c r="E765" s="0" t="n">
        <f aca="false">D765^2</f>
        <v>196171.3609671</v>
      </c>
    </row>
    <row r="766" customFormat="false" ht="12.75" hidden="false" customHeight="false" outlineLevel="0" collapsed="false">
      <c r="A766" s="0" t="n">
        <f aca="false">A765+$E$1</f>
        <v>7.58999999999988</v>
      </c>
      <c r="B766" s="0" t="n">
        <f aca="false">$B$2</f>
        <v>10</v>
      </c>
      <c r="C766" s="0" t="n">
        <f aca="false">(2+($E$1^2)*(B766-$B$1))</f>
        <v>2.0002</v>
      </c>
      <c r="D766" s="0" t="n">
        <f aca="false">C766*D765-D764</f>
        <v>449.220581506462</v>
      </c>
      <c r="E766" s="0" t="n">
        <f aca="false">D766^2</f>
        <v>201799.130849004</v>
      </c>
    </row>
    <row r="767" customFormat="false" ht="12.75" hidden="false" customHeight="false" outlineLevel="0" collapsed="false">
      <c r="A767" s="0" t="n">
        <f aca="false">A766+$E$1</f>
        <v>7.59999999999988</v>
      </c>
      <c r="B767" s="0" t="n">
        <f aca="false">$B$2</f>
        <v>10</v>
      </c>
      <c r="C767" s="0" t="n">
        <f aca="false">(2+($E$1^2)*(B767-$B$1))</f>
        <v>2.0002</v>
      </c>
      <c r="D767" s="0" t="n">
        <f aca="false">C767*D766-D765</f>
        <v>455.618644503051</v>
      </c>
      <c r="E767" s="0" t="n">
        <f aca="false">D767^2</f>
        <v>207588.349218798</v>
      </c>
    </row>
    <row r="768" customFormat="false" ht="12.75" hidden="false" customHeight="false" outlineLevel="0" collapsed="false">
      <c r="A768" s="0" t="n">
        <f aca="false">A767+$E$1</f>
        <v>7.60999999999988</v>
      </c>
      <c r="B768" s="0" t="n">
        <f aca="false">$B$2</f>
        <v>10</v>
      </c>
      <c r="C768" s="0" t="n">
        <f aca="false">(2+($E$1^2)*(B768-$B$1))</f>
        <v>2.0002</v>
      </c>
      <c r="D768" s="0" t="n">
        <f aca="false">C768*D767-D766</f>
        <v>462.10783122854</v>
      </c>
      <c r="E768" s="0" t="n">
        <f aca="false">D768^2</f>
        <v>213543.647682745</v>
      </c>
    </row>
    <row r="769" customFormat="false" ht="12.75" hidden="false" customHeight="false" outlineLevel="0" collapsed="false">
      <c r="A769" s="0" t="n">
        <f aca="false">A768+$E$1</f>
        <v>7.61999999999988</v>
      </c>
      <c r="B769" s="0" t="n">
        <f aca="false">$B$2</f>
        <v>10</v>
      </c>
      <c r="C769" s="0" t="n">
        <f aca="false">(2+($E$1^2)*(B769-$B$1))</f>
        <v>2.0002</v>
      </c>
      <c r="D769" s="0" t="n">
        <f aca="false">C769*D768-D767</f>
        <v>468.689439520275</v>
      </c>
      <c r="E769" s="0" t="n">
        <f aca="false">D769^2</f>
        <v>219669.79071783</v>
      </c>
    </row>
    <row r="770" customFormat="false" ht="12.75" hidden="false" customHeight="false" outlineLevel="0" collapsed="false">
      <c r="A770" s="0" t="n">
        <f aca="false">A769+$E$1</f>
        <v>7.62999999999988</v>
      </c>
      <c r="B770" s="0" t="n">
        <f aca="false">$B$2</f>
        <v>10</v>
      </c>
      <c r="C770" s="0" t="n">
        <f aca="false">(2+($E$1^2)*(B770-$B$1))</f>
        <v>2.0002</v>
      </c>
      <c r="D770" s="0" t="n">
        <f aca="false">C770*D769-D768</f>
        <v>475.364785699914</v>
      </c>
      <c r="E770" s="0" t="n">
        <f aca="false">D770^2</f>
        <v>225971.679483525</v>
      </c>
    </row>
    <row r="771" customFormat="false" ht="12.75" hidden="false" customHeight="false" outlineLevel="0" collapsed="false">
      <c r="A771" s="0" t="n">
        <f aca="false">A770+$E$1</f>
        <v>7.63999999999988</v>
      </c>
      <c r="B771" s="0" t="n">
        <f aca="false">$B$2</f>
        <v>10</v>
      </c>
      <c r="C771" s="0" t="n">
        <f aca="false">(2+($E$1^2)*(B771-$B$1))</f>
        <v>2.0002</v>
      </c>
      <c r="D771" s="0" t="n">
        <f aca="false">C771*D770-D769</f>
        <v>482.135204836693</v>
      </c>
      <c r="E771" s="0" t="n">
        <f aca="false">D771^2</f>
        <v>232454.35574292</v>
      </c>
    </row>
    <row r="772" customFormat="false" ht="12.75" hidden="false" customHeight="false" outlineLevel="0" collapsed="false">
      <c r="A772" s="0" t="n">
        <f aca="false">A771+$E$1</f>
        <v>7.64999999999988</v>
      </c>
      <c r="B772" s="0" t="n">
        <f aca="false">$B$2</f>
        <v>10</v>
      </c>
      <c r="C772" s="0" t="n">
        <f aca="false">(2+($E$1^2)*(B772-$B$1))</f>
        <v>2.0002</v>
      </c>
      <c r="D772" s="0" t="n">
        <f aca="false">C772*D771-D770</f>
        <v>489.002051014439</v>
      </c>
      <c r="E772" s="0" t="n">
        <f aca="false">D772^2</f>
        <v>239123.005896328</v>
      </c>
    </row>
    <row r="773" customFormat="false" ht="12.75" hidden="false" customHeight="false" outlineLevel="0" collapsed="false">
      <c r="A773" s="0" t="n">
        <f aca="false">A772+$E$1</f>
        <v>7.65999999999988</v>
      </c>
      <c r="B773" s="0" t="n">
        <f aca="false">$B$2</f>
        <v>10</v>
      </c>
      <c r="C773" s="0" t="n">
        <f aca="false">(2+($E$1^2)*(B773-$B$1))</f>
        <v>2.0002</v>
      </c>
      <c r="D773" s="0" t="n">
        <f aca="false">C773*D772-D771</f>
        <v>495.966697602389</v>
      </c>
      <c r="E773" s="0" t="n">
        <f aca="false">D773^2</f>
        <v>245982.965130619</v>
      </c>
    </row>
    <row r="774" customFormat="false" ht="12.75" hidden="false" customHeight="false" outlineLevel="0" collapsed="false">
      <c r="A774" s="0" t="n">
        <f aca="false">A773+$E$1</f>
        <v>7.66999999999988</v>
      </c>
      <c r="B774" s="0" t="n">
        <f aca="false">$B$2</f>
        <v>10</v>
      </c>
      <c r="C774" s="0" t="n">
        <f aca="false">(2+($E$1^2)*(B774-$B$1))</f>
        <v>2.0002</v>
      </c>
      <c r="D774" s="0" t="n">
        <f aca="false">C774*D773-D772</f>
        <v>503.030537529858</v>
      </c>
      <c r="E774" s="0" t="n">
        <f aca="false">D774^2</f>
        <v>253039.721687578</v>
      </c>
    </row>
    <row r="775" customFormat="false" ht="12.75" hidden="false" customHeight="false" outlineLevel="0" collapsed="false">
      <c r="A775" s="0" t="n">
        <f aca="false">A774+$E$1</f>
        <v>7.67999999999988</v>
      </c>
      <c r="B775" s="0" t="n">
        <f aca="false">$B$2</f>
        <v>10</v>
      </c>
      <c r="C775" s="0" t="n">
        <f aca="false">(2+($E$1^2)*(B775-$B$1))</f>
        <v>2.0002</v>
      </c>
      <c r="D775" s="0" t="n">
        <f aca="false">C775*D774-D773</f>
        <v>510.194983564834</v>
      </c>
      <c r="E775" s="0" t="n">
        <f aca="false">D775^2</f>
        <v>260298.921254721</v>
      </c>
    </row>
    <row r="776" customFormat="false" ht="12.75" hidden="false" customHeight="false" outlineLevel="0" collapsed="false">
      <c r="A776" s="0" t="n">
        <f aca="false">A775+$E$1</f>
        <v>7.68999999999988</v>
      </c>
      <c r="B776" s="0" t="n">
        <f aca="false">$B$2</f>
        <v>10</v>
      </c>
      <c r="C776" s="0" t="n">
        <f aca="false">(2+($E$1^2)*(B776-$B$1))</f>
        <v>2.0002</v>
      </c>
      <c r="D776" s="0" t="n">
        <f aca="false">C776*D775-D774</f>
        <v>517.461468596523</v>
      </c>
      <c r="E776" s="0" t="n">
        <f aca="false">D776^2</f>
        <v>267766.37148207</v>
      </c>
    </row>
    <row r="777" customFormat="false" ht="12.75" hidden="false" customHeight="false" outlineLevel="0" collapsed="false">
      <c r="A777" s="0" t="n">
        <f aca="false">A776+$E$1</f>
        <v>7.69999999999988</v>
      </c>
      <c r="B777" s="0" t="n">
        <f aca="false">$B$2</f>
        <v>10</v>
      </c>
      <c r="C777" s="0" t="n">
        <f aca="false">(2+($E$1^2)*(B777-$B$1))</f>
        <v>2.0002</v>
      </c>
      <c r="D777" s="0" t="n">
        <f aca="false">C777*D776-D775</f>
        <v>524.83144592193</v>
      </c>
      <c r="E777" s="0" t="n">
        <f aca="false">D777^2</f>
        <v>275448.046628504</v>
      </c>
    </row>
    <row r="778" customFormat="false" ht="12.75" hidden="false" customHeight="false" outlineLevel="0" collapsed="false">
      <c r="A778" s="0" t="n">
        <f aca="false">A777+$E$1</f>
        <v>7.70999999999988</v>
      </c>
      <c r="B778" s="0" t="n">
        <f aca="false">$B$2</f>
        <v>10</v>
      </c>
      <c r="C778" s="0" t="n">
        <f aca="false">(2+($E$1^2)*(B778-$B$1))</f>
        <v>2.0002</v>
      </c>
      <c r="D778" s="0" t="n">
        <f aca="false">C778*D777-D776</f>
        <v>532.306389536523</v>
      </c>
      <c r="E778" s="0" t="n">
        <f aca="false">D778^2</f>
        <v>283350.092341408</v>
      </c>
    </row>
    <row r="779" customFormat="false" ht="12.75" hidden="false" customHeight="false" outlineLevel="0" collapsed="false">
      <c r="A779" s="0" t="n">
        <f aca="false">A778+$E$1</f>
        <v>7.71999999999988</v>
      </c>
      <c r="B779" s="0" t="n">
        <f aca="false">$B$2</f>
        <v>10</v>
      </c>
      <c r="C779" s="0" t="n">
        <f aca="false">(2+($E$1^2)*(B779-$B$1))</f>
        <v>2.0002</v>
      </c>
      <c r="D779" s="0" t="n">
        <f aca="false">C779*D778-D777</f>
        <v>539.887794429022</v>
      </c>
      <c r="E779" s="0" t="n">
        <f aca="false">D779^2</f>
        <v>291478.830573434</v>
      </c>
    </row>
    <row r="780" customFormat="false" ht="12.75" hidden="false" customHeight="false" outlineLevel="0" collapsed="false">
      <c r="A780" s="0" t="n">
        <f aca="false">A779+$E$1</f>
        <v>7.72999999999988</v>
      </c>
      <c r="B780" s="0" t="n">
        <f aca="false">$B$2</f>
        <v>10</v>
      </c>
      <c r="C780" s="0" t="n">
        <f aca="false">(2+($E$1^2)*(B780-$B$1))</f>
        <v>2.0002</v>
      </c>
      <c r="D780" s="0" t="n">
        <f aca="false">C780*D779-D778</f>
        <v>547.577176880408</v>
      </c>
      <c r="E780" s="0" t="n">
        <f aca="false">D780^2</f>
        <v>299840.764640317</v>
      </c>
    </row>
    <row r="781" customFormat="false" ht="12.75" hidden="false" customHeight="false" outlineLevel="0" collapsed="false">
      <c r="A781" s="0" t="n">
        <f aca="false">A780+$E$1</f>
        <v>7.73999999999988</v>
      </c>
      <c r="B781" s="0" t="n">
        <f aca="false">$B$2</f>
        <v>10</v>
      </c>
      <c r="C781" s="0" t="n">
        <f aca="false">(2+($E$1^2)*(B781-$B$1))</f>
        <v>2.0002</v>
      </c>
      <c r="D781" s="0" t="n">
        <f aca="false">C781*D780-D779</f>
        <v>555.376074767169</v>
      </c>
      <c r="E781" s="0" t="n">
        <f aca="false">D781^2</f>
        <v>308442.584423788</v>
      </c>
    </row>
    <row r="782" customFormat="false" ht="12.75" hidden="false" customHeight="false" outlineLevel="0" collapsed="false">
      <c r="A782" s="0" t="n">
        <f aca="false">A781+$E$1</f>
        <v>7.74999999999988</v>
      </c>
      <c r="B782" s="0" t="n">
        <f aca="false">$B$2</f>
        <v>10</v>
      </c>
      <c r="C782" s="0" t="n">
        <f aca="false">(2+($E$1^2)*(B782-$B$1))</f>
        <v>2.0002</v>
      </c>
      <c r="D782" s="0" t="n">
        <f aca="false">C782*D781-D780</f>
        <v>563.286047868884</v>
      </c>
      <c r="E782" s="0" t="n">
        <f aca="false">D782^2</f>
        <v>317291.171723746</v>
      </c>
    </row>
    <row r="783" customFormat="false" ht="12.75" hidden="false" customHeight="false" outlineLevel="0" collapsed="false">
      <c r="A783" s="0" t="n">
        <f aca="false">A782+$E$1</f>
        <v>7.75999999999988</v>
      </c>
      <c r="B783" s="0" t="n">
        <f aca="false">$B$2</f>
        <v>10</v>
      </c>
      <c r="C783" s="0" t="n">
        <f aca="false">(2+($E$1^2)*(B783-$B$1))</f>
        <v>2.0002</v>
      </c>
      <c r="D783" s="0" t="n">
        <f aca="false">C783*D782-D781</f>
        <v>571.308678180173</v>
      </c>
      <c r="E783" s="0" t="n">
        <f aca="false">D783^2</f>
        <v>326393.605763976</v>
      </c>
    </row>
    <row r="784" customFormat="false" ht="12.75" hidden="false" customHeight="false" outlineLevel="0" collapsed="false">
      <c r="A784" s="0" t="n">
        <f aca="false">A783+$E$1</f>
        <v>7.76999999999988</v>
      </c>
      <c r="B784" s="0" t="n">
        <f aca="false">$B$2</f>
        <v>10</v>
      </c>
      <c r="C784" s="0" t="n">
        <f aca="false">(2+($E$1^2)*(B784-$B$1))</f>
        <v>2.0002</v>
      </c>
      <c r="D784" s="0" t="n">
        <f aca="false">C784*D783-D782</f>
        <v>579.445570227097</v>
      </c>
      <c r="E784" s="0" t="n">
        <f aca="false">D784^2</f>
        <v>335757.168855806</v>
      </c>
    </row>
    <row r="785" customFormat="false" ht="12.75" hidden="false" customHeight="false" outlineLevel="0" collapsed="false">
      <c r="A785" s="0" t="n">
        <f aca="false">A784+$E$1</f>
        <v>7.77999999999988</v>
      </c>
      <c r="B785" s="0" t="n">
        <f aca="false">$B$2</f>
        <v>10</v>
      </c>
      <c r="C785" s="0" t="n">
        <f aca="false">(2+($E$1^2)*(B785-$B$1))</f>
        <v>2.0002</v>
      </c>
      <c r="D785" s="0" t="n">
        <f aca="false">C785*D784-D783</f>
        <v>587.698351388067</v>
      </c>
      <c r="E785" s="0" t="n">
        <f aca="false">D785^2</f>
        <v>345389.352224252</v>
      </c>
    </row>
    <row r="786" customFormat="false" ht="12.75" hidden="false" customHeight="false" outlineLevel="0" collapsed="false">
      <c r="A786" s="0" t="n">
        <f aca="false">A785+$E$1</f>
        <v>7.78999999999988</v>
      </c>
      <c r="B786" s="0" t="n">
        <f aca="false">$B$2</f>
        <v>10</v>
      </c>
      <c r="C786" s="0" t="n">
        <f aca="false">(2+($E$1^2)*(B786-$B$1))</f>
        <v>2.0002</v>
      </c>
      <c r="D786" s="0" t="n">
        <f aca="false">C786*D785-D784</f>
        <v>596.068672219315</v>
      </c>
      <c r="E786" s="0" t="n">
        <f aca="false">D786^2</f>
        <v>355297.862001297</v>
      </c>
    </row>
    <row r="787" customFormat="false" ht="12.75" hidden="false" customHeight="false" outlineLevel="0" collapsed="false">
      <c r="A787" s="0" t="n">
        <f aca="false">A786+$E$1</f>
        <v>7.79999999999988</v>
      </c>
      <c r="B787" s="0" t="n">
        <f aca="false">$B$2</f>
        <v>10</v>
      </c>
      <c r="C787" s="0" t="n">
        <f aca="false">(2+($E$1^2)*(B787-$B$1))</f>
        <v>2.0002</v>
      </c>
      <c r="D787" s="0" t="n">
        <f aca="false">C787*D786-D785</f>
        <v>604.558206785007</v>
      </c>
      <c r="E787" s="0" t="n">
        <f aca="false">D787^2</f>
        <v>365490.625391103</v>
      </c>
    </row>
    <row r="788" customFormat="false" ht="12.75" hidden="false" customHeight="false" outlineLevel="0" collapsed="false">
      <c r="A788" s="0" t="n">
        <f aca="false">A787+$E$1</f>
        <v>7.80999999999988</v>
      </c>
      <c r="B788" s="0" t="n">
        <f aca="false">$B$2</f>
        <v>10</v>
      </c>
      <c r="C788" s="0" t="n">
        <f aca="false">(2+($E$1^2)*(B788-$B$1))</f>
        <v>2.0002</v>
      </c>
      <c r="D788" s="0" t="n">
        <f aca="false">C788*D787-D786</f>
        <v>613.168652992055</v>
      </c>
      <c r="E788" s="0" t="n">
        <f aca="false">D788^2</f>
        <v>375975.797012092</v>
      </c>
    </row>
    <row r="789" customFormat="false" ht="12.75" hidden="false" customHeight="false" outlineLevel="0" collapsed="false">
      <c r="A789" s="0" t="n">
        <f aca="false">A788+$E$1</f>
        <v>7.81999999999988</v>
      </c>
      <c r="B789" s="0" t="n">
        <f aca="false">$B$2</f>
        <v>10</v>
      </c>
      <c r="C789" s="0" t="n">
        <f aca="false">(2+($E$1^2)*(B789-$B$1))</f>
        <v>2.0002</v>
      </c>
      <c r="D789" s="0" t="n">
        <f aca="false">C789*D788-D787</f>
        <v>621.901732929702</v>
      </c>
      <c r="E789" s="0" t="n">
        <f aca="false">D789^2</f>
        <v>386761.765420967</v>
      </c>
    </row>
    <row r="790" customFormat="false" ht="12.75" hidden="false" customHeight="false" outlineLevel="0" collapsed="false">
      <c r="A790" s="0" t="n">
        <f aca="false">A789+$E$1</f>
        <v>7.82999999999988</v>
      </c>
      <c r="B790" s="0" t="n">
        <f aca="false">$B$2</f>
        <v>10</v>
      </c>
      <c r="C790" s="0" t="n">
        <f aca="false">(2+($E$1^2)*(B790-$B$1))</f>
        <v>2.0002</v>
      </c>
      <c r="D790" s="0" t="n">
        <f aca="false">C790*D789-D788</f>
        <v>630.759193213935</v>
      </c>
      <c r="E790" s="0" t="n">
        <f aca="false">D790^2</f>
        <v>397857.159823894</v>
      </c>
    </row>
    <row r="791" customFormat="false" ht="12.75" hidden="false" customHeight="false" outlineLevel="0" collapsed="false">
      <c r="A791" s="0" t="n">
        <f aca="false">A790+$E$1</f>
        <v>7.83999999999988</v>
      </c>
      <c r="B791" s="0" t="n">
        <f aca="false">$B$2</f>
        <v>10</v>
      </c>
      <c r="C791" s="0" t="n">
        <f aca="false">(2+($E$1^2)*(B791-$B$1))</f>
        <v>2.0002</v>
      </c>
      <c r="D791" s="0" t="n">
        <f aca="false">C791*D790-D789</f>
        <v>639.742805336811</v>
      </c>
      <c r="E791" s="0" t="n">
        <f aca="false">D791^2</f>
        <v>409270.856980212</v>
      </c>
    </row>
    <row r="792" customFormat="false" ht="12.75" hidden="false" customHeight="false" outlineLevel="0" collapsed="false">
      <c r="A792" s="0" t="n">
        <f aca="false">A791+$E$1</f>
        <v>7.84999999999988</v>
      </c>
      <c r="B792" s="0" t="n">
        <f aca="false">$B$2</f>
        <v>10</v>
      </c>
      <c r="C792" s="0" t="n">
        <f aca="false">(2+($E$1^2)*(B792-$B$1))</f>
        <v>2.0002</v>
      </c>
      <c r="D792" s="0" t="n">
        <f aca="false">C792*D791-D790</f>
        <v>648.854366020754</v>
      </c>
      <c r="E792" s="0" t="n">
        <f aca="false">D792^2</f>
        <v>421011.988304194</v>
      </c>
    </row>
    <row r="793" customFormat="false" ht="12.75" hidden="false" customHeight="false" outlineLevel="0" collapsed="false">
      <c r="A793" s="0" t="n">
        <f aca="false">A792+$E$1</f>
        <v>7.85999999999988</v>
      </c>
      <c r="B793" s="0" t="n">
        <f aca="false">$B$2</f>
        <v>10</v>
      </c>
      <c r="C793" s="0" t="n">
        <f aca="false">(2+($E$1^2)*(B793-$B$1))</f>
        <v>2.0002</v>
      </c>
      <c r="D793" s="0" t="n">
        <f aca="false">C793*D792-D791</f>
        <v>658.095697577901</v>
      </c>
      <c r="E793" s="0" t="n">
        <f aca="false">D793^2</f>
        <v>433089.947170544</v>
      </c>
    </row>
    <row r="794" customFormat="false" ht="12.75" hidden="false" customHeight="false" outlineLevel="0" collapsed="false">
      <c r="A794" s="0" t="n">
        <f aca="false">A793+$E$1</f>
        <v>7.86999999999988</v>
      </c>
      <c r="B794" s="0" t="n">
        <f aca="false">$B$2</f>
        <v>10</v>
      </c>
      <c r="C794" s="0" t="n">
        <f aca="false">(2+($E$1^2)*(B794-$B$1))</f>
        <v>2.0002</v>
      </c>
      <c r="D794" s="0" t="n">
        <f aca="false">C794*D793-D792</f>
        <v>667.468648274563</v>
      </c>
      <c r="E794" s="0" t="n">
        <f aca="false">D794^2</f>
        <v>445514.396429472</v>
      </c>
    </row>
    <row r="795" customFormat="false" ht="12.75" hidden="false" customHeight="false" outlineLevel="0" collapsed="false">
      <c r="A795" s="0" t="n">
        <f aca="false">A794+$E$1</f>
        <v>7.87999999999988</v>
      </c>
      <c r="B795" s="0" t="n">
        <f aca="false">$B$2</f>
        <v>10</v>
      </c>
      <c r="C795" s="0" t="n">
        <f aca="false">(2+($E$1^2)*(B795-$B$1))</f>
        <v>2.0002</v>
      </c>
      <c r="D795" s="0" t="n">
        <f aca="false">C795*D794-D793</f>
        <v>676.975092700881</v>
      </c>
      <c r="E795" s="0" t="n">
        <f aca="false">D795^2</f>
        <v>458295.276137366</v>
      </c>
    </row>
    <row r="796" customFormat="false" ht="12.75" hidden="false" customHeight="false" outlineLevel="0" collapsed="false">
      <c r="A796" s="0" t="n">
        <f aca="false">A795+$E$1</f>
        <v>7.88999999999988</v>
      </c>
      <c r="B796" s="0" t="n">
        <f aca="false">$B$2</f>
        <v>10</v>
      </c>
      <c r="C796" s="0" t="n">
        <f aca="false">(2+($E$1^2)*(B796-$B$1))</f>
        <v>2.0002</v>
      </c>
      <c r="D796" s="0" t="n">
        <f aca="false">C796*D795-D794</f>
        <v>686.616932145738</v>
      </c>
      <c r="E796" s="0" t="n">
        <f aca="false">D796^2</f>
        <v>471442.811509225</v>
      </c>
    </row>
    <row r="797" customFormat="false" ht="12.75" hidden="false" customHeight="false" outlineLevel="0" collapsed="false">
      <c r="A797" s="0" t="n">
        <f aca="false">A796+$E$1</f>
        <v>7.89999999999988</v>
      </c>
      <c r="B797" s="0" t="n">
        <f aca="false">$B$2</f>
        <v>10</v>
      </c>
      <c r="C797" s="0" t="n">
        <f aca="false">(2+($E$1^2)*(B797-$B$1))</f>
        <v>2.0002</v>
      </c>
      <c r="D797" s="0" t="n">
        <f aca="false">C797*D796-D795</f>
        <v>696.396094977025</v>
      </c>
      <c r="E797" s="0" t="n">
        <f aca="false">D797^2</f>
        <v>484967.521099249</v>
      </c>
    </row>
    <row r="798" customFormat="false" ht="12.75" hidden="false" customHeight="false" outlineLevel="0" collapsed="false">
      <c r="A798" s="0" t="n">
        <f aca="false">A797+$E$1</f>
        <v>7.90999999999988</v>
      </c>
      <c r="B798" s="0" t="n">
        <f aca="false">$B$2</f>
        <v>10</v>
      </c>
      <c r="C798" s="0" t="n">
        <f aca="false">(2+($E$1^2)*(B798-$B$1))</f>
        <v>2.0002</v>
      </c>
      <c r="D798" s="0" t="n">
        <f aca="false">C798*D797-D796</f>
        <v>706.314537027307</v>
      </c>
      <c r="E798" s="0" t="n">
        <f aca="false">D798^2</f>
        <v>498880.225216099</v>
      </c>
    </row>
    <row r="799" customFormat="false" ht="12.75" hidden="false" customHeight="false" outlineLevel="0" collapsed="false">
      <c r="A799" s="0" t="n">
        <f aca="false">A798+$E$1</f>
        <v>7.91999999999988</v>
      </c>
      <c r="B799" s="0" t="n">
        <f aca="false">$B$2</f>
        <v>10</v>
      </c>
      <c r="C799" s="0" t="n">
        <f aca="false">(2+($E$1^2)*(B799-$B$1))</f>
        <v>2.0002</v>
      </c>
      <c r="D799" s="0" t="n">
        <f aca="false">C799*D798-D797</f>
        <v>716.374241984995</v>
      </c>
      <c r="E799" s="0" t="n">
        <f aca="false">D799^2</f>
        <v>513192.054579575</v>
      </c>
    </row>
    <row r="800" customFormat="false" ht="12.75" hidden="false" customHeight="false" outlineLevel="0" collapsed="false">
      <c r="A800" s="0" t="n">
        <f aca="false">A799+$E$1</f>
        <v>7.92999999999988</v>
      </c>
      <c r="B800" s="0" t="n">
        <f aca="false">$B$2</f>
        <v>10</v>
      </c>
      <c r="C800" s="0" t="n">
        <f aca="false">(2+($E$1^2)*(B800-$B$1))</f>
        <v>2.0002</v>
      </c>
      <c r="D800" s="0" t="n">
        <f aca="false">C800*D799-D798</f>
        <v>726.577221791079</v>
      </c>
      <c r="E800" s="0" t="n">
        <f aca="false">D800^2</f>
        <v>527914.459225643</v>
      </c>
    </row>
    <row r="801" customFormat="false" ht="12.75" hidden="false" customHeight="false" outlineLevel="0" collapsed="false">
      <c r="A801" s="0" t="n">
        <f aca="false">A800+$E$1</f>
        <v>7.93999999999988</v>
      </c>
      <c r="B801" s="0" t="n">
        <f aca="false">$B$2</f>
        <v>10</v>
      </c>
      <c r="C801" s="0" t="n">
        <f aca="false">(2+($E$1^2)*(B801-$B$1))</f>
        <v>2.0002</v>
      </c>
      <c r="D801" s="0" t="n">
        <f aca="false">C801*D800-D799</f>
        <v>736.925517041522</v>
      </c>
      <c r="E801" s="0" t="n">
        <f aca="false">D801^2</f>
        <v>543059.217666914</v>
      </c>
    </row>
    <row r="802" customFormat="false" ht="12.75" hidden="false" customHeight="false" outlineLevel="0" collapsed="false">
      <c r="A802" s="0" t="n">
        <f aca="false">A801+$E$1</f>
        <v>7.94999999999988</v>
      </c>
      <c r="B802" s="0" t="n">
        <f aca="false">$B$2</f>
        <v>10</v>
      </c>
      <c r="C802" s="0" t="n">
        <f aca="false">(2+($E$1^2)*(B802-$B$1))</f>
        <v>2.0002</v>
      </c>
      <c r="D802" s="0" t="n">
        <f aca="false">C802*D801-D800</f>
        <v>747.421197395373</v>
      </c>
      <c r="E802" s="0" t="n">
        <f aca="false">D802^2</f>
        <v>558638.446315933</v>
      </c>
    </row>
    <row r="803" customFormat="false" ht="12.75" hidden="false" customHeight="false" outlineLevel="0" collapsed="false">
      <c r="A803" s="0" t="n">
        <f aca="false">A802+$E$1</f>
        <v>7.95999999999988</v>
      </c>
      <c r="B803" s="0" t="n">
        <f aca="false">$B$2</f>
        <v>10</v>
      </c>
      <c r="C803" s="0" t="n">
        <f aca="false">(2+($E$1^2)*(B803-$B$1))</f>
        <v>2.0002</v>
      </c>
      <c r="D803" s="0" t="n">
        <f aca="false">C803*D802-D801</f>
        <v>758.066361988703</v>
      </c>
      <c r="E803" s="0" t="n">
        <f aca="false">D803^2</f>
        <v>574664.609178787</v>
      </c>
    </row>
    <row r="804" customFormat="false" ht="12.75" hidden="false" customHeight="false" outlineLevel="0" collapsed="false">
      <c r="A804" s="0" t="n">
        <f aca="false">A803+$E$1</f>
        <v>7.96999999999987</v>
      </c>
      <c r="B804" s="0" t="n">
        <f aca="false">$B$2</f>
        <v>10</v>
      </c>
      <c r="C804" s="0" t="n">
        <f aca="false">(2+($E$1^2)*(B804-$B$1))</f>
        <v>2.0002</v>
      </c>
      <c r="D804" s="0" t="n">
        <f aca="false">C804*D803-D802</f>
        <v>768.863139854431</v>
      </c>
      <c r="E804" s="0" t="n">
        <f aca="false">D804^2</f>
        <v>591150.527826814</v>
      </c>
    </row>
    <row r="805" customFormat="false" ht="12.75" hidden="false" customHeight="false" outlineLevel="0" collapsed="false">
      <c r="A805" s="0" t="n">
        <f aca="false">A804+$E$1</f>
        <v>7.97999999999987</v>
      </c>
      <c r="B805" s="0" t="n">
        <f aca="false">$B$2</f>
        <v>10</v>
      </c>
      <c r="C805" s="0" t="n">
        <f aca="false">(2+($E$1^2)*(B805-$B$1))</f>
        <v>2.0002</v>
      </c>
      <c r="D805" s="0" t="n">
        <f aca="false">C805*D804-D803</f>
        <v>779.81369034813</v>
      </c>
      <c r="E805" s="0" t="n">
        <f aca="false">D805^2</f>
        <v>608109.391654369</v>
      </c>
    </row>
    <row r="806" customFormat="false" ht="12.75" hidden="false" customHeight="false" outlineLevel="0" collapsed="false">
      <c r="A806" s="0" t="n">
        <f aca="false">A805+$E$1</f>
        <v>7.98999999999987</v>
      </c>
      <c r="B806" s="0" t="n">
        <f aca="false">$B$2</f>
        <v>10</v>
      </c>
      <c r="C806" s="0" t="n">
        <f aca="false">(2+($E$1^2)*(B806-$B$1))</f>
        <v>2.0002</v>
      </c>
      <c r="D806" s="0" t="n">
        <f aca="false">C806*D805-D804</f>
        <v>790.920203579898</v>
      </c>
      <c r="E806" s="0" t="n">
        <f aca="false">D806^2</f>
        <v>625554.768430867</v>
      </c>
    </row>
    <row r="807" customFormat="false" ht="12.75" hidden="false" customHeight="false" outlineLevel="0" collapsed="false">
      <c r="A807" s="0" t="n">
        <f aca="false">A806+$E$1</f>
        <v>7.99999999999987</v>
      </c>
      <c r="B807" s="0" t="n">
        <f aca="false">$B$2</f>
        <v>10</v>
      </c>
      <c r="C807" s="0" t="n">
        <f aca="false">(2+($E$1^2)*(B807-$B$1))</f>
        <v>2.0002</v>
      </c>
      <c r="D807" s="0" t="n">
        <f aca="false">C807*D806-D805</f>
        <v>802.184900852382</v>
      </c>
      <c r="E807" s="0" t="n">
        <f aca="false">D807^2</f>
        <v>643500.615155547</v>
      </c>
    </row>
    <row r="808" customFormat="false" ht="12.75" hidden="false" customHeight="false" outlineLevel="0" collapsed="false">
      <c r="A808" s="0" t="n">
        <f aca="false">A807+$E$1</f>
        <v>8.00999999999987</v>
      </c>
      <c r="B808" s="0" t="n">
        <f aca="false">$B$2</f>
        <v>10</v>
      </c>
      <c r="C808" s="0" t="n">
        <f aca="false">(2+($E$1^2)*(B808-$B$1))</f>
        <v>2.0002</v>
      </c>
      <c r="D808" s="0" t="n">
        <f aca="false">C808*D807-D806</f>
        <v>813.610035105037</v>
      </c>
      <c r="E808" s="0" t="n">
        <f aca="false">D808^2</f>
        <v>661961.28922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f aca="false">PI()</f>
        <v>3.14159265358979</v>
      </c>
    </row>
    <row r="3" customFormat="false" ht="12.75" hidden="false" customHeight="false" outlineLevel="0" collapsed="false">
      <c r="D3" s="0" t="n">
        <v>1</v>
      </c>
      <c r="E3" s="0" t="n">
        <v>2</v>
      </c>
      <c r="F3" s="0" t="n">
        <v>3</v>
      </c>
      <c r="G3" s="0" t="n">
        <v>4</v>
      </c>
    </row>
    <row r="4" customFormat="false" ht="12.75" hidden="false" customHeight="false" outlineLevel="0" collapsed="false">
      <c r="B4" s="0" t="s">
        <v>19</v>
      </c>
      <c r="D4" s="0" t="n">
        <v>1.439</v>
      </c>
      <c r="E4" s="0" t="n">
        <v>1.4354</v>
      </c>
      <c r="F4" s="0" t="n">
        <v>1.3717</v>
      </c>
      <c r="G4" s="0" t="n">
        <v>1.08</v>
      </c>
    </row>
    <row r="5" customFormat="false" ht="12.75" hidden="false" customHeight="false" outlineLevel="0" collapsed="false">
      <c r="B5" s="0" t="s">
        <v>20</v>
      </c>
      <c r="E5" s="0" t="n">
        <v>3.49</v>
      </c>
      <c r="F5" s="0" t="n">
        <v>3.269</v>
      </c>
      <c r="G5" s="0" t="n">
        <v>2.72</v>
      </c>
    </row>
    <row r="6" customFormat="false" ht="12.75" hidden="false" customHeight="false" outlineLevel="0" collapsed="false">
      <c r="B6" s="0" t="s">
        <v>21</v>
      </c>
      <c r="E6" s="0" t="n">
        <v>3.5157</v>
      </c>
      <c r="F6" s="0" t="n">
        <v>3.538</v>
      </c>
      <c r="G6" s="0" t="n">
        <v>3.744</v>
      </c>
    </row>
    <row r="7" customFormat="false" ht="12.75" hidden="false" customHeight="false" outlineLevel="0" collapsed="false">
      <c r="B7" s="0" t="s">
        <v>22</v>
      </c>
      <c r="D7" s="0" t="n">
        <v>5.48658</v>
      </c>
    </row>
    <row r="10" customFormat="false" ht="12.75" hidden="false" customHeight="false" outlineLevel="0" collapsed="false">
      <c r="B10" s="0" t="s">
        <v>23</v>
      </c>
      <c r="D10" s="3" t="n">
        <v>3</v>
      </c>
      <c r="E10" s="0" t="s">
        <v>6</v>
      </c>
      <c r="F10" s="0" t="n">
        <v>4</v>
      </c>
      <c r="G10" s="0" t="n">
        <f aca="false">4*(PI()/F10)^2</f>
        <v>2.46740110027234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0" t="s">
        <v>9</v>
      </c>
      <c r="D13" s="0" t="s">
        <v>10</v>
      </c>
      <c r="E13" s="0" t="s">
        <v>26</v>
      </c>
      <c r="F13" s="0" t="s">
        <v>27</v>
      </c>
      <c r="G13" s="0" t="s">
        <v>28</v>
      </c>
    </row>
    <row r="14" customFormat="false" ht="12.75" hidden="false" customHeight="false" outlineLevel="0" collapsed="false">
      <c r="A14" s="0" t="n">
        <f aca="false">B14^0.5</f>
        <v>0.1</v>
      </c>
      <c r="B14" s="0" t="n">
        <v>0.01</v>
      </c>
      <c r="C14" s="0" t="n">
        <f aca="false">ABS(SIN(0.5*$F$10*(B14^0.5)))</f>
        <v>0.198669330795061</v>
      </c>
      <c r="D14" s="0" t="n">
        <f aca="false">ABS(COS(0.5*$F$10*(B14^0.5)))</f>
        <v>0.980066577841242</v>
      </c>
      <c r="E14" s="0" t="n">
        <f aca="false">(B14/$D$10)^0.5</f>
        <v>0.0577350269189626</v>
      </c>
      <c r="F14" s="0" t="n">
        <f aca="false">D14-E14</f>
        <v>0.922331550922279</v>
      </c>
      <c r="G14" s="0" t="n">
        <f aca="false">C14-E14</f>
        <v>0.140934303876099</v>
      </c>
    </row>
    <row r="15" customFormat="false" ht="12.75" hidden="false" customHeight="false" outlineLevel="0" collapsed="false">
      <c r="A15" s="0" t="n">
        <f aca="false">B15^0.5</f>
        <v>0.14142135623731</v>
      </c>
      <c r="B15" s="0" t="n">
        <f aca="false">B14+0.01</f>
        <v>0.02</v>
      </c>
      <c r="C15" s="0" t="n">
        <f aca="false">ABS(SIN(0.5*$F$10*(B15^0.5)))</f>
        <v>0.279086532551631</v>
      </c>
      <c r="D15" s="0" t="n">
        <f aca="false">ABS(COS(0.5*$F$10*(B15^0.5)))</f>
        <v>0.960265956570526</v>
      </c>
      <c r="E15" s="0" t="n">
        <f aca="false">(B15/$D$10)^0.5</f>
        <v>0.0816496580927726</v>
      </c>
      <c r="F15" s="0" t="n">
        <f aca="false">D15-E15</f>
        <v>0.878616298477754</v>
      </c>
      <c r="G15" s="0" t="n">
        <f aca="false">C15-E15</f>
        <v>0.197436874458858</v>
      </c>
    </row>
    <row r="16" customFormat="false" ht="12.75" hidden="false" customHeight="false" outlineLevel="0" collapsed="false">
      <c r="A16" s="0" t="n">
        <f aca="false">B16^0.5</f>
        <v>0.173205080756888</v>
      </c>
      <c r="B16" s="0" t="n">
        <f aca="false">B15+0.01</f>
        <v>0.03</v>
      </c>
      <c r="C16" s="0" t="n">
        <f aca="false">ABS(SIN(0.5*$F$10*(B16^0.5)))</f>
        <v>0.339523408931416</v>
      </c>
      <c r="D16" s="0" t="n">
        <f aca="false">ABS(COS(0.5*$F$10*(B16^0.5)))</f>
        <v>0.940597605136006</v>
      </c>
      <c r="E16" s="0" t="n">
        <f aca="false">(B16/$D$10)^0.5</f>
        <v>0.1</v>
      </c>
      <c r="F16" s="0" t="n">
        <f aca="false">D16-E16</f>
        <v>0.840597605136006</v>
      </c>
      <c r="G16" s="0" t="n">
        <f aca="false">C16-E16</f>
        <v>0.239523408931416</v>
      </c>
      <c r="H16" s="0" t="s">
        <v>29</v>
      </c>
    </row>
    <row r="17" customFormat="false" ht="12.75" hidden="false" customHeight="false" outlineLevel="0" collapsed="false">
      <c r="A17" s="0" t="n">
        <f aca="false">B17^0.5</f>
        <v>0.2</v>
      </c>
      <c r="B17" s="0" t="n">
        <f aca="false">B16+0.01</f>
        <v>0.04</v>
      </c>
      <c r="C17" s="0" t="n">
        <f aca="false">ABS(SIN(0.5*$F$10*(B17^0.5)))</f>
        <v>0.389418342308651</v>
      </c>
      <c r="D17" s="0" t="n">
        <f aca="false">ABS(COS(0.5*$F$10*(B17^0.5)))</f>
        <v>0.921060994002885</v>
      </c>
      <c r="E17" s="0" t="n">
        <f aca="false">(B17/$D$10)^0.5</f>
        <v>0.115470053837925</v>
      </c>
      <c r="F17" s="0" t="n">
        <f aca="false">D17-E17</f>
        <v>0.80559094016496</v>
      </c>
      <c r="G17" s="0" t="n">
        <f aca="false">C17-E17</f>
        <v>0.273948288470725</v>
      </c>
    </row>
    <row r="18" customFormat="false" ht="12.75" hidden="false" customHeight="false" outlineLevel="0" collapsed="false">
      <c r="A18" s="0" t="n">
        <f aca="false">B18^0.5</f>
        <v>0.223606797749979</v>
      </c>
      <c r="B18" s="0" t="n">
        <f aca="false">B17+0.01</f>
        <v>0.05</v>
      </c>
      <c r="C18" s="0" t="n">
        <f aca="false">ABS(SIN(0.5*$F$10*(B18^0.5)))</f>
        <v>0.43245483895387</v>
      </c>
      <c r="D18" s="0" t="n">
        <f aca="false">ABS(COS(0.5*$F$10*(B18^0.5)))</f>
        <v>0.901655595150045</v>
      </c>
      <c r="E18" s="0" t="n">
        <f aca="false">(B18/$D$10)^0.5</f>
        <v>0.129099444873581</v>
      </c>
      <c r="F18" s="0" t="n">
        <f aca="false">D18-E18</f>
        <v>0.772556150276465</v>
      </c>
      <c r="G18" s="0" t="n">
        <f aca="false">C18-E18</f>
        <v>0.303355394080289</v>
      </c>
    </row>
    <row r="19" customFormat="false" ht="12.75" hidden="false" customHeight="false" outlineLevel="0" collapsed="false">
      <c r="A19" s="0" t="n">
        <f aca="false">B19^0.5</f>
        <v>0.244948974278318</v>
      </c>
      <c r="B19" s="0" t="n">
        <f aca="false">B18+0.01</f>
        <v>0.06</v>
      </c>
      <c r="C19" s="0" t="n">
        <f aca="false">ABS(SIN(0.5*$F$10*(B19^0.5)))</f>
        <v>0.470535842378899</v>
      </c>
      <c r="D19" s="0" t="n">
        <f aca="false">ABS(COS(0.5*$F$10*(B19^0.5)))</f>
        <v>0.882380882066684</v>
      </c>
      <c r="E19" s="0" t="n">
        <f aca="false">(B19/$D$10)^0.5</f>
        <v>0.14142135623731</v>
      </c>
      <c r="F19" s="0" t="n">
        <f aca="false">D19-E19</f>
        <v>0.740959525829375</v>
      </c>
      <c r="G19" s="0" t="n">
        <f aca="false">C19-E19</f>
        <v>0.32911448614159</v>
      </c>
    </row>
    <row r="20" customFormat="false" ht="12.75" hidden="false" customHeight="false" outlineLevel="0" collapsed="false">
      <c r="A20" s="0" t="n">
        <f aca="false">B20^0.5</f>
        <v>0.264575131106459</v>
      </c>
      <c r="B20" s="0" t="n">
        <f aca="false">B19+0.01</f>
        <v>0.07</v>
      </c>
      <c r="C20" s="0" t="n">
        <f aca="false">ABS(SIN(0.5*$F$10*(B20^0.5)))</f>
        <v>0.504799999011047</v>
      </c>
      <c r="D20" s="0" t="n">
        <f aca="false">ABS(COS(0.5*$F$10*(B20^0.5)))</f>
        <v>0.863236329748955</v>
      </c>
      <c r="E20" s="0" t="n">
        <f aca="false">(B20/$D$10)^0.5</f>
        <v>0.152752523165195</v>
      </c>
      <c r="F20" s="0" t="n">
        <f aca="false">D20-E20</f>
        <v>0.71048380658376</v>
      </c>
      <c r="G20" s="0" t="n">
        <f aca="false">C20-E20</f>
        <v>0.352047475845853</v>
      </c>
    </row>
    <row r="21" customFormat="false" ht="12.75" hidden="false" customHeight="false" outlineLevel="0" collapsed="false">
      <c r="A21" s="0" t="n">
        <f aca="false">B21^0.5</f>
        <v>0.282842712474619</v>
      </c>
      <c r="B21" s="0" t="n">
        <f aca="false">B20+0.01</f>
        <v>0.08</v>
      </c>
      <c r="C21" s="0" t="n">
        <f aca="false">ABS(SIN(0.5*$F$10*(B21^0.5)))</f>
        <v>0.535994592293286</v>
      </c>
      <c r="D21" s="0" t="n">
        <f aca="false">ABS(COS(0.5*$F$10*(B21^0.5)))</f>
        <v>0.844221414696615</v>
      </c>
      <c r="E21" s="0" t="n">
        <f aca="false">(B21/$D$10)^0.5</f>
        <v>0.163299316185545</v>
      </c>
      <c r="F21" s="0" t="n">
        <f aca="false">D21-E21</f>
        <v>0.68092209851107</v>
      </c>
      <c r="G21" s="0" t="n">
        <f aca="false">C21-E21</f>
        <v>0.372695276107741</v>
      </c>
    </row>
    <row r="22" customFormat="false" ht="12.75" hidden="false" customHeight="false" outlineLevel="0" collapsed="false">
      <c r="A22" s="0" t="n">
        <f aca="false">B22^0.5</f>
        <v>0.3</v>
      </c>
      <c r="B22" s="0" t="n">
        <f aca="false">B21+0.01</f>
        <v>0.09</v>
      </c>
      <c r="C22" s="0" t="n">
        <f aca="false">ABS(SIN(0.5*$F$10*(B22^0.5)))</f>
        <v>0.564642473395035</v>
      </c>
      <c r="D22" s="0" t="n">
        <f aca="false">ABS(COS(0.5*$F$10*(B22^0.5)))</f>
        <v>0.825335614909678</v>
      </c>
      <c r="E22" s="0" t="n">
        <f aca="false">(B22/$D$10)^0.5</f>
        <v>0.173205080756888</v>
      </c>
      <c r="F22" s="0" t="n">
        <f aca="false">D22-E22</f>
        <v>0.652130534152791</v>
      </c>
      <c r="G22" s="0" t="n">
        <f aca="false">C22-E22</f>
        <v>0.391437392638148</v>
      </c>
    </row>
    <row r="23" customFormat="false" ht="12.75" hidden="false" customHeight="false" outlineLevel="0" collapsed="false">
      <c r="A23" s="0" t="n">
        <f aca="false">B23^0.5</f>
        <v>0.316227766016838</v>
      </c>
      <c r="B23" s="0" t="n">
        <f aca="false">B22+0.01</f>
        <v>0.1</v>
      </c>
      <c r="C23" s="0" t="n">
        <f aca="false">ABS(SIN(0.5*$F$10*(B23^0.5)))</f>
        <v>0.591127117215293</v>
      </c>
      <c r="D23" s="0" t="n">
        <f aca="false">ABS(COS(0.5*$F$10*(B23^0.5)))</f>
        <v>0.806578409885076</v>
      </c>
      <c r="E23" s="0" t="n">
        <f aca="false">(B23/$D$10)^0.5</f>
        <v>0.182574185835055</v>
      </c>
      <c r="F23" s="0" t="n">
        <f aca="false">D23-E23</f>
        <v>0.62400422405002</v>
      </c>
      <c r="G23" s="0" t="n">
        <f aca="false">C23-E23</f>
        <v>0.408552931380238</v>
      </c>
    </row>
    <row r="24" customFormat="false" ht="12.75" hidden="false" customHeight="false" outlineLevel="0" collapsed="false">
      <c r="A24" s="0" t="n">
        <f aca="false">B24^0.5</f>
        <v>0.33166247903554</v>
      </c>
      <c r="B24" s="0" t="n">
        <f aca="false">B23+0.01</f>
        <v>0.11</v>
      </c>
      <c r="C24" s="0" t="n">
        <f aca="false">ABS(SIN(0.5*$F$10*(B24^0.5)))</f>
        <v>0.615740149073415</v>
      </c>
      <c r="D24" s="0" t="n">
        <f aca="false">ABS(COS(0.5*$F$10*(B24^0.5)))</f>
        <v>0.78794928061332</v>
      </c>
      <c r="E24" s="0" t="n">
        <f aca="false">(B24/$D$10)^0.5</f>
        <v>0.191485421551268</v>
      </c>
      <c r="F24" s="0" t="n">
        <f aca="false">D24-E24</f>
        <v>0.596463859062053</v>
      </c>
      <c r="G24" s="0" t="n">
        <f aca="false">C24-E24</f>
        <v>0.424254727522147</v>
      </c>
    </row>
    <row r="25" customFormat="false" ht="12.75" hidden="false" customHeight="false" outlineLevel="0" collapsed="false">
      <c r="A25" s="0" t="n">
        <f aca="false">B25^0.5</f>
        <v>0.346410161513775</v>
      </c>
      <c r="B25" s="0" t="n">
        <f aca="false">B24+0.01</f>
        <v>0.12</v>
      </c>
      <c r="C25" s="0" t="n">
        <f aca="false">ABS(SIN(0.5*$F$10*(B25^0.5)))</f>
        <v>0.638709810657006</v>
      </c>
      <c r="D25" s="0" t="n">
        <f aca="false">ABS(COS(0.5*$F$10*(B25^0.5)))</f>
        <v>0.769447709575181</v>
      </c>
      <c r="E25" s="0" t="n">
        <f aca="false">(B25/$D$10)^0.5</f>
        <v>0.2</v>
      </c>
      <c r="F25" s="0" t="n">
        <f aca="false">D25-E25</f>
        <v>0.569447709575181</v>
      </c>
      <c r="G25" s="0" t="n">
        <f aca="false">C25-E25</f>
        <v>0.438709810657006</v>
      </c>
    </row>
    <row r="26" customFormat="false" ht="12.75" hidden="false" customHeight="false" outlineLevel="0" collapsed="false">
      <c r="A26" s="0" t="n">
        <f aca="false">B26^0.5</f>
        <v>0.360555127546399</v>
      </c>
      <c r="B26" s="0" t="n">
        <f aca="false">B25+0.01</f>
        <v>0.13</v>
      </c>
      <c r="C26" s="0" t="n">
        <f aca="false">ABS(SIN(0.5*$F$10*(B26^0.5)))</f>
        <v>0.660218961538949</v>
      </c>
      <c r="D26" s="0" t="n">
        <f aca="false">ABS(COS(0.5*$F$10*(B26^0.5)))</f>
        <v>0.751073180738356</v>
      </c>
      <c r="E26" s="0" t="n">
        <f aca="false">(B26/$D$10)^0.5</f>
        <v>0.208166599946613</v>
      </c>
      <c r="F26" s="0" t="n">
        <f aca="false">D26-E26</f>
        <v>0.542906580791743</v>
      </c>
      <c r="G26" s="0" t="n">
        <f aca="false">C26-E26</f>
        <v>0.452052361592336</v>
      </c>
    </row>
    <row r="27" customFormat="false" ht="12.75" hidden="false" customHeight="false" outlineLevel="0" collapsed="false">
      <c r="A27" s="0" t="n">
        <f aca="false">B27^0.5</f>
        <v>0.374165738677394</v>
      </c>
      <c r="B27" s="0" t="n">
        <f aca="false">B26+0.01</f>
        <v>0.14</v>
      </c>
      <c r="C27" s="0" t="n">
        <f aca="false">ABS(SIN(0.5*$F$10*(B27^0.5)))</f>
        <v>0.680416972312866</v>
      </c>
      <c r="D27" s="0" t="n">
        <f aca="false">ABS(COS(0.5*$F$10*(B27^0.5)))</f>
        <v>0.732825179554164</v>
      </c>
      <c r="E27" s="0" t="n">
        <f aca="false">(B27/$D$10)^0.5</f>
        <v>0.216024689946929</v>
      </c>
      <c r="F27" s="0" t="n">
        <f aca="false">D27-E27</f>
        <v>0.516800489607235</v>
      </c>
      <c r="G27" s="0" t="n">
        <f aca="false">C27-E27</f>
        <v>0.464392282365938</v>
      </c>
    </row>
    <row r="28" customFormat="false" ht="12.75" hidden="false" customHeight="false" outlineLevel="0" collapsed="false">
      <c r="A28" s="0" t="n">
        <f aca="false">B28^0.5</f>
        <v>0.387298334620742</v>
      </c>
      <c r="B28" s="0" t="n">
        <f aca="false">B27+0.01</f>
        <v>0.15</v>
      </c>
      <c r="C28" s="0" t="n">
        <f aca="false">ABS(SIN(0.5*$F$10*(B28^0.5)))</f>
        <v>0.699427870463449</v>
      </c>
      <c r="D28" s="0" t="n">
        <f aca="false">ABS(COS(0.5*$F$10*(B28^0.5)))</f>
        <v>0.714703192954225</v>
      </c>
      <c r="E28" s="0" t="n">
        <f aca="false">(B28/$D$10)^0.5</f>
        <v>0.223606797749979</v>
      </c>
      <c r="F28" s="0" t="n">
        <f aca="false">D28-E28</f>
        <v>0.491096395204246</v>
      </c>
      <c r="G28" s="0" t="n">
        <f aca="false">C28-E28</f>
        <v>0.47582107271347</v>
      </c>
    </row>
    <row r="29" customFormat="false" ht="12.75" hidden="false" customHeight="false" outlineLevel="0" collapsed="false">
      <c r="A29" s="0" t="n">
        <f aca="false">B29^0.5</f>
        <v>0.4</v>
      </c>
      <c r="B29" s="0" t="n">
        <f aca="false">B28+0.01</f>
        <v>0.16</v>
      </c>
      <c r="C29" s="0" t="n">
        <f aca="false">ABS(SIN(0.5*$F$10*(B29^0.5)))</f>
        <v>0.717356090899523</v>
      </c>
      <c r="D29" s="0" t="n">
        <f aca="false">ABS(COS(0.5*$F$10*(B29^0.5)))</f>
        <v>0.696706709347165</v>
      </c>
      <c r="E29" s="0" t="n">
        <f aca="false">(B29/$D$10)^0.5</f>
        <v>0.23094010767585</v>
      </c>
      <c r="F29" s="0" t="n">
        <f aca="false">D29-E29</f>
        <v>0.465766601671315</v>
      </c>
      <c r="G29" s="0" t="n">
        <f aca="false">C29-E29</f>
        <v>0.486415983223672</v>
      </c>
    </row>
    <row r="30" customFormat="false" ht="12.75" hidden="false" customHeight="false" outlineLevel="0" collapsed="false">
      <c r="A30" s="0" t="n">
        <f aca="false">B30^0.5</f>
        <v>0.412310562561766</v>
      </c>
      <c r="B30" s="0" t="n">
        <f aca="false">B29+0.01</f>
        <v>0.17</v>
      </c>
      <c r="C30" s="0" t="n">
        <f aca="false">ABS(SIN(0.5*$F$10*(B30^0.5)))</f>
        <v>0.734290641345442</v>
      </c>
      <c r="D30" s="0" t="n">
        <f aca="false">ABS(COS(0.5*$F$10*(B30^0.5)))</f>
        <v>0.678835218615313</v>
      </c>
      <c r="E30" s="0" t="n">
        <f aca="false">(B30/$D$10)^0.5</f>
        <v>0.238047614284762</v>
      </c>
      <c r="F30" s="0" t="n">
        <f aca="false">D30-E30</f>
        <v>0.440787604330552</v>
      </c>
      <c r="G30" s="0" t="n">
        <f aca="false">C30-E30</f>
        <v>0.49624302706068</v>
      </c>
    </row>
    <row r="31" customFormat="false" ht="12.75" hidden="false" customHeight="false" outlineLevel="0" collapsed="false">
      <c r="A31" s="0" t="n">
        <f aca="false">B31^0.5</f>
        <v>0.424264068711929</v>
      </c>
      <c r="B31" s="0" t="n">
        <f aca="false">B30+0.01</f>
        <v>0.18</v>
      </c>
      <c r="C31" s="0" t="n">
        <f aca="false">ABS(SIN(0.5*$F$10*(B31^0.5)))</f>
        <v>0.750308187218652</v>
      </c>
      <c r="D31" s="0" t="n">
        <f aca="false">ABS(COS(0.5*$F$10*(B31^0.5)))</f>
        <v>0.66108821211141</v>
      </c>
      <c r="E31" s="0" t="n">
        <f aca="false">(B31/$D$10)^0.5</f>
        <v>0.244948974278318</v>
      </c>
      <c r="F31" s="0" t="n">
        <f aca="false">D31-E31</f>
        <v>0.416139237833092</v>
      </c>
      <c r="G31" s="0" t="n">
        <f aca="false">C31-E31</f>
        <v>0.505359212940334</v>
      </c>
    </row>
    <row r="32" customFormat="false" ht="12.75" hidden="false" customHeight="false" outlineLevel="0" collapsed="false">
      <c r="A32" s="0" t="n">
        <f aca="false">B32^0.5</f>
        <v>0.435889894354067</v>
      </c>
      <c r="B32" s="0" t="n">
        <f aca="false">B31+0.01</f>
        <v>0.19</v>
      </c>
      <c r="C32" s="0" t="n">
        <f aca="false">ABS(SIN(0.5*$F$10*(B32^0.5)))</f>
        <v>0.765475380864958</v>
      </c>
      <c r="D32" s="0" t="n">
        <f aca="false">ABS(COS(0.5*$F$10*(B32^0.5)))</f>
        <v>0.643465182655322</v>
      </c>
      <c r="E32" s="0" t="n">
        <f aca="false">(B32/$D$10)^0.5</f>
        <v>0.251661147842358</v>
      </c>
      <c r="F32" s="0" t="n">
        <f aca="false">D32-E32</f>
        <v>0.391804034812964</v>
      </c>
      <c r="G32" s="0" t="n">
        <f aca="false">C32-E32</f>
        <v>0.5138142330226</v>
      </c>
    </row>
    <row r="33" customFormat="false" ht="12.75" hidden="false" customHeight="false" outlineLevel="0" collapsed="false">
      <c r="A33" s="0" t="n">
        <f aca="false">B33^0.5</f>
        <v>0.447213595499958</v>
      </c>
      <c r="B33" s="0" t="n">
        <f aca="false">B32+0.01</f>
        <v>0.2</v>
      </c>
      <c r="C33" s="0" t="n">
        <f aca="false">ABS(SIN(0.5*$F$10*(B33^0.5)))</f>
        <v>0.779850650384937</v>
      </c>
      <c r="D33" s="0" t="n">
        <f aca="false">ABS(COS(0.5*$F$10*(B33^0.5)))</f>
        <v>0.625965624530765</v>
      </c>
      <c r="E33" s="0" t="n">
        <f aca="false">(B33/$D$10)^0.5</f>
        <v>0.258198889747161</v>
      </c>
      <c r="F33" s="0" t="n">
        <f aca="false">D33-E33</f>
        <v>0.367766734783604</v>
      </c>
      <c r="G33" s="0" t="n">
        <f aca="false">C33-E33</f>
        <v>0.521651760637776</v>
      </c>
    </row>
    <row r="34" customFormat="false" ht="12.75" hidden="false" customHeight="false" outlineLevel="0" collapsed="false">
      <c r="A34" s="0" t="n">
        <f aca="false">B34^0.5</f>
        <v>0.458257569495584</v>
      </c>
      <c r="B34" s="0" t="n">
        <f aca="false">B33+0.01</f>
        <v>0.21</v>
      </c>
      <c r="C34" s="0" t="n">
        <f aca="false">ABS(SIN(0.5*$F$10*(B34^0.5)))</f>
        <v>0.793485594277185</v>
      </c>
      <c r="D34" s="0" t="n">
        <f aca="false">ABS(COS(0.5*$F$10*(B34^0.5)))</f>
        <v>0.608589033482023</v>
      </c>
      <c r="E34" s="0" t="n">
        <f aca="false">(B34/$D$10)^0.5</f>
        <v>0.264575131106459</v>
      </c>
      <c r="F34" s="0" t="n">
        <f aca="false">D34-E34</f>
        <v>0.344013902375564</v>
      </c>
      <c r="G34" s="0" t="n">
        <f aca="false">C34-E34</f>
        <v>0.528910463170726</v>
      </c>
    </row>
    <row r="35" customFormat="false" ht="12.75" hidden="false" customHeight="false" outlineLevel="0" collapsed="false">
      <c r="A35" s="0" t="n">
        <f aca="false">B35^0.5</f>
        <v>0.469041575982343</v>
      </c>
      <c r="B35" s="0" t="n">
        <f aca="false">B34+0.01</f>
        <v>0.22</v>
      </c>
      <c r="C35" s="0" t="n">
        <f aca="false">ABS(SIN(0.5*$F$10*(B35^0.5)))</f>
        <v>0.806426083472913</v>
      </c>
      <c r="D35" s="0" t="n">
        <f aca="false">ABS(COS(0.5*$F$10*(B35^0.5)))</f>
        <v>0.591334906710689</v>
      </c>
      <c r="E35" s="0" t="n">
        <f aca="false">(B35/$D$10)^0.5</f>
        <v>0.270801280154532</v>
      </c>
      <c r="F35" s="0" t="n">
        <f aca="false">D35-E35</f>
        <v>0.320533626556157</v>
      </c>
      <c r="G35" s="0" t="n">
        <f aca="false">C35-E35</f>
        <v>0.535624803318381</v>
      </c>
    </row>
    <row r="36" customFormat="false" ht="12.75" hidden="false" customHeight="false" outlineLevel="0" collapsed="false">
      <c r="A36" s="0" t="n">
        <f aca="false">B36^0.5</f>
        <v>0.479583152331272</v>
      </c>
      <c r="B36" s="0" t="n">
        <f aca="false">B35+0.01</f>
        <v>0.23</v>
      </c>
      <c r="C36" s="0" t="n">
        <f aca="false">ABS(SIN(0.5*$F$10*(B36^0.5)))</f>
        <v>0.818713142729381</v>
      </c>
      <c r="D36" s="0" t="n">
        <f aca="false">ABS(COS(0.5*$F$10*(B36^0.5)))</f>
        <v>0.574202742872394</v>
      </c>
      <c r="E36" s="0" t="n">
        <f aca="false">(B36/$D$10)^0.5</f>
        <v>0.276887462097269</v>
      </c>
      <c r="F36" s="0" t="n">
        <f aca="false">D36-E36</f>
        <v>0.297315280775125</v>
      </c>
      <c r="G36" s="0" t="n">
        <f aca="false">C36-E36</f>
        <v>0.541825680632112</v>
      </c>
    </row>
    <row r="37" customFormat="false" ht="12.75" hidden="false" customHeight="false" outlineLevel="0" collapsed="false">
      <c r="A37" s="0" t="n">
        <f aca="false">B37^0.5</f>
        <v>0.489897948556636</v>
      </c>
      <c r="B37" s="0" t="n">
        <f aca="false">B36+0.01</f>
        <v>0.24</v>
      </c>
      <c r="C37" s="0" t="n">
        <f aca="false">ABS(SIN(0.5*$F$10*(B37^0.5)))</f>
        <v>0.830383663284567</v>
      </c>
      <c r="D37" s="0" t="n">
        <f aca="false">ABS(COS(0.5*$F$10*(B37^0.5)))</f>
        <v>0.557192042073559</v>
      </c>
      <c r="E37" s="0" t="n">
        <f aca="false">(B37/$D$10)^0.5</f>
        <v>0.282842712474619</v>
      </c>
      <c r="F37" s="0" t="n">
        <f aca="false">D37-E37</f>
        <v>0.27434932959894</v>
      </c>
      <c r="G37" s="0" t="n">
        <f aca="false">C37-E37</f>
        <v>0.547540950809948</v>
      </c>
    </row>
    <row r="38" customFormat="false" ht="12.75" hidden="false" customHeight="false" outlineLevel="0" collapsed="false">
      <c r="A38" s="0" t="n">
        <f aca="false">B38^0.5</f>
        <v>0.5</v>
      </c>
      <c r="B38" s="0" t="n">
        <f aca="false">B37+0.01</f>
        <v>0.25</v>
      </c>
      <c r="C38" s="0" t="n">
        <f aca="false">ABS(SIN(0.5*$F$10*(B38^0.5)))</f>
        <v>0.841470984807897</v>
      </c>
      <c r="D38" s="0" t="n">
        <f aca="false">ABS(COS(0.5*$F$10*(B38^0.5)))</f>
        <v>0.54030230586814</v>
      </c>
      <c r="E38" s="0" t="n">
        <f aca="false">(B38/$D$10)^0.5</f>
        <v>0.288675134594813</v>
      </c>
      <c r="F38" s="0" t="n">
        <f aca="false">D38-E38</f>
        <v>0.251627171273327</v>
      </c>
      <c r="G38" s="0" t="n">
        <f aca="false">C38-E38</f>
        <v>0.552795850213084</v>
      </c>
    </row>
    <row r="39" customFormat="false" ht="12.75" hidden="false" customHeight="false" outlineLevel="0" collapsed="false">
      <c r="A39" s="0" t="n">
        <f aca="false">B39^0.5</f>
        <v>0.509901951359279</v>
      </c>
      <c r="B39" s="0" t="n">
        <f aca="false">B38+0.01</f>
        <v>0.26</v>
      </c>
      <c r="C39" s="0" t="n">
        <f aca="false">ABS(SIN(0.5*$F$10*(B39^0.5)))</f>
        <v>0.852005374926238</v>
      </c>
      <c r="D39" s="0" t="n">
        <f aca="false">ABS(COS(0.5*$F$10*(B39^0.5)))</f>
        <v>0.523533037254384</v>
      </c>
      <c r="E39" s="0" t="n">
        <f aca="false">(B39/$D$10)^0.5</f>
        <v>0.294392028877595</v>
      </c>
      <c r="F39" s="0" t="n">
        <f aca="false">D39-E39</f>
        <v>0.229141008376789</v>
      </c>
      <c r="G39" s="0" t="n">
        <f aca="false">C39-E39</f>
        <v>0.557613346048643</v>
      </c>
    </row>
    <row r="40" customFormat="false" ht="12.75" hidden="false" customHeight="false" outlineLevel="0" collapsed="false">
      <c r="A40" s="0" t="n">
        <f aca="false">B40^0.5</f>
        <v>0.519615242270663</v>
      </c>
      <c r="B40" s="0" t="n">
        <f aca="false">B39+0.01</f>
        <v>0.27</v>
      </c>
      <c r="C40" s="0" t="n">
        <f aca="false">ABS(SIN(0.5*$F$10*(B40^0.5)))</f>
        <v>0.862014427630288</v>
      </c>
      <c r="D40" s="0" t="n">
        <f aca="false">ABS(COS(0.5*$F$10*(B40^0.5)))</f>
        <v>0.506883740671594</v>
      </c>
      <c r="E40" s="0" t="n">
        <f aca="false">(B40/$D$10)^0.5</f>
        <v>0.3</v>
      </c>
      <c r="F40" s="0" t="n">
        <f aca="false">D40-E40</f>
        <v>0.206883740671594</v>
      </c>
      <c r="G40" s="0" t="n">
        <f aca="false">C40-E40</f>
        <v>0.562014427630288</v>
      </c>
    </row>
    <row r="41" customFormat="false" ht="12.75" hidden="false" customHeight="false" outlineLevel="0" collapsed="false">
      <c r="A41" s="0" t="n">
        <f aca="false">B41^0.5</f>
        <v>0.529150262212918</v>
      </c>
      <c r="B41" s="0" t="n">
        <f aca="false">B40+0.01</f>
        <v>0.28</v>
      </c>
      <c r="C41" s="0" t="n">
        <f aca="false">ABS(SIN(0.5*$F$10*(B41^0.5)))</f>
        <v>0.871523396807145</v>
      </c>
      <c r="D41" s="0" t="n">
        <f aca="false">ABS(COS(0.5*$F$10*(B41^0.5)))</f>
        <v>0.490353921996893</v>
      </c>
      <c r="E41" s="0" t="n">
        <f aca="false">(B41/$D$10)^0.5</f>
        <v>0.305505046330389</v>
      </c>
      <c r="F41" s="0" t="n">
        <f aca="false">D41-E41</f>
        <v>0.184848875666504</v>
      </c>
      <c r="G41" s="0" t="n">
        <f aca="false">C41-E41</f>
        <v>0.566018350476756</v>
      </c>
    </row>
    <row r="42" customFormat="false" ht="12.75" hidden="false" customHeight="false" outlineLevel="0" collapsed="false">
      <c r="A42" s="0" t="n">
        <f aca="false">B42^0.5</f>
        <v>0.538516480713451</v>
      </c>
      <c r="B42" s="0" t="n">
        <f aca="false">B41+0.01</f>
        <v>0.29</v>
      </c>
      <c r="C42" s="0" t="n">
        <f aca="false">ABS(SIN(0.5*$F$10*(B42^0.5)))</f>
        <v>0.880555477425056</v>
      </c>
      <c r="D42" s="0" t="n">
        <f aca="false">ABS(COS(0.5*$F$10*(B42^0.5)))</f>
        <v>0.473943088542001</v>
      </c>
      <c r="E42" s="0" t="n">
        <f aca="false">(B42/$D$10)^0.5</f>
        <v>0.310912635102961</v>
      </c>
      <c r="F42" s="0" t="n">
        <f aca="false">D42-E42</f>
        <v>0.163030453439041</v>
      </c>
      <c r="G42" s="0" t="n">
        <f aca="false">C42-E42</f>
        <v>0.569642842322096</v>
      </c>
    </row>
    <row r="43" customFormat="false" ht="12.75" hidden="false" customHeight="false" outlineLevel="0" collapsed="false">
      <c r="A43" s="0" t="n">
        <f aca="false">B43^0.5</f>
        <v>0.547722557505166</v>
      </c>
      <c r="B43" s="0" t="n">
        <f aca="false">B42+0.01</f>
        <v>0.3</v>
      </c>
      <c r="C43" s="0" t="n">
        <f aca="false">ABS(SIN(0.5*$F$10*(B43^0.5)))</f>
        <v>0.889132044127284</v>
      </c>
      <c r="D43" s="0" t="n">
        <f aca="false">ABS(COS(0.5*$F$10*(B43^0.5)))</f>
        <v>0.457650749050012</v>
      </c>
      <c r="E43" s="0" t="n">
        <f aca="false">(B43/$D$10)^0.5</f>
        <v>0.316227766016838</v>
      </c>
      <c r="F43" s="0" t="n">
        <f aca="false">D43-E43</f>
        <v>0.141422983033174</v>
      </c>
      <c r="G43" s="0" t="n">
        <f aca="false">C43-E43</f>
        <v>0.572904278110446</v>
      </c>
    </row>
    <row r="44" customFormat="false" ht="12.75" hidden="false" customHeight="false" outlineLevel="0" collapsed="false">
      <c r="A44" s="0" t="n">
        <f aca="false">B44^0.5</f>
        <v>0.556776436283002</v>
      </c>
      <c r="B44" s="0" t="n">
        <f aca="false">B43+0.01</f>
        <v>0.31</v>
      </c>
      <c r="C44" s="0" t="n">
        <f aca="false">ABS(SIN(0.5*$F$10*(B44^0.5)))</f>
        <v>0.897272854907298</v>
      </c>
      <c r="D44" s="0" t="n">
        <f aca="false">ABS(COS(0.5*$F$10*(B44^0.5)))</f>
        <v>0.441476413692179</v>
      </c>
      <c r="E44" s="0" t="n">
        <f aca="false">(B44/$D$10)^0.5</f>
        <v>0.321455025366432</v>
      </c>
      <c r="F44" s="0" t="n">
        <f aca="false">D44-E44</f>
        <v>0.120021388325747</v>
      </c>
      <c r="G44" s="0" t="n">
        <f aca="false">C44-E44</f>
        <v>0.575817829540866</v>
      </c>
    </row>
    <row r="45" customFormat="false" ht="12.75" hidden="false" customHeight="false" outlineLevel="0" collapsed="false">
      <c r="A45" s="0" t="n">
        <f aca="false">B45^0.5</f>
        <v>0.565685424949238</v>
      </c>
      <c r="B45" s="0" t="n">
        <f aca="false">B44+0.01</f>
        <v>0.32</v>
      </c>
      <c r="C45" s="0" t="n">
        <f aca="false">ABS(SIN(0.5*$F$10*(B45^0.5)))</f>
        <v>0.904996225951147</v>
      </c>
      <c r="D45" s="0" t="n">
        <f aca="false">ABS(COS(0.5*$F$10*(B45^0.5)))</f>
        <v>0.425419594064708</v>
      </c>
      <c r="E45" s="0" t="n">
        <f aca="false">(B45/$D$10)^0.5</f>
        <v>0.326598632371091</v>
      </c>
      <c r="F45" s="0" t="n">
        <f aca="false">D45-E45</f>
        <v>0.0988209616936177</v>
      </c>
      <c r="G45" s="0" t="n">
        <f aca="false">C45-E45</f>
        <v>0.578397593580056</v>
      </c>
    </row>
    <row r="46" customFormat="false" ht="12.75" hidden="false" customHeight="false" outlineLevel="0" collapsed="false">
      <c r="A46" s="0" t="n">
        <f aca="false">B46^0.5</f>
        <v>0.574456264653803</v>
      </c>
      <c r="B46" s="0" t="n">
        <f aca="false">B45+0.01</f>
        <v>0.33</v>
      </c>
      <c r="C46" s="0" t="n">
        <f aca="false">ABS(SIN(0.5*$F$10*(B46^0.5)))</f>
        <v>0.912319182514058</v>
      </c>
      <c r="D46" s="0" t="n">
        <f aca="false">ABS(COS(0.5*$F$10*(B46^0.5)))</f>
        <v>0.409479803185554</v>
      </c>
      <c r="E46" s="0" t="n">
        <f aca="false">(B46/$D$10)^0.5</f>
        <v>0.33166247903554</v>
      </c>
      <c r="F46" s="0" t="n">
        <f aca="false">D46-E46</f>
        <v>0.0778173241500142</v>
      </c>
      <c r="G46" s="0" t="n">
        <f aca="false">C46-E46</f>
        <v>0.580656703478518</v>
      </c>
    </row>
    <row r="47" customFormat="false" ht="12.75" hidden="false" customHeight="false" outlineLevel="0" collapsed="false">
      <c r="A47" s="0" t="n">
        <f aca="false">B47^0.5</f>
        <v>0.58309518948453</v>
      </c>
      <c r="B47" s="0" t="n">
        <f aca="false">B46+0.01</f>
        <v>0.34</v>
      </c>
      <c r="C47" s="0" t="n">
        <f aca="false">ABS(SIN(0.5*$F$10*(B47^0.5)))</f>
        <v>0.919257589753158</v>
      </c>
      <c r="D47" s="0" t="n">
        <f aca="false">ABS(COS(0.5*$F$10*(B47^0.5)))</f>
        <v>0.393656555491223</v>
      </c>
      <c r="E47" s="0" t="n">
        <f aca="false">(B47/$D$10)^0.5</f>
        <v>0.336650164612069</v>
      </c>
      <c r="F47" s="0" t="n">
        <f aca="false">D47-E47</f>
        <v>0.0570063908791537</v>
      </c>
      <c r="G47" s="0" t="n">
        <f aca="false">C47-E47</f>
        <v>0.582607425141089</v>
      </c>
    </row>
    <row r="48" customFormat="false" ht="12.75" hidden="false" customHeight="false" outlineLevel="0" collapsed="false">
      <c r="A48" s="0" t="n">
        <f aca="false">B48^0.5</f>
        <v>0.591607978309962</v>
      </c>
      <c r="B48" s="0" t="n">
        <f aca="false">B47+0.01</f>
        <v>0.35</v>
      </c>
      <c r="C48" s="0" t="n">
        <f aca="false">ABS(SIN(0.5*$F$10*(B48^0.5)))</f>
        <v>0.925826266699155</v>
      </c>
      <c r="D48" s="0" t="n">
        <f aca="false">ABS(COS(0.5*$F$10*(B48^0.5)))</f>
        <v>0.377949366833582</v>
      </c>
      <c r="E48" s="0" t="n">
        <f aca="false">(B48/$D$10)^0.5</f>
        <v>0.341565025531987</v>
      </c>
      <c r="F48" s="0" t="n">
        <f aca="false">D48-E48</f>
        <v>0.0363843413015953</v>
      </c>
      <c r="G48" s="0" t="n">
        <f aca="false">C48-E48</f>
        <v>0.584261241167168</v>
      </c>
    </row>
    <row r="49" customFormat="false" ht="12.75" hidden="false" customHeight="false" outlineLevel="0" collapsed="false">
      <c r="A49" s="0" t="n">
        <f aca="false">B49^0.5</f>
        <v>0.6</v>
      </c>
      <c r="B49" s="0" t="n">
        <f aca="false">B48+0.01</f>
        <v>0.36</v>
      </c>
      <c r="C49" s="0" t="n">
        <f aca="false">ABS(SIN(0.5*$F$10*(B49^0.5)))</f>
        <v>0.932039085967226</v>
      </c>
      <c r="D49" s="0" t="n">
        <f aca="false">ABS(COS(0.5*$F$10*(B49^0.5)))</f>
        <v>0.362357754476673</v>
      </c>
      <c r="E49" s="0" t="n">
        <f aca="false">(B49/$D$10)^0.5</f>
        <v>0.346410161513776</v>
      </c>
      <c r="F49" s="0" t="n">
        <f aca="false">D49-E49</f>
        <v>0.0159475929628979</v>
      </c>
      <c r="G49" s="0" t="n">
        <f aca="false">C49-E49</f>
        <v>0.585628924453451</v>
      </c>
    </row>
    <row r="50" customFormat="false" ht="12.75" hidden="false" customHeight="false" outlineLevel="0" collapsed="false">
      <c r="A50" s="0" t="n">
        <f aca="false">B50^0.5</f>
        <v>0.608276253029822</v>
      </c>
      <c r="B50" s="0" t="n">
        <f aca="false">B49+0.01</f>
        <v>0.37</v>
      </c>
      <c r="C50" s="0" t="n">
        <f aca="false">ABS(SIN(0.5*$F$10*(B50^0.5)))</f>
        <v>0.93790906134468</v>
      </c>
      <c r="D50" s="0" t="n">
        <f aca="false">ABS(COS(0.5*$F$10*(B50^0.5)))</f>
        <v>0.346881237093536</v>
      </c>
      <c r="E50" s="0" t="n">
        <f aca="false">(B50/$D$10)^0.5</f>
        <v>0.351188458428425</v>
      </c>
      <c r="F50" s="0" t="n">
        <f aca="false">D50-E50</f>
        <v>-0.00430722133488903</v>
      </c>
      <c r="G50" s="0" t="n">
        <f aca="false">C50-E50</f>
        <v>0.586720602916255</v>
      </c>
    </row>
    <row r="51" customFormat="false" ht="12.75" hidden="false" customHeight="false" outlineLevel="0" collapsed="false">
      <c r="A51" s="0" t="n">
        <f aca="false">B51^0.5</f>
        <v>0.616441400296898</v>
      </c>
      <c r="B51" s="0" t="n">
        <f aca="false">B50+0.01</f>
        <v>0.38</v>
      </c>
      <c r="C51" s="0" t="n">
        <f aca="false">ABS(SIN(0.5*$F$10*(B51^0.5)))</f>
        <v>0.943448425022946</v>
      </c>
      <c r="D51" s="0" t="n">
        <f aca="false">ABS(COS(0.5*$F$10*(B51^0.5)))</f>
        <v>0.331519334763031</v>
      </c>
      <c r="E51" s="0" t="n">
        <f aca="false">(B51/$D$10)^0.5</f>
        <v>0.355902608401044</v>
      </c>
      <c r="F51" s="0" t="n">
        <f aca="false">D51-E51</f>
        <v>-0.0243832736380133</v>
      </c>
      <c r="G51" s="0" t="n">
        <f aca="false">C51-E51</f>
        <v>0.587545816621902</v>
      </c>
    </row>
    <row r="52" customFormat="false" ht="12.75" hidden="false" customHeight="false" outlineLevel="0" collapsed="false">
      <c r="A52" s="0" t="n">
        <f aca="false">B52^0.5</f>
        <v>0.62449979983984</v>
      </c>
      <c r="B52" s="0" t="n">
        <f aca="false">B51+0.01</f>
        <v>0.39</v>
      </c>
      <c r="C52" s="0" t="n">
        <f aca="false">ABS(SIN(0.5*$F$10*(B52^0.5)))</f>
        <v>0.948668695943615</v>
      </c>
      <c r="D52" s="0" t="n">
        <f aca="false">ABS(COS(0.5*$F$10*(B52^0.5)))</f>
        <v>0.316271568966673</v>
      </c>
      <c r="E52" s="0" t="n">
        <f aca="false">(B52/$D$10)^0.5</f>
        <v>0.360555127546399</v>
      </c>
      <c r="F52" s="0" t="n">
        <f aca="false">D52-E52</f>
        <v>-0.0442835585797255</v>
      </c>
      <c r="G52" s="0" t="n">
        <f aca="false">C52-E52</f>
        <v>0.588113568397216</v>
      </c>
    </row>
    <row r="53" customFormat="false" ht="12.75" hidden="false" customHeight="false" outlineLevel="0" collapsed="false">
      <c r="A53" s="0" t="n">
        <f aca="false">B53^0.5</f>
        <v>0.632455532033676</v>
      </c>
      <c r="B53" s="0" t="n">
        <f aca="false">B52+0.01</f>
        <v>0.4</v>
      </c>
      <c r="C53" s="0" t="n">
        <f aca="false">ABS(SIN(0.5*$F$10*(B53^0.5)))</f>
        <v>0.95358074048692</v>
      </c>
      <c r="D53" s="0" t="n">
        <f aca="false">ABS(COS(0.5*$F$10*(B53^0.5)))</f>
        <v>0.301137462585474</v>
      </c>
      <c r="E53" s="0" t="n">
        <f aca="false">(B53/$D$10)^0.5</f>
        <v>0.365148371670111</v>
      </c>
      <c r="F53" s="0" t="n">
        <f aca="false">D53-E53</f>
        <v>-0.0640109090846371</v>
      </c>
      <c r="G53" s="0" t="n">
        <f aca="false">C53-E53</f>
        <v>0.588432368816809</v>
      </c>
    </row>
    <row r="54" customFormat="false" ht="12.75" hidden="false" customHeight="false" outlineLevel="0" collapsed="false">
      <c r="A54" s="0" t="n">
        <f aca="false">B54^0.5</f>
        <v>0.640312423743285</v>
      </c>
      <c r="B54" s="0" t="n">
        <f aca="false">B53+0.01</f>
        <v>0.41</v>
      </c>
      <c r="C54" s="0" t="n">
        <f aca="false">ABS(SIN(0.5*$F$10*(B54^0.5)))</f>
        <v>0.958194826534508</v>
      </c>
      <c r="D54" s="0" t="n">
        <f aca="false">ABS(COS(0.5*$F$10*(B54^0.5)))</f>
        <v>0.286116539896777</v>
      </c>
      <c r="E54" s="0" t="n">
        <f aca="false">(B54/$D$10)^0.5</f>
        <v>0.369684550213647</v>
      </c>
      <c r="F54" s="0" t="n">
        <f aca="false">D54-E54</f>
        <v>-0.0835680103168704</v>
      </c>
      <c r="G54" s="0" t="n">
        <f aca="false">C54-E54</f>
        <v>0.588510276320861</v>
      </c>
    </row>
    <row r="55" customFormat="false" ht="12.75" hidden="false" customHeight="false" outlineLevel="0" collapsed="false">
      <c r="A55" s="0" t="n">
        <f aca="false">B55^0.5</f>
        <v>0.648074069840786</v>
      </c>
      <c r="B55" s="0" t="n">
        <f aca="false">B54+0.01</f>
        <v>0.42</v>
      </c>
      <c r="C55" s="0" t="n">
        <f aca="false">ABS(SIN(0.5*$F$10*(B55^0.5)))</f>
        <v>0.962520671777233</v>
      </c>
      <c r="D55" s="0" t="n">
        <f aca="false">ABS(COS(0.5*$F$10*(B55^0.5)))</f>
        <v>0.271208326571115</v>
      </c>
      <c r="E55" s="0" t="n">
        <f aca="false">(B55/$D$10)^0.5</f>
        <v>0.374165738677394</v>
      </c>
      <c r="F55" s="0" t="n">
        <f aca="false">D55-E55</f>
        <v>-0.102957412106279</v>
      </c>
      <c r="G55" s="0" t="n">
        <f aca="false">C55-E55</f>
        <v>0.588354933099838</v>
      </c>
    </row>
    <row r="56" customFormat="false" ht="12.75" hidden="false" customHeight="false" outlineLevel="0" collapsed="false">
      <c r="A56" s="0" t="n">
        <f aca="false">B56^0.5</f>
        <v>0.6557438524302</v>
      </c>
      <c r="B56" s="0" t="n">
        <f aca="false">B55+0.01</f>
        <v>0.43</v>
      </c>
      <c r="C56" s="0" t="n">
        <f aca="false">ABS(SIN(0.5*$F$10*(B56^0.5)))</f>
        <v>0.96656748700605</v>
      </c>
      <c r="D56" s="0" t="n">
        <f aca="false">ABS(COS(0.5*$F$10*(B56^0.5)))</f>
        <v>0.256412349669063</v>
      </c>
      <c r="E56" s="0" t="n">
        <f aca="false">(B56/$D$10)^0.5</f>
        <v>0.378593889720018</v>
      </c>
      <c r="F56" s="0" t="n">
        <f aca="false">D56-E56</f>
        <v>-0.122181540050955</v>
      </c>
      <c r="G56" s="0" t="n">
        <f aca="false">C56-E56</f>
        <v>0.587973597286031</v>
      </c>
    </row>
    <row r="57" customFormat="false" ht="12.75" hidden="false" customHeight="false" outlineLevel="0" collapsed="false">
      <c r="A57" s="0" t="n">
        <f aca="false">B57^0.5</f>
        <v>0.66332495807108</v>
      </c>
      <c r="B57" s="0" t="n">
        <f aca="false">B56+0.01</f>
        <v>0.44</v>
      </c>
      <c r="C57" s="0" t="n">
        <f aca="false">ABS(SIN(0.5*$F$10*(B57^0.5)))</f>
        <v>0.970344015014272</v>
      </c>
      <c r="D57" s="0" t="n">
        <f aca="false">ABS(COS(0.5*$F$10*(B57^0.5)))</f>
        <v>0.241728137638098</v>
      </c>
      <c r="E57" s="0" t="n">
        <f aca="false">(B57/$D$10)^0.5</f>
        <v>0.382970843102535</v>
      </c>
      <c r="F57" s="0" t="n">
        <f aca="false">D57-E57</f>
        <v>-0.141242705464438</v>
      </c>
      <c r="G57" s="0" t="n">
        <f aca="false">C57-E57</f>
        <v>0.587373171911736</v>
      </c>
    </row>
    <row r="58" customFormat="false" ht="12.75" hidden="false" customHeight="false" outlineLevel="0" collapsed="false">
      <c r="A58" s="0" t="n">
        <f aca="false">B58^0.5</f>
        <v>0.670820393249937</v>
      </c>
      <c r="B58" s="0" t="n">
        <f aca="false">B57+0.01</f>
        <v>0.45</v>
      </c>
      <c r="C58" s="0" t="n">
        <f aca="false">ABS(SIN(0.5*$F$10*(B58^0.5)))</f>
        <v>0.973858565648091</v>
      </c>
      <c r="D58" s="0" t="n">
        <f aca="false">ABS(COS(0.5*$F$10*(B58^0.5)))</f>
        <v>0.227155220309467</v>
      </c>
      <c r="E58" s="0" t="n">
        <f aca="false">(B58/$D$10)^0.5</f>
        <v>0.387298334620742</v>
      </c>
      <c r="F58" s="0" t="n">
        <f aca="false">D58-E58</f>
        <v>-0.160143114311274</v>
      </c>
      <c r="G58" s="0" t="n">
        <f aca="false">C58-E58</f>
        <v>0.586560231027349</v>
      </c>
    </row>
    <row r="59" customFormat="false" ht="12.75" hidden="false" customHeight="false" outlineLevel="0" collapsed="false">
      <c r="A59" s="0" t="n">
        <f aca="false">B59^0.5</f>
        <v>0.678232998312527</v>
      </c>
      <c r="B59" s="0" t="n">
        <f aca="false">B58+0.01</f>
        <v>0.46</v>
      </c>
      <c r="C59" s="0" t="n">
        <f aca="false">ABS(SIN(0.5*$F$10*(B59^0.5)))</f>
        <v>0.977119047465982</v>
      </c>
      <c r="D59" s="0" t="n">
        <f aca="false">ABS(COS(0.5*$F$10*(B59^0.5)))</f>
        <v>0.212693128895062</v>
      </c>
      <c r="E59" s="0" t="n">
        <f aca="false">(B59/$D$10)^0.5</f>
        <v>0.391578004149024</v>
      </c>
      <c r="F59" s="0" t="n">
        <f aca="false">D59-E59</f>
        <v>-0.178884875253963</v>
      </c>
      <c r="G59" s="0" t="n">
        <f aca="false">C59-E59</f>
        <v>0.585541043316958</v>
      </c>
    </row>
    <row r="60" customFormat="false" ht="12.75" hidden="false" customHeight="false" outlineLevel="0" collapsed="false">
      <c r="A60" s="0" t="n">
        <f aca="false">B60^0.5</f>
        <v>0.685565460040105</v>
      </c>
      <c r="B60" s="0" t="n">
        <f aca="false">B59+0.01</f>
        <v>0.47</v>
      </c>
      <c r="C60" s="0" t="n">
        <f aca="false">ABS(SIN(0.5*$F$10*(B60^0.5)))</f>
        <v>0.98013299640355</v>
      </c>
      <c r="D60" s="0" t="n">
        <f aca="false">ABS(COS(0.5*$F$10*(B60^0.5)))</f>
        <v>0.198341395984294</v>
      </c>
      <c r="E60" s="0" t="n">
        <f aca="false">(B60/$D$10)^0.5</f>
        <v>0.395811402901264</v>
      </c>
      <c r="F60" s="0" t="n">
        <f aca="false">D60-E60</f>
        <v>-0.19747000691697</v>
      </c>
      <c r="G60" s="0" t="n">
        <f aca="false">C60-E60</f>
        <v>0.584321593502286</v>
      </c>
    </row>
    <row r="61" customFormat="false" ht="12.75" hidden="false" customHeight="false" outlineLevel="0" collapsed="false">
      <c r="A61" s="0" t="n">
        <f aca="false">B61^0.5</f>
        <v>0.692820323027551</v>
      </c>
      <c r="B61" s="0" t="n">
        <f aca="false">B60+0.01</f>
        <v>0.48</v>
      </c>
      <c r="C61" s="0" t="n">
        <f aca="false">ABS(SIN(0.5*$F$10*(B61^0.5)))</f>
        <v>0.982907601786461</v>
      </c>
      <c r="D61" s="0" t="n">
        <f aca="false">ABS(COS(0.5*$F$10*(B61^0.5)))</f>
        <v>0.184099555540982</v>
      </c>
      <c r="E61" s="0" t="n">
        <f aca="false">(B61/$D$10)^0.5</f>
        <v>0.4</v>
      </c>
      <c r="F61" s="0" t="n">
        <f aca="false">D61-E61</f>
        <v>-0.215900444459018</v>
      </c>
      <c r="G61" s="0" t="n">
        <f aca="false">C61-E61</f>
        <v>0.582907601786461</v>
      </c>
    </row>
    <row r="62" customFormat="false" ht="12.75" hidden="false" customHeight="false" outlineLevel="0" collapsed="false">
      <c r="A62" s="0" t="n">
        <f aca="false">B62^0.5</f>
        <v>0.7</v>
      </c>
      <c r="B62" s="0" t="n">
        <f aca="false">B61+0.01</f>
        <v>0.49</v>
      </c>
      <c r="C62" s="0" t="n">
        <f aca="false">ABS(SIN(0.5*$F$10*(B62^0.5)))</f>
        <v>0.98544972998846</v>
      </c>
      <c r="D62" s="0" t="n">
        <f aca="false">ABS(COS(0.5*$F$10*(B62^0.5)))</f>
        <v>0.169967142900241</v>
      </c>
      <c r="E62" s="0" t="n">
        <f aca="false">(B62/$D$10)^0.5</f>
        <v>0.404145188432738</v>
      </c>
      <c r="F62" s="0" t="n">
        <f aca="false">D62-E62</f>
        <v>-0.234178045532498</v>
      </c>
      <c r="G62" s="0" t="n">
        <f aca="false">C62-E62</f>
        <v>0.581304541555722</v>
      </c>
    </row>
    <row r="63" customFormat="false" ht="12.75" hidden="false" customHeight="false" outlineLevel="0" collapsed="false">
      <c r="A63" s="0" t="n">
        <f aca="false">B63^0.5</f>
        <v>0.707106781186548</v>
      </c>
      <c r="B63" s="0" t="n">
        <f aca="false">B62+0.01</f>
        <v>0.5</v>
      </c>
      <c r="C63" s="0" t="n">
        <f aca="false">ABS(SIN(0.5*$F$10*(B63^0.5)))</f>
        <v>0.987765945992736</v>
      </c>
      <c r="D63" s="0" t="n">
        <f aca="false">ABS(COS(0.5*$F$10*(B63^0.5)))</f>
        <v>0.155943694765374</v>
      </c>
      <c r="E63" s="0" t="n">
        <f aca="false">(B63/$D$10)^0.5</f>
        <v>0.408248290463863</v>
      </c>
      <c r="F63" s="0" t="n">
        <f aca="false">D63-E63</f>
        <v>-0.252304595698489</v>
      </c>
      <c r="G63" s="0" t="n">
        <f aca="false">C63-E63</f>
        <v>0.579517655528873</v>
      </c>
    </row>
    <row r="64" customFormat="false" ht="12.75" hidden="false" customHeight="false" outlineLevel="0" collapsed="false">
      <c r="A64" s="0" t="n">
        <f aca="false">B64^0.5</f>
        <v>0.714142842854285</v>
      </c>
      <c r="B64" s="0" t="n">
        <f aca="false">B63+0.01</f>
        <v>0.51</v>
      </c>
      <c r="C64" s="0" t="n">
        <f aca="false">ABS(SIN(0.5*$F$10*(B64^0.5)))</f>
        <v>0.989862533081905</v>
      </c>
      <c r="D64" s="0" t="n">
        <f aca="false">ABS(COS(0.5*$F$10*(B64^0.5)))</f>
        <v>0.142028749204782</v>
      </c>
      <c r="E64" s="0" t="n">
        <f aca="false">(B64/$D$10)^0.5</f>
        <v>0.412310562561766</v>
      </c>
      <c r="F64" s="0" t="n">
        <f aca="false">D64-E64</f>
        <v>-0.270281813356984</v>
      </c>
      <c r="G64" s="0" t="n">
        <f aca="false">C64-E64</f>
        <v>0.577551970520139</v>
      </c>
    </row>
    <row r="65" customFormat="false" ht="12.75" hidden="false" customHeight="false" outlineLevel="0" collapsed="false">
      <c r="A65" s="0" t="n">
        <f aca="false">B65^0.5</f>
        <v>0.721110255092798</v>
      </c>
      <c r="B65" s="0" t="n">
        <f aca="false">B64+0.01</f>
        <v>0.52</v>
      </c>
      <c r="C65" s="0" t="n">
        <f aca="false">ABS(SIN(0.5*$F$10*(B65^0.5)))</f>
        <v>0.991745510853666</v>
      </c>
      <c r="D65" s="0" t="n">
        <f aca="false">ABS(COS(0.5*$F$10*(B65^0.5)))</f>
        <v>0.128221845648863</v>
      </c>
      <c r="E65" s="0" t="n">
        <f aca="false">(B65/$D$10)^0.5</f>
        <v>0.416333199893227</v>
      </c>
      <c r="F65" s="0" t="n">
        <f aca="false">D65-E65</f>
        <v>-0.288111354244364</v>
      </c>
      <c r="G65" s="0" t="n">
        <f aca="false">C65-E65</f>
        <v>0.575412310960439</v>
      </c>
    </row>
    <row r="66" customFormat="false" ht="12.75" hidden="false" customHeight="false" outlineLevel="0" collapsed="false">
      <c r="A66" s="0" t="n">
        <f aca="false">B66^0.5</f>
        <v>0.728010988928052</v>
      </c>
      <c r="B66" s="0" t="n">
        <f aca="false">B65+0.01</f>
        <v>0.53</v>
      </c>
      <c r="C66" s="0" t="n">
        <f aca="false">ABS(SIN(0.5*$F$10*(B66^0.5)))</f>
        <v>0.993420651734965</v>
      </c>
      <c r="D66" s="0" t="n">
        <f aca="false">ABS(COS(0.5*$F$10*(B66^0.5)))</f>
        <v>0.114522524886929</v>
      </c>
      <c r="E66" s="0" t="n">
        <f aca="false">(B66/$D$10)^0.5</f>
        <v>0.420317340430616</v>
      </c>
      <c r="F66" s="0" t="n">
        <f aca="false">D66-E66</f>
        <v>-0.305794815543688</v>
      </c>
      <c r="G66" s="0" t="n">
        <f aca="false">C66-E66</f>
        <v>0.573103311304349</v>
      </c>
    </row>
    <row r="67" customFormat="false" ht="12.75" hidden="false" customHeight="false" outlineLevel="0" collapsed="false">
      <c r="A67" s="0" t="n">
        <f aca="false">B67^0.5</f>
        <v>0.734846922834954</v>
      </c>
      <c r="B67" s="0" t="n">
        <f aca="false">B66+0.01</f>
        <v>0.54</v>
      </c>
      <c r="C67" s="0" t="n">
        <f aca="false">ABS(SIN(0.5*$F$10*(B67^0.5)))</f>
        <v>0.994893496146702</v>
      </c>
      <c r="D67" s="0" t="n">
        <f aca="false">ABS(COS(0.5*$F$10*(B67^0.5)))</f>
        <v>0.100930329064124</v>
      </c>
      <c r="E67" s="0" t="n">
        <f aca="false">(B67/$D$10)^0.5</f>
        <v>0.424264068711929</v>
      </c>
      <c r="F67" s="0" t="n">
        <f aca="false">D67-E67</f>
        <v>-0.323333739647805</v>
      </c>
      <c r="G67" s="0" t="n">
        <f aca="false">C67-E67</f>
        <v>0.570629427434773</v>
      </c>
    </row>
    <row r="68" customFormat="false" ht="12.75" hidden="false" customHeight="false" outlineLevel="0" collapsed="false">
      <c r="A68" s="0" t="n">
        <f aca="false">B68^0.5</f>
        <v>0.741619848709566</v>
      </c>
      <c r="B68" s="0" t="n">
        <f aca="false">B67+0.01</f>
        <v>0.55</v>
      </c>
      <c r="C68" s="0" t="n">
        <f aca="false">ABS(SIN(0.5*$F$10*(B68^0.5)))</f>
        <v>0.996169366453032</v>
      </c>
      <c r="D68" s="0" t="n">
        <f aca="false">ABS(COS(0.5*$F$10*(B68^0.5)))</f>
        <v>0.087444801678347</v>
      </c>
      <c r="E68" s="0" t="n">
        <f aca="false">(B68/$D$10)^0.5</f>
        <v>0.428174419288838</v>
      </c>
      <c r="F68" s="0" t="n">
        <f aca="false">D68-E68</f>
        <v>-0.340729617610491</v>
      </c>
      <c r="G68" s="0" t="n">
        <f aca="false">C68-E68</f>
        <v>0.567994947164194</v>
      </c>
    </row>
    <row r="69" customFormat="false" ht="12.75" hidden="false" customHeight="false" outlineLevel="0" collapsed="false">
      <c r="A69" s="0" t="n">
        <f aca="false">B69^0.5</f>
        <v>0.748331477354788</v>
      </c>
      <c r="B69" s="0" t="n">
        <f aca="false">B68+0.01</f>
        <v>0.56</v>
      </c>
      <c r="C69" s="0" t="n">
        <f aca="false">ABS(SIN(0.5*$F$10*(B69^0.5)))</f>
        <v>0.997253379813753</v>
      </c>
      <c r="D69" s="0" t="n">
        <f aca="false">ABS(COS(0.5*$F$10*(B69^0.5)))</f>
        <v>0.074065487577184</v>
      </c>
      <c r="E69" s="0" t="n">
        <f aca="false">(B69/$D$10)^0.5</f>
        <v>0.432049379893857</v>
      </c>
      <c r="F69" s="0" t="n">
        <f aca="false">D69-E69</f>
        <v>-0.357983892316674</v>
      </c>
      <c r="G69" s="0" t="n">
        <f aca="false">C69-E69</f>
        <v>0.565203999919896</v>
      </c>
    </row>
    <row r="70" customFormat="false" ht="12.75" hidden="false" customHeight="false" outlineLevel="0" collapsed="false">
      <c r="A70" s="0" t="n">
        <f aca="false">B70^0.5</f>
        <v>0.754983443527075</v>
      </c>
      <c r="B70" s="0" t="n">
        <f aca="false">B69+0.01</f>
        <v>0.57</v>
      </c>
      <c r="C70" s="0" t="n">
        <f aca="false">ABS(SIN(0.5*$F$10*(B70^0.5)))</f>
        <v>0.998150460044784</v>
      </c>
      <c r="D70" s="0" t="n">
        <f aca="false">ABS(COS(0.5*$F$10*(B70^0.5)))</f>
        <v>0.0607919329548414</v>
      </c>
      <c r="E70" s="0" t="n">
        <f aca="false">(B70/$D$10)^0.5</f>
        <v>0.435889894354067</v>
      </c>
      <c r="F70" s="0" t="n">
        <f aca="false">D70-E70</f>
        <v>-0.375097961399226</v>
      </c>
      <c r="G70" s="0" t="n">
        <f aca="false">C70-E70</f>
        <v>0.562260565690717</v>
      </c>
    </row>
    <row r="71" customFormat="false" ht="12.75" hidden="false" customHeight="false" outlineLevel="0" collapsed="false">
      <c r="A71" s="0" t="n">
        <f aca="false">B71^0.5</f>
        <v>0.761577310586391</v>
      </c>
      <c r="B71" s="0" t="n">
        <f aca="false">B70+0.01</f>
        <v>0.58</v>
      </c>
      <c r="C71" s="0" t="n">
        <f aca="false">ABS(SIN(0.5*$F$10*(B71^0.5)))</f>
        <v>0.998865348579963</v>
      </c>
      <c r="D71" s="0" t="n">
        <f aca="false">ABS(COS(0.5*$F$10*(B71^0.5)))</f>
        <v>0.0476236853490885</v>
      </c>
      <c r="E71" s="0" t="n">
        <f aca="false">(B71/$D$10)^0.5</f>
        <v>0.439696865275764</v>
      </c>
      <c r="F71" s="0" t="n">
        <f aca="false">D71-E71</f>
        <v>-0.392073179926676</v>
      </c>
      <c r="G71" s="0" t="n">
        <f aca="false">C71-E71</f>
        <v>0.559168483304199</v>
      </c>
    </row>
    <row r="72" customFormat="false" ht="12.75" hidden="false" customHeight="false" outlineLevel="0" collapsed="false">
      <c r="A72" s="0" t="n">
        <f aca="false">B72^0.5</f>
        <v>0.768114574786861</v>
      </c>
      <c r="B72" s="0" t="n">
        <f aca="false">B71+0.01</f>
        <v>0.59</v>
      </c>
      <c r="C72" s="0" t="n">
        <f aca="false">ABS(SIN(0.5*$F$10*(B72^0.5)))</f>
        <v>0.999402614617173</v>
      </c>
      <c r="D72" s="0" t="n">
        <f aca="false">ABS(COS(0.5*$F$10*(B72^0.5)))</f>
        <v>0.034560293638204</v>
      </c>
      <c r="E72" s="0" t="n">
        <f aca="false">(B72/$D$10)^0.5</f>
        <v>0.443471156521669</v>
      </c>
      <c r="F72" s="0" t="n">
        <f aca="false">D72-E72</f>
        <v>-0.408910862883465</v>
      </c>
      <c r="G72" s="0" t="n">
        <f aca="false">C72-E72</f>
        <v>0.555931458095504</v>
      </c>
    </row>
    <row r="73" customFormat="false" ht="12.75" hidden="false" customHeight="false" outlineLevel="0" collapsed="false">
      <c r="A73" s="0" t="n">
        <f aca="false">B73^0.5</f>
        <v>0.774596669241484</v>
      </c>
      <c r="B73" s="0" t="n">
        <f aca="false">B72+0.01</f>
        <v>0.6</v>
      </c>
      <c r="C73" s="0" t="n">
        <f aca="false">ABS(SIN(0.5*$F$10*(B73^0.5)))</f>
        <v>0.999766664522803</v>
      </c>
      <c r="D73" s="0" t="n">
        <f aca="false">ABS(COS(0.5*$F$10*(B73^0.5)))</f>
        <v>0.0216013080379283</v>
      </c>
      <c r="E73" s="0" t="n">
        <f aca="false">(B73/$D$10)^0.5</f>
        <v>0.447213595499958</v>
      </c>
      <c r="F73" s="0" t="n">
        <f aca="false">D73-E73</f>
        <v>-0.42561228746203</v>
      </c>
      <c r="G73" s="0" t="n">
        <f aca="false">C73-E73</f>
        <v>0.552553069022845</v>
      </c>
    </row>
    <row r="74" customFormat="false" ht="12.75" hidden="false" customHeight="false" outlineLevel="0" collapsed="false">
      <c r="A74" s="0" t="n">
        <f aca="false">B74^0.5</f>
        <v>0.781024967590666</v>
      </c>
      <c r="B74" s="0" t="n">
        <f aca="false">B73+0.01</f>
        <v>0.61</v>
      </c>
      <c r="C74" s="0" t="n">
        <f aca="false">ABS(SIN(0.5*$F$10*(B74^0.5)))</f>
        <v>0.99996175056071</v>
      </c>
      <c r="D74" s="0" t="n">
        <f aca="false">ABS(COS(0.5*$F$10*(B74^0.5)))</f>
        <v>0.00874628009842263</v>
      </c>
      <c r="E74" s="0" t="n">
        <f aca="false">(B74/$D$10)^0.5</f>
        <v>0.45092497528229</v>
      </c>
      <c r="F74" s="0" t="n">
        <f aca="false">D74-E74</f>
        <v>-0.442178695183867</v>
      </c>
      <c r="G74" s="0" t="n">
        <f aca="false">C74-E74</f>
        <v>0.549036775278421</v>
      </c>
    </row>
    <row r="75" customFormat="false" ht="12.75" hidden="false" customHeight="false" outlineLevel="0" collapsed="false">
      <c r="A75" s="0" t="n">
        <f aca="false">B75^0.5</f>
        <v>0.787400787401181</v>
      </c>
      <c r="B75" s="0" t="n">
        <f aca="false">B74+0.01</f>
        <v>0.62</v>
      </c>
      <c r="C75" s="0" t="n">
        <f aca="false">ABS(SIN(0.5*$F$10*(B75^0.5)))</f>
        <v>0.999991979004922</v>
      </c>
      <c r="D75" s="0" t="n">
        <f aca="false">ABS(COS(0.5*$F$10*(B75^0.5)))</f>
        <v>0.00400523729876885</v>
      </c>
      <c r="E75" s="0" t="n">
        <f aca="false">(B75/$D$10)^0.5</f>
        <v>0.454606056566195</v>
      </c>
      <c r="F75" s="0" t="n">
        <f aca="false">D75-E75</f>
        <v>-0.450600819267426</v>
      </c>
      <c r="G75" s="0" t="n">
        <f aca="false">C75-E75</f>
        <v>0.545385922438727</v>
      </c>
    </row>
    <row r="76" customFormat="false" ht="12.75" hidden="false" customHeight="false" outlineLevel="0" collapsed="false">
      <c r="A76" s="0" t="n">
        <f aca="false">B76^0.5</f>
        <v>0.793725393319377</v>
      </c>
      <c r="B76" s="0" t="n">
        <f aca="false">B75+0.01</f>
        <v>0.63</v>
      </c>
      <c r="C76" s="0" t="n">
        <f aca="false">ABS(SIN(0.5*$F$10*(B76^0.5)))</f>
        <v>0.999861317689237</v>
      </c>
      <c r="D76" s="0" t="n">
        <f aca="false">ABS(COS(0.5*$F$10*(B76^0.5)))</f>
        <v>0.0166536899437481</v>
      </c>
      <c r="E76" s="0" t="n">
        <f aca="false">(B76/$D$10)^0.5</f>
        <v>0.458257569495584</v>
      </c>
      <c r="F76" s="0" t="n">
        <f aca="false">D76-E76</f>
        <v>-0.441603879551836</v>
      </c>
      <c r="G76" s="0" t="n">
        <f aca="false">C76-E76</f>
        <v>0.541603748193653</v>
      </c>
    </row>
    <row r="77" customFormat="false" ht="12.75" hidden="false" customHeight="false" outlineLevel="0" collapsed="false">
      <c r="A77" s="0" t="n">
        <f aca="false">B77^0.5</f>
        <v>0.8</v>
      </c>
      <c r="B77" s="0" t="n">
        <f aca="false">B76+0.01</f>
        <v>0.64</v>
      </c>
      <c r="C77" s="0" t="n">
        <f aca="false">ABS(SIN(0.5*$F$10*(B77^0.5)))</f>
        <v>0.999573603041505</v>
      </c>
      <c r="D77" s="0" t="n">
        <f aca="false">ABS(COS(0.5*$F$10*(B77^0.5)))</f>
        <v>0.0291995223012893</v>
      </c>
      <c r="E77" s="0" t="n">
        <f aca="false">(B77/$D$10)^0.5</f>
        <v>0.461880215351701</v>
      </c>
      <c r="F77" s="0" t="n">
        <f aca="false">D77-E77</f>
        <v>-0.432680693050412</v>
      </c>
      <c r="G77" s="0" t="n">
        <f aca="false">C77-E77</f>
        <v>0.537693387689804</v>
      </c>
    </row>
    <row r="78" customFormat="false" ht="12.75" hidden="false" customHeight="false" outlineLevel="0" collapsed="false">
      <c r="A78" s="0" t="n">
        <f aca="false">B78^0.5</f>
        <v>0.806225774829855</v>
      </c>
      <c r="B78" s="0" t="n">
        <f aca="false">B77+0.01</f>
        <v>0.65</v>
      </c>
      <c r="C78" s="0" t="n">
        <f aca="false">ABS(SIN(0.5*$F$10*(B78^0.5)))</f>
        <v>0.999132546645614</v>
      </c>
      <c r="D78" s="0" t="n">
        <f aca="false">ABS(COS(0.5*$F$10*(B78^0.5)))</f>
        <v>0.0416431775138574</v>
      </c>
      <c r="E78" s="0" t="n">
        <f aca="false">(B78/$D$10)^0.5</f>
        <v>0.465474668125632</v>
      </c>
      <c r="F78" s="0" t="n">
        <f aca="false">D78-E78</f>
        <v>-0.423831490611774</v>
      </c>
      <c r="G78" s="0" t="n">
        <f aca="false">C78-E78</f>
        <v>0.533657878519982</v>
      </c>
    </row>
    <row r="79" customFormat="false" ht="12.75" hidden="false" customHeight="false" outlineLevel="0" collapsed="false">
      <c r="A79" s="0" t="n">
        <f aca="false">B79^0.5</f>
        <v>0.812403840463596</v>
      </c>
      <c r="B79" s="0" t="n">
        <f aca="false">B78+0.01</f>
        <v>0.66</v>
      </c>
      <c r="C79" s="0" t="n">
        <f aca="false">ABS(SIN(0.5*$F$10*(B79^0.5)))</f>
        <v>0.998541741369991</v>
      </c>
      <c r="D79" s="0" t="n">
        <f aca="false">ABS(COS(0.5*$F$10*(B79^0.5)))</f>
        <v>0.0539850974046236</v>
      </c>
      <c r="E79" s="0" t="n">
        <f aca="false">(B79/$D$10)^0.5</f>
        <v>0.469041575982343</v>
      </c>
      <c r="F79" s="0" t="n">
        <f aca="false">D79-E79</f>
        <v>-0.41505647857772</v>
      </c>
      <c r="G79" s="0" t="n">
        <f aca="false">C79-E79</f>
        <v>0.529500165387648</v>
      </c>
    </row>
    <row r="80" customFormat="false" ht="12.75" hidden="false" customHeight="false" outlineLevel="0" collapsed="false">
      <c r="A80" s="0" t="n">
        <f aca="false">B80^0.5</f>
        <v>0.818535277187245</v>
      </c>
      <c r="B80" s="0" t="n">
        <f aca="false">B79+0.01</f>
        <v>0.67</v>
      </c>
      <c r="C80" s="0" t="n">
        <f aca="false">ABS(SIN(0.5*$F$10*(B80^0.5)))</f>
        <v>0.997804667097694</v>
      </c>
      <c r="D80" s="0" t="n">
        <f aca="false">ABS(COS(0.5*$F$10*(B80^0.5)))</f>
        <v>0.066225722480471</v>
      </c>
      <c r="E80" s="0" t="n">
        <f aca="false">(B80/$D$10)^0.5</f>
        <v>0.472581562625261</v>
      </c>
      <c r="F80" s="0" t="n">
        <f aca="false">D80-E80</f>
        <v>-0.40635584014479</v>
      </c>
      <c r="G80" s="0" t="n">
        <f aca="false">C80-E80</f>
        <v>0.525223104472433</v>
      </c>
    </row>
    <row r="81" customFormat="false" ht="12.75" hidden="false" customHeight="false" outlineLevel="0" collapsed="false">
      <c r="A81" s="0" t="n">
        <f aca="false">B81^0.5</f>
        <v>0.824621125123532</v>
      </c>
      <c r="B81" s="0" t="n">
        <f aca="false">B80+0.01</f>
        <v>0.68</v>
      </c>
      <c r="C81" s="0" t="n">
        <f aca="false">ABS(SIN(0.5*$F$10*(B81^0.5)))</f>
        <v>0.996924696089823</v>
      </c>
      <c r="D81" s="0" t="n">
        <f aca="false">ABS(COS(0.5*$F$10*(B81^0.5)))</f>
        <v>0.0783654919350002</v>
      </c>
      <c r="E81" s="0" t="n">
        <f aca="false">(B81/$D$10)^0.5</f>
        <v>0.476095228569523</v>
      </c>
      <c r="F81" s="0" t="n">
        <f aca="false">D81-E81</f>
        <v>-0.397729736634523</v>
      </c>
      <c r="G81" s="0" t="n">
        <f aca="false">C81-E81</f>
        <v>0.520829467520299</v>
      </c>
    </row>
    <row r="82" customFormat="false" ht="12.75" hidden="false" customHeight="false" outlineLevel="0" collapsed="false">
      <c r="A82" s="0" t="n">
        <f aca="false">B82^0.5</f>
        <v>0.830662386291808</v>
      </c>
      <c r="B82" s="0" t="n">
        <f aca="false">B81+0.01</f>
        <v>0.69</v>
      </c>
      <c r="C82" s="0" t="n">
        <f aca="false">ABS(SIN(0.5*$F$10*(B82^0.5)))</f>
        <v>0.995905098011022</v>
      </c>
      <c r="D82" s="0" t="n">
        <f aca="false">ABS(COS(0.5*$F$10*(B82^0.5)))</f>
        <v>0.090404843651524</v>
      </c>
      <c r="E82" s="0" t="n">
        <f aca="false">(B82/$D$10)^0.5</f>
        <v>0.479583152331272</v>
      </c>
      <c r="F82" s="0" t="n">
        <f aca="false">D82-E82</f>
        <v>-0.389178308679748</v>
      </c>
      <c r="G82" s="0" t="n">
        <f aca="false">C82-E82</f>
        <v>0.51632194567975</v>
      </c>
    </row>
    <row r="83" customFormat="false" ht="12.75" hidden="false" customHeight="false" outlineLevel="0" collapsed="false">
      <c r="A83" s="0" t="n">
        <f aca="false">B83^0.5</f>
        <v>0.836660026534076</v>
      </c>
      <c r="B83" s="0" t="n">
        <f aca="false">B82+0.01</f>
        <v>0.7</v>
      </c>
      <c r="C83" s="0" t="n">
        <f aca="false">ABS(SIN(0.5*$F$10*(B83^0.5)))</f>
        <v>0.994749044643192</v>
      </c>
      <c r="D83" s="0" t="n">
        <f aca="false">ABS(COS(0.5*$F$10*(B83^0.5)))</f>
        <v>0.102344214206061</v>
      </c>
      <c r="E83" s="0" t="n">
        <f aca="false">(B83/$D$10)^0.5</f>
        <v>0.483045891539648</v>
      </c>
      <c r="F83" s="0" t="n">
        <f aca="false">D83-E83</f>
        <v>-0.380701677333588</v>
      </c>
      <c r="G83" s="0" t="n">
        <f aca="false">C83-E83</f>
        <v>0.511703153103544</v>
      </c>
    </row>
    <row r="84" customFormat="false" ht="12.75" hidden="false" customHeight="false" outlineLevel="0" collapsed="false">
      <c r="A84" s="0" t="n">
        <f aca="false">B84^0.5</f>
        <v>0.842614977317636</v>
      </c>
      <c r="B84" s="0" t="n">
        <f aca="false">B83+0.01</f>
        <v>0.71</v>
      </c>
      <c r="C84" s="0" t="n">
        <f aca="false">ABS(SIN(0.5*$F$10*(B84^0.5)))</f>
        <v>0.993459614311151</v>
      </c>
      <c r="D84" s="0" t="n">
        <f aca="false">ABS(COS(0.5*$F$10*(B84^0.5)))</f>
        <v>0.114184038870319</v>
      </c>
      <c r="E84" s="0" t="n">
        <f aca="false">(B84/$D$10)^0.5</f>
        <v>0.486483983977548</v>
      </c>
      <c r="F84" s="0" t="n">
        <f aca="false">D84-E84</f>
        <v>-0.372299945107229</v>
      </c>
      <c r="G84" s="0" t="n">
        <f aca="false">C84-E84</f>
        <v>0.506975630333604</v>
      </c>
    </row>
    <row r="85" customFormat="false" ht="12.75" hidden="false" customHeight="false" outlineLevel="0" collapsed="false">
      <c r="A85" s="0" t="n">
        <f aca="false">B85^0.5</f>
        <v>0.848528137423857</v>
      </c>
      <c r="B85" s="0" t="n">
        <f aca="false">B84+0.01</f>
        <v>0.72</v>
      </c>
      <c r="C85" s="0" t="n">
        <f aca="false">ABS(SIN(0.5*$F$10*(B85^0.5)))</f>
        <v>0.992039796041863</v>
      </c>
      <c r="D85" s="0" t="n">
        <f aca="false">ABS(COS(0.5*$F$10*(B85^0.5)))</f>
        <v>0.12592475161468</v>
      </c>
      <c r="E85" s="0" t="n">
        <f aca="false">(B85/$D$10)^0.5</f>
        <v>0.489897948556636</v>
      </c>
      <c r="F85" s="0" t="n">
        <f aca="false">D85-E85</f>
        <v>-0.363973196941956</v>
      </c>
      <c r="G85" s="0" t="n">
        <f aca="false">C85-E85</f>
        <v>0.502141847485227</v>
      </c>
    </row>
    <row r="86" customFormat="false" ht="12.75" hidden="false" customHeight="false" outlineLevel="0" collapsed="false">
      <c r="A86" s="0" t="n">
        <f aca="false">B86^0.5</f>
        <v>0.854400374531753</v>
      </c>
      <c r="B86" s="0" t="n">
        <f aca="false">B85+0.01</f>
        <v>0.73</v>
      </c>
      <c r="C86" s="0" t="n">
        <f aca="false">ABS(SIN(0.5*$F$10*(B86^0.5)))</f>
        <v>0.990492493476946</v>
      </c>
      <c r="D86" s="0" t="n">
        <f aca="false">ABS(COS(0.5*$F$10*(B86^0.5)))</f>
        <v>0.13756678511117</v>
      </c>
      <c r="E86" s="0" t="n">
        <f aca="false">(B86/$D$10)^0.5</f>
        <v>0.493288286231625</v>
      </c>
      <c r="F86" s="0" t="n">
        <f aca="false">D86-E86</f>
        <v>-0.355721501120455</v>
      </c>
      <c r="G86" s="0" t="n">
        <f aca="false">C86-E86</f>
        <v>0.497204207245321</v>
      </c>
    </row>
    <row r="87" customFormat="false" ht="12.75" hidden="false" customHeight="false" outlineLevel="0" collapsed="false">
      <c r="A87" s="0" t="n">
        <f aca="false">B87^0.5</f>
        <v>0.860232526704263</v>
      </c>
      <c r="B87" s="0" t="n">
        <f aca="false">B86+0.01</f>
        <v>0.74</v>
      </c>
      <c r="C87" s="0" t="n">
        <f aca="false">ABS(SIN(0.5*$F$10*(B87^0.5)))</f>
        <v>0.988820528556449</v>
      </c>
      <c r="D87" s="0" t="n">
        <f aca="false">ABS(COS(0.5*$F$10*(B87^0.5)))</f>
        <v>0.149110570736433</v>
      </c>
      <c r="E87" s="0" t="n">
        <f aca="false">(B87/$D$10)^0.5</f>
        <v>0.496655480858378</v>
      </c>
      <c r="F87" s="0" t="n">
        <f aca="false">D87-E87</f>
        <v>-0.347544910121945</v>
      </c>
      <c r="G87" s="0" t="n">
        <f aca="false">C87-E87</f>
        <v>0.492165047698071</v>
      </c>
    </row>
    <row r="88" customFormat="false" ht="12.75" hidden="false" customHeight="false" outlineLevel="0" collapsed="false">
      <c r="A88" s="0" t="n">
        <f aca="false">B88^0.5</f>
        <v>0.866025403784439</v>
      </c>
      <c r="B88" s="0" t="n">
        <f aca="false">B87+0.01</f>
        <v>0.75</v>
      </c>
      <c r="C88" s="0" t="n">
        <f aca="false">ABS(SIN(0.5*$F$10*(B88^0.5)))</f>
        <v>0.987026644990354</v>
      </c>
      <c r="D88" s="0" t="n">
        <f aca="false">ABS(COS(0.5*$F$10*(B88^0.5)))</f>
        <v>0.160556538574691</v>
      </c>
      <c r="E88" s="0" t="n">
        <f aca="false">(B88/$D$10)^0.5</f>
        <v>0.5</v>
      </c>
      <c r="F88" s="0" t="n">
        <f aca="false">D88-E88</f>
        <v>-0.339443461425309</v>
      </c>
      <c r="G88" s="0" t="n">
        <f aca="false">C88-E88</f>
        <v>0.487026644990353</v>
      </c>
    </row>
    <row r="89" customFormat="false" ht="12.75" hidden="false" customHeight="false" outlineLevel="0" collapsed="false">
      <c r="A89" s="0" t="n">
        <f aca="false">B89^0.5</f>
        <v>0.871779788708135</v>
      </c>
      <c r="B89" s="0" t="n">
        <f aca="false">B88+0.01</f>
        <v>0.760000000000001</v>
      </c>
      <c r="C89" s="0" t="n">
        <f aca="false">ABS(SIN(0.5*$F$10*(B89^0.5)))</f>
        <v>0.985113511532845</v>
      </c>
      <c r="D89" s="0" t="n">
        <f aca="false">ABS(COS(0.5*$F$10*(B89^0.5)))</f>
        <v>0.171905117420706</v>
      </c>
      <c r="E89" s="0" t="n">
        <f aca="false">(B89/$D$10)^0.5</f>
        <v>0.503322295684717</v>
      </c>
      <c r="F89" s="0" t="n">
        <f aca="false">D89-E89</f>
        <v>-0.331417178264011</v>
      </c>
      <c r="G89" s="0" t="n">
        <f aca="false">C89-E89</f>
        <v>0.481791215848129</v>
      </c>
    </row>
    <row r="90" customFormat="false" ht="12.75" hidden="false" customHeight="false" outlineLevel="0" collapsed="false">
      <c r="A90" s="0" t="n">
        <f aca="false">B90^0.5</f>
        <v>0.877496438739213</v>
      </c>
      <c r="B90" s="0" t="n">
        <f aca="false">B89+0.01</f>
        <v>0.770000000000001</v>
      </c>
      <c r="C90" s="0" t="n">
        <f aca="false">ABS(SIN(0.5*$F$10*(B90^0.5)))</f>
        <v>0.983083725073164</v>
      </c>
      <c r="D90" s="0" t="n">
        <f aca="false">ABS(COS(0.5*$F$10*(B90^0.5)))</f>
        <v>0.18315673478273</v>
      </c>
      <c r="E90" s="0" t="n">
        <f aca="false">(B90/$D$10)^0.5</f>
        <v>0.506622805119022</v>
      </c>
      <c r="F90" s="0" t="n">
        <f aca="false">D90-E90</f>
        <v>-0.323466070336292</v>
      </c>
      <c r="G90" s="0" t="n">
        <f aca="false">C90-E90</f>
        <v>0.476460919954142</v>
      </c>
    </row>
    <row r="91" customFormat="false" ht="12.75" hidden="false" customHeight="false" outlineLevel="0" collapsed="false">
      <c r="A91" s="0" t="n">
        <f aca="false">B91^0.5</f>
        <v>0.883176086632785</v>
      </c>
      <c r="B91" s="0" t="n">
        <f aca="false">B90+0.01</f>
        <v>0.780000000000001</v>
      </c>
      <c r="C91" s="0" t="n">
        <f aca="false">ABS(SIN(0.5*$F$10*(B91^0.5)))</f>
        <v>0.980939813555691</v>
      </c>
      <c r="D91" s="0" t="n">
        <f aca="false">ABS(COS(0.5*$F$10*(B91^0.5)))</f>
        <v>0.194311816885456</v>
      </c>
      <c r="E91" s="0" t="n">
        <f aca="false">(B91/$D$10)^0.5</f>
        <v>0.509901951359279</v>
      </c>
      <c r="F91" s="0" t="n">
        <f aca="false">D91-E91</f>
        <v>-0.315590134473823</v>
      </c>
      <c r="G91" s="0" t="n">
        <f aca="false">C91-E91</f>
        <v>0.471037862196412</v>
      </c>
    </row>
    <row r="92" customFormat="false" ht="12.75" hidden="false" customHeight="false" outlineLevel="0" collapsed="false">
      <c r="A92" s="0" t="n">
        <f aca="false">B92^0.5</f>
        <v>0.888819441731559</v>
      </c>
      <c r="B92" s="0" t="n">
        <f aca="false">B91+0.01</f>
        <v>0.790000000000001</v>
      </c>
      <c r="C92" s="0" t="n">
        <f aca="false">ABS(SIN(0.5*$F$10*(B92^0.5)))</f>
        <v>0.978684238740897</v>
      </c>
      <c r="D92" s="0" t="n">
        <f aca="false">ABS(COS(0.5*$F$10*(B92^0.5)))</f>
        <v>0.205370788672956</v>
      </c>
      <c r="E92" s="0" t="n">
        <f aca="false">(B92/$D$10)^0.5</f>
        <v>0.513160143944689</v>
      </c>
      <c r="F92" s="0" t="n">
        <f aca="false">D92-E92</f>
        <v>-0.307789355271733</v>
      </c>
      <c r="G92" s="0" t="n">
        <f aca="false">C92-E92</f>
        <v>0.465524094796208</v>
      </c>
    </row>
    <row r="93" customFormat="false" ht="12.75" hidden="false" customHeight="false" outlineLevel="0" collapsed="false">
      <c r="A93" s="0" t="n">
        <f aca="false">B93^0.5</f>
        <v>0.894427190999916</v>
      </c>
      <c r="B93" s="0" t="n">
        <f aca="false">B92+0.01</f>
        <v>0.800000000000001</v>
      </c>
      <c r="C93" s="0" t="n">
        <f aca="false">ABS(SIN(0.5*$F$10*(B93^0.5)))</f>
        <v>0.976319398817861</v>
      </c>
      <c r="D93" s="0" t="n">
        <f aca="false">ABS(COS(0.5*$F$10*(B93^0.5)))</f>
        <v>0.21633407381162</v>
      </c>
      <c r="E93" s="0" t="n">
        <f aca="false">(B93/$D$10)^0.5</f>
        <v>0.516397779494322</v>
      </c>
      <c r="F93" s="0" t="n">
        <f aca="false">D93-E93</f>
        <v>-0.300063705682702</v>
      </c>
      <c r="G93" s="0" t="n">
        <f aca="false">C93-E93</f>
        <v>0.459921619323538</v>
      </c>
    </row>
    <row r="94" customFormat="false" ht="12.75" hidden="false" customHeight="false" outlineLevel="0" collapsed="false">
      <c r="A94" s="0" t="n">
        <f aca="false">B94^0.5</f>
        <v>0.9</v>
      </c>
      <c r="B94" s="0" t="n">
        <f aca="false">B93+0.01</f>
        <v>0.810000000000001</v>
      </c>
      <c r="C94" s="0" t="n">
        <f aca="false">ABS(SIN(0.5*$F$10*(B94^0.5)))</f>
        <v>0.973847630878195</v>
      </c>
      <c r="D94" s="0" t="n">
        <f aca="false">ABS(COS(0.5*$F$10*(B94^0.5)))</f>
        <v>0.227202094693088</v>
      </c>
      <c r="E94" s="0" t="n">
        <f aca="false">(B94/$D$10)^0.5</f>
        <v>0.519615242270663</v>
      </c>
      <c r="F94" s="0" t="n">
        <f aca="false">D94-E94</f>
        <v>-0.292413147577576</v>
      </c>
      <c r="G94" s="0" t="n">
        <f aca="false">C94-E94</f>
        <v>0.454232388607532</v>
      </c>
    </row>
    <row r="95" customFormat="false" ht="12.75" hidden="false" customHeight="false" outlineLevel="0" collapsed="false">
      <c r="A95" s="0" t="n">
        <f aca="false">B95^0.5</f>
        <v>0.905538513813742</v>
      </c>
      <c r="B95" s="0" t="n">
        <f aca="false">B94+0.01</f>
        <v>0.820000000000001</v>
      </c>
      <c r="C95" s="0" t="n">
        <f aca="false">ABS(SIN(0.5*$F$10*(B95^0.5)))</f>
        <v>0.971271213260464</v>
      </c>
      <c r="D95" s="0" t="n">
        <f aca="false">ABS(COS(0.5*$F$10*(B95^0.5)))</f>
        <v>0.237975272437172</v>
      </c>
      <c r="E95" s="0" t="n">
        <f aca="false">(B95/$D$10)^0.5</f>
        <v>0.522812904711938</v>
      </c>
      <c r="F95" s="0" t="n">
        <f aca="false">D95-E95</f>
        <v>-0.284837632274765</v>
      </c>
      <c r="G95" s="0" t="n">
        <f aca="false">C95-E95</f>
        <v>0.448458308548526</v>
      </c>
    </row>
    <row r="96" customFormat="false" ht="12.75" hidden="false" customHeight="false" outlineLevel="0" collapsed="false">
      <c r="A96" s="0" t="n">
        <f aca="false">B96^0.5</f>
        <v>0.91104335791443</v>
      </c>
      <c r="B96" s="0" t="n">
        <f aca="false">B95+0.01</f>
        <v>0.830000000000001</v>
      </c>
      <c r="C96" s="0" t="n">
        <f aca="false">ABS(SIN(0.5*$F$10*(B96^0.5)))</f>
        <v>0.968592367773466</v>
      </c>
      <c r="D96" s="0" t="n">
        <f aca="false">ABS(COS(0.5*$F$10*(B96^0.5)))</f>
        <v>0.248654026894782</v>
      </c>
      <c r="E96" s="0" t="n">
        <f aca="false">(B96/$D$10)^0.5</f>
        <v>0.525991127935317</v>
      </c>
      <c r="F96" s="0" t="n">
        <f aca="false">D96-E96</f>
        <v>-0.277337101040535</v>
      </c>
      <c r="G96" s="0" t="n">
        <f aca="false">C96-E96</f>
        <v>0.442601239838149</v>
      </c>
    </row>
    <row r="97" customFormat="false" ht="12.75" hidden="false" customHeight="false" outlineLevel="0" collapsed="false">
      <c r="A97" s="0" t="n">
        <f aca="false">B97^0.5</f>
        <v>0.916515138991168</v>
      </c>
      <c r="B97" s="0" t="n">
        <f aca="false">B96+0.01</f>
        <v>0.840000000000001</v>
      </c>
      <c r="C97" s="0" t="n">
        <f aca="false">ABS(SIN(0.5*$F$10*(B97^0.5)))</f>
        <v>0.965813261806121</v>
      </c>
      <c r="D97" s="0" t="n">
        <f aca="false">ABS(COS(0.5*$F$10*(B97^0.5)))</f>
        <v>0.259238776650834</v>
      </c>
      <c r="E97" s="0" t="n">
        <f aca="false">(B97/$D$10)^0.5</f>
        <v>0.529150262212918</v>
      </c>
      <c r="F97" s="0" t="n">
        <f aca="false">D97-E97</f>
        <v>-0.269911485562084</v>
      </c>
      <c r="G97" s="0" t="n">
        <f aca="false">C97-E97</f>
        <v>0.436662999593203</v>
      </c>
    </row>
    <row r="98" customFormat="false" ht="12.75" hidden="false" customHeight="false" outlineLevel="0" collapsed="false">
      <c r="A98" s="0" t="n">
        <f aca="false">B98^0.5</f>
        <v>0.921954445729289</v>
      </c>
      <c r="B98" s="0" t="n">
        <f aca="false">B97+0.01</f>
        <v>0.850000000000001</v>
      </c>
      <c r="C98" s="0" t="n">
        <f aca="false">ABS(SIN(0.5*$F$10*(B98^0.5)))</f>
        <v>0.962936010331113</v>
      </c>
      <c r="D98" s="0" t="n">
        <f aca="false">ABS(COS(0.5*$F$10*(B98^0.5)))</f>
        <v>0.269729939027165</v>
      </c>
      <c r="E98" s="0" t="n">
        <f aca="false">(B98/$D$10)^0.5</f>
        <v>0.532290647422377</v>
      </c>
      <c r="F98" s="0" t="n">
        <f aca="false">D98-E98</f>
        <v>-0.262560708395212</v>
      </c>
      <c r="G98" s="0" t="n">
        <f aca="false">C98-E98</f>
        <v>0.430645362908736</v>
      </c>
    </row>
    <row r="99" customFormat="false" ht="12.75" hidden="false" customHeight="false" outlineLevel="0" collapsed="false">
      <c r="A99" s="0" t="n">
        <f aca="false">B99^0.5</f>
        <v>0.927361849549571</v>
      </c>
      <c r="B99" s="0" t="n">
        <f aca="false">B98+0.01</f>
        <v>0.860000000000001</v>
      </c>
      <c r="C99" s="0" t="n">
        <f aca="false">ABS(SIN(0.5*$F$10*(B99^0.5)))</f>
        <v>0.959962677808908</v>
      </c>
      <c r="D99" s="0" t="n">
        <f aca="false">ABS(COS(0.5*$F$10*(B99^0.5)))</f>
        <v>0.280127930085434</v>
      </c>
      <c r="E99" s="0" t="n">
        <f aca="false">(B99/$D$10)^0.5</f>
        <v>0.535412613473634</v>
      </c>
      <c r="F99" s="0" t="n">
        <f aca="false">D99-E99</f>
        <v>-0.2552846833882</v>
      </c>
      <c r="G99" s="0" t="n">
        <f aca="false">C99-E99</f>
        <v>0.424550064335275</v>
      </c>
    </row>
    <row r="100" customFormat="false" ht="12.75" hidden="false" customHeight="false" outlineLevel="0" collapsed="false">
      <c r="A100" s="0" t="n">
        <f aca="false">B100^0.5</f>
        <v>0.932737905308882</v>
      </c>
      <c r="B100" s="0" t="n">
        <f aca="false">B99+0.01</f>
        <v>0.870000000000001</v>
      </c>
      <c r="C100" s="0" t="n">
        <f aca="false">ABS(SIN(0.5*$F$10*(B100^0.5)))</f>
        <v>0.956895279998282</v>
      </c>
      <c r="D100" s="0" t="n">
        <f aca="false">ABS(COS(0.5*$F$10*(B100^0.5)))</f>
        <v>0.290433164630022</v>
      </c>
      <c r="E100" s="0" t="n">
        <f aca="false">(B100/$D$10)^0.5</f>
        <v>0.538516480713451</v>
      </c>
      <c r="F100" s="0" t="n">
        <f aca="false">D100-E100</f>
        <v>-0.248083316083429</v>
      </c>
      <c r="G100" s="0" t="n">
        <f aca="false">C100-E100</f>
        <v>0.418378799284832</v>
      </c>
    </row>
    <row r="101" customFormat="false" ht="12.75" hidden="false" customHeight="false" outlineLevel="0" collapsed="false">
      <c r="A101" s="0" t="n">
        <f aca="false">B101^0.5</f>
        <v>0.938083151964686</v>
      </c>
      <c r="B101" s="0" t="n">
        <f aca="false">B100+0.01</f>
        <v>0.880000000000001</v>
      </c>
      <c r="C101" s="0" t="n">
        <f aca="false">ABS(SIN(0.5*$F$10*(B101^0.5)))</f>
        <v>0.953735785679042</v>
      </c>
      <c r="D101" s="0" t="n">
        <f aca="false">ABS(COS(0.5*$F$10*(B101^0.5)))</f>
        <v>0.300646056210923</v>
      </c>
      <c r="E101" s="0" t="n">
        <f aca="false">(B101/$D$10)^0.5</f>
        <v>0.541602560309064</v>
      </c>
      <c r="F101" s="0" t="n">
        <f aca="false">D101-E101</f>
        <v>-0.240956504098141</v>
      </c>
      <c r="G101" s="0" t="n">
        <f aca="false">C101-E101</f>
        <v>0.412133225369977</v>
      </c>
    </row>
    <row r="102" customFormat="false" ht="12.75" hidden="false" customHeight="false" outlineLevel="0" collapsed="false">
      <c r="A102" s="0" t="n">
        <f aca="false">B102^0.5</f>
        <v>0.943398113205661</v>
      </c>
      <c r="B102" s="0" t="n">
        <f aca="false">B101+0.01</f>
        <v>0.890000000000001</v>
      </c>
      <c r="C102" s="0" t="n">
        <f aca="false">ABS(SIN(0.5*$F$10*(B102^0.5)))</f>
        <v>0.950486118292221</v>
      </c>
      <c r="D102" s="0" t="n">
        <f aca="false">ABS(COS(0.5*$F$10*(B102^0.5)))</f>
        <v>0.310767017126635</v>
      </c>
      <c r="E102" s="0" t="n">
        <f aca="false">(B102/$D$10)^0.5</f>
        <v>0.544671154612273</v>
      </c>
      <c r="F102" s="0" t="n">
        <f aca="false">D102-E102</f>
        <v>-0.233904137485638</v>
      </c>
      <c r="G102" s="0" t="n">
        <f aca="false">C102-E102</f>
        <v>0.405814963679948</v>
      </c>
    </row>
    <row r="103" customFormat="false" ht="12.75" hidden="false" customHeight="false" outlineLevel="0" collapsed="false">
      <c r="A103" s="0" t="n">
        <f aca="false">B103^0.5</f>
        <v>0.948683298050514</v>
      </c>
      <c r="B103" s="0" t="n">
        <f aca="false">B102+0.01</f>
        <v>0.900000000000001</v>
      </c>
      <c r="C103" s="0" t="n">
        <f aca="false">ABS(SIN(0.5*$F$10*(B103^0.5)))</f>
        <v>0.947148157502652</v>
      </c>
      <c r="D103" s="0" t="n">
        <f aca="false">ABS(COS(0.5*$F$10*(B103^0.5)))</f>
        <v>0.32079645842704</v>
      </c>
      <c r="E103" s="0" t="n">
        <f aca="false">(B103/$D$10)^0.5</f>
        <v>0.547722557505166</v>
      </c>
      <c r="F103" s="0" t="n">
        <f aca="false">D103-E103</f>
        <v>-0.226926099078126</v>
      </c>
      <c r="G103" s="0" t="n">
        <f aca="false">C103-E103</f>
        <v>0.399425599997486</v>
      </c>
    </row>
    <row r="104" customFormat="false" ht="12.75" hidden="false" customHeight="false" outlineLevel="0" collapsed="false">
      <c r="A104" s="0" t="n">
        <f aca="false">B104^0.5</f>
        <v>0.953939201416946</v>
      </c>
      <c r="B104" s="0" t="n">
        <f aca="false">B103+0.01</f>
        <v>0.910000000000001</v>
      </c>
      <c r="C104" s="0" t="n">
        <f aca="false">ABS(SIN(0.5*$F$10*(B104^0.5)))</f>
        <v>0.943723740688467</v>
      </c>
      <c r="D104" s="0" t="n">
        <f aca="false">ABS(COS(0.5*$F$10*(B104^0.5)))</f>
        <v>0.330734789916282</v>
      </c>
      <c r="E104" s="0" t="n">
        <f aca="false">(B104/$D$10)^0.5</f>
        <v>0.55075705472861</v>
      </c>
      <c r="F104" s="0" t="n">
        <f aca="false">D104-E104</f>
        <v>-0.220022264812328</v>
      </c>
      <c r="G104" s="0" t="n">
        <f aca="false">C104-E104</f>
        <v>0.392966685959856</v>
      </c>
    </row>
    <row r="105" customFormat="false" ht="12.75" hidden="false" customHeight="false" outlineLevel="0" collapsed="false">
      <c r="A105" s="0" t="n">
        <f aca="false">B105^0.5</f>
        <v>0.959166304662544</v>
      </c>
      <c r="B105" s="0" t="n">
        <f aca="false">B104+0.01</f>
        <v>0.920000000000001</v>
      </c>
      <c r="C105" s="0" t="n">
        <f aca="false">ABS(SIN(0.5*$F$10*(B105^0.5)))</f>
        <v>0.940214664361776</v>
      </c>
      <c r="D105" s="0" t="n">
        <f aca="false">ABS(COS(0.5*$F$10*(B105^0.5)))</f>
        <v>0.340582420155639</v>
      </c>
      <c r="E105" s="0" t="n">
        <f aca="false">(B105/$D$10)^0.5</f>
        <v>0.553774924194539</v>
      </c>
      <c r="F105" s="0" t="n">
        <f aca="false">D105-E105</f>
        <v>-0.213192504038899</v>
      </c>
      <c r="G105" s="0" t="n">
        <f aca="false">C105-E105</f>
        <v>0.386439740167238</v>
      </c>
    </row>
    <row r="106" customFormat="false" ht="12.75" hidden="false" customHeight="false" outlineLevel="0" collapsed="false">
      <c r="A106" s="0" t="n">
        <f aca="false">B106^0.5</f>
        <v>0.964365076099296</v>
      </c>
      <c r="B106" s="0" t="n">
        <f aca="false">B105+0.01</f>
        <v>0.930000000000001</v>
      </c>
      <c r="C106" s="0" t="n">
        <f aca="false">ABS(SIN(0.5*$F$10*(B106^0.5)))</f>
        <v>0.936622685524471</v>
      </c>
      <c r="D106" s="0" t="n">
        <f aca="false">ABS(COS(0.5*$F$10*(B106^0.5)))</f>
        <v>0.350339756466388</v>
      </c>
      <c r="E106" s="0" t="n">
        <f aca="false">(B106/$D$10)^0.5</f>
        <v>0.556776436283002</v>
      </c>
      <c r="F106" s="0" t="n">
        <f aca="false">D106-E106</f>
        <v>-0.206436679816615</v>
      </c>
      <c r="G106" s="0" t="n">
        <f aca="false">C106-E106</f>
        <v>0.379846249241469</v>
      </c>
    </row>
    <row r="107" customFormat="false" ht="12.75" hidden="false" customHeight="false" outlineLevel="0" collapsed="false">
      <c r="A107" s="0" t="n">
        <f aca="false">B107^0.5</f>
        <v>0.969535971483266</v>
      </c>
      <c r="B107" s="0" t="n">
        <f aca="false">B106+0.01</f>
        <v>0.940000000000001</v>
      </c>
      <c r="C107" s="0" t="n">
        <f aca="false">ABS(SIN(0.5*$F$10*(B107^0.5)))</f>
        <v>0.932949522962829</v>
      </c>
      <c r="D107" s="0" t="n">
        <f aca="false">ABS(COS(0.5*$F$10*(B107^0.5)))</f>
        <v>0.360007204932666</v>
      </c>
      <c r="E107" s="0" t="n">
        <f aca="false">(B107/$D$10)^0.5</f>
        <v>0.559761854124889</v>
      </c>
      <c r="F107" s="0" t="n">
        <f aca="false">D107-E107</f>
        <v>-0.199754649192223</v>
      </c>
      <c r="G107" s="0" t="n">
        <f aca="false">C107-E107</f>
        <v>0.37318766883794</v>
      </c>
    </row>
    <row r="108" customFormat="false" ht="12.75" hidden="false" customHeight="false" outlineLevel="0" collapsed="false">
      <c r="A108" s="0" t="n">
        <f aca="false">B108^0.5</f>
        <v>0.974679434480897</v>
      </c>
      <c r="B108" s="0" t="n">
        <f aca="false">B107+0.01</f>
        <v>0.950000000000001</v>
      </c>
      <c r="C108" s="0" t="n">
        <f aca="false">ABS(SIN(0.5*$F$10*(B108^0.5)))</f>
        <v>0.92919685848436</v>
      </c>
      <c r="D108" s="0" t="n">
        <f aca="false">ABS(COS(0.5*$F$10*(B108^0.5)))</f>
        <v>0.369585170404328</v>
      </c>
      <c r="E108" s="0" t="n">
        <f aca="false">(B108/$D$10)^0.5</f>
        <v>0.562731433871138</v>
      </c>
      <c r="F108" s="0" t="n">
        <f aca="false">D108-E108</f>
        <v>-0.19314626346681</v>
      </c>
      <c r="G108" s="0" t="n">
        <f aca="false">C108-E108</f>
        <v>0.366465424613222</v>
      </c>
    </row>
    <row r="109" customFormat="false" ht="12.75" hidden="false" customHeight="false" outlineLevel="0" collapsed="false">
      <c r="A109" s="0" t="n">
        <f aca="false">B109^0.5</f>
        <v>0.979795897113272</v>
      </c>
      <c r="B109" s="0" t="n">
        <f aca="false">B108+0.01</f>
        <v>0.960000000000001</v>
      </c>
      <c r="C109" s="0" t="n">
        <f aca="false">ABS(SIN(0.5*$F$10*(B109^0.5)))</f>
        <v>0.925366338100101</v>
      </c>
      <c r="D109" s="0" t="n">
        <f aca="false">ABS(COS(0.5*$F$10*(B109^0.5)))</f>
        <v>0.379074056499795</v>
      </c>
      <c r="E109" s="0" t="n">
        <f aca="false">(B109/$D$10)^0.5</f>
        <v>0.565685424949238</v>
      </c>
      <c r="F109" s="0" t="n">
        <f aca="false">D109-E109</f>
        <v>-0.186611368449443</v>
      </c>
      <c r="G109" s="0" t="n">
        <f aca="false">C109-E109</f>
        <v>0.359680913150863</v>
      </c>
    </row>
    <row r="110" customFormat="false" ht="12.75" hidden="false" customHeight="false" outlineLevel="0" collapsed="false">
      <c r="A110" s="0" t="n">
        <f aca="false">B110^0.5</f>
        <v>0.984885780179611</v>
      </c>
      <c r="B110" s="0" t="n">
        <f aca="false">B109+0.01</f>
        <v>0.970000000000001</v>
      </c>
      <c r="C110" s="0" t="n">
        <f aca="false">ABS(SIN(0.5*$F$10*(B110^0.5)))</f>
        <v>0.921459573155342</v>
      </c>
      <c r="D110" s="0" t="n">
        <f aca="false">ABS(COS(0.5*$F$10*(B110^0.5)))</f>
        <v>0.3884742656089</v>
      </c>
      <c r="E110" s="0" t="n">
        <f aca="false">(B110/$D$10)^0.5</f>
        <v>0.568624070307733</v>
      </c>
      <c r="F110" s="0" t="n">
        <f aca="false">D110-E110</f>
        <v>-0.180149804698833</v>
      </c>
      <c r="G110" s="0" t="n">
        <f aca="false">C110-E110</f>
        <v>0.35283550284761</v>
      </c>
    </row>
    <row r="111" customFormat="false" ht="12.75" hidden="false" customHeight="false" outlineLevel="0" collapsed="false">
      <c r="A111" s="0" t="n">
        <f aca="false">B111^0.5</f>
        <v>0.989949493661167</v>
      </c>
      <c r="B111" s="0" t="n">
        <f aca="false">B110+0.01</f>
        <v>0.980000000000001</v>
      </c>
      <c r="C111" s="0" t="n">
        <f aca="false">ABS(SIN(0.5*$F$10*(B111^0.5)))</f>
        <v>0.917478141411603</v>
      </c>
      <c r="D111" s="0" t="n">
        <f aca="false">ABS(COS(0.5*$F$10*(B111^0.5)))</f>
        <v>0.397786198895727</v>
      </c>
      <c r="E111" s="0" t="n">
        <f aca="false">(B111/$D$10)^0.5</f>
        <v>0.571547606649408</v>
      </c>
      <c r="F111" s="0" t="n">
        <f aca="false">D111-E111</f>
        <v>-0.173761407753681</v>
      </c>
      <c r="G111" s="0" t="n">
        <f aca="false">C111-E111</f>
        <v>0.345930534762194</v>
      </c>
    </row>
    <row r="112" customFormat="false" ht="12.75" hidden="false" customHeight="false" outlineLevel="0" collapsed="false">
      <c r="A112" s="0" t="n">
        <f aca="false">B112^0.5</f>
        <v>0.99498743710662</v>
      </c>
      <c r="B112" s="0" t="n">
        <f aca="false">B111+0.01</f>
        <v>0.990000000000001</v>
      </c>
      <c r="C112" s="0" t="n">
        <f aca="false">ABS(SIN(0.5*$F$10*(B112^0.5)))</f>
        <v>0.913423588082457</v>
      </c>
      <c r="D112" s="0" t="n">
        <f aca="false">ABS(COS(0.5*$F$10*(B112^0.5)))</f>
        <v>0.407010256301447</v>
      </c>
      <c r="E112" s="0" t="n">
        <f aca="false">(B112/$D$10)^0.5</f>
        <v>0.574456264653803</v>
      </c>
      <c r="F112" s="0" t="n">
        <f aca="false">D112-E112</f>
        <v>-0.167446008352356</v>
      </c>
      <c r="G112" s="0" t="n">
        <f aca="false">C112-E112</f>
        <v>0.338967323428654</v>
      </c>
    </row>
    <row r="113" customFormat="false" ht="12.75" hidden="false" customHeight="false" outlineLevel="0" collapsed="false">
      <c r="A113" s="0" t="n">
        <f aca="false">B113^0.5</f>
        <v>1</v>
      </c>
      <c r="B113" s="0" t="n">
        <f aca="false">B112+0.01</f>
        <v>1</v>
      </c>
      <c r="C113" s="0" t="n">
        <f aca="false">ABS(SIN(0.5*$F$10*(B113^0.5)))</f>
        <v>0.909297426825682</v>
      </c>
      <c r="D113" s="0" t="n">
        <f aca="false">ABS(COS(0.5*$F$10*(B113^0.5)))</f>
        <v>0.416146836547143</v>
      </c>
      <c r="E113" s="0" t="n">
        <f aca="false">(B113/$D$10)^0.5</f>
        <v>0.577350269189626</v>
      </c>
      <c r="F113" s="0" t="n">
        <f aca="false">D113-E113</f>
        <v>-0.161203432642483</v>
      </c>
      <c r="G113" s="0" t="n">
        <f aca="false">C113-E113</f>
        <v>0.331947157636056</v>
      </c>
    </row>
    <row r="114" customFormat="false" ht="12.75" hidden="false" customHeight="false" outlineLevel="0" collapsed="false">
      <c r="A114" s="0" t="n">
        <f aca="false">B114^0.5</f>
        <v>1.00498756211209</v>
      </c>
      <c r="B114" s="0" t="n">
        <f aca="false">B113+0.01</f>
        <v>1.01</v>
      </c>
      <c r="C114" s="0" t="n">
        <f aca="false">ABS(SIN(0.5*$F$10*(B114^0.5)))</f>
        <v>0.905101140694003</v>
      </c>
      <c r="D114" s="0" t="n">
        <f aca="false">ABS(COS(0.5*$F$10*(B114^0.5)))</f>
        <v>0.42519633713664</v>
      </c>
      <c r="E114" s="0" t="n">
        <f aca="false">(B114/$D$10)^0.5</f>
        <v>0.580229839517641</v>
      </c>
      <c r="F114" s="0" t="n">
        <f aca="false">D114-E114</f>
        <v>-0.155033502381001</v>
      </c>
      <c r="G114" s="0" t="n">
        <f aca="false">C114-E114</f>
        <v>0.324871301176362</v>
      </c>
    </row>
    <row r="115" customFormat="false" ht="12.75" hidden="false" customHeight="false" outlineLevel="0" collapsed="false">
      <c r="A115" s="0" t="n">
        <f aca="false">B115^0.5</f>
        <v>1.00995049383621</v>
      </c>
      <c r="B115" s="0" t="n">
        <f aca="false">B114+0.01</f>
        <v>1.02</v>
      </c>
      <c r="C115" s="0" t="n">
        <f aca="false">ABS(SIN(0.5*$F$10*(B115^0.5)))</f>
        <v>0.900836183046619</v>
      </c>
      <c r="D115" s="0" t="n">
        <f aca="false">ABS(COS(0.5*$F$10*(B115^0.5)))</f>
        <v>0.434159154359318</v>
      </c>
      <c r="E115" s="0" t="n">
        <f aca="false">(B115/$D$10)^0.5</f>
        <v>0.58309518948453</v>
      </c>
      <c r="F115" s="0" t="n">
        <f aca="false">D115-E115</f>
        <v>-0.148936035125212</v>
      </c>
      <c r="G115" s="0" t="n">
        <f aca="false">C115-E115</f>
        <v>0.317740993562089</v>
      </c>
    </row>
    <row r="116" customFormat="false" ht="12.75" hidden="false" customHeight="false" outlineLevel="0" collapsed="false">
      <c r="A116" s="0" t="n">
        <f aca="false">B116^0.5</f>
        <v>1.01488915650922</v>
      </c>
      <c r="B116" s="0" t="n">
        <f aca="false">B115+0.01</f>
        <v>1.03</v>
      </c>
      <c r="C116" s="0" t="n">
        <f aca="false">ABS(SIN(0.5*$F$10*(B116^0.5)))</f>
        <v>0.896503978423503</v>
      </c>
      <c r="D116" s="0" t="n">
        <f aca="false">ABS(COS(0.5*$F$10*(B116^0.5)))</f>
        <v>0.443035683292928</v>
      </c>
      <c r="E116" s="0" t="n">
        <f aca="false">(B116/$D$10)^0.5</f>
        <v>0.585946527708232</v>
      </c>
      <c r="F116" s="0" t="n">
        <f aca="false">D116-E116</f>
        <v>-0.142910844415304</v>
      </c>
      <c r="G116" s="0" t="n">
        <f aca="false">C116-E116</f>
        <v>0.310557450715271</v>
      </c>
    </row>
    <row r="117" customFormat="false" ht="12.75" hidden="false" customHeight="false" outlineLevel="0" collapsed="false">
      <c r="A117" s="0" t="n">
        <f aca="false">B117^0.5</f>
        <v>1.01980390271856</v>
      </c>
      <c r="B117" s="0" t="n">
        <f aca="false">B116+0.01</f>
        <v>1.04</v>
      </c>
      <c r="C117" s="0" t="n">
        <f aca="false">ABS(SIN(0.5*$F$10*(B117^0.5)))</f>
        <v>0.892105923384387</v>
      </c>
      <c r="D117" s="0" t="n">
        <f aca="false">ABS(COS(0.5*$F$10*(B117^0.5)))</f>
        <v>0.4518263178064</v>
      </c>
      <c r="E117" s="0" t="n">
        <f aca="false">(B117/$D$10)^0.5</f>
        <v>0.58878405775519</v>
      </c>
      <c r="F117" s="0" t="n">
        <f aca="false">D117-E117</f>
        <v>-0.13695773994879</v>
      </c>
      <c r="G117" s="0" t="n">
        <f aca="false">C117-E117</f>
        <v>0.303321865629197</v>
      </c>
    </row>
    <row r="118" customFormat="false" ht="12.75" hidden="false" customHeight="false" outlineLevel="0" collapsed="false">
      <c r="A118" s="0" t="n">
        <f aca="false">B118^0.5</f>
        <v>1.02469507659596</v>
      </c>
      <c r="B118" s="0" t="n">
        <f aca="false">B117+0.01</f>
        <v>1.05</v>
      </c>
      <c r="C118" s="0" t="n">
        <f aca="false">ABS(SIN(0.5*$F$10*(B118^0.5)))</f>
        <v>0.887643387314222</v>
      </c>
      <c r="D118" s="0" t="n">
        <f aca="false">ABS(COS(0.5*$F$10*(B118^0.5)))</f>
        <v>0.460531450562645</v>
      </c>
      <c r="E118" s="0" t="n">
        <f aca="false">(B118/$D$10)^0.5</f>
        <v>0.591607978309962</v>
      </c>
      <c r="F118" s="0" t="n">
        <f aca="false">D118-E118</f>
        <v>-0.131076527747317</v>
      </c>
      <c r="G118" s="0" t="n">
        <f aca="false">C118-E118</f>
        <v>0.296035409004261</v>
      </c>
    </row>
    <row r="119" customFormat="false" ht="12.75" hidden="false" customHeight="false" outlineLevel="0" collapsed="false">
      <c r="A119" s="0" t="n">
        <f aca="false">B119^0.5</f>
        <v>1.0295630140987</v>
      </c>
      <c r="B119" s="0" t="n">
        <f aca="false">B118+0.01</f>
        <v>1.06</v>
      </c>
      <c r="C119" s="0" t="n">
        <f aca="false">ABS(SIN(0.5*$F$10*(B119^0.5)))</f>
        <v>0.883117713196773</v>
      </c>
      <c r="D119" s="0" t="n">
        <f aca="false">ABS(COS(0.5*$F$10*(B119^0.5)))</f>
        <v>0.469151473021351</v>
      </c>
      <c r="E119" s="0" t="n">
        <f aca="false">(B119/$D$10)^0.5</f>
        <v>0.594418483337567</v>
      </c>
      <c r="F119" s="0" t="n">
        <f aca="false">D119-E119</f>
        <v>-0.125267010316217</v>
      </c>
      <c r="G119" s="0" t="n">
        <f aca="false">C119-E119</f>
        <v>0.288699229859206</v>
      </c>
    </row>
    <row r="120" customFormat="false" ht="12.75" hidden="false" customHeight="false" outlineLevel="0" collapsed="false">
      <c r="A120" s="0" t="n">
        <f aca="false">B120^0.5</f>
        <v>1.03440804327886</v>
      </c>
      <c r="B120" s="0" t="n">
        <f aca="false">B119+0.01</f>
        <v>1.07</v>
      </c>
      <c r="C120" s="0" t="n">
        <f aca="false">ABS(SIN(0.5*$F$10*(B120^0.5)))</f>
        <v>0.878530218357932</v>
      </c>
      <c r="D120" s="0" t="n">
        <f aca="false">ABS(COS(0.5*$F$10*(B120^0.5)))</f>
        <v>0.477686775441778</v>
      </c>
      <c r="E120" s="0" t="n">
        <f aca="false">(B120/$D$10)^0.5</f>
        <v>0.597215762238964</v>
      </c>
      <c r="F120" s="0" t="n">
        <f aca="false">D120-E120</f>
        <v>-0.119528986797186</v>
      </c>
      <c r="G120" s="0" t="n">
        <f aca="false">C120-E120</f>
        <v>0.281314456118968</v>
      </c>
    </row>
    <row r="121" customFormat="false" ht="12.75" hidden="false" customHeight="false" outlineLevel="0" collapsed="false">
      <c r="A121" s="0" t="n">
        <f aca="false">B121^0.5</f>
        <v>1.03923048454133</v>
      </c>
      <c r="B121" s="0" t="n">
        <f aca="false">B120+0.01</f>
        <v>1.08</v>
      </c>
      <c r="C121" s="0" t="n">
        <f aca="false">ABS(SIN(0.5*$F$10*(B121^0.5)))</f>
        <v>0.873882195180246</v>
      </c>
      <c r="D121" s="0" t="n">
        <f aca="false">ABS(COS(0.5*$F$10*(B121^0.5)))</f>
        <v>0.486137746885545</v>
      </c>
      <c r="E121" s="0" t="n">
        <f aca="false">(B121/$D$10)^0.5</f>
        <v>0.6</v>
      </c>
      <c r="F121" s="0" t="n">
        <f aca="false">D121-E121</f>
        <v>-0.113862253114455</v>
      </c>
      <c r="G121" s="0" t="n">
        <f aca="false">C121-E121</f>
        <v>0.273882195180246</v>
      </c>
    </row>
    <row r="122" customFormat="false" ht="12.75" hidden="false" customHeight="false" outlineLevel="0" collapsed="false">
      <c r="A122" s="0" t="n">
        <f aca="false">B122^0.5</f>
        <v>1.04403065089106</v>
      </c>
      <c r="B122" s="0" t="n">
        <f aca="false">B121+0.01</f>
        <v>1.09</v>
      </c>
      <c r="C122" s="0" t="n">
        <f aca="false">ABS(SIN(0.5*$F$10*(B122^0.5)))</f>
        <v>0.869174911790027</v>
      </c>
      <c r="D122" s="0" t="n">
        <f aca="false">ABS(COS(0.5*$F$10*(B122^0.5)))</f>
        <v>0.494504775219409</v>
      </c>
      <c r="E122" s="0" t="n">
        <f aca="false">(B122/$D$10)^0.5</f>
        <v>0.602771377334171</v>
      </c>
      <c r="F122" s="0" t="n">
        <f aca="false">D122-E122</f>
        <v>-0.108266602114762</v>
      </c>
      <c r="G122" s="0" t="n">
        <f aca="false">C122-E122</f>
        <v>0.266403534455856</v>
      </c>
    </row>
    <row r="123" customFormat="false" ht="12.75" hidden="false" customHeight="false" outlineLevel="0" collapsed="false">
      <c r="A123" s="0" t="n">
        <f aca="false">B123^0.5</f>
        <v>1.04880884817015</v>
      </c>
      <c r="B123" s="0" t="n">
        <f aca="false">B122+0.01</f>
        <v>1.1</v>
      </c>
      <c r="C123" s="0" t="n">
        <f aca="false">ABS(SIN(0.5*$F$10*(B123^0.5)))</f>
        <v>0.864409612718394</v>
      </c>
      <c r="D123" s="0" t="n">
        <f aca="false">ABS(COS(0.5*$F$10*(B123^0.5)))</f>
        <v>0.502788247118045</v>
      </c>
      <c r="E123" s="0" t="n">
        <f aca="false">(B123/$D$10)^0.5</f>
        <v>0.605530070819499</v>
      </c>
      <c r="F123" s="0" t="n">
        <f aca="false">D123-E123</f>
        <v>-0.102741823701454</v>
      </c>
      <c r="G123" s="0" t="n">
        <f aca="false">C123-E123</f>
        <v>0.258879541898895</v>
      </c>
    </row>
    <row r="124" customFormat="false" ht="12.75" hidden="false" customHeight="false" outlineLevel="0" collapsed="false">
      <c r="A124" s="0" t="n">
        <f aca="false">B124^0.5</f>
        <v>1.05356537528527</v>
      </c>
      <c r="B124" s="0" t="n">
        <f aca="false">B123+0.01</f>
        <v>1.11</v>
      </c>
      <c r="C124" s="0" t="n">
        <f aca="false">ABS(SIN(0.5*$F$10*(B124^0.5)))</f>
        <v>0.859587519537464</v>
      </c>
      <c r="D124" s="0" t="n">
        <f aca="false">ABS(COS(0.5*$F$10*(B124^0.5)))</f>
        <v>0.510988548066813</v>
      </c>
      <c r="E124" s="0" t="n">
        <f aca="false">(B124/$D$10)^0.5</f>
        <v>0.608276253029822</v>
      </c>
      <c r="F124" s="0" t="n">
        <f aca="false">D124-E124</f>
        <v>-0.0972877049630089</v>
      </c>
      <c r="G124" s="0" t="n">
        <f aca="false">C124-E124</f>
        <v>0.251311266507642</v>
      </c>
    </row>
    <row r="125" customFormat="false" ht="12.75" hidden="false" customHeight="false" outlineLevel="0" collapsed="false">
      <c r="A125" s="0" t="n">
        <f aca="false">B125^0.5</f>
        <v>1.05830052442584</v>
      </c>
      <c r="B125" s="0" t="n">
        <f aca="false">B124+0.01</f>
        <v>1.12</v>
      </c>
      <c r="C125" s="0" t="n">
        <f aca="false">ABS(SIN(0.5*$F$10*(B125^0.5)))</f>
        <v>0.854709831472877</v>
      </c>
      <c r="D125" s="0" t="n">
        <f aca="false">ABS(COS(0.5*$F$10*(B125^0.5)))</f>
        <v>0.51910606236453</v>
      </c>
      <c r="E125" s="0" t="n">
        <f aca="false">(B125/$D$10)^0.5</f>
        <v>0.611010092660779</v>
      </c>
      <c r="F125" s="0" t="n">
        <f aca="false">D125-E125</f>
        <v>-0.0919040302962494</v>
      </c>
      <c r="G125" s="0" t="n">
        <f aca="false">C125-E125</f>
        <v>0.243699738812098</v>
      </c>
    </row>
    <row r="126" customFormat="false" ht="12.75" hidden="false" customHeight="false" outlineLevel="0" collapsed="false">
      <c r="A126" s="0" t="n">
        <f aca="false">B126^0.5</f>
        <v>1.06301458127347</v>
      </c>
      <c r="B126" s="0" t="n">
        <f aca="false">B125+0.01</f>
        <v>1.13</v>
      </c>
      <c r="C126" s="0" t="n">
        <f aca="false">ABS(SIN(0.5*$F$10*(B126^0.5)))</f>
        <v>0.84977772599375</v>
      </c>
      <c r="D126" s="0" t="n">
        <f aca="false">ABS(COS(0.5*$F$10*(B126^0.5)))</f>
        <v>0.527141173126224</v>
      </c>
      <c r="E126" s="0" t="n">
        <f aca="false">(B126/$D$10)^0.5</f>
        <v>0.613731754650733</v>
      </c>
      <c r="F126" s="0" t="n">
        <f aca="false">D126-E126</f>
        <v>-0.0865905815245084</v>
      </c>
      <c r="G126" s="0" t="n">
        <f aca="false">C126-E126</f>
        <v>0.236045971343017</v>
      </c>
    </row>
    <row r="127" customFormat="false" ht="12.75" hidden="false" customHeight="false" outlineLevel="0" collapsed="false">
      <c r="A127" s="0" t="n">
        <f aca="false">B127^0.5</f>
        <v>1.06770782520313</v>
      </c>
      <c r="B127" s="0" t="n">
        <f aca="false">B126+0.01</f>
        <v>1.14</v>
      </c>
      <c r="C127" s="0" t="n">
        <f aca="false">ABS(SIN(0.5*$F$10*(B127^0.5)))</f>
        <v>0.844792359381115</v>
      </c>
      <c r="D127" s="0" t="n">
        <f aca="false">ABS(COS(0.5*$F$10*(B127^0.5)))</f>
        <v>0.535094262285898</v>
      </c>
      <c r="E127" s="0" t="n">
        <f aca="false">(B127/$D$10)^0.5</f>
        <v>0.616441400296898</v>
      </c>
      <c r="F127" s="0" t="n">
        <f aca="false">D127-E127</f>
        <v>-0.0813471380109999</v>
      </c>
      <c r="G127" s="0" t="n">
        <f aca="false">C127-E127</f>
        <v>0.228350959084217</v>
      </c>
    </row>
    <row r="128" customFormat="false" ht="12.75" hidden="false" customHeight="false" outlineLevel="0" collapsed="false">
      <c r="A128" s="0" t="n">
        <f aca="false">B128^0.5</f>
        <v>1.07238052947636</v>
      </c>
      <c r="B128" s="0" t="n">
        <f aca="false">B127+0.01</f>
        <v>1.15</v>
      </c>
      <c r="C128" s="0" t="n">
        <f aca="false">ABS(SIN(0.5*$F$10*(B128^0.5)))</f>
        <v>0.839754867275818</v>
      </c>
      <c r="D128" s="0" t="n">
        <f aca="false">ABS(COS(0.5*$F$10*(B128^0.5)))</f>
        <v>0.542965710599273</v>
      </c>
      <c r="E128" s="0" t="n">
        <f aca="false">(B128/$D$10)^0.5</f>
        <v>0.619139187366891</v>
      </c>
      <c r="F128" s="0" t="n">
        <f aca="false">D128-E128</f>
        <v>-0.0761734767676178</v>
      </c>
      <c r="G128" s="0" t="n">
        <f aca="false">C128-E128</f>
        <v>0.220615679908928</v>
      </c>
    </row>
    <row r="129" customFormat="false" ht="12.75" hidden="false" customHeight="false" outlineLevel="0" collapsed="false">
      <c r="A129" s="0" t="n">
        <f aca="false">B129^0.5</f>
        <v>1.0770329614269</v>
      </c>
      <c r="B129" s="0" t="n">
        <f aca="false">B128+0.01</f>
        <v>1.16</v>
      </c>
      <c r="C129" s="0" t="n">
        <f aca="false">ABS(SIN(0.5*$F$10*(B129^0.5)))</f>
        <v>0.834666365206815</v>
      </c>
      <c r="D129" s="0" t="n">
        <f aca="false">ABS(COS(0.5*$F$10*(B129^0.5)))</f>
        <v>0.550755897646538</v>
      </c>
      <c r="E129" s="0" t="n">
        <f aca="false">(B129/$D$10)^0.5</f>
        <v>0.621825270205921</v>
      </c>
      <c r="F129" s="0" t="n">
        <f aca="false">D129-E129</f>
        <v>-0.0710693725593836</v>
      </c>
      <c r="G129" s="0" t="n">
        <f aca="false">C129-E129</f>
        <v>0.212841095000894</v>
      </c>
    </row>
    <row r="130" customFormat="false" ht="12.75" hidden="false" customHeight="false" outlineLevel="0" collapsed="false">
      <c r="A130" s="0" t="n">
        <f aca="false">B130^0.5</f>
        <v>1.0816653826392</v>
      </c>
      <c r="B130" s="0" t="n">
        <f aca="false">B129+0.01</f>
        <v>1.17</v>
      </c>
      <c r="C130" s="0" t="n">
        <f aca="false">ABS(SIN(0.5*$F$10*(B130^0.5)))</f>
        <v>0.829527949100749</v>
      </c>
      <c r="D130" s="0" t="n">
        <f aca="false">ABS(COS(0.5*$F$10*(B130^0.5)))</f>
        <v>0.558465201835088</v>
      </c>
      <c r="E130" s="0" t="n">
        <f aca="false">(B130/$D$10)^0.5</f>
        <v>0.62449979983984</v>
      </c>
      <c r="F130" s="0" t="n">
        <f aca="false">D130-E130</f>
        <v>-0.0660345980047516</v>
      </c>
      <c r="G130" s="0" t="n">
        <f aca="false">C130-E130</f>
        <v>0.205028149260908</v>
      </c>
    </row>
    <row r="131" customFormat="false" ht="12.75" hidden="false" customHeight="false" outlineLevel="0" collapsed="false">
      <c r="A131" s="0" t="n">
        <f aca="false">B131^0.5</f>
        <v>1.08627804912002</v>
      </c>
      <c r="B131" s="0" t="n">
        <f aca="false">B130+0.01</f>
        <v>1.18</v>
      </c>
      <c r="C131" s="0" t="n">
        <f aca="false">ABS(SIN(0.5*$F$10*(B131^0.5)))</f>
        <v>0.824340695773636</v>
      </c>
      <c r="D131" s="0" t="n">
        <f aca="false">ABS(COS(0.5*$F$10*(B131^0.5)))</f>
        <v>0.566094000402264</v>
      </c>
      <c r="E131" s="0" t="n">
        <f aca="false">(B131/$D$10)^0.5</f>
        <v>0.627162924074226</v>
      </c>
      <c r="F131" s="0" t="n">
        <f aca="false">D131-E131</f>
        <v>-0.0610689236719625</v>
      </c>
      <c r="G131" s="0" t="n">
        <f aca="false">C131-E131</f>
        <v>0.19717777169941</v>
      </c>
    </row>
    <row r="132" customFormat="false" ht="12.75" hidden="false" customHeight="false" outlineLevel="0" collapsed="false">
      <c r="A132" s="0" t="n">
        <f aca="false">B132^0.5</f>
        <v>1.09087121146357</v>
      </c>
      <c r="B132" s="0" t="n">
        <f aca="false">B131+0.01</f>
        <v>1.19</v>
      </c>
      <c r="C132" s="0" t="n">
        <f aca="false">ABS(SIN(0.5*$F$10*(B132^0.5)))</f>
        <v>0.819105663405465</v>
      </c>
      <c r="D132" s="0" t="n">
        <f aca="false">ABS(COS(0.5*$F$10*(B132^0.5)))</f>
        <v>0.573642669418074</v>
      </c>
      <c r="E132" s="0" t="n">
        <f aca="false">(B132/$D$10)^0.5</f>
        <v>0.629814787589706</v>
      </c>
      <c r="F132" s="0" t="n">
        <f aca="false">D132-E132</f>
        <v>-0.0561721181716324</v>
      </c>
      <c r="G132" s="0" t="n">
        <f aca="false">C132-E132</f>
        <v>0.189290875815758</v>
      </c>
    </row>
    <row r="133" customFormat="false" ht="12.75" hidden="false" customHeight="false" outlineLevel="0" collapsed="false">
      <c r="A133" s="0" t="n">
        <f aca="false">B133^0.5</f>
        <v>1.09544511501033</v>
      </c>
      <c r="B133" s="0" t="n">
        <f aca="false">B132+0.01</f>
        <v>1.2</v>
      </c>
      <c r="C133" s="0" t="n">
        <f aca="false">ABS(SIN(0.5*$F$10*(B133^0.5)))</f>
        <v>0.81382389199844</v>
      </c>
      <c r="D133" s="0" t="n">
        <f aca="false">ABS(COS(0.5*$F$10*(B133^0.5)))</f>
        <v>0.581111583787926</v>
      </c>
      <c r="E133" s="0" t="n">
        <f aca="false">(B133/$D$10)^0.5</f>
        <v>0.632455532033676</v>
      </c>
      <c r="F133" s="0" t="n">
        <f aca="false">D133-E133</f>
        <v>-0.0513439482457497</v>
      </c>
      <c r="G133" s="0" t="n">
        <f aca="false">C133-E133</f>
        <v>0.181368359964763</v>
      </c>
    </row>
    <row r="134" customFormat="false" ht="12.75" hidden="false" customHeight="false" outlineLevel="0" collapsed="false">
      <c r="A134" s="0" t="n">
        <f aca="false">B134^0.5</f>
        <v>1.1</v>
      </c>
      <c r="B134" s="0" t="n">
        <f aca="false">B133+0.01</f>
        <v>1.21</v>
      </c>
      <c r="C134" s="0" t="n">
        <f aca="false">ABS(SIN(0.5*$F$10*(B134^0.5)))</f>
        <v>0.80849640381959</v>
      </c>
      <c r="D134" s="0" t="n">
        <f aca="false">ABS(COS(0.5*$F$10*(B134^0.5)))</f>
        <v>0.588501117255346</v>
      </c>
      <c r="E134" s="0" t="n">
        <f aca="false">(B134/$D$10)^0.5</f>
        <v>0.635085296108589</v>
      </c>
      <c r="F134" s="0" t="n">
        <f aca="false">D134-E134</f>
        <v>-0.0465841788532423</v>
      </c>
      <c r="G134" s="0" t="n">
        <f aca="false">C134-E134</f>
        <v>0.173411107711001</v>
      </c>
    </row>
    <row r="135" customFormat="false" ht="12.75" hidden="false" customHeight="false" outlineLevel="0" collapsed="false">
      <c r="A135" s="0" t="n">
        <f aca="false">B135^0.5</f>
        <v>1.10453610171873</v>
      </c>
      <c r="B135" s="0" t="n">
        <f aca="false">B134+0.01</f>
        <v>1.22</v>
      </c>
      <c r="C135" s="0" t="n">
        <f aca="false">ABS(SIN(0.5*$F$10*(B135^0.5)))</f>
        <v>0.803124203828415</v>
      </c>
      <c r="D135" s="0" t="n">
        <f aca="false">ABS(COS(0.5*$F$10*(B135^0.5)))</f>
        <v>0.59581164240469</v>
      </c>
      <c r="E135" s="0" t="n">
        <f aca="false">(B135/$D$10)^0.5</f>
        <v>0.637704215656967</v>
      </c>
      <c r="F135" s="0" t="n">
        <f aca="false">D135-E135</f>
        <v>-0.0418925732522766</v>
      </c>
      <c r="G135" s="0" t="n">
        <f aca="false">C135-E135</f>
        <v>0.165419988171449</v>
      </c>
    </row>
    <row r="136" customFormat="false" ht="12.75" hidden="false" customHeight="false" outlineLevel="0" collapsed="false">
      <c r="A136" s="0" t="n">
        <f aca="false">B136^0.5</f>
        <v>1.10905365064094</v>
      </c>
      <c r="B136" s="0" t="n">
        <f aca="false">B135+0.01</f>
        <v>1.23</v>
      </c>
      <c r="C136" s="0" t="n">
        <f aca="false">ABS(SIN(0.5*$F$10*(B136^0.5)))</f>
        <v>0.797708280090205</v>
      </c>
      <c r="D136" s="0" t="n">
        <f aca="false">ABS(COS(0.5*$F$10*(B136^0.5)))</f>
        <v>0.603043530663855</v>
      </c>
      <c r="E136" s="0" t="n">
        <f aca="false">(B136/$D$10)^0.5</f>
        <v>0.640312423743285</v>
      </c>
      <c r="F136" s="0" t="n">
        <f aca="false">D136-E136</f>
        <v>-0.0372688930794303</v>
      </c>
      <c r="G136" s="0" t="n">
        <f aca="false">C136-E136</f>
        <v>0.15739585634692</v>
      </c>
    </row>
    <row r="137" customFormat="false" ht="12.75" hidden="false" customHeight="false" outlineLevel="0" collapsed="false">
      <c r="A137" s="0" t="n">
        <f aca="false">B137^0.5</f>
        <v>1.113552872566</v>
      </c>
      <c r="B137" s="0" t="n">
        <f aca="false">B136+0.01</f>
        <v>1.24</v>
      </c>
      <c r="C137" s="0" t="n">
        <f aca="false">ABS(SIN(0.5*$F$10*(B137^0.5)))</f>
        <v>0.792249604175633</v>
      </c>
      <c r="D137" s="0" t="n">
        <f aca="false">ABS(COS(0.5*$F$10*(B137^0.5)))</f>
        <v>0.610197152306985</v>
      </c>
      <c r="E137" s="0" t="n">
        <f aca="false">(B137/$D$10)^0.5</f>
        <v>0.642910050732864</v>
      </c>
      <c r="F137" s="0" t="n">
        <f aca="false">D137-E137</f>
        <v>-0.0327128984258792</v>
      </c>
      <c r="G137" s="0" t="n">
        <f aca="false">C137-E137</f>
        <v>0.149339553442769</v>
      </c>
    </row>
    <row r="138" customFormat="false" ht="12.75" hidden="false" customHeight="false" outlineLevel="0" collapsed="false">
      <c r="A138" s="0" t="n">
        <f aca="false">B138^0.5</f>
        <v>1.1180339887499</v>
      </c>
      <c r="B138" s="0" t="n">
        <f aca="false">B137+0.01</f>
        <v>1.25</v>
      </c>
      <c r="C138" s="0" t="n">
        <f aca="false">ABS(SIN(0.5*$F$10*(B138^0.5)))</f>
        <v>0.786749131547214</v>
      </c>
      <c r="D138" s="0" t="n">
        <f aca="false">ABS(COS(0.5*$F$10*(B138^0.5)))</f>
        <v>0.617272876457167</v>
      </c>
      <c r="E138" s="0" t="n">
        <f aca="false">(B138/$D$10)^0.5</f>
        <v>0.645497224367903</v>
      </c>
      <c r="F138" s="0" t="n">
        <f aca="false">D138-E138</f>
        <v>-0.0282243479107357</v>
      </c>
      <c r="G138" s="0" t="n">
        <f aca="false">C138-E138</f>
        <v>0.14125190717931</v>
      </c>
    </row>
    <row r="139" customFormat="false" ht="12.75" hidden="false" customHeight="false" outlineLevel="0" collapsed="false">
      <c r="A139" s="0" t="n">
        <f aca="false">B139^0.5</f>
        <v>1.12249721603218</v>
      </c>
      <c r="B139" s="0" t="n">
        <f aca="false">B138+0.01</f>
        <v>1.26</v>
      </c>
      <c r="C139" s="0" t="n">
        <f aca="false">ABS(SIN(0.5*$F$10*(B139^0.5)))</f>
        <v>0.781207801933154</v>
      </c>
      <c r="D139" s="0" t="n">
        <f aca="false">ABS(COS(0.5*$F$10*(B139^0.5)))</f>
        <v>0.624271071089131</v>
      </c>
      <c r="E139" s="0" t="n">
        <f aca="false">(B139/$D$10)^0.5</f>
        <v>0.648074069840786</v>
      </c>
      <c r="F139" s="0" t="n">
        <f aca="false">D139-E139</f>
        <v>-0.0238029987516555</v>
      </c>
      <c r="G139" s="0" t="n">
        <f aca="false">C139-E139</f>
        <v>0.133133732092367</v>
      </c>
    </row>
    <row r="140" customFormat="false" ht="12.75" hidden="false" customHeight="false" outlineLevel="0" collapsed="false">
      <c r="A140" s="0" t="n">
        <f aca="false">B140^0.5</f>
        <v>1.12694276695846</v>
      </c>
      <c r="B140" s="0" t="n">
        <f aca="false">B139+0.01</f>
        <v>1.27</v>
      </c>
      <c r="C140" s="0" t="n">
        <f aca="false">ABS(SIN(0.5*$F$10*(B140^0.5)))</f>
        <v>0.775626539689126</v>
      </c>
      <c r="D140" s="0" t="n">
        <f aca="false">ABS(COS(0.5*$F$10*(B140^0.5)))</f>
        <v>0.631192103031931</v>
      </c>
      <c r="E140" s="0" t="n">
        <f aca="false">(B140/$D$10)^0.5</f>
        <v>0.650640709864771</v>
      </c>
      <c r="F140" s="0" t="n">
        <f aca="false">D140-E140</f>
        <v>-0.0194486068328401</v>
      </c>
      <c r="G140" s="0" t="n">
        <f aca="false">C140-E140</f>
        <v>0.124985829824355</v>
      </c>
    </row>
    <row r="141" customFormat="false" ht="12.75" hidden="false" customHeight="false" outlineLevel="0" collapsed="false">
      <c r="A141" s="0" t="n">
        <f aca="false">B141^0.5</f>
        <v>1.13137084989848</v>
      </c>
      <c r="B141" s="0" t="n">
        <f aca="false">B140+0.01</f>
        <v>1.28</v>
      </c>
      <c r="C141" s="0" t="n">
        <f aca="false">ABS(SIN(0.5*$F$10*(B141^0.5)))</f>
        <v>0.770006254148459</v>
      </c>
      <c r="D141" s="0" t="n">
        <f aca="false">ABS(COS(0.5*$F$10*(B141^0.5)))</f>
        <v>0.638036337971638</v>
      </c>
      <c r="E141" s="0" t="n">
        <f aca="false">(B141/$D$10)^0.5</f>
        <v>0.653197264742181</v>
      </c>
      <c r="F141" s="0" t="n">
        <f aca="false">D141-E141</f>
        <v>-0.0151609267705429</v>
      </c>
      <c r="G141" s="0" t="n">
        <f aca="false">C141-E141</f>
        <v>0.116808989406278</v>
      </c>
    </row>
    <row r="142" customFormat="false" ht="12.75" hidden="false" customHeight="false" outlineLevel="0" collapsed="false">
      <c r="A142" s="0" t="n">
        <f aca="false">B142^0.5</f>
        <v>1.13578166916006</v>
      </c>
      <c r="B142" s="0" t="n">
        <f aca="false">B141+0.01</f>
        <v>1.29</v>
      </c>
      <c r="C142" s="0" t="n">
        <f aca="false">ABS(SIN(0.5*$F$10*(B142^0.5)))</f>
        <v>0.764347839961207</v>
      </c>
      <c r="D142" s="0" t="n">
        <f aca="false">ABS(COS(0.5*$F$10*(B142^0.5)))</f>
        <v>0.644804140454012</v>
      </c>
      <c r="E142" s="0" t="n">
        <f aca="false">(B142/$D$10)^0.5</f>
        <v>0.6557438524302</v>
      </c>
      <c r="F142" s="0" t="n">
        <f aca="false">D142-E142</f>
        <v>-0.0109397119761885</v>
      </c>
      <c r="G142" s="0" t="n">
        <f aca="false">C142-E142</f>
        <v>0.108603987531007</v>
      </c>
    </row>
    <row r="143" customFormat="false" ht="12.75" hidden="false" customHeight="false" outlineLevel="0" collapsed="false">
      <c r="A143" s="0" t="n">
        <f aca="false">B143^0.5</f>
        <v>1.14017542509914</v>
      </c>
      <c r="B143" s="0" t="n">
        <f aca="false">B142+0.01</f>
        <v>1.3</v>
      </c>
      <c r="C143" s="0" t="n">
        <f aca="false">ABS(SIN(0.5*$F$10*(B143^0.5)))</f>
        <v>0.758652177422553</v>
      </c>
      <c r="D143" s="0" t="n">
        <f aca="false">ABS(COS(0.5*$F$10*(B143^0.5)))</f>
        <v>0.651495873887179</v>
      </c>
      <c r="E143" s="0" t="n">
        <f aca="false">(B143/$D$10)^0.5</f>
        <v>0.658280588604384</v>
      </c>
      <c r="F143" s="0" t="n">
        <f aca="false">D143-E143</f>
        <v>-0.0067847147172041</v>
      </c>
      <c r="G143" s="0" t="n">
        <f aca="false">C143-E143</f>
        <v>0.100371588818169</v>
      </c>
    </row>
    <row r="144" customFormat="false" ht="12.75" hidden="false" customHeight="false" outlineLevel="0" collapsed="false">
      <c r="A144" s="0" t="n">
        <f aca="false">B144^0.5</f>
        <v>1.14455231422596</v>
      </c>
      <c r="B144" s="0" t="n">
        <f aca="false">B143+0.01</f>
        <v>1.31</v>
      </c>
      <c r="C144" s="0" t="n">
        <f aca="false">ABS(SIN(0.5*$F$10*(B144^0.5)))</f>
        <v>0.752920132790967</v>
      </c>
      <c r="D144" s="0" t="n">
        <f aca="false">ABS(COS(0.5*$F$10*(B144^0.5)))</f>
        <v>0.658111900544302</v>
      </c>
      <c r="E144" s="0" t="n">
        <f aca="false">(B144/$D$10)^0.5</f>
        <v>0.660807586719967</v>
      </c>
      <c r="F144" s="0" t="n">
        <f aca="false">D144-E144</f>
        <v>-0.00269568617566529</v>
      </c>
      <c r="G144" s="0" t="n">
        <f aca="false">C144-E144</f>
        <v>0.0921125460709995</v>
      </c>
    </row>
    <row r="145" customFormat="false" ht="12.75" hidden="false" customHeight="false" outlineLevel="0" collapsed="false">
      <c r="A145" s="0" t="n">
        <f aca="false">B145^0.5</f>
        <v>1.14891252930761</v>
      </c>
      <c r="B145" s="0" t="n">
        <f aca="false">B144+0.01</f>
        <v>1.32</v>
      </c>
      <c r="C145" s="0" t="n">
        <f aca="false">ABS(SIN(0.5*$F$10*(B145^0.5)))</f>
        <v>0.747152558596524</v>
      </c>
      <c r="D145" s="0" t="n">
        <f aca="false">ABS(COS(0.5*$F$10*(B145^0.5)))</f>
        <v>0.66465258156624</v>
      </c>
      <c r="E145" s="0" t="n">
        <f aca="false">(B145/$D$10)^0.5</f>
        <v>0.66332495807108</v>
      </c>
      <c r="F145" s="0" t="n">
        <f aca="false">D145-E145</f>
        <v>0.00132762349515958</v>
      </c>
      <c r="G145" s="0" t="n">
        <f aca="false">C145-E145</f>
        <v>0.0838276005254441</v>
      </c>
    </row>
    <row r="146" customFormat="false" ht="12.75" hidden="false" customHeight="false" outlineLevel="0" collapsed="false">
      <c r="A146" s="0" t="n">
        <f aca="false">B146^0.5</f>
        <v>1.15325625946708</v>
      </c>
      <c r="B146" s="0" t="n">
        <f aca="false">B145+0.01</f>
        <v>1.33</v>
      </c>
      <c r="C146" s="0" t="n">
        <f aca="false">ABS(SIN(0.5*$F$10*(B146^0.5)))</f>
        <v>0.741350293939773</v>
      </c>
      <c r="D146" s="0" t="n">
        <f aca="false">ABS(COS(0.5*$F$10*(B146^0.5)))</f>
        <v>0.671118276964212</v>
      </c>
      <c r="E146" s="0" t="n">
        <f aca="false">(B146/$D$10)^0.5</f>
        <v>0.66583281184794</v>
      </c>
      <c r="F146" s="0" t="n">
        <f aca="false">D146-E146</f>
        <v>0.00528546511627215</v>
      </c>
      <c r="G146" s="0" t="n">
        <f aca="false">C146-E146</f>
        <v>0.0755174820918333</v>
      </c>
    </row>
    <row r="147" customFormat="false" ht="12.75" hidden="false" customHeight="false" outlineLevel="0" collapsed="false">
      <c r="A147" s="0" t="n">
        <f aca="false">B147^0.5</f>
        <v>1.15758369027902</v>
      </c>
      <c r="B147" s="0" t="n">
        <f aca="false">B146+0.01</f>
        <v>1.34</v>
      </c>
      <c r="C147" s="0" t="n">
        <f aca="false">ABS(SIN(0.5*$F$10*(B147^0.5)))</f>
        <v>0.735514164781512</v>
      </c>
      <c r="D147" s="0" t="n">
        <f aca="false">ABS(COS(0.5*$F$10*(B147^0.5)))</f>
        <v>0.677509345622446</v>
      </c>
      <c r="E147" s="0" t="n">
        <f aca="false">(B147/$D$10)^0.5</f>
        <v>0.668331255192114</v>
      </c>
      <c r="F147" s="0" t="n">
        <f aca="false">D147-E147</f>
        <v>0.00917809043033191</v>
      </c>
      <c r="G147" s="0" t="n">
        <f aca="false">C147-E147</f>
        <v>0.0671829095893973</v>
      </c>
    </row>
    <row r="148" customFormat="false" ht="12.75" hidden="false" customHeight="false" outlineLevel="0" collapsed="false">
      <c r="A148" s="0" t="n">
        <f aca="false">B148^0.5</f>
        <v>1.16189500386223</v>
      </c>
      <c r="B148" s="0" t="n">
        <f aca="false">B147+0.01</f>
        <v>1.35</v>
      </c>
      <c r="C148" s="0" t="n">
        <f aca="false">ABS(SIN(0.5*$F$10*(B148^0.5)))</f>
        <v>0.729644984223836</v>
      </c>
      <c r="D148" s="0" t="n">
        <f aca="false">ABS(COS(0.5*$F$10*(B148^0.5)))</f>
        <v>0.683826145300835</v>
      </c>
      <c r="E148" s="0" t="n">
        <f aca="false">(B148/$D$10)^0.5</f>
        <v>0.670820393249937</v>
      </c>
      <c r="F148" s="0" t="n">
        <f aca="false">D148-E148</f>
        <v>0.0130057520508978</v>
      </c>
      <c r="G148" s="0" t="n">
        <f aca="false">C148-E148</f>
        <v>0.0588245909738985</v>
      </c>
    </row>
    <row r="149" customFormat="false" ht="12.75" hidden="false" customHeight="false" outlineLevel="0" collapsed="false">
      <c r="A149" s="0" t="n">
        <f aca="false">B149^0.5</f>
        <v>1.16619037896906</v>
      </c>
      <c r="B149" s="0" t="n">
        <f aca="false">B148+0.01</f>
        <v>1.36</v>
      </c>
      <c r="C149" s="0" t="n">
        <f aca="false">ABS(SIN(0.5*$F$10*(B149^0.5)))</f>
        <v>0.723743552782784</v>
      </c>
      <c r="D149" s="0" t="n">
        <f aca="false">ABS(COS(0.5*$F$10*(B149^0.5)))</f>
        <v>0.690069032637571</v>
      </c>
      <c r="E149" s="0" t="n">
        <f aca="false">(B149/$D$10)^0.5</f>
        <v>0.673300329224139</v>
      </c>
      <c r="F149" s="0" t="n">
        <f aca="false">D149-E149</f>
        <v>0.0167687034134326</v>
      </c>
      <c r="G149" s="0" t="n">
        <f aca="false">C149-E149</f>
        <v>0.0504432235586453</v>
      </c>
    </row>
    <row r="150" customFormat="false" ht="12.75" hidden="false" customHeight="false" outlineLevel="0" collapsed="false">
      <c r="A150" s="0" t="n">
        <f aca="false">B150^0.5</f>
        <v>1.17046999107196</v>
      </c>
      <c r="B150" s="0" t="n">
        <f aca="false">B149+0.01</f>
        <v>1.37</v>
      </c>
      <c r="C150" s="0" t="n">
        <f aca="false">ABS(SIN(0.5*$F$10*(B150^0.5)))</f>
        <v>0.7178106586529</v>
      </c>
      <c r="D150" s="0" t="n">
        <f aca="false">ABS(COS(0.5*$F$10*(B150^0.5)))</f>
        <v>0.696238363151794</v>
      </c>
      <c r="E150" s="0" t="n">
        <f aca="false">(B150/$D$10)^0.5</f>
        <v>0.675771164423777</v>
      </c>
      <c r="F150" s="0" t="n">
        <f aca="false">D150-E150</f>
        <v>0.0204671987280176</v>
      </c>
      <c r="G150" s="0" t="n">
        <f aca="false">C150-E150</f>
        <v>0.0420394942291233</v>
      </c>
    </row>
    <row r="151" customFormat="false" ht="12.75" hidden="false" customHeight="false" outlineLevel="0" collapsed="false">
      <c r="A151" s="0" t="n">
        <f aca="false">B151^0.5</f>
        <v>1.17473401244707</v>
      </c>
      <c r="B151" s="0" t="n">
        <f aca="false">B150+0.01</f>
        <v>1.38</v>
      </c>
      <c r="C151" s="0" t="n">
        <f aca="false">ABS(SIN(0.5*$F$10*(B151^0.5)))</f>
        <v>0.711847077964021</v>
      </c>
      <c r="D151" s="0" t="n">
        <f aca="false">ABS(COS(0.5*$F$10*(B151^0.5)))</f>
        <v>0.702334491246219</v>
      </c>
      <c r="E151" s="0" t="n">
        <f aca="false">(B151/$D$10)^0.5</f>
        <v>0.678232998312527</v>
      </c>
      <c r="F151" s="0" t="n">
        <f aca="false">D151-E151</f>
        <v>0.0241014929336919</v>
      </c>
      <c r="G151" s="0" t="n">
        <f aca="false">C151-E151</f>
        <v>0.0336140796514939</v>
      </c>
    </row>
    <row r="152" customFormat="false" ht="12.75" hidden="false" customHeight="false" outlineLevel="0" collapsed="false">
      <c r="A152" s="0" t="n">
        <f aca="false">B152^0.5</f>
        <v>1.17898261225516</v>
      </c>
      <c r="B152" s="0" t="n">
        <f aca="false">B151+0.01</f>
        <v>1.39</v>
      </c>
      <c r="C152" s="0" t="n">
        <f aca="false">ABS(SIN(0.5*$F$10*(B152^0.5)))</f>
        <v>0.705853575030578</v>
      </c>
      <c r="D152" s="0" t="n">
        <f aca="false">ABS(COS(0.5*$F$10*(B152^0.5)))</f>
        <v>0.708357770209767</v>
      </c>
      <c r="E152" s="0" t="n">
        <f aca="false">(B152/$D$10)^0.5</f>
        <v>0.680685928555405</v>
      </c>
      <c r="F152" s="0" t="n">
        <f aca="false">D152-E152</f>
        <v>0.0276718416543619</v>
      </c>
      <c r="G152" s="0" t="n">
        <f aca="false">C152-E152</f>
        <v>0.0251676464751729</v>
      </c>
    </row>
    <row r="153" customFormat="false" ht="12.75" hidden="false" customHeight="false" outlineLevel="0" collapsed="false">
      <c r="A153" s="0" t="n">
        <f aca="false">B153^0.5</f>
        <v>1.18321595661992</v>
      </c>
      <c r="B153" s="0" t="n">
        <f aca="false">B152+0.01</f>
        <v>1.4</v>
      </c>
      <c r="C153" s="0" t="n">
        <f aca="false">ABS(SIN(0.5*$F$10*(B153^0.5)))</f>
        <v>0.699830902593689</v>
      </c>
      <c r="D153" s="0" t="n">
        <f aca="false">ABS(COS(0.5*$F$10*(B153^0.5)))</f>
        <v>0.714308552220189</v>
      </c>
      <c r="E153" s="0" t="n">
        <f aca="false">(B153/$D$10)^0.5</f>
        <v>0.683130051063974</v>
      </c>
      <c r="F153" s="0" t="n">
        <f aca="false">D153-E153</f>
        <v>0.0311785011562157</v>
      </c>
      <c r="G153" s="0" t="n">
        <f aca="false">C153-E153</f>
        <v>0.0167008515297153</v>
      </c>
    </row>
    <row r="154" customFormat="false" ht="12.75" hidden="false" customHeight="false" outlineLevel="0" collapsed="false">
      <c r="A154" s="0" t="n">
        <f aca="false">B154^0.5</f>
        <v>1.18743420870379</v>
      </c>
      <c r="B154" s="0" t="n">
        <f aca="false">B153+0.01</f>
        <v>1.41</v>
      </c>
      <c r="C154" s="0" t="n">
        <f aca="false">ABS(SIN(0.5*$F$10*(B154^0.5)))</f>
        <v>0.69377980205631</v>
      </c>
      <c r="D154" s="0" t="n">
        <f aca="false">ABS(COS(0.5*$F$10*(B154^0.5)))</f>
        <v>0.720187188346688</v>
      </c>
      <c r="E154" s="0" t="n">
        <f aca="false">(B154/$D$10)^0.5</f>
        <v>0.685565460040105</v>
      </c>
      <c r="F154" s="0" t="n">
        <f aca="false">D154-E154</f>
        <v>0.0346217283065831</v>
      </c>
      <c r="G154" s="0" t="n">
        <f aca="false">C154-E154</f>
        <v>0.0082143420162053</v>
      </c>
    </row>
    <row r="155" customFormat="false" ht="12.75" hidden="false" customHeight="false" outlineLevel="0" collapsed="false">
      <c r="A155" s="0" t="n">
        <f aca="false">B155^0.5</f>
        <v>1.1916375287813</v>
      </c>
      <c r="B155" s="0" t="n">
        <f aca="false">B154+0.01</f>
        <v>1.42</v>
      </c>
      <c r="C155" s="0" t="n">
        <f aca="false">ABS(SIN(0.5*$F$10*(B155^0.5)))</f>
        <v>0.687701003711696</v>
      </c>
      <c r="D155" s="0" t="n">
        <f aca="false">ABS(COS(0.5*$F$10*(B155^0.5)))</f>
        <v>0.725994028552527</v>
      </c>
      <c r="E155" s="0" t="n">
        <f aca="false">(B155/$D$10)^0.5</f>
        <v>0.687992248018343</v>
      </c>
      <c r="F155" s="0" t="n">
        <f aca="false">D155-E155</f>
        <v>0.0380017805341831</v>
      </c>
      <c r="G155" s="0" t="n">
        <f aca="false">C155-E155</f>
        <v>-0.000291244306647842</v>
      </c>
    </row>
    <row r="156" customFormat="false" ht="12.75" hidden="false" customHeight="false" outlineLevel="0" collapsed="false">
      <c r="A156" s="0" t="n">
        <f aca="false">B156^0.5</f>
        <v>1.19582607431014</v>
      </c>
      <c r="B156" s="0" t="n">
        <f aca="false">B155+0.01</f>
        <v>1.43</v>
      </c>
      <c r="C156" s="0" t="n">
        <f aca="false">ABS(SIN(0.5*$F$10*(B156^0.5)))</f>
        <v>0.681595226965415</v>
      </c>
      <c r="D156" s="0" t="n">
        <f aca="false">ABS(COS(0.5*$F$10*(B156^0.5)))</f>
        <v>0.731729421697642</v>
      </c>
      <c r="E156" s="0" t="n">
        <f aca="false">(B156/$D$10)^0.5</f>
        <v>0.690410505906933</v>
      </c>
      <c r="F156" s="0" t="n">
        <f aca="false">D156-E156</f>
        <v>0.0413189157907087</v>
      </c>
      <c r="G156" s="0" t="n">
        <f aca="false">C156-E156</f>
        <v>-0.00881527894151823</v>
      </c>
    </row>
    <row r="157" customFormat="false" ht="12.75" hidden="false" customHeight="false" outlineLevel="0" collapsed="false">
      <c r="A157" s="0" t="n">
        <f aca="false">B157^0.5</f>
        <v>1.2</v>
      </c>
      <c r="B157" s="0" t="n">
        <f aca="false">B156+0.01</f>
        <v>1.44</v>
      </c>
      <c r="C157" s="0" t="n">
        <f aca="false">ABS(SIN(0.5*$F$10*(B157^0.5)))</f>
        <v>0.67546318055115</v>
      </c>
      <c r="D157" s="0" t="n">
        <f aca="false">ABS(COS(0.5*$F$10*(B157^0.5)))</f>
        <v>0.737393715541246</v>
      </c>
      <c r="E157" s="0" t="n">
        <f aca="false">(B157/$D$10)^0.5</f>
        <v>0.692820323027551</v>
      </c>
      <c r="F157" s="0" t="n">
        <f aca="false">D157-E157</f>
        <v>0.0445733925136949</v>
      </c>
      <c r="G157" s="0" t="n">
        <f aca="false">C157-E157</f>
        <v>-0.0173571424764009</v>
      </c>
    </row>
    <row r="158" customFormat="false" ht="12.75" hidden="false" customHeight="false" outlineLevel="0" collapsed="false">
      <c r="A158" s="0" t="n">
        <f aca="false">B158^0.5</f>
        <v>1.20415945787923</v>
      </c>
      <c r="B158" s="0" t="n">
        <f aca="false">B157+0.01</f>
        <v>1.45</v>
      </c>
      <c r="C158" s="0" t="n">
        <f aca="false">ABS(SIN(0.5*$F$10*(B158^0.5)))</f>
        <v>0.669305562740508</v>
      </c>
      <c r="D158" s="0" t="n">
        <f aca="false">ABS(COS(0.5*$F$10*(B158^0.5)))</f>
        <v>0.742987256744429</v>
      </c>
      <c r="E158" s="0" t="n">
        <f aca="false">(B158/$D$10)^0.5</f>
        <v>0.695221787153807</v>
      </c>
      <c r="F158" s="0" t="n">
        <f aca="false">D158-E158</f>
        <v>0.0477654695906219</v>
      </c>
      <c r="G158" s="0" t="n">
        <f aca="false">C158-E158</f>
        <v>-0.0259162244132996</v>
      </c>
    </row>
    <row r="159" customFormat="false" ht="12.75" hidden="false" customHeight="false" outlineLevel="0" collapsed="false">
      <c r="A159" s="0" t="n">
        <f aca="false">B159^0.5</f>
        <v>1.20830459735946</v>
      </c>
      <c r="B159" s="0" t="n">
        <f aca="false">B158+0.01</f>
        <v>1.46</v>
      </c>
      <c r="C159" s="0" t="n">
        <f aca="false">ABS(SIN(0.5*$F$10*(B159^0.5)))</f>
        <v>0.663123061547044</v>
      </c>
      <c r="D159" s="0" t="n">
        <f aca="false">ABS(COS(0.5*$F$10*(B159^0.5)))</f>
        <v>0.748510390872749</v>
      </c>
      <c r="E159" s="0" t="n">
        <f aca="false">(B159/$D$10)^0.5</f>
        <v>0.697614984548545</v>
      </c>
      <c r="F159" s="0" t="n">
        <f aca="false">D159-E159</f>
        <v>0.050895406324204</v>
      </c>
      <c r="G159" s="0" t="n">
        <f aca="false">C159-E159</f>
        <v>-0.0344919230015015</v>
      </c>
    </row>
    <row r="160" customFormat="false" ht="12.75" hidden="false" customHeight="false" outlineLevel="0" collapsed="false">
      <c r="A160" s="0" t="n">
        <f aca="false">B160^0.5</f>
        <v>1.21243556529821</v>
      </c>
      <c r="B160" s="0" t="n">
        <f aca="false">B159+0.01</f>
        <v>1.47</v>
      </c>
      <c r="C160" s="0" t="n">
        <f aca="false">ABS(SIN(0.5*$F$10*(B160^0.5)))</f>
        <v>0.656916354924717</v>
      </c>
      <c r="D160" s="0" t="n">
        <f aca="false">ABS(COS(0.5*$F$10*(B160^0.5)))</f>
        <v>0.753963462398824</v>
      </c>
      <c r="E160" s="0" t="n">
        <f aca="false">(B160/$D$10)^0.5</f>
        <v>0.7</v>
      </c>
      <c r="F160" s="0" t="n">
        <f aca="false">D160-E160</f>
        <v>0.053963462398824</v>
      </c>
      <c r="G160" s="0" t="n">
        <f aca="false">C160-E160</f>
        <v>-0.0430836450752834</v>
      </c>
    </row>
    <row r="161" customFormat="false" ht="12.75" hidden="false" customHeight="false" outlineLevel="0" collapsed="false">
      <c r="A161" s="0" t="n">
        <f aca="false">B161^0.5</f>
        <v>1.21655250605964</v>
      </c>
      <c r="B161" s="0" t="n">
        <f aca="false">B160+0.01</f>
        <v>1.48</v>
      </c>
      <c r="C161" s="0" t="n">
        <f aca="false">ABS(SIN(0.5*$F$10*(B161^0.5)))</f>
        <v>0.650686110960958</v>
      </c>
      <c r="D161" s="0" t="n">
        <f aca="false">ABS(COS(0.5*$F$10*(B161^0.5)))</f>
        <v>0.759346814704917</v>
      </c>
      <c r="E161" s="0" t="n">
        <f aca="false">(B161/$D$10)^0.5</f>
        <v>0.70237691685685</v>
      </c>
      <c r="F161" s="0" t="n">
        <f aca="false">D161-E161</f>
        <v>0.0569698978480673</v>
      </c>
      <c r="G161" s="0" t="n">
        <f aca="false">C161-E161</f>
        <v>-0.0516908058958911</v>
      </c>
    </row>
    <row r="162" customFormat="false" ht="12.75" hidden="false" customHeight="false" outlineLevel="0" collapsed="false">
      <c r="A162" s="0" t="n">
        <f aca="false">B162^0.5</f>
        <v>1.22065556157337</v>
      </c>
      <c r="B162" s="0" t="n">
        <f aca="false">B161+0.01</f>
        <v>1.49</v>
      </c>
      <c r="C162" s="0" t="n">
        <f aca="false">ABS(SIN(0.5*$F$10*(B162^0.5)))</f>
        <v>0.644432988064547</v>
      </c>
      <c r="D162" s="0" t="n">
        <f aca="false">ABS(COS(0.5*$F$10*(B162^0.5)))</f>
        <v>0.764660790085512</v>
      </c>
      <c r="E162" s="0" t="n">
        <f aca="false">(B162/$D$10)^0.5</f>
        <v>0.704745817062199</v>
      </c>
      <c r="F162" s="0" t="n">
        <f aca="false">D162-E162</f>
        <v>0.0599149730233125</v>
      </c>
      <c r="G162" s="0" t="n">
        <f aca="false">C162-E162</f>
        <v>-0.0603128289976523</v>
      </c>
    </row>
    <row r="163" customFormat="false" ht="12.75" hidden="false" customHeight="false" outlineLevel="0" collapsed="false">
      <c r="A163" s="0" t="n">
        <f aca="false">B163^0.5</f>
        <v>1.22474487139159</v>
      </c>
      <c r="B163" s="0" t="n">
        <f aca="false">B162+0.01</f>
        <v>1.5</v>
      </c>
      <c r="C163" s="0" t="n">
        <f aca="false">ABS(SIN(0.5*$F$10*(B163^0.5)))</f>
        <v>0.638157635148467</v>
      </c>
      <c r="D163" s="0" t="n">
        <f aca="false">ABS(COS(0.5*$F$10*(B163^0.5)))</f>
        <v>0.769905729749894</v>
      </c>
      <c r="E163" s="0" t="n">
        <f aca="false">(B163/$D$10)^0.5</f>
        <v>0.707106781186548</v>
      </c>
      <c r="F163" s="0" t="n">
        <f aca="false">D163-E163</f>
        <v>0.062798948563346</v>
      </c>
      <c r="G163" s="0" t="n">
        <f aca="false">C163-E163</f>
        <v>-0.0689491460380811</v>
      </c>
    </row>
    <row r="164" customFormat="false" ht="12.75" hidden="false" customHeight="false" outlineLevel="0" collapsed="false">
      <c r="A164" s="0" t="n">
        <f aca="false">B164^0.5</f>
        <v>1.22882057274445</v>
      </c>
      <c r="B164" s="0" t="n">
        <f aca="false">B163+0.01</f>
        <v>1.51</v>
      </c>
      <c r="C164" s="0" t="n">
        <f aca="false">ABS(SIN(0.5*$F$10*(B164^0.5)))</f>
        <v>0.631860691807922</v>
      </c>
      <c r="D164" s="0" t="n">
        <f aca="false">ABS(COS(0.5*$F$10*(B164^0.5)))</f>
        <v>0.775081973824713</v>
      </c>
      <c r="E164" s="0" t="n">
        <f aca="false">(B164/$D$10)^0.5</f>
        <v>0.709459888459759</v>
      </c>
      <c r="F164" s="0" t="n">
        <f aca="false">D164-E164</f>
        <v>0.0656220853649543</v>
      </c>
      <c r="G164" s="0" t="n">
        <f aca="false">C164-E164</f>
        <v>-0.0775991966518367</v>
      </c>
    </row>
    <row r="165" customFormat="false" ht="12.75" hidden="false" customHeight="false" outlineLevel="0" collapsed="false">
      <c r="A165" s="0" t="n">
        <f aca="false">B165^0.5</f>
        <v>1.2328828005938</v>
      </c>
      <c r="B165" s="0" t="n">
        <f aca="false">B164+0.01</f>
        <v>1.52</v>
      </c>
      <c r="C165" s="0" t="n">
        <f aca="false">ABS(SIN(0.5*$F$10*(B165^0.5)))</f>
        <v>0.625542788493672</v>
      </c>
      <c r="D165" s="0" t="n">
        <f aca="false">ABS(COS(0.5*$F$10*(B165^0.5)))</f>
        <v>0.780189861356556</v>
      </c>
      <c r="E165" s="0" t="n">
        <f aca="false">(B165/$D$10)^0.5</f>
        <v>0.711805216802088</v>
      </c>
      <c r="F165" s="0" t="n">
        <f aca="false">D165-E165</f>
        <v>0.068384644554468</v>
      </c>
      <c r="G165" s="0" t="n">
        <f aca="false">C165-E165</f>
        <v>-0.086262428308416</v>
      </c>
    </row>
    <row r="166" customFormat="false" ht="12.75" hidden="false" customHeight="false" outlineLevel="0" collapsed="false">
      <c r="A166" s="0" t="n">
        <f aca="false">B166^0.5</f>
        <v>1.2369316876853</v>
      </c>
      <c r="B166" s="0" t="n">
        <f aca="false">B165+0.01</f>
        <v>1.53</v>
      </c>
      <c r="C166" s="0" t="n">
        <f aca="false">ABS(SIN(0.5*$F$10*(B166^0.5)))</f>
        <v>0.619204546680837</v>
      </c>
      <c r="D166" s="0" t="n">
        <f aca="false">ABS(COS(0.5*$F$10*(B166^0.5)))</f>
        <v>0.785229730314498</v>
      </c>
      <c r="E166" s="0" t="n">
        <f aca="false">(B166/$D$10)^0.5</f>
        <v>0.714142842854285</v>
      </c>
      <c r="F166" s="0" t="n">
        <f aca="false">D166-E166</f>
        <v>0.071086887460213</v>
      </c>
      <c r="G166" s="0" t="n">
        <f aca="false">C166-E166</f>
        <v>-0.0949382961734484</v>
      </c>
    </row>
    <row r="167" customFormat="false" ht="12.75" hidden="false" customHeight="false" outlineLevel="0" collapsed="false">
      <c r="A167" s="0" t="n">
        <f aca="false">B167^0.5</f>
        <v>1.24096736459909</v>
      </c>
      <c r="B167" s="0" t="n">
        <f aca="false">B166+0.01</f>
        <v>1.54</v>
      </c>
      <c r="C167" s="0" t="n">
        <f aca="false">ABS(SIN(0.5*$F$10*(B167^0.5)))</f>
        <v>0.612846579033345</v>
      </c>
      <c r="D167" s="0" t="n">
        <f aca="false">ABS(COS(0.5*$F$10*(B167^0.5)))</f>
        <v>0.790201917592666</v>
      </c>
      <c r="E167" s="0" t="n">
        <f aca="false">(B167/$D$10)^0.5</f>
        <v>0.716472842006823</v>
      </c>
      <c r="F167" s="0" t="n">
        <f aca="false">D167-E167</f>
        <v>0.0737290755858431</v>
      </c>
      <c r="G167" s="0" t="n">
        <f aca="false">C167-E167</f>
        <v>-0.103626262973478</v>
      </c>
    </row>
    <row r="168" customFormat="false" ht="12.75" hidden="false" customHeight="false" outlineLevel="0" collapsed="false">
      <c r="A168" s="0" t="n">
        <f aca="false">B168^0.5</f>
        <v>1.24498995979887</v>
      </c>
      <c r="B168" s="0" t="n">
        <f aca="false">B167+0.01</f>
        <v>1.55</v>
      </c>
      <c r="C168" s="0" t="n">
        <f aca="false">ABS(SIN(0.5*$F$10*(B168^0.5)))</f>
        <v>0.60646948956414</v>
      </c>
      <c r="D168" s="0" t="n">
        <f aca="false">ABS(COS(0.5*$F$10*(B168^0.5)))</f>
        <v>0.795106759012783</v>
      </c>
      <c r="E168" s="0" t="n">
        <f aca="false">(B168/$D$10)^0.5</f>
        <v>0.718795288428261</v>
      </c>
      <c r="F168" s="0" t="n">
        <f aca="false">D168-E168</f>
        <v>0.0763114705845218</v>
      </c>
      <c r="G168" s="0" t="n">
        <f aca="false">C168-E168</f>
        <v>-0.112325798864121</v>
      </c>
    </row>
    <row r="169" customFormat="false" ht="12.75" hidden="false" customHeight="false" outlineLevel="0" collapsed="false">
      <c r="A169" s="0" t="n">
        <f aca="false">B169^0.5</f>
        <v>1.24899959967968</v>
      </c>
      <c r="B169" s="0" t="n">
        <f aca="false">B168+0.01</f>
        <v>1.56</v>
      </c>
      <c r="C169" s="0" t="n">
        <f aca="false">ABS(SIN(0.5*$F$10*(B169^0.5)))</f>
        <v>0.60007387379131</v>
      </c>
      <c r="D169" s="0" t="n">
        <f aca="false">ABS(COS(0.5*$F$10*(B169^0.5)))</f>
        <v>0.799944589326718</v>
      </c>
      <c r="E169" s="0" t="n">
        <f aca="false">(B169/$D$10)^0.5</f>
        <v>0.721110255092798</v>
      </c>
      <c r="F169" s="0" t="n">
        <f aca="false">D169-E169</f>
        <v>0.0788343342339195</v>
      </c>
      <c r="G169" s="0" t="n">
        <f aca="false">C169-E169</f>
        <v>-0.121036381301488</v>
      </c>
    </row>
    <row r="170" customFormat="false" ht="12.75" hidden="false" customHeight="false" outlineLevel="0" collapsed="false">
      <c r="A170" s="0" t="n">
        <f aca="false">B170^0.5</f>
        <v>1.25299640861417</v>
      </c>
      <c r="B170" s="0" t="n">
        <f aca="false">B169+0.01</f>
        <v>1.57</v>
      </c>
      <c r="C170" s="0" t="n">
        <f aca="false">ABS(SIN(0.5*$F$10*(B170^0.5)))</f>
        <v>0.593660318890263</v>
      </c>
      <c r="D170" s="0" t="n">
        <f aca="false">ABS(COS(0.5*$F$10*(B170^0.5)))</f>
        <v>0.804715742219022</v>
      </c>
      <c r="E170" s="0" t="n">
        <f aca="false">(B170/$D$10)^0.5</f>
        <v>0.723417813807024</v>
      </c>
      <c r="F170" s="0" t="n">
        <f aca="false">D170-E170</f>
        <v>0.081297928411998</v>
      </c>
      <c r="G170" s="0" t="n">
        <f aca="false">C170-E170</f>
        <v>-0.129757494916761</v>
      </c>
    </row>
    <row r="171" customFormat="false" ht="12.75" hidden="false" customHeight="false" outlineLevel="0" collapsed="false">
      <c r="A171" s="0" t="n">
        <f aca="false">B171^0.5</f>
        <v>1.25698050899765</v>
      </c>
      <c r="B171" s="0" t="n">
        <f aca="false">B170+0.01</f>
        <v>1.58</v>
      </c>
      <c r="C171" s="0" t="n">
        <f aca="false">ABS(SIN(0.5*$F$10*(B171^0.5)))</f>
        <v>0.587229403842073</v>
      </c>
      <c r="D171" s="0" t="n">
        <f aca="false">ABS(COS(0.5*$F$10*(B171^0.5)))</f>
        <v>0.809420550309469</v>
      </c>
      <c r="E171" s="0" t="n">
        <f aca="false">(B171/$D$10)^0.5</f>
        <v>0.725718035235908</v>
      </c>
      <c r="F171" s="0" t="n">
        <f aca="false">D171-E171</f>
        <v>0.0837025150735608</v>
      </c>
      <c r="G171" s="0" t="n">
        <f aca="false">C171-E171</f>
        <v>-0.138488631393835</v>
      </c>
    </row>
    <row r="172" customFormat="false" ht="12.75" hidden="false" customHeight="false" outlineLevel="0" collapsed="false">
      <c r="A172" s="0" t="n">
        <f aca="false">B172^0.5</f>
        <v>1.26095202129185</v>
      </c>
      <c r="B172" s="0" t="n">
        <f aca="false">B171+0.01</f>
        <v>1.59</v>
      </c>
      <c r="C172" s="0" t="n">
        <f aca="false">ABS(SIN(0.5*$F$10*(B172^0.5)))</f>
        <v>0.580781699578132</v>
      </c>
      <c r="D172" s="0" t="n">
        <f aca="false">ABS(COS(0.5*$F$10*(B172^0.5)))</f>
        <v>0.814059345155583</v>
      </c>
      <c r="E172" s="0" t="n">
        <f aca="false">(B172/$D$10)^0.5</f>
        <v>0.728010988928052</v>
      </c>
      <c r="F172" s="0" t="n">
        <f aca="false">D172-E172</f>
        <v>0.0860483562275308</v>
      </c>
      <c r="G172" s="0" t="n">
        <f aca="false">C172-E172</f>
        <v>-0.14722928934992</v>
      </c>
    </row>
    <row r="173" customFormat="false" ht="12.75" hidden="false" customHeight="false" outlineLevel="0" collapsed="false">
      <c r="A173" s="0" t="n">
        <f aca="false">B173^0.5</f>
        <v>1.26491106406735</v>
      </c>
      <c r="B173" s="0" t="n">
        <f aca="false">B172+0.01</f>
        <v>1.6</v>
      </c>
      <c r="C173" s="0" t="n">
        <f aca="false">ABS(SIN(0.5*$F$10*(B173^0.5)))</f>
        <v>0.574317769121216</v>
      </c>
      <c r="D173" s="0" t="n">
        <f aca="false">ABS(COS(0.5*$F$10*(B173^0.5)))</f>
        <v>0.818632457255165</v>
      </c>
      <c r="E173" s="0" t="n">
        <f aca="false">(B173/$D$10)^0.5</f>
        <v>0.730296743340222</v>
      </c>
      <c r="F173" s="0" t="n">
        <f aca="false">D173-E173</f>
        <v>0.0883357139149433</v>
      </c>
      <c r="G173" s="0" t="n">
        <f aca="false">C173-E173</f>
        <v>-0.155978974219006</v>
      </c>
    </row>
    <row r="174" customFormat="false" ht="12.75" hidden="false" customHeight="false" outlineLevel="0" collapsed="false">
      <c r="A174" s="0" t="n">
        <f aca="false">B174^0.5</f>
        <v>1.26885775404495</v>
      </c>
      <c r="B174" s="0" t="n">
        <f aca="false">B173+0.01</f>
        <v>1.61</v>
      </c>
      <c r="C174" s="0" t="n">
        <f aca="false">ABS(SIN(0.5*$F$10*(B174^0.5)))</f>
        <v>0.567838167723082</v>
      </c>
      <c r="D174" s="0" t="n">
        <f aca="false">ABS(COS(0.5*$F$10*(B174^0.5)))</f>
        <v>0.823140216048817</v>
      </c>
      <c r="E174" s="0" t="n">
        <f aca="false">(B174/$D$10)^0.5</f>
        <v>0.732575365861197</v>
      </c>
      <c r="F174" s="0" t="n">
        <f aca="false">D174-E174</f>
        <v>0.0905648501876195</v>
      </c>
      <c r="G174" s="0" t="n">
        <f aca="false">C174-E174</f>
        <v>-0.164737198138115</v>
      </c>
    </row>
    <row r="175" customFormat="false" ht="12.75" hidden="false" customHeight="false" outlineLevel="0" collapsed="false">
      <c r="A175" s="0" t="n">
        <f aca="false">B175^0.5</f>
        <v>1.27279220613579</v>
      </c>
      <c r="B175" s="0" t="n">
        <f aca="false">B174+0.01</f>
        <v>1.62</v>
      </c>
      <c r="C175" s="0" t="n">
        <f aca="false">ABS(SIN(0.5*$F$10*(B175^0.5)))</f>
        <v>0.561343442998713</v>
      </c>
      <c r="D175" s="0" t="n">
        <f aca="false">ABS(COS(0.5*$F$10*(B175^0.5)))</f>
        <v>0.827582949922454</v>
      </c>
      <c r="E175" s="0" t="n">
        <f aca="false">(B175/$D$10)^0.5</f>
        <v>0.734846922834954</v>
      </c>
      <c r="F175" s="0" t="n">
        <f aca="false">D175-E175</f>
        <v>0.0927360270875001</v>
      </c>
      <c r="G175" s="0" t="n">
        <f aca="false">C175-E175</f>
        <v>-0.173503479836241</v>
      </c>
    </row>
    <row r="176" customFormat="false" ht="12.75" hidden="false" customHeight="false" outlineLevel="0" collapsed="false">
      <c r="A176" s="0" t="n">
        <f aca="false">B176^0.5</f>
        <v>1.27671453348037</v>
      </c>
      <c r="B176" s="0" t="n">
        <f aca="false">B175+0.01</f>
        <v>1.63</v>
      </c>
      <c r="C176" s="0" t="n">
        <f aca="false">ABS(SIN(0.5*$F$10*(B176^0.5)))</f>
        <v>0.554834135057302</v>
      </c>
      <c r="D176" s="0" t="n">
        <f aca="false">ABS(COS(0.5*$F$10*(B176^0.5)))</f>
        <v>0.83196098620982</v>
      </c>
      <c r="E176" s="0" t="n">
        <f aca="false">(B176/$D$10)^0.5</f>
        <v>0.7371114795832</v>
      </c>
      <c r="F176" s="0" t="n">
        <f aca="false">D176-E176</f>
        <v>0.0948495066266202</v>
      </c>
      <c r="G176" s="0" t="n">
        <f aca="false">C176-E176</f>
        <v>-0.182277344525898</v>
      </c>
    </row>
    <row r="177" customFormat="false" ht="12.75" hidden="false" customHeight="false" outlineLevel="0" collapsed="false">
      <c r="A177" s="0" t="n">
        <f aca="false">B177^0.5</f>
        <v>1.28062484748657</v>
      </c>
      <c r="B177" s="0" t="n">
        <f aca="false">B176+0.01</f>
        <v>1.64</v>
      </c>
      <c r="C177" s="0" t="n">
        <f aca="false">ABS(SIN(0.5*$F$10*(B177^0.5)))</f>
        <v>0.548310776630091</v>
      </c>
      <c r="D177" s="0" t="n">
        <f aca="false">ABS(COS(0.5*$F$10*(B177^0.5)))</f>
        <v>0.836274651194992</v>
      </c>
      <c r="E177" s="0" t="n">
        <f aca="false">(B177/$D$10)^0.5</f>
        <v>0.739369100427295</v>
      </c>
      <c r="F177" s="0" t="n">
        <f aca="false">D177-E177</f>
        <v>0.0969055507676977</v>
      </c>
      <c r="G177" s="0" t="n">
        <f aca="false">C177-E177</f>
        <v>-0.191058323797204</v>
      </c>
    </row>
    <row r="178" customFormat="false" ht="12.75" hidden="false" customHeight="false" outlineLevel="0" collapsed="false">
      <c r="A178" s="0" t="n">
        <f aca="false">B178^0.5</f>
        <v>1.28452325786651</v>
      </c>
      <c r="B178" s="0" t="n">
        <f aca="false">B177+0.01</f>
        <v>1.65</v>
      </c>
      <c r="C178" s="0" t="n">
        <f aca="false">ABS(SIN(0.5*$F$10*(B178^0.5)))</f>
        <v>0.541773893195158</v>
      </c>
      <c r="D178" s="0" t="n">
        <f aca="false">ABS(COS(0.5*$F$10*(B178^0.5)))</f>
        <v>0.840524270114886</v>
      </c>
      <c r="E178" s="0" t="n">
        <f aca="false">(B178/$D$10)^0.5</f>
        <v>0.741619848709567</v>
      </c>
      <c r="F178" s="0" t="n">
        <f aca="false">D178-E178</f>
        <v>0.0989044214053191</v>
      </c>
      <c r="G178" s="0" t="n">
        <f aca="false">C178-E178</f>
        <v>-0.199845955514408</v>
      </c>
    </row>
    <row r="179" customFormat="false" ht="12.75" hidden="false" customHeight="false" outlineLevel="0" collapsed="false">
      <c r="A179" s="0" t="n">
        <f aca="false">B179^0.5</f>
        <v>1.28840987267251</v>
      </c>
      <c r="B179" s="0" t="n">
        <f aca="false">B178+0.01</f>
        <v>1.66</v>
      </c>
      <c r="C179" s="0" t="n">
        <f aca="false">ABS(SIN(0.5*$F$10*(B179^0.5)))</f>
        <v>0.535224003099237</v>
      </c>
      <c r="D179" s="0" t="n">
        <f aca="false">ABS(COS(0.5*$F$10*(B179^0.5)))</f>
        <v>0.844710167161748</v>
      </c>
      <c r="E179" s="0" t="n">
        <f aca="false">(B179/$D$10)^0.5</f>
        <v>0.743863786814047</v>
      </c>
      <c r="F179" s="0" t="n">
        <f aca="false">D179-E179</f>
        <v>0.100846380347701</v>
      </c>
      <c r="G179" s="0" t="n">
        <f aca="false">C179-E179</f>
        <v>-0.20863978371481</v>
      </c>
    </row>
    <row r="180" customFormat="false" ht="12.75" hidden="false" customHeight="false" outlineLevel="0" collapsed="false">
      <c r="A180" s="0" t="n">
        <f aca="false">B180^0.5</f>
        <v>1.29228479833201</v>
      </c>
      <c r="B180" s="0" t="n">
        <f aca="false">B179+0.01</f>
        <v>1.67</v>
      </c>
      <c r="C180" s="0" t="n">
        <f aca="false">ABS(SIN(0.5*$F$10*(B180^0.5)))</f>
        <v>0.528661617676678</v>
      </c>
      <c r="D180" s="0" t="n">
        <f aca="false">ABS(COS(0.5*$F$10*(B180^0.5)))</f>
        <v>0.848832665485653</v>
      </c>
      <c r="E180" s="0" t="n">
        <f aca="false">(B180/$D$10)^0.5</f>
        <v>0.746100976186647</v>
      </c>
      <c r="F180" s="0" t="n">
        <f aca="false">D180-E180</f>
        <v>0.102731689299006</v>
      </c>
      <c r="G180" s="0" t="n">
        <f aca="false">C180-E180</f>
        <v>-0.217439358509969</v>
      </c>
    </row>
    <row r="181" customFormat="false" ht="12.75" hidden="false" customHeight="false" outlineLevel="0" collapsed="false">
      <c r="A181" s="0" t="n">
        <f aca="false">B181^0.5</f>
        <v>1.29614813968157</v>
      </c>
      <c r="B181" s="0" t="n">
        <f aca="false">B180+0.01</f>
        <v>1.68</v>
      </c>
      <c r="C181" s="0" t="n">
        <f aca="false">ABS(SIN(0.5*$F$10*(B181^0.5)))</f>
        <v>0.522087241365618</v>
      </c>
      <c r="D181" s="0" t="n">
        <f aca="false">ABS(COS(0.5*$F$10*(B181^0.5)))</f>
        <v>0.852892087196991</v>
      </c>
      <c r="E181" s="0" t="n">
        <f aca="false">(B181/$D$10)^0.5</f>
        <v>0.748331477354789</v>
      </c>
      <c r="F181" s="0" t="n">
        <f aca="false">D181-E181</f>
        <v>0.104560609842202</v>
      </c>
      <c r="G181" s="0" t="n">
        <f aca="false">C181-E181</f>
        <v>-0.226244235989171</v>
      </c>
    </row>
    <row r="182" customFormat="false" ht="12.75" hidden="false" customHeight="false" outlineLevel="0" collapsed="false">
      <c r="A182" s="0" t="n">
        <f aca="false">B182^0.5</f>
        <v>1.3</v>
      </c>
      <c r="B182" s="0" t="n">
        <f aca="false">B181+0.01</f>
        <v>1.69</v>
      </c>
      <c r="C182" s="0" t="n">
        <f aca="false">ABS(SIN(0.5*$F$10*(B182^0.5)))</f>
        <v>0.515501371821463</v>
      </c>
      <c r="D182" s="0" t="n">
        <f aca="false">ABS(COS(0.5*$F$10*(B182^0.5)))</f>
        <v>0.856888753368948</v>
      </c>
      <c r="E182" s="0" t="n">
        <f aca="false">(B182/$D$10)^0.5</f>
        <v>0.750555349946514</v>
      </c>
      <c r="F182" s="0" t="n">
        <f aca="false">D182-E182</f>
        <v>0.106333403422434</v>
      </c>
      <c r="G182" s="0" t="n">
        <f aca="false">C182-E182</f>
        <v>-0.23505397812505</v>
      </c>
    </row>
    <row r="183" customFormat="false" ht="12.75" hidden="false" customHeight="false" outlineLevel="0" collapsed="false">
      <c r="A183" s="0" t="n">
        <f aca="false">B183^0.5</f>
        <v>1.30384048104053</v>
      </c>
      <c r="B183" s="0" t="n">
        <f aca="false">B182+0.01</f>
        <v>1.7</v>
      </c>
      <c r="C183" s="0" t="n">
        <f aca="false">ABS(SIN(0.5*$F$10*(B183^0.5)))</f>
        <v>0.508904500027749</v>
      </c>
      <c r="D183" s="0" t="n">
        <f aca="false">ABS(COS(0.5*$F$10*(B183^0.5)))</f>
        <v>0.860822984039987</v>
      </c>
      <c r="E183" s="0" t="n">
        <f aca="false">(B183/$D$10)^0.5</f>
        <v>0.752772652709081</v>
      </c>
      <c r="F183" s="0" t="n">
        <f aca="false">D183-E183</f>
        <v>0.108050331330905</v>
      </c>
      <c r="G183" s="0" t="n">
        <f aca="false">C183-E183</f>
        <v>-0.243868152681333</v>
      </c>
    </row>
    <row r="184" customFormat="false" ht="12.75" hidden="false" customHeight="false" outlineLevel="0" collapsed="false">
      <c r="A184" s="0" t="n">
        <f aca="false">B184^0.5</f>
        <v>1.3076696830622</v>
      </c>
      <c r="B184" s="0" t="n">
        <f aca="false">B183+0.01</f>
        <v>1.71</v>
      </c>
      <c r="C184" s="0" t="n">
        <f aca="false">ABS(SIN(0.5*$F$10*(B184^0.5)))</f>
        <v>0.502297110404458</v>
      </c>
      <c r="D184" s="0" t="n">
        <f aca="false">ABS(COS(0.5*$F$10*(B184^0.5)))</f>
        <v>0.864695098216321</v>
      </c>
      <c r="E184" s="0" t="n">
        <f aca="false">(B184/$D$10)^0.5</f>
        <v>0.754983443527075</v>
      </c>
      <c r="F184" s="0" t="n">
        <f aca="false">D184-E184</f>
        <v>0.109711654689245</v>
      </c>
      <c r="G184" s="0" t="n">
        <f aca="false">C184-E184</f>
        <v>-0.252686333122618</v>
      </c>
    </row>
    <row r="185" customFormat="false" ht="12.75" hidden="false" customHeight="false" outlineLevel="0" collapsed="false">
      <c r="A185" s="0" t="n">
        <f aca="false">B185^0.5</f>
        <v>1.3114877048604</v>
      </c>
      <c r="B185" s="0" t="n">
        <f aca="false">B184+0.01</f>
        <v>1.72</v>
      </c>
      <c r="C185" s="0" t="n">
        <f aca="false">ABS(SIN(0.5*$F$10*(B185^0.5)))</f>
        <v>0.495679680913886</v>
      </c>
      <c r="D185" s="0" t="n">
        <f aca="false">ABS(COS(0.5*$F$10*(B185^0.5)))</f>
        <v>0.86850541387438</v>
      </c>
      <c r="E185" s="0" t="n">
        <f aca="false">(B185/$D$10)^0.5</f>
        <v>0.757187779440037</v>
      </c>
      <c r="F185" s="0" t="n">
        <f aca="false">D185-E185</f>
        <v>0.111317634434344</v>
      </c>
      <c r="G185" s="0" t="n">
        <f aca="false">C185-E185</f>
        <v>-0.261508098526151</v>
      </c>
    </row>
    <row r="186" customFormat="false" ht="12.75" hidden="false" customHeight="false" outlineLevel="0" collapsed="false">
      <c r="A186" s="0" t="n">
        <f aca="false">B186^0.5</f>
        <v>1.31529464379659</v>
      </c>
      <c r="B186" s="0" t="n">
        <f aca="false">B185+0.01</f>
        <v>1.73</v>
      </c>
      <c r="C186" s="0" t="n">
        <f aca="false">ABS(SIN(0.5*$F$10*(B186^0.5)))</f>
        <v>0.489052683164106</v>
      </c>
      <c r="D186" s="0" t="n">
        <f aca="false">ABS(COS(0.5*$F$10*(B186^0.5)))</f>
        <v>0.872254247963281</v>
      </c>
      <c r="E186" s="0" t="n">
        <f aca="false">(B186/$D$10)^0.5</f>
        <v>0.759385716659635</v>
      </c>
      <c r="F186" s="0" t="n">
        <f aca="false">D186-E186</f>
        <v>0.112868531303646</v>
      </c>
      <c r="G186" s="0" t="n">
        <f aca="false">C186-E186</f>
        <v>-0.270333033495529</v>
      </c>
    </row>
    <row r="187" customFormat="false" ht="12.75" hidden="false" customHeight="false" outlineLevel="0" collapsed="false">
      <c r="A187" s="0" t="n">
        <f aca="false">B187^0.5</f>
        <v>1.31909059582729</v>
      </c>
      <c r="B187" s="0" t="n">
        <f aca="false">B186+0.01</f>
        <v>1.74</v>
      </c>
      <c r="C187" s="0" t="n">
        <f aca="false">ABS(SIN(0.5*$F$10*(B187^0.5)))</f>
        <v>0.48241658251012</v>
      </c>
      <c r="D187" s="0" t="n">
        <f aca="false">ABS(COS(0.5*$F$10*(B187^0.5)))</f>
        <v>0.875941916407279</v>
      </c>
      <c r="E187" s="0" t="n">
        <f aca="false">(B187/$D$10)^0.5</f>
        <v>0.761577310586391</v>
      </c>
      <c r="F187" s="0" t="n">
        <f aca="false">D187-E187</f>
        <v>0.114364605820888</v>
      </c>
      <c r="G187" s="0" t="n">
        <f aca="false">C187-E187</f>
        <v>-0.279160728076271</v>
      </c>
    </row>
    <row r="188" customFormat="false" ht="12.75" hidden="false" customHeight="false" outlineLevel="0" collapsed="false">
      <c r="A188" s="0" t="n">
        <f aca="false">B188^0.5</f>
        <v>1.3228756555323</v>
      </c>
      <c r="B188" s="0" t="n">
        <f aca="false">B187+0.01</f>
        <v>1.75</v>
      </c>
      <c r="C188" s="0" t="n">
        <f aca="false">ABS(SIN(0.5*$F$10*(B188^0.5)))</f>
        <v>0.475771838152751</v>
      </c>
      <c r="D188" s="0" t="n">
        <f aca="false">ABS(COS(0.5*$F$10*(B188^0.5)))</f>
        <v>0.879568734108229</v>
      </c>
      <c r="E188" s="0" t="n">
        <f aca="false">(B188/$D$10)^0.5</f>
        <v>0.763762615825974</v>
      </c>
      <c r="F188" s="0" t="n">
        <f aca="false">D188-E188</f>
        <v>0.115806118282256</v>
      </c>
      <c r="G188" s="0" t="n">
        <f aca="false">C188-E188</f>
        <v>-0.287990777673223</v>
      </c>
    </row>
    <row r="189" customFormat="false" ht="12.75" hidden="false" customHeight="false" outlineLevel="0" collapsed="false">
      <c r="A189" s="0" t="n">
        <f aca="false">B189^0.5</f>
        <v>1.32664991614216</v>
      </c>
      <c r="B189" s="0" t="n">
        <f aca="false">B188+0.01</f>
        <v>1.76</v>
      </c>
      <c r="C189" s="0" t="n">
        <f aca="false">ABS(SIN(0.5*$F$10*(B189^0.5)))</f>
        <v>0.469118903235348</v>
      </c>
      <c r="D189" s="0" t="n">
        <f aca="false">ABS(COS(0.5*$F$10*(B189^0.5)))</f>
        <v>0.883135014948034</v>
      </c>
      <c r="E189" s="0" t="n">
        <f aca="false">(B189/$D$10)^0.5</f>
        <v>0.765941686205071</v>
      </c>
      <c r="F189" s="0" t="n">
        <f aca="false">D189-E189</f>
        <v>0.117193328742963</v>
      </c>
      <c r="G189" s="0" t="n">
        <f aca="false">C189-E189</f>
        <v>-0.296822782969723</v>
      </c>
    </row>
    <row r="190" customFormat="false" ht="12.75" hidden="false" customHeight="false" outlineLevel="0" collapsed="false">
      <c r="A190" s="0" t="n">
        <f aca="false">B190^0.5</f>
        <v>1.33041346956501</v>
      </c>
      <c r="B190" s="0" t="n">
        <f aca="false">B189+0.01</f>
        <v>1.77</v>
      </c>
      <c r="C190" s="0" t="n">
        <f aca="false">ABS(SIN(0.5*$F$10*(B190^0.5)))</f>
        <v>0.462458224938374</v>
      </c>
      <c r="D190" s="0" t="n">
        <f aca="false">ABS(COS(0.5*$F$10*(B190^0.5)))</f>
        <v>0.886641071791088</v>
      </c>
      <c r="E190" s="0" t="n">
        <f aca="false">(B190/$D$10)^0.5</f>
        <v>0.768114574786861</v>
      </c>
      <c r="F190" s="0" t="n">
        <f aca="false">D190-E190</f>
        <v>0.118526497004226</v>
      </c>
      <c r="G190" s="0" t="n">
        <f aca="false">C190-E190</f>
        <v>-0.305656349848487</v>
      </c>
    </row>
    <row r="191" customFormat="false" ht="12.75" hidden="false" customHeight="false" outlineLevel="0" collapsed="false">
      <c r="A191" s="0" t="n">
        <f aca="false">B191^0.5</f>
        <v>1.33416640641263</v>
      </c>
      <c r="B191" s="0" t="n">
        <f aca="false">B190+0.01</f>
        <v>1.78</v>
      </c>
      <c r="C191" s="0" t="n">
        <f aca="false">ABS(SIN(0.5*$F$10*(B191^0.5)))</f>
        <v>0.455790244571912</v>
      </c>
      <c r="D191" s="0" t="n">
        <f aca="false">ABS(COS(0.5*$F$10*(B191^0.5)))</f>
        <v>0.89008721648672</v>
      </c>
      <c r="E191" s="0" t="n">
        <f aca="false">(B191/$D$10)^0.5</f>
        <v>0.77028133388609</v>
      </c>
      <c r="F191" s="0" t="n">
        <f aca="false">D191-E191</f>
        <v>0.11980588260063</v>
      </c>
      <c r="G191" s="0" t="n">
        <f aca="false">C191-E191</f>
        <v>-0.314491089314178</v>
      </c>
    </row>
    <row r="192" customFormat="false" ht="12.75" hidden="false" customHeight="false" outlineLevel="0" collapsed="false">
      <c r="A192" s="0" t="n">
        <f aca="false">B192^0.5</f>
        <v>1.33790881602597</v>
      </c>
      <c r="B192" s="0" t="n">
        <f aca="false">B191+0.01</f>
        <v>1.79</v>
      </c>
      <c r="C192" s="0" t="n">
        <f aca="false">ABS(SIN(0.5*$F$10*(B192^0.5)))</f>
        <v>0.449115397666185</v>
      </c>
      <c r="D192" s="0" t="n">
        <f aca="false">ABS(COS(0.5*$F$10*(B192^0.5)))</f>
        <v>0.893473759871629</v>
      </c>
      <c r="E192" s="0" t="n">
        <f aca="false">(B192/$D$10)^0.5</f>
        <v>0.772442015083765</v>
      </c>
      <c r="F192" s="0" t="n">
        <f aca="false">D192-E192</f>
        <v>0.121031744787864</v>
      </c>
      <c r="G192" s="0" t="n">
        <f aca="false">C192-E192</f>
        <v>-0.32332661741758</v>
      </c>
    </row>
    <row r="193" customFormat="false" ht="12.75" hidden="false" customHeight="false" outlineLevel="0" collapsed="false">
      <c r="A193" s="0" t="n">
        <f aca="false">B193^0.5</f>
        <v>1.34164078649987</v>
      </c>
      <c r="B193" s="0" t="n">
        <f aca="false">B192+0.01</f>
        <v>1.8</v>
      </c>
      <c r="C193" s="0" t="n">
        <f aca="false">ABS(SIN(0.5*$F$10*(B193^0.5)))</f>
        <v>0.442434114060108</v>
      </c>
      <c r="D193" s="0" t="n">
        <f aca="false">ABS(COS(0.5*$F$10*(B193^0.5)))</f>
        <v>0.896801011772315</v>
      </c>
      <c r="E193" s="0" t="n">
        <f aca="false">(B193/$D$10)^0.5</f>
        <v>0.774596669241484</v>
      </c>
      <c r="F193" s="0" t="n">
        <f aca="false">D193-E193</f>
        <v>0.122204342530831</v>
      </c>
      <c r="G193" s="0" t="n">
        <f aca="false">C193-E193</f>
        <v>-0.332162555181376</v>
      </c>
    </row>
    <row r="194" customFormat="false" ht="12.75" hidden="false" customHeight="false" outlineLevel="0" collapsed="false">
      <c r="A194" s="0" t="n">
        <f aca="false">B194^0.5</f>
        <v>1.34536240470737</v>
      </c>
      <c r="B194" s="0" t="n">
        <f aca="false">B193+0.01</f>
        <v>1.81</v>
      </c>
      <c r="C194" s="0" t="n">
        <f aca="false">ABS(SIN(0.5*$F$10*(B194^0.5)))</f>
        <v>0.435746817987957</v>
      </c>
      <c r="D194" s="0" t="n">
        <f aca="false">ABS(COS(0.5*$F$10*(B194^0.5)))</f>
        <v>0.900069281007507</v>
      </c>
      <c r="E194" s="0" t="n">
        <f aca="false">(B194/$D$10)^0.5</f>
        <v>0.776745346515403</v>
      </c>
      <c r="F194" s="0" t="n">
        <f aca="false">D194-E194</f>
        <v>0.123323934492104</v>
      </c>
      <c r="G194" s="0" t="n">
        <f aca="false">C194-E194</f>
        <v>-0.340998528527447</v>
      </c>
    </row>
    <row r="195" customFormat="false" ht="12.75" hidden="false" customHeight="false" outlineLevel="0" collapsed="false">
      <c r="A195" s="0" t="n">
        <f aca="false">B195^0.5</f>
        <v>1.3490737563232</v>
      </c>
      <c r="B195" s="0" t="n">
        <f aca="false">B194+0.01</f>
        <v>1.82</v>
      </c>
      <c r="C195" s="0" t="n">
        <f aca="false">ABS(SIN(0.5*$F$10*(B195^0.5)))</f>
        <v>0.429053928164191</v>
      </c>
      <c r="D195" s="0" t="n">
        <f aca="false">ABS(COS(0.5*$F$10*(B195^0.5)))</f>
        <v>0.903278875390584</v>
      </c>
      <c r="E195" s="0" t="n">
        <f aca="false">(B195/$D$10)^0.5</f>
        <v>0.778888096369862</v>
      </c>
      <c r="F195" s="0" t="n">
        <f aca="false">D195-E195</f>
        <v>0.124390779020722</v>
      </c>
      <c r="G195" s="0" t="n">
        <f aca="false">C195-E195</f>
        <v>-0.349834168205671</v>
      </c>
    </row>
    <row r="196" customFormat="false" ht="12.75" hidden="false" customHeight="false" outlineLevel="0" collapsed="false">
      <c r="A196" s="0" t="n">
        <f aca="false">B196^0.5</f>
        <v>1.35277492584687</v>
      </c>
      <c r="B196" s="0" t="n">
        <f aca="false">B195+0.01</f>
        <v>1.83</v>
      </c>
      <c r="C196" s="0" t="n">
        <f aca="false">ABS(SIN(0.5*$F$10*(B196^0.5)))</f>
        <v>0.422355857866482</v>
      </c>
      <c r="D196" s="0" t="n">
        <f aca="false">ABS(COS(0.5*$F$10*(B196^0.5)))</f>
        <v>0.906430101731991</v>
      </c>
      <c r="E196" s="0" t="n">
        <f aca="false">(B196/$D$10)^0.5</f>
        <v>0.781024967590666</v>
      </c>
      <c r="F196" s="0" t="n">
        <f aca="false">D196-E196</f>
        <v>0.125405134141326</v>
      </c>
      <c r="G196" s="0" t="n">
        <f aca="false">C196-E196</f>
        <v>-0.358669109724184</v>
      </c>
    </row>
    <row r="197" customFormat="false" ht="12.75" hidden="false" customHeight="false" outlineLevel="0" collapsed="false">
      <c r="A197" s="0" t="n">
        <f aca="false">B197^0.5</f>
        <v>1.35646599662505</v>
      </c>
      <c r="B197" s="0" t="n">
        <f aca="false">B196+0.01</f>
        <v>1.84</v>
      </c>
      <c r="C197" s="0" t="n">
        <f aca="false">ABS(SIN(0.5*$F$10*(B197^0.5)))</f>
        <v>0.415653015017005</v>
      </c>
      <c r="D197" s="0" t="n">
        <f aca="false">ABS(COS(0.5*$F$10*(B197^0.5)))</f>
        <v>0.909523265841657</v>
      </c>
      <c r="E197" s="0" t="n">
        <f aca="false">(B197/$D$10)^0.5</f>
        <v>0.783156008298049</v>
      </c>
      <c r="F197" s="0" t="n">
        <f aca="false">D197-E197</f>
        <v>0.126367257543608</v>
      </c>
      <c r="G197" s="0" t="n">
        <f aca="false">C197-E197</f>
        <v>-0.367502993281044</v>
      </c>
    </row>
    <row r="198" customFormat="false" ht="12.75" hidden="false" customHeight="false" outlineLevel="0" collapsed="false">
      <c r="A198" s="0" t="n">
        <f aca="false">B198^0.5</f>
        <v>1.36014705087355</v>
      </c>
      <c r="B198" s="0" t="n">
        <f aca="false">B197+0.01</f>
        <v>1.85</v>
      </c>
      <c r="C198" s="0" t="n">
        <f aca="false">ABS(SIN(0.5*$F$10*(B198^0.5)))</f>
        <v>0.408945802262028</v>
      </c>
      <c r="D198" s="0" t="n">
        <f aca="false">ABS(COS(0.5*$F$10*(B198^0.5)))</f>
        <v>0.912558672531398</v>
      </c>
      <c r="E198" s="0" t="n">
        <f aca="false">(B198/$D$10)^0.5</f>
        <v>0.785281265959317</v>
      </c>
      <c r="F198" s="0" t="n">
        <f aca="false">D198-E198</f>
        <v>0.127277406572081</v>
      </c>
      <c r="G198" s="0" t="n">
        <f aca="false">C198-E198</f>
        <v>-0.376335463697289</v>
      </c>
    </row>
    <row r="199" customFormat="false" ht="12.75" hidden="false" customHeight="false" outlineLevel="0" collapsed="false">
      <c r="A199" s="0" t="n">
        <f aca="false">B199^0.5</f>
        <v>1.36381816969859</v>
      </c>
      <c r="B199" s="0" t="n">
        <f aca="false">B198+0.01</f>
        <v>1.86</v>
      </c>
      <c r="C199" s="0" t="n">
        <f aca="false">ABS(SIN(0.5*$F$10*(B199^0.5)))</f>
        <v>0.402234617049863</v>
      </c>
      <c r="D199" s="0" t="n">
        <f aca="false">ABS(COS(0.5*$F$10*(B199^0.5)))</f>
        <v>0.915536625617321</v>
      </c>
      <c r="E199" s="0" t="n">
        <f aca="false">(B199/$D$10)^0.5</f>
        <v>0.787400787401181</v>
      </c>
      <c r="F199" s="0" t="n">
        <f aca="false">D199-E199</f>
        <v>0.128135838216139</v>
      </c>
      <c r="G199" s="0" t="n">
        <f aca="false">C199-E199</f>
        <v>-0.385166170351318</v>
      </c>
    </row>
    <row r="200" customFormat="false" ht="12.75" hidden="false" customHeight="false" outlineLevel="0" collapsed="false">
      <c r="A200" s="0" t="n">
        <f aca="false">B200^0.5</f>
        <v>1.36747943311774</v>
      </c>
      <c r="B200" s="0" t="n">
        <f aca="false">B199+0.01</f>
        <v>1.87</v>
      </c>
      <c r="C200" s="0" t="n">
        <f aca="false">ABS(SIN(0.5*$F$10*(B200^0.5)))</f>
        <v>0.395519851707202</v>
      </c>
      <c r="D200" s="0" t="n">
        <f aca="false">ABS(COS(0.5*$F$10*(B200^0.5)))</f>
        <v>0.918457427922227</v>
      </c>
      <c r="E200" s="0" t="n">
        <f aca="false">(B200/$D$10)^0.5</f>
        <v>0.789514618821801</v>
      </c>
      <c r="F200" s="0" t="n">
        <f aca="false">D200-E200</f>
        <v>0.128942809100426</v>
      </c>
      <c r="G200" s="0" t="n">
        <f aca="false">C200-E200</f>
        <v>-0.393994767114599</v>
      </c>
    </row>
    <row r="201" customFormat="false" ht="12.75" hidden="false" customHeight="false" outlineLevel="0" collapsed="false">
      <c r="A201" s="0" t="n">
        <f aca="false">B201^0.5</f>
        <v>1.37113092008021</v>
      </c>
      <c r="B201" s="0" t="n">
        <f aca="false">B200+0.01</f>
        <v>1.88</v>
      </c>
      <c r="C201" s="0" t="n">
        <f aca="false">ABS(SIN(0.5*$F$10*(B201^0.5)))</f>
        <v>0.388801893513899</v>
      </c>
      <c r="D201" s="0" t="n">
        <f aca="false">ABS(COS(0.5*$F$10*(B201^0.5)))</f>
        <v>0.921321381278003</v>
      </c>
      <c r="E201" s="0" t="n">
        <f aca="false">(B201/$D$10)^0.5</f>
        <v>0.791622805802528</v>
      </c>
      <c r="F201" s="0" t="n">
        <f aca="false">D201-E201</f>
        <v>0.129698575475475</v>
      </c>
      <c r="G201" s="0" t="n">
        <f aca="false">C201-E201</f>
        <v>-0.402820912288629</v>
      </c>
    </row>
    <row r="202" customFormat="false" ht="12.75" hidden="false" customHeight="false" outlineLevel="0" collapsed="false">
      <c r="A202" s="0" t="n">
        <f aca="false">B202^0.5</f>
        <v>1.37477270848675</v>
      </c>
      <c r="B202" s="0" t="n">
        <f aca="false">B201+0.01</f>
        <v>1.89</v>
      </c>
      <c r="C202" s="0" t="n">
        <f aca="false">ABS(SIN(0.5*$F$10*(B202^0.5)))</f>
        <v>0.38208112477623</v>
      </c>
      <c r="D202" s="0" t="n">
        <f aca="false">ABS(COS(0.5*$F$10*(B202^0.5)))</f>
        <v>0.924128786528009</v>
      </c>
      <c r="E202" s="0" t="n">
        <f aca="false">(B202/$D$10)^0.5</f>
        <v>0.793725393319377</v>
      </c>
      <c r="F202" s="0" t="n">
        <f aca="false">D202-E202</f>
        <v>0.130403393208632</v>
      </c>
      <c r="G202" s="0" t="n">
        <f aca="false">C202-E202</f>
        <v>-0.411644268543148</v>
      </c>
    </row>
    <row r="203" customFormat="false" ht="12.75" hidden="false" customHeight="false" outlineLevel="0" collapsed="false">
      <c r="A203" s="0" t="n">
        <f aca="false">B203^0.5</f>
        <v>1.37840487520902</v>
      </c>
      <c r="B203" s="0" t="n">
        <f aca="false">B202+0.01</f>
        <v>1.9</v>
      </c>
      <c r="C203" s="0" t="n">
        <f aca="false">ABS(SIN(0.5*$F$10*(B203^0.5)))</f>
        <v>0.375357922898674</v>
      </c>
      <c r="D203" s="0" t="n">
        <f aca="false">ABS(COS(0.5*$F$10*(B203^0.5)))</f>
        <v>0.92687994352947</v>
      </c>
      <c r="E203" s="0" t="n">
        <f aca="false">(B203/$D$10)^0.5</f>
        <v>0.795822425754222</v>
      </c>
      <c r="F203" s="0" t="n">
        <f aca="false">D203-E203</f>
        <v>0.131057517775248</v>
      </c>
      <c r="G203" s="0" t="n">
        <f aca="false">C203-E203</f>
        <v>-0.420464502855548</v>
      </c>
    </row>
    <row r="204" customFormat="false" ht="12.75" hidden="false" customHeight="false" outlineLevel="0" collapsed="false">
      <c r="A204" s="0" t="n">
        <f aca="false">B204^0.5</f>
        <v>1.38202749610853</v>
      </c>
      <c r="B204" s="0" t="n">
        <f aca="false">B203+0.01</f>
        <v>1.91</v>
      </c>
      <c r="C204" s="0" t="n">
        <f aca="false">ABS(SIN(0.5*$F$10*(B204^0.5)))</f>
        <v>0.368632660454256</v>
      </c>
      <c r="D204" s="0" t="n">
        <f aca="false">ABS(COS(0.5*$F$10*(B204^0.5)))</f>
        <v>0.929575151155848</v>
      </c>
      <c r="E204" s="0" t="n">
        <f aca="false">(B204/$D$10)^0.5</f>
        <v>0.797913946905722</v>
      </c>
      <c r="F204" s="0" t="n">
        <f aca="false">D204-E204</f>
        <v>0.131661204250126</v>
      </c>
      <c r="G204" s="0" t="n">
        <f aca="false">C204-E204</f>
        <v>-0.429281286451466</v>
      </c>
    </row>
    <row r="205" customFormat="false" ht="12.75" hidden="false" customHeight="false" outlineLevel="0" collapsed="false">
      <c r="A205" s="0" t="n">
        <f aca="false">B205^0.5</f>
        <v>1.3856406460551</v>
      </c>
      <c r="B205" s="0" t="n">
        <f aca="false">B204+0.01</f>
        <v>1.92</v>
      </c>
      <c r="C205" s="0" t="n">
        <f aca="false">ABS(SIN(0.5*$F$10*(B205^0.5)))</f>
        <v>0.361905705253481</v>
      </c>
      <c r="D205" s="0" t="n">
        <f aca="false">ABS(COS(0.5*$F$10*(B205^0.5)))</f>
        <v>0.932214707299225</v>
      </c>
      <c r="E205" s="0" t="n">
        <f aca="false">(B205/$D$10)^0.5</f>
        <v>0.8</v>
      </c>
      <c r="F205" s="0" t="n">
        <f aca="false">D205-E205</f>
        <v>0.132214707299225</v>
      </c>
      <c r="G205" s="0" t="n">
        <f aca="false">C205-E205</f>
        <v>-0.438094294746519</v>
      </c>
    </row>
    <row r="206" customFormat="false" ht="12.75" hidden="false" customHeight="false" outlineLevel="0" collapsed="false">
      <c r="A206" s="0" t="n">
        <f aca="false">B206^0.5</f>
        <v>1.38924439894498</v>
      </c>
      <c r="B206" s="0" t="n">
        <f aca="false">B205+0.01</f>
        <v>1.93</v>
      </c>
      <c r="C206" s="0" t="n">
        <f aca="false">ABS(SIN(0.5*$F$10*(B206^0.5)))</f>
        <v>0.35517742041191</v>
      </c>
      <c r="D206" s="0" t="n">
        <f aca="false">ABS(COS(0.5*$F$10*(B206^0.5)))</f>
        <v>0.934798908872674</v>
      </c>
      <c r="E206" s="0" t="n">
        <f aca="false">(B206/$D$10)^0.5</f>
        <v>0.802080627701065</v>
      </c>
      <c r="F206" s="0" t="n">
        <f aca="false">D206-E206</f>
        <v>0.132718281171609</v>
      </c>
      <c r="G206" s="0" t="n">
        <f aca="false">C206-E206</f>
        <v>-0.446903207289155</v>
      </c>
    </row>
    <row r="207" customFormat="false" ht="12.75" hidden="false" customHeight="false" outlineLevel="0" collapsed="false">
      <c r="A207" s="0" t="n">
        <f aca="false">B207^0.5</f>
        <v>1.39283882771841</v>
      </c>
      <c r="B207" s="0" t="n">
        <f aca="false">B206+0.01</f>
        <v>1.94</v>
      </c>
      <c r="C207" s="0" t="n">
        <f aca="false">ABS(SIN(0.5*$F$10*(B207^0.5)))</f>
        <v>0.348448164416402</v>
      </c>
      <c r="D207" s="0" t="n">
        <f aca="false">ABS(COS(0.5*$F$10*(B207^0.5)))</f>
        <v>0.937328051812619</v>
      </c>
      <c r="E207" s="0" t="n">
        <f aca="false">(B207/$D$10)^0.5</f>
        <v>0.804155872120988</v>
      </c>
      <c r="F207" s="0" t="n">
        <f aca="false">D207-E207</f>
        <v>0.133172179691631</v>
      </c>
      <c r="G207" s="0" t="n">
        <f aca="false">C207-E207</f>
        <v>-0.455707707704586</v>
      </c>
    </row>
    <row r="208" customFormat="false" ht="12.75" hidden="false" customHeight="false" outlineLevel="0" collapsed="false">
      <c r="A208" s="0" t="n">
        <f aca="false">B208^0.5</f>
        <v>1.39642400437689</v>
      </c>
      <c r="B208" s="0" t="n">
        <f aca="false">B207+0.01</f>
        <v>1.95</v>
      </c>
      <c r="C208" s="0" t="n">
        <f aca="false">ABS(SIN(0.5*$F$10*(B208^0.5)))</f>
        <v>0.341718291190058</v>
      </c>
      <c r="D208" s="0" t="n">
        <f aca="false">ABS(COS(0.5*$F$10*(B208^0.5)))</f>
        <v>0.939802431081207</v>
      </c>
      <c r="E208" s="0" t="n">
        <f aca="false">(B208/$D$10)^0.5</f>
        <v>0.806225774829855</v>
      </c>
      <c r="F208" s="0" t="n">
        <f aca="false">D208-E208</f>
        <v>0.133576656251352</v>
      </c>
      <c r="G208" s="0" t="n">
        <f aca="false">C208-E208</f>
        <v>-0.464507483639798</v>
      </c>
    </row>
    <row r="209" customFormat="false" ht="12.75" hidden="false" customHeight="false" outlineLevel="0" collapsed="false">
      <c r="A209" s="0" t="n">
        <f aca="false">B209^0.5</f>
        <v>1.4</v>
      </c>
      <c r="B209" s="0" t="n">
        <f aca="false">B208+0.01</f>
        <v>1.96</v>
      </c>
      <c r="C209" s="0" t="n">
        <f aca="false">ABS(SIN(0.5*$F$10*(B209^0.5)))</f>
        <v>0.334988150155904</v>
      </c>
      <c r="D209" s="0" t="n">
        <f aca="false">ABS(COS(0.5*$F$10*(B209^0.5)))</f>
        <v>0.942222340668659</v>
      </c>
      <c r="E209" s="0" t="n">
        <f aca="false">(B209/$D$10)^0.5</f>
        <v>0.808290376865476</v>
      </c>
      <c r="F209" s="0" t="n">
        <f aca="false">D209-E209</f>
        <v>0.133931963803182</v>
      </c>
      <c r="G209" s="0" t="n">
        <f aca="false">C209-E209</f>
        <v>-0.473302226709573</v>
      </c>
    </row>
    <row r="210" customFormat="false" ht="12.75" hidden="false" customHeight="false" outlineLevel="0" collapsed="false">
      <c r="A210" s="0" t="n">
        <f aca="false">B210^0.5</f>
        <v>1.40356688476182</v>
      </c>
      <c r="B210" s="0" t="n">
        <f aca="false">B209+0.01</f>
        <v>1.97</v>
      </c>
      <c r="C210" s="0" t="n">
        <f aca="false">ABS(SIN(0.5*$F$10*(B210^0.5)))</f>
        <v>0.328258086299344</v>
      </c>
      <c r="D210" s="0" t="n">
        <f aca="false">ABS(COS(0.5*$F$10*(B210^0.5)))</f>
        <v>0.944588073595624</v>
      </c>
      <c r="E210" s="0" t="n">
        <f aca="false">(B210/$D$10)^0.5</f>
        <v>0.810349718742882</v>
      </c>
      <c r="F210" s="0" t="n">
        <f aca="false">D210-E210</f>
        <v>0.134238354852743</v>
      </c>
      <c r="G210" s="0" t="n">
        <f aca="false">C210-E210</f>
        <v>-0.482091632443538</v>
      </c>
    </row>
    <row r="211" customFormat="false" ht="12.75" hidden="false" customHeight="false" outlineLevel="0" collapsed="false">
      <c r="A211" s="0" t="n">
        <f aca="false">B211^0.5</f>
        <v>1.40712472794703</v>
      </c>
      <c r="B211" s="0" t="n">
        <f aca="false">B210+0.01</f>
        <v>1.98</v>
      </c>
      <c r="C211" s="0" t="n">
        <f aca="false">ABS(SIN(0.5*$F$10*(B211^0.5)))</f>
        <v>0.321528440229409</v>
      </c>
      <c r="D211" s="0" t="n">
        <f aca="false">ABS(COS(0.5*$F$10*(B211^0.5)))</f>
        <v>0.946899921915533</v>
      </c>
      <c r="E211" s="0" t="n">
        <f aca="false">(B211/$D$10)^0.5</f>
        <v>0.812403840463596</v>
      </c>
      <c r="F211" s="0" t="n">
        <f aca="false">D211-E211</f>
        <v>0.134496081451937</v>
      </c>
      <c r="G211" s="0" t="n">
        <f aca="false">C211-E211</f>
        <v>-0.490875400234187</v>
      </c>
    </row>
    <row r="212" customFormat="false" ht="12.75" hidden="false" customHeight="false" outlineLevel="0" collapsed="false">
      <c r="A212" s="0" t="n">
        <f aca="false">B212^0.5</f>
        <v>1.41067359796659</v>
      </c>
      <c r="B212" s="0" t="n">
        <f aca="false">B211+0.01</f>
        <v>1.99</v>
      </c>
      <c r="C212" s="0" t="n">
        <f aca="false">ABS(SIN(0.5*$F$10*(B212^0.5)))</f>
        <v>0.314799548238844</v>
      </c>
      <c r="D212" s="0" t="n">
        <f aca="false">ABS(COS(0.5*$F$10*(B212^0.5)))</f>
        <v>0.949158176716937</v>
      </c>
      <c r="E212" s="0" t="n">
        <f aca="false">(B212/$D$10)^0.5</f>
        <v>0.814452781524708</v>
      </c>
      <c r="F212" s="0" t="n">
        <f aca="false">D212-E212</f>
        <v>0.134705395192229</v>
      </c>
      <c r="G212" s="0" t="n">
        <f aca="false">C212-E212</f>
        <v>-0.499653233285864</v>
      </c>
    </row>
    <row r="213" customFormat="false" ht="12.75" hidden="false" customHeight="false" outlineLevel="0" collapsed="false">
      <c r="A213" s="0" t="n">
        <f aca="false">B213^0.5</f>
        <v>1.4142135623731</v>
      </c>
      <c r="B213" s="0" t="n">
        <f aca="false">B212+0.01</f>
        <v>2</v>
      </c>
      <c r="C213" s="0" t="n">
        <f aca="false">ABS(SIN(0.5*$F$10*(B213^0.5)))</f>
        <v>0.308071742363044</v>
      </c>
      <c r="D213" s="0" t="n">
        <f aca="false">ABS(COS(0.5*$F$10*(B213^0.5)))</f>
        <v>0.951363128125848</v>
      </c>
      <c r="E213" s="0" t="n">
        <f aca="false">(B213/$D$10)^0.5</f>
        <v>0.816496580927726</v>
      </c>
      <c r="F213" s="0" t="n">
        <f aca="false">D213-E213</f>
        <v>0.134866547198122</v>
      </c>
      <c r="G213" s="0" t="n">
        <f aca="false">C213-E213</f>
        <v>-0.508424838564682</v>
      </c>
    </row>
    <row r="214" customFormat="false" ht="12.75" hidden="false" customHeight="false" outlineLevel="0" collapsed="false">
      <c r="A214" s="0" t="n">
        <f aca="false">B214^0.5</f>
        <v>1.41774468787578</v>
      </c>
      <c r="B214" s="0" t="n">
        <f aca="false">B213+0.01</f>
        <v>2.01</v>
      </c>
      <c r="C214" s="0" t="n">
        <f aca="false">ABS(SIN(0.5*$F$10*(B214^0.5)))</f>
        <v>0.301345350437889</v>
      </c>
      <c r="D214" s="0" t="n">
        <f aca="false">ABS(COS(0.5*$F$10*(B214^0.5)))</f>
        <v>0.953515065308077</v>
      </c>
      <c r="E214" s="0" t="n">
        <f aca="false">(B214/$D$10)^0.5</f>
        <v>0.818535277187245</v>
      </c>
      <c r="F214" s="0" t="n">
        <f aca="false">D214-E214</f>
        <v>0.134979788120832</v>
      </c>
      <c r="G214" s="0" t="n">
        <f aca="false">C214-E214</f>
        <v>-0.517189926749357</v>
      </c>
    </row>
    <row r="215" customFormat="false" ht="12.75" hidden="false" customHeight="false" outlineLevel="0" collapsed="false">
      <c r="A215" s="0" t="n">
        <f aca="false">B215^0.5</f>
        <v>1.42126704035519</v>
      </c>
      <c r="B215" s="0" t="n">
        <f aca="false">B214+0.01</f>
        <v>2.02</v>
      </c>
      <c r="C215" s="0" t="n">
        <f aca="false">ABS(SIN(0.5*$F$10*(B215^0.5)))</f>
        <v>0.294620696156485</v>
      </c>
      <c r="D215" s="0" t="n">
        <f aca="false">ABS(COS(0.5*$F$10*(B215^0.5)))</f>
        <v>0.955614276471563</v>
      </c>
      <c r="E215" s="0" t="n">
        <f aca="false">(B215/$D$10)^0.5</f>
        <v>0.820568908339412</v>
      </c>
      <c r="F215" s="0" t="n">
        <f aca="false">D215-E215</f>
        <v>0.135045368132151</v>
      </c>
      <c r="G215" s="0" t="n">
        <f aca="false">C215-E215</f>
        <v>-0.525948212182927</v>
      </c>
    </row>
    <row r="216" customFormat="false" ht="12.75" hidden="false" customHeight="false" outlineLevel="0" collapsed="false">
      <c r="A216" s="0" t="n">
        <f aca="false">B216^0.5</f>
        <v>1.4247806848775</v>
      </c>
      <c r="B216" s="0" t="n">
        <f aca="false">B215+0.01</f>
        <v>2.03</v>
      </c>
      <c r="C216" s="0" t="n">
        <f aca="false">ABS(SIN(0.5*$F$10*(B216^0.5)))</f>
        <v>0.287898099124857</v>
      </c>
      <c r="D216" s="0" t="n">
        <f aca="false">ABS(COS(0.5*$F$10*(B216^0.5)))</f>
        <v>0.957661048868698</v>
      </c>
      <c r="E216" s="0" t="n">
        <f aca="false">(B216/$D$10)^0.5</f>
        <v>0.822597511950205</v>
      </c>
      <c r="F216" s="0" t="n">
        <f aca="false">D216-E216</f>
        <v>0.135063536918493</v>
      </c>
      <c r="G216" s="0" t="n">
        <f aca="false">C216-E216</f>
        <v>-0.534699412825347</v>
      </c>
    </row>
    <row r="217" customFormat="false" ht="12.75" hidden="false" customHeight="false" outlineLevel="0" collapsed="false">
      <c r="A217" s="0" t="n">
        <f aca="false">B217^0.5</f>
        <v>1.42828568570857</v>
      </c>
      <c r="B217" s="0" t="n">
        <f aca="false">B216+0.01</f>
        <v>2.04</v>
      </c>
      <c r="C217" s="0" t="n">
        <f aca="false">ABS(SIN(0.5*$F$10*(B217^0.5)))</f>
        <v>0.2811778749166</v>
      </c>
      <c r="D217" s="0" t="n">
        <f aca="false">ABS(COS(0.5*$F$10*(B217^0.5)))</f>
        <v>0.95965566879865</v>
      </c>
      <c r="E217" s="0" t="n">
        <f aca="false">(B217/$D$10)^0.5</f>
        <v>0.824621125123532</v>
      </c>
      <c r="F217" s="0" t="n">
        <f aca="false">D217-E217</f>
        <v>0.135034543675118</v>
      </c>
      <c r="G217" s="0" t="n">
        <f aca="false">C217-E217</f>
        <v>-0.543443250206932</v>
      </c>
    </row>
    <row r="218" customFormat="false" ht="12.75" hidden="false" customHeight="false" outlineLevel="0" collapsed="false">
      <c r="A218" s="0" t="n">
        <f aca="false">B218^0.5</f>
        <v>1.43178210632764</v>
      </c>
      <c r="B218" s="0" t="n">
        <f aca="false">B217+0.01</f>
        <v>2.05</v>
      </c>
      <c r="C218" s="0" t="n">
        <f aca="false">ABS(SIN(0.5*$F$10*(B218^0.5)))</f>
        <v>0.274460335126532</v>
      </c>
      <c r="D218" s="0" t="n">
        <f aca="false">ABS(COS(0.5*$F$10*(B218^0.5)))</f>
        <v>0.961598421609682</v>
      </c>
      <c r="E218" s="0" t="n">
        <f aca="false">(B218/$D$10)^0.5</f>
        <v>0.82663978450915</v>
      </c>
      <c r="F218" s="0" t="n">
        <f aca="false">D218-E218</f>
        <v>0.134958637100532</v>
      </c>
      <c r="G218" s="0" t="n">
        <f aca="false">C218-E218</f>
        <v>-0.552179449382618</v>
      </c>
    </row>
    <row r="219" customFormat="false" ht="12.75" hidden="false" customHeight="false" outlineLevel="0" collapsed="false">
      <c r="A219" s="0" t="n">
        <f aca="false">B219^0.5</f>
        <v>1.43527000944073</v>
      </c>
      <c r="B219" s="0" t="n">
        <f aca="false">B218+0.01</f>
        <v>2.06</v>
      </c>
      <c r="C219" s="0" t="n">
        <f aca="false">ABS(SIN(0.5*$F$10*(B219^0.5)))</f>
        <v>0.267745787423358</v>
      </c>
      <c r="D219" s="0" t="n">
        <f aca="false">ABS(COS(0.5*$F$10*(B219^0.5)))</f>
        <v>0.96348959170146</v>
      </c>
      <c r="E219" s="0" t="n">
        <f aca="false">(B219/$D$10)^0.5</f>
        <v>0.828653526310404</v>
      </c>
      <c r="F219" s="0" t="n">
        <f aca="false">D219-E219</f>
        <v>0.134836065391057</v>
      </c>
      <c r="G219" s="0" t="n">
        <f aca="false">C219-E219</f>
        <v>-0.560907738887046</v>
      </c>
    </row>
    <row r="220" customFormat="false" ht="12.75" hidden="false" customHeight="false" outlineLevel="0" collapsed="false">
      <c r="A220" s="0" t="n">
        <f aca="false">B220^0.5</f>
        <v>1.43874945699382</v>
      </c>
      <c r="B220" s="0" t="n">
        <f aca="false">B219+0.01</f>
        <v>2.07</v>
      </c>
      <c r="C220" s="0" t="n">
        <f aca="false">ABS(SIN(0.5*$F$10*(B220^0.5)))</f>
        <v>0.261034535601379</v>
      </c>
      <c r="D220" s="0" t="n">
        <f aca="false">ABS(COS(0.5*$F$10*(B220^0.5)))</f>
        <v>0.965329462527366</v>
      </c>
      <c r="E220" s="0" t="n">
        <f aca="false">(B220/$D$10)^0.5</f>
        <v>0.830662386291807</v>
      </c>
      <c r="F220" s="0" t="n">
        <f aca="false">D220-E220</f>
        <v>0.134667076235558</v>
      </c>
      <c r="G220" s="0" t="n">
        <f aca="false">C220-E220</f>
        <v>-0.569627850690429</v>
      </c>
    </row>
    <row r="221" customFormat="false" ht="12.75" hidden="false" customHeight="false" outlineLevel="0" collapsed="false">
      <c r="A221" s="0" t="n">
        <f aca="false">B221^0.5</f>
        <v>1.4422205101856</v>
      </c>
      <c r="B221" s="0" t="n">
        <f aca="false">B220+0.01</f>
        <v>2.08</v>
      </c>
      <c r="C221" s="0" t="n">
        <f aca="false">ABS(SIN(0.5*$F$10*(B221^0.5)))</f>
        <v>0.254326879631264</v>
      </c>
      <c r="D221" s="0" t="n">
        <f aca="false">ABS(COS(0.5*$F$10*(B221^0.5)))</f>
        <v>0.967118316596798</v>
      </c>
      <c r="E221" s="0" t="n">
        <f aca="false">(B221/$D$10)^0.5</f>
        <v>0.832666399786453</v>
      </c>
      <c r="F221" s="0" t="n">
        <f aca="false">D221-E221</f>
        <v>0.134451916810345</v>
      </c>
      <c r="G221" s="0" t="n">
        <f aca="false">C221-E221</f>
        <v>-0.57833952015519</v>
      </c>
    </row>
    <row r="222" customFormat="false" ht="12.75" hidden="false" customHeight="false" outlineLevel="0" collapsed="false">
      <c r="A222" s="0" t="n">
        <f aca="false">B222^0.5</f>
        <v>1.4456832294801</v>
      </c>
      <c r="B222" s="0" t="n">
        <f aca="false">B221+0.01</f>
        <v>2.09</v>
      </c>
      <c r="C222" s="0" t="n">
        <f aca="false">ABS(SIN(0.5*$F$10*(B222^0.5)))</f>
        <v>0.24762311570991</v>
      </c>
      <c r="D222" s="0" t="n">
        <f aca="false">ABS(COS(0.5*$F$10*(B222^0.5)))</f>
        <v>0.968856435477474</v>
      </c>
      <c r="E222" s="0" t="n">
        <f aca="false">(B222/$D$10)^0.5</f>
        <v>0.834665601703261</v>
      </c>
      <c r="F222" s="0" t="n">
        <f aca="false">D222-E222</f>
        <v>0.134190833774213</v>
      </c>
      <c r="G222" s="0" t="n">
        <f aca="false">C222-E222</f>
        <v>-0.587042485993351</v>
      </c>
    </row>
    <row r="223" customFormat="false" ht="12.75" hidden="false" customHeight="false" outlineLevel="0" collapsed="false">
      <c r="A223" s="0" t="n">
        <f aca="false">B223^0.5</f>
        <v>1.44913767461894</v>
      </c>
      <c r="B223" s="0" t="n">
        <f aca="false">B222+0.01</f>
        <v>2.1</v>
      </c>
      <c r="C223" s="0" t="n">
        <f aca="false">ABS(SIN(0.5*$F$10*(B223^0.5)))</f>
        <v>0.240923536309408</v>
      </c>
      <c r="D223" s="0" t="n">
        <f aca="false">ABS(COS(0.5*$F$10*(B223^0.5)))</f>
        <v>0.970544099797721</v>
      </c>
      <c r="E223" s="0" t="n">
        <f aca="false">(B223/$D$10)^0.5</f>
        <v>0.836660026534075</v>
      </c>
      <c r="F223" s="0" t="n">
        <f aca="false">D223-E223</f>
        <v>0.133884073263646</v>
      </c>
      <c r="G223" s="0" t="n">
        <f aca="false">C223-E223</f>
        <v>-0.595736490224667</v>
      </c>
    </row>
    <row r="224" customFormat="false" ht="12.75" hidden="false" customHeight="false" outlineLevel="0" collapsed="false">
      <c r="A224" s="0" t="n">
        <f aca="false">B224^0.5</f>
        <v>1.45258390463339</v>
      </c>
      <c r="B224" s="0" t="n">
        <f aca="false">B223+0.01</f>
        <v>2.11</v>
      </c>
      <c r="C224" s="0" t="n">
        <f aca="false">ABS(SIN(0.5*$F$10*(B224^0.5)))</f>
        <v>0.234228430225138</v>
      </c>
      <c r="D224" s="0" t="n">
        <f aca="false">ABS(COS(0.5*$F$10*(B224^0.5)))</f>
        <v>0.972181589248772</v>
      </c>
      <c r="E224" s="0" t="n">
        <f aca="false">(B224/$D$10)^0.5</f>
        <v>0.838649708360608</v>
      </c>
      <c r="F224" s="0" t="n">
        <f aca="false">D224-E224</f>
        <v>0.133531880888164</v>
      </c>
      <c r="G224" s="0" t="n">
        <f aca="false">C224-E224</f>
        <v>-0.60442127813547</v>
      </c>
    </row>
    <row r="225" customFormat="false" ht="12.75" hidden="false" customHeight="false" outlineLevel="0" collapsed="false">
      <c r="A225" s="0" t="n">
        <f aca="false">B225^0.5</f>
        <v>1.4560219778561</v>
      </c>
      <c r="B225" s="0" t="n">
        <f aca="false">B224+0.01</f>
        <v>2.12</v>
      </c>
      <c r="C225" s="0" t="n">
        <f aca="false">ABS(SIN(0.5*$F$10*(B225^0.5)))</f>
        <v>0.227538082623015</v>
      </c>
      <c r="D225" s="0" t="n">
        <f aca="false">ABS(COS(0.5*$F$10*(B225^0.5)))</f>
        <v>0.973769182587045</v>
      </c>
      <c r="E225" s="0" t="n">
        <f aca="false">(B225/$D$10)^0.5</f>
        <v>0.840634680861233</v>
      </c>
      <c r="F225" s="0" t="n">
        <f aca="false">D225-E225</f>
        <v>0.133134501725813</v>
      </c>
      <c r="G225" s="0" t="n">
        <f aca="false">C225-E225</f>
        <v>-0.613096598238218</v>
      </c>
    </row>
    <row r="226" customFormat="false" ht="12.75" hidden="false" customHeight="false" outlineLevel="0" collapsed="false">
      <c r="A226" s="0" t="n">
        <f aca="false">B226^0.5</f>
        <v>1.45945195193264</v>
      </c>
      <c r="B226" s="0" t="n">
        <f aca="false">B225+0.01</f>
        <v>2.13</v>
      </c>
      <c r="C226" s="0" t="n">
        <f aca="false">ABS(SIN(0.5*$F$10*(B226^0.5)))</f>
        <v>0.220852775085904</v>
      </c>
      <c r="D226" s="0" t="n">
        <f aca="false">ABS(COS(0.5*$F$10*(B226^0.5)))</f>
        <v>0.975307157636432</v>
      </c>
      <c r="E226" s="0" t="n">
        <f aca="false">(B226/$D$10)^0.5</f>
        <v>0.842614977317636</v>
      </c>
      <c r="F226" s="0" t="n">
        <f aca="false">D226-E226</f>
        <v>0.132692180318796</v>
      </c>
      <c r="G226" s="0" t="n">
        <f aca="false">C226-E226</f>
        <v>-0.621762202231732</v>
      </c>
    </row>
    <row r="227" customFormat="false" ht="12.75" hidden="false" customHeight="false" outlineLevel="0" collapsed="false">
      <c r="A227" s="0" t="n">
        <f aca="false">B227^0.5</f>
        <v>1.46287388383278</v>
      </c>
      <c r="B227" s="0" t="n">
        <f aca="false">B226+0.01</f>
        <v>2.14</v>
      </c>
      <c r="C227" s="0" t="n">
        <f aca="false">ABS(SIN(0.5*$F$10*(B227^0.5)))</f>
        <v>0.214172785659224</v>
      </c>
      <c r="D227" s="0" t="n">
        <f aca="false">ABS(COS(0.5*$F$10*(B227^0.5)))</f>
        <v>0.976795791290569</v>
      </c>
      <c r="E227" s="0" t="n">
        <f aca="false">(B227/$D$10)^0.5</f>
        <v>0.844590630621328</v>
      </c>
      <c r="F227" s="0" t="n">
        <f aca="false">D227-E227</f>
        <v>0.13220516066924</v>
      </c>
      <c r="G227" s="0" t="n">
        <f aca="false">C227-E227</f>
        <v>-0.630417844962104</v>
      </c>
    </row>
    <row r="228" customFormat="false" ht="12.75" hidden="false" customHeight="false" outlineLevel="0" collapsed="false">
      <c r="A228" s="0" t="n">
        <f aca="false">B228^0.5</f>
        <v>1.46628782986152</v>
      </c>
      <c r="B228" s="0" t="n">
        <f aca="false">B227+0.01</f>
        <v>2.15</v>
      </c>
      <c r="C228" s="0" t="n">
        <f aca="false">ABS(SIN(0.5*$F$10*(B228^0.5)))</f>
        <v>0.207498388895758</v>
      </c>
      <c r="D228" s="0" t="n">
        <f aca="false">ABS(COS(0.5*$F$10*(B228^0.5)))</f>
        <v>0.978235359515114</v>
      </c>
      <c r="E228" s="0" t="n">
        <f aca="false">(B228/$D$10)^0.5</f>
        <v>0.846561673280019</v>
      </c>
      <c r="F228" s="0" t="n">
        <f aca="false">D228-E228</f>
        <v>0.131673686235095</v>
      </c>
      <c r="G228" s="0" t="n">
        <f aca="false">C228-E228</f>
        <v>-0.639063284384261</v>
      </c>
    </row>
    <row r="229" customFormat="false" ht="12.75" hidden="false" customHeight="false" outlineLevel="0" collapsed="false">
      <c r="A229" s="0" t="n">
        <f aca="false">B229^0.5</f>
        <v>1.46969384566991</v>
      </c>
      <c r="B229" s="0" t="n">
        <f aca="false">B228+0.01</f>
        <v>2.16</v>
      </c>
      <c r="C229" s="0" t="n">
        <f aca="false">ABS(SIN(0.5*$F$10*(B229^0.5)))</f>
        <v>0.200829855899688</v>
      </c>
      <c r="D229" s="0" t="n">
        <f aca="false">ABS(COS(0.5*$F$10*(B229^0.5)))</f>
        <v>0.979626137350015</v>
      </c>
      <c r="E229" s="0" t="n">
        <f aca="false">(B229/$D$10)^0.5</f>
        <v>0.848528137423857</v>
      </c>
      <c r="F229" s="0" t="n">
        <f aca="false">D229-E229</f>
        <v>0.131097999926158</v>
      </c>
      <c r="G229" s="0" t="n">
        <f aca="false">C229-E229</f>
        <v>-0.647698281524169</v>
      </c>
    </row>
    <row r="230" customFormat="false" ht="12.75" hidden="false" customHeight="false" outlineLevel="0" collapsed="false">
      <c r="A230" s="0" t="n">
        <f aca="false">B230^0.5</f>
        <v>1.47309198626562</v>
      </c>
      <c r="B230" s="0" t="n">
        <f aca="false">B229+0.01</f>
        <v>2.17</v>
      </c>
      <c r="C230" s="0" t="n">
        <f aca="false">ABS(SIN(0.5*$F$10*(B230^0.5)))</f>
        <v>0.194167454369875</v>
      </c>
      <c r="D230" s="0" t="n">
        <f aca="false">ABS(COS(0.5*$F$10*(B230^0.5)))</f>
        <v>0.980968398911771</v>
      </c>
      <c r="E230" s="0" t="n">
        <f aca="false">(B230/$D$10)^0.5</f>
        <v>0.850490054811538</v>
      </c>
      <c r="F230" s="0" t="n">
        <f aca="false">D230-E230</f>
        <v>0.130478344100233</v>
      </c>
      <c r="G230" s="0" t="n">
        <f aca="false">C230-E230</f>
        <v>-0.656322600441662</v>
      </c>
    </row>
    <row r="231" customFormat="false" ht="12.75" hidden="false" customHeight="false" outlineLevel="0" collapsed="false">
      <c r="A231" s="0" t="n">
        <f aca="false">B231^0.5</f>
        <v>1.47648230602334</v>
      </c>
      <c r="B231" s="0" t="n">
        <f aca="false">B230+0.01</f>
        <v>2.18</v>
      </c>
      <c r="C231" s="0" t="n">
        <f aca="false">ABS(SIN(0.5*$F$10*(B231^0.5)))</f>
        <v>0.187511448642399</v>
      </c>
      <c r="D231" s="0" t="n">
        <f aca="false">ABS(COS(0.5*$F$10*(B231^0.5)))</f>
        <v>0.982262417395692</v>
      </c>
      <c r="E231" s="0" t="n">
        <f aca="false">(B231/$D$10)^0.5</f>
        <v>0.852447456836294</v>
      </c>
      <c r="F231" s="0" t="n">
        <f aca="false">D231-E231</f>
        <v>0.129814960559398</v>
      </c>
      <c r="G231" s="0" t="n">
        <f aca="false">C231-E231</f>
        <v>-0.664936008193895</v>
      </c>
    </row>
    <row r="232" customFormat="false" ht="12.75" hidden="false" customHeight="false" outlineLevel="0" collapsed="false">
      <c r="A232" s="0" t="n">
        <f aca="false">B232^0.5</f>
        <v>1.47986485869487</v>
      </c>
      <c r="B232" s="0" t="n">
        <f aca="false">B231+0.01</f>
        <v>2.19</v>
      </c>
      <c r="C232" s="0" t="n">
        <f aca="false">ABS(SIN(0.5*$F$10*(B232^0.5)))</f>
        <v>0.180862099732375</v>
      </c>
      <c r="D232" s="0" t="n">
        <f aca="false">ABS(COS(0.5*$F$10*(B232^0.5)))</f>
        <v>0.983508465078159</v>
      </c>
      <c r="E232" s="0" t="n">
        <f aca="false">(B232/$D$10)^0.5</f>
        <v>0.854400374531753</v>
      </c>
      <c r="F232" s="0" t="n">
        <f aca="false">D232-E232</f>
        <v>0.129108090546406</v>
      </c>
      <c r="G232" s="0" t="n">
        <f aca="false">C232-E232</f>
        <v>-0.673538274799377</v>
      </c>
    </row>
    <row r="233" customFormat="false" ht="12.75" hidden="false" customHeight="false" outlineLevel="0" collapsed="false">
      <c r="A233" s="0" t="n">
        <f aca="false">B233^0.5</f>
        <v>1.48323969741913</v>
      </c>
      <c r="B233" s="0" t="n">
        <f aca="false">B232+0.01</f>
        <v>2.2</v>
      </c>
      <c r="C233" s="0" t="n">
        <f aca="false">ABS(SIN(0.5*$F$10*(B233^0.5)))</f>
        <v>0.174219665375063</v>
      </c>
      <c r="D233" s="0" t="n">
        <f aca="false">ABS(COS(0.5*$F$10*(B233^0.5)))</f>
        <v>0.984706813318869</v>
      </c>
      <c r="E233" s="0" t="n">
        <f aca="false">(B233/$D$10)^0.5</f>
        <v>0.856348838577675</v>
      </c>
      <c r="F233" s="0" t="n">
        <f aca="false">D233-E233</f>
        <v>0.128357974741194</v>
      </c>
      <c r="G233" s="0" t="n">
        <f aca="false">C233-E233</f>
        <v>-0.682129173202612</v>
      </c>
    </row>
    <row r="234" customFormat="false" ht="12.75" hidden="false" customHeight="false" outlineLevel="0" collapsed="false">
      <c r="A234" s="0" t="n">
        <f aca="false">B234^0.5</f>
        <v>1.48660687473185</v>
      </c>
      <c r="B234" s="0" t="n">
        <f aca="false">B233+0.01</f>
        <v>2.21</v>
      </c>
      <c r="C234" s="0" t="n">
        <f aca="false">ABS(SIN(0.5*$F$10*(B234^0.5)))</f>
        <v>0.167584400066283</v>
      </c>
      <c r="D234" s="0" t="n">
        <f aca="false">ABS(COS(0.5*$F$10*(B234^0.5)))</f>
        <v>0.985857732563083</v>
      </c>
      <c r="E234" s="0" t="n">
        <f aca="false">(B234/$D$10)^0.5</f>
        <v>0.858292879305582</v>
      </c>
      <c r="F234" s="0" t="n">
        <f aca="false">D234-E234</f>
        <v>0.127564853257502</v>
      </c>
      <c r="G234" s="0" t="n">
        <f aca="false">C234-E234</f>
        <v>-0.690708479239299</v>
      </c>
    </row>
    <row r="235" customFormat="false" ht="12.75" hidden="false" customHeight="false" outlineLevel="0" collapsed="false">
      <c r="A235" s="0" t="n">
        <f aca="false">B235^0.5</f>
        <v>1.48996644257513</v>
      </c>
      <c r="B235" s="0" t="n">
        <f aca="false">B234+0.01</f>
        <v>2.22</v>
      </c>
      <c r="C235" s="0" t="n">
        <f aca="false">ABS(SIN(0.5*$F$10*(B235^0.5)))</f>
        <v>0.160956555102165</v>
      </c>
      <c r="D235" s="0" t="n">
        <f aca="false">ABS(COS(0.5*$F$10*(B235^0.5)))</f>
        <v>0.986961492343872</v>
      </c>
      <c r="E235" s="0" t="n">
        <f aca="false">(B235/$D$10)^0.5</f>
        <v>0.860232526704262</v>
      </c>
      <c r="F235" s="0" t="n">
        <f aca="false">D235-E235</f>
        <v>0.12672896563961</v>
      </c>
      <c r="G235" s="0" t="n">
        <f aca="false">C235-E235</f>
        <v>-0.699275971602097</v>
      </c>
    </row>
    <row r="236" customFormat="false" ht="12.75" hidden="false" customHeight="false" outlineLevel="0" collapsed="false">
      <c r="A236" s="0" t="n">
        <f aca="false">B236^0.5</f>
        <v>1.49331845230681</v>
      </c>
      <c r="B236" s="0" t="n">
        <f aca="false">B235+0.01</f>
        <v>2.23</v>
      </c>
      <c r="C236" s="0" t="n">
        <f aca="false">ABS(SIN(0.5*$F$10*(B236^0.5)))</f>
        <v>0.154336378618225</v>
      </c>
      <c r="D236" s="0" t="n">
        <f aca="false">ABS(COS(0.5*$F$10*(B236^0.5)))</f>
        <v>0.98801836128435</v>
      </c>
      <c r="E236" s="0" t="n">
        <f aca="false">(B236/$D$10)^0.5</f>
        <v>0.86216781042517</v>
      </c>
      <c r="F236" s="0" t="n">
        <f aca="false">D236-E236</f>
        <v>0.12585055085918</v>
      </c>
      <c r="G236" s="0" t="n">
        <f aca="false">C236-E236</f>
        <v>-0.707831431806945</v>
      </c>
    </row>
    <row r="237" customFormat="false" ht="12.75" hidden="false" customHeight="false" outlineLevel="0" collapsed="false">
      <c r="A237" s="0" t="n">
        <f aca="false">B237^0.5</f>
        <v>1.49666295470958</v>
      </c>
      <c r="B237" s="0" t="n">
        <f aca="false">B236+0.01</f>
        <v>2.24</v>
      </c>
      <c r="C237" s="0" t="n">
        <f aca="false">ABS(SIN(0.5*$F$10*(B237^0.5)))</f>
        <v>0.147724115627804</v>
      </c>
      <c r="D237" s="0" t="n">
        <f aca="false">ABS(COS(0.5*$F$10*(B237^0.5)))</f>
        <v>0.989028607099908</v>
      </c>
      <c r="E237" s="0" t="n">
        <f aca="false">(B237/$D$10)^0.5</f>
        <v>0.864098759787714</v>
      </c>
      <c r="F237" s="0" t="n">
        <f aca="false">D237-E237</f>
        <v>0.124929847312194</v>
      </c>
      <c r="G237" s="0" t="n">
        <f aca="false">C237-E237</f>
        <v>-0.71637464415991</v>
      </c>
    </row>
    <row r="238" customFormat="false" ht="12.75" hidden="false" customHeight="false" outlineLevel="0" collapsed="false">
      <c r="A238" s="0" t="n">
        <f aca="false">B238^0.5</f>
        <v>1.5</v>
      </c>
      <c r="B238" s="0" t="n">
        <f aca="false">B237+0.01</f>
        <v>2.25</v>
      </c>
      <c r="C238" s="0" t="n">
        <f aca="false">ABS(SIN(0.5*$F$10*(B238^0.5)))</f>
        <v>0.14112000805987</v>
      </c>
      <c r="D238" s="0" t="n">
        <f aca="false">ABS(COS(0.5*$F$10*(B238^0.5)))</f>
        <v>0.989992496600445</v>
      </c>
      <c r="E238" s="0" t="n">
        <f aca="false">(B238/$D$10)^0.5</f>
        <v>0.866025403784438</v>
      </c>
      <c r="F238" s="0" t="n">
        <f aca="false">D238-E238</f>
        <v>0.123967092816007</v>
      </c>
      <c r="G238" s="0" t="n">
        <f aca="false">C238-E238</f>
        <v>-0.724905395724568</v>
      </c>
    </row>
    <row r="239" customFormat="false" ht="12.75" hidden="false" customHeight="false" outlineLevel="0" collapsed="false">
      <c r="A239" s="0" t="n">
        <f aca="false">B239^0.5</f>
        <v>1.50332963783729</v>
      </c>
      <c r="B239" s="0" t="n">
        <f aca="false">B238+0.01</f>
        <v>2.26</v>
      </c>
      <c r="C239" s="0" t="n">
        <f aca="false">ABS(SIN(0.5*$F$10*(B239^0.5)))</f>
        <v>0.134524294796206</v>
      </c>
      <c r="D239" s="0" t="n">
        <f aca="false">ABS(COS(0.5*$F$10*(B239^0.5)))</f>
        <v>0.990910295692594</v>
      </c>
      <c r="E239" s="0" t="n">
        <f aca="false">(B239/$D$10)^0.5</f>
        <v>0.867947771086102</v>
      </c>
      <c r="F239" s="0" t="n">
        <f aca="false">D239-E239</f>
        <v>0.122962524606492</v>
      </c>
      <c r="G239" s="0" t="n">
        <f aca="false">C239-E239</f>
        <v>-0.733423476289896</v>
      </c>
    </row>
    <row r="240" customFormat="false" ht="12.75" hidden="false" customHeight="false" outlineLevel="0" collapsed="false">
      <c r="A240" s="0" t="n">
        <f aca="false">B240^0.5</f>
        <v>1.50665191733193</v>
      </c>
      <c r="B240" s="0" t="n">
        <f aca="false">B239+0.01</f>
        <v>2.27</v>
      </c>
      <c r="C240" s="0" t="n">
        <f aca="false">ABS(SIN(0.5*$F$10*(B240^0.5)))</f>
        <v>0.127937211707988</v>
      </c>
      <c r="D240" s="0" t="n">
        <f aca="false">ABS(COS(0.5*$F$10*(B240^0.5)))</f>
        <v>0.991782269381937</v>
      </c>
      <c r="E240" s="0" t="n">
        <f aca="false">(B240/$D$10)^0.5</f>
        <v>0.869865890046658</v>
      </c>
      <c r="F240" s="0" t="n">
        <f aca="false">D240-E240</f>
        <v>0.121916379335279</v>
      </c>
      <c r="G240" s="0" t="n">
        <f aca="false">C240-E240</f>
        <v>-0.74192867833867</v>
      </c>
    </row>
    <row r="241" customFormat="false" ht="12.75" hidden="false" customHeight="false" outlineLevel="0" collapsed="false">
      <c r="A241" s="0" t="n">
        <f aca="false">B241^0.5</f>
        <v>1.50996688705415</v>
      </c>
      <c r="B241" s="0" t="n">
        <f aca="false">B240+0.01</f>
        <v>2.28</v>
      </c>
      <c r="C241" s="0" t="n">
        <f aca="false">ABS(SIN(0.5*$F$10*(B241^0.5)))</f>
        <v>0.121358991691777</v>
      </c>
      <c r="D241" s="0" t="n">
        <f aca="false">ABS(COS(0.5*$F$10*(B241^0.5)))</f>
        <v>0.992608681775228</v>
      </c>
      <c r="E241" s="0" t="n">
        <f aca="false">(B241/$D$10)^0.5</f>
        <v>0.871779788708134</v>
      </c>
      <c r="F241" s="0" t="n">
        <f aca="false">D241-E241</f>
        <v>0.120828893067094</v>
      </c>
      <c r="G241" s="0" t="n">
        <f aca="false">C241-E241</f>
        <v>-0.750420797016357</v>
      </c>
    </row>
    <row r="242" customFormat="false" ht="12.75" hidden="false" customHeight="false" outlineLevel="0" collapsed="false">
      <c r="A242" s="0" t="n">
        <f aca="false">B242^0.5</f>
        <v>1.51327459504215</v>
      </c>
      <c r="B242" s="0" t="n">
        <f aca="false">B241+0.01</f>
        <v>2.29</v>
      </c>
      <c r="C242" s="0" t="n">
        <f aca="false">ABS(SIN(0.5*$F$10*(B242^0.5)))</f>
        <v>0.114789864704925</v>
      </c>
      <c r="D242" s="0" t="n">
        <f aca="false">ABS(COS(0.5*$F$10*(B242^0.5)))</f>
        <v>0.993389796082598</v>
      </c>
      <c r="E242" s="0" t="n">
        <f aca="false">(B242/$D$10)^0.5</f>
        <v>0.87368949480541</v>
      </c>
      <c r="F242" s="0" t="n">
        <f aca="false">D242-E242</f>
        <v>0.119700301277188</v>
      </c>
      <c r="G242" s="0" t="n">
        <f aca="false">C242-E242</f>
        <v>-0.758899630100485</v>
      </c>
    </row>
    <row r="243" customFormat="false" ht="12.75" hidden="false" customHeight="false" outlineLevel="0" collapsed="false">
      <c r="A243" s="0" t="n">
        <f aca="false">B243^0.5</f>
        <v>1.51657508881031</v>
      </c>
      <c r="B243" s="0" t="n">
        <f aca="false">B242+0.01</f>
        <v>2.3</v>
      </c>
      <c r="C243" s="0" t="n">
        <f aca="false">ABS(SIN(0.5*$F$10*(B243^0.5)))</f>
        <v>0.108230057800419</v>
      </c>
      <c r="D243" s="0" t="n">
        <f aca="false">ABS(COS(0.5*$F$10*(B243^0.5)))</f>
        <v>0.994125874619768</v>
      </c>
      <c r="E243" s="0" t="n">
        <f aca="false">(B243/$D$10)^0.5</f>
        <v>0.875595035770912</v>
      </c>
      <c r="F243" s="0" t="n">
        <f aca="false">D243-E243</f>
        <v>0.118530838848855</v>
      </c>
      <c r="G243" s="0" t="n">
        <f aca="false">C243-E243</f>
        <v>-0.767364977970493</v>
      </c>
    </row>
    <row r="244" customFormat="false" ht="12.75" hidden="false" customHeight="false" outlineLevel="0" collapsed="false">
      <c r="A244" s="0" t="n">
        <f aca="false">B244^0.5</f>
        <v>1.51986841535706</v>
      </c>
      <c r="B244" s="0" t="n">
        <f aca="false">B243+0.01</f>
        <v>2.30999999999999</v>
      </c>
      <c r="C244" s="0" t="n">
        <f aca="false">ABS(SIN(0.5*$F$10*(B244^0.5)))</f>
        <v>0.101679795161173</v>
      </c>
      <c r="D244" s="0" t="n">
        <f aca="false">ABS(COS(0.5*$F$10*(B244^0.5)))</f>
        <v>0.994817178810248</v>
      </c>
      <c r="E244" s="0" t="n">
        <f aca="false">(B244/$D$10)^0.5</f>
        <v>0.877496438739211</v>
      </c>
      <c r="F244" s="0" t="n">
        <f aca="false">D244-E244</f>
        <v>0.117320740071037</v>
      </c>
      <c r="G244" s="0" t="n">
        <f aca="false">C244-E244</f>
        <v>-0.775816643578038</v>
      </c>
    </row>
    <row r="245" customFormat="false" ht="12.75" hidden="false" customHeight="false" outlineLevel="0" collapsed="false">
      <c r="A245" s="0" t="n">
        <f aca="false">B245^0.5</f>
        <v>1.52315462117278</v>
      </c>
      <c r="B245" s="0" t="n">
        <f aca="false">B244+0.01</f>
        <v>2.31999999999999</v>
      </c>
      <c r="C245" s="0" t="n">
        <f aca="false">ABS(SIN(0.5*$F$10*(B245^0.5)))</f>
        <v>0.0951392981337639</v>
      </c>
      <c r="D245" s="0" t="n">
        <f aca="false">ABS(COS(0.5*$F$10*(B245^0.5)))</f>
        <v>0.995463969187542</v>
      </c>
      <c r="E245" s="0" t="n">
        <f aca="false">(B245/$D$10)^0.5</f>
        <v>0.879393730551527</v>
      </c>
      <c r="F245" s="0" t="n">
        <f aca="false">D245-E245</f>
        <v>0.116070238636015</v>
      </c>
      <c r="G245" s="0" t="n">
        <f aca="false">C245-E245</f>
        <v>-0.784254432417763</v>
      </c>
    </row>
    <row r="246" customFormat="false" ht="12.75" hidden="false" customHeight="false" outlineLevel="0" collapsed="false">
      <c r="A246" s="0" t="n">
        <f aca="false">B246^0.5</f>
        <v>1.52643375224737</v>
      </c>
      <c r="B246" s="0" t="n">
        <f aca="false">B245+0.01</f>
        <v>2.32999999999999</v>
      </c>
      <c r="C246" s="0" t="n">
        <f aca="false">ABS(SIN(0.5*$F$10*(B246^0.5)))</f>
        <v>0.0886087852616532</v>
      </c>
      <c r="D246" s="0" t="n">
        <f aca="false">ABS(COS(0.5*$F$10*(B246^0.5)))</f>
        <v>0.996066505397333</v>
      </c>
      <c r="E246" s="0" t="n">
        <f aca="false">(B246/$D$10)^0.5</f>
        <v>0.881286937760151</v>
      </c>
      <c r="F246" s="0" t="n">
        <f aca="false">D246-E246</f>
        <v>0.114779567637181</v>
      </c>
      <c r="G246" s="0" t="n">
        <f aca="false">C246-E246</f>
        <v>-0.792678152498498</v>
      </c>
    </row>
    <row r="247" customFormat="false" ht="12.75" hidden="false" customHeight="false" outlineLevel="0" collapsed="false">
      <c r="A247" s="0" t="n">
        <f aca="false">B247^0.5</f>
        <v>1.52970585407783</v>
      </c>
      <c r="B247" s="0" t="n">
        <f aca="false">B246+0.01</f>
        <v>2.33999999999999</v>
      </c>
      <c r="C247" s="0" t="n">
        <f aca="false">ABS(SIN(0.5*$F$10*(B247^0.5)))</f>
        <v>0.0820884723178759</v>
      </c>
      <c r="D247" s="0" t="n">
        <f aca="false">ABS(COS(0.5*$F$10*(B247^0.5)))</f>
        <v>0.996625046199682</v>
      </c>
      <c r="E247" s="0" t="n">
        <f aca="false">(B247/$D$10)^0.5</f>
        <v>0.883176086632784</v>
      </c>
      <c r="F247" s="0" t="n">
        <f aca="false">D247-E247</f>
        <v>0.113448959566898</v>
      </c>
      <c r="G247" s="0" t="n">
        <f aca="false">C247-E247</f>
        <v>-0.801087614314908</v>
      </c>
    </row>
    <row r="248" customFormat="false" ht="12.75" hidden="false" customHeight="false" outlineLevel="0" collapsed="false">
      <c r="A248" s="0" t="n">
        <f aca="false">B248^0.5</f>
        <v>1.53297097167559</v>
      </c>
      <c r="B248" s="0" t="n">
        <f aca="false">B247+0.01</f>
        <v>2.34999999999999</v>
      </c>
      <c r="C248" s="0" t="n">
        <f aca="false">ABS(SIN(0.5*$F$10*(B248^0.5)))</f>
        <v>0.0755785723372214</v>
      </c>
      <c r="D248" s="0" t="n">
        <f aca="false">ABS(COS(0.5*$F$10*(B248^0.5)))</f>
        <v>0.99713984947121</v>
      </c>
      <c r="E248" s="0" t="n">
        <f aca="false">(B248/$D$10)^0.5</f>
        <v>0.885061203156783</v>
      </c>
      <c r="F248" s="0" t="n">
        <f aca="false">D248-E248</f>
        <v>0.112078646314428</v>
      </c>
      <c r="G248" s="0" t="n">
        <f aca="false">C248-E248</f>
        <v>-0.809482630819561</v>
      </c>
    </row>
    <row r="249" customFormat="false" ht="12.75" hidden="false" customHeight="false" outlineLevel="0" collapsed="false">
      <c r="A249" s="0" t="n">
        <f aca="false">B249^0.5</f>
        <v>1.53622914957372</v>
      </c>
      <c r="B249" s="0" t="n">
        <f aca="false">B248+0.01</f>
        <v>2.35999999999999</v>
      </c>
      <c r="C249" s="0" t="n">
        <f aca="false">ABS(SIN(0.5*$F$10*(B249^0.5)))</f>
        <v>0.0690792956479215</v>
      </c>
      <c r="D249" s="0" t="n">
        <f aca="false">ABS(COS(0.5*$F$10*(B249^0.5)))</f>
        <v>0.997611172207282</v>
      </c>
      <c r="E249" s="0" t="n">
        <f aca="false">(B249/$D$10)^0.5</f>
        <v>0.886942313043337</v>
      </c>
      <c r="F249" s="0" t="n">
        <f aca="false">D249-E249</f>
        <v>0.110668859163945</v>
      </c>
      <c r="G249" s="0" t="n">
        <f aca="false">C249-E249</f>
        <v>-0.817863017395415</v>
      </c>
    </row>
    <row r="250" customFormat="false" ht="12.75" hidden="false" customHeight="false" outlineLevel="0" collapsed="false">
      <c r="A250" s="0" t="n">
        <f aca="false">B250^0.5</f>
        <v>1.53948043183406</v>
      </c>
      <c r="B250" s="0" t="n">
        <f aca="false">B249+0.01</f>
        <v>2.36999999999999</v>
      </c>
      <c r="C250" s="0" t="n">
        <f aca="false">ABS(SIN(0.5*$F$10*(B250^0.5)))</f>
        <v>0.0625908499028396</v>
      </c>
      <c r="D250" s="0" t="n">
        <f aca="false">ABS(COS(0.5*$F$10*(B250^0.5)))</f>
        <v>0.998039270524181</v>
      </c>
      <c r="E250" s="0" t="n">
        <f aca="false">(B250/$D$10)^0.5</f>
        <v>0.888819441731558</v>
      </c>
      <c r="F250" s="0" t="n">
        <f aca="false">D250-E250</f>
        <v>0.109219828792624</v>
      </c>
      <c r="G250" s="0" t="n">
        <f aca="false">C250-E250</f>
        <v>-0.826228591828718</v>
      </c>
    </row>
    <row r="251" customFormat="false" ht="12.75" hidden="false" customHeight="false" outlineLevel="0" collapsed="false">
      <c r="A251" s="0" t="n">
        <f aca="false">B251^0.5</f>
        <v>1.54272486205415</v>
      </c>
      <c r="B251" s="0" t="n">
        <f aca="false">B250+0.01</f>
        <v>2.37999999999999</v>
      </c>
      <c r="C251" s="0" t="n">
        <f aca="false">ABS(SIN(0.5*$F$10*(B251^0.5)))</f>
        <v>0.0561134401101912</v>
      </c>
      <c r="D251" s="0" t="n">
        <f aca="false">ABS(COS(0.5*$F$10*(B251^0.5)))</f>
        <v>0.998424399661286</v>
      </c>
      <c r="E251" s="0" t="n">
        <f aca="false">(B251/$D$10)^0.5</f>
        <v>0.890692614392491</v>
      </c>
      <c r="F251" s="0" t="n">
        <f aca="false">D251-E251</f>
        <v>0.107731785268795</v>
      </c>
      <c r="G251" s="0" t="n">
        <f aca="false">C251-E251</f>
        <v>-0.8345791742823</v>
      </c>
    </row>
    <row r="252" customFormat="false" ht="12.75" hidden="false" customHeight="false" outlineLevel="0" collapsed="false">
      <c r="A252" s="0" t="n">
        <f aca="false">B252^0.5</f>
        <v>1.54596248337403</v>
      </c>
      <c r="B252" s="0" t="n">
        <f aca="false">B251+0.01</f>
        <v>2.38999999999999</v>
      </c>
      <c r="C252" s="0" t="n">
        <f aca="false">ABS(SIN(0.5*$F$10*(B252^0.5)))</f>
        <v>0.0496472686637879</v>
      </c>
      <c r="D252" s="0" t="n">
        <f aca="false">ABS(COS(0.5*$F$10*(B252^0.5)))</f>
        <v>0.998766813983237</v>
      </c>
      <c r="E252" s="0" t="n">
        <f aca="false">(B252/$D$10)^0.5</f>
        <v>0.892561855933058</v>
      </c>
      <c r="F252" s="0" t="n">
        <f aca="false">D252-E252</f>
        <v>0.106204958050179</v>
      </c>
      <c r="G252" s="0" t="n">
        <f aca="false">C252-E252</f>
        <v>-0.84291458726927</v>
      </c>
    </row>
    <row r="253" customFormat="false" ht="12.75" hidden="false" customHeight="false" outlineLevel="0" collapsed="false">
      <c r="A253" s="0" t="n">
        <f aca="false">B253^0.5</f>
        <v>1.54919333848296</v>
      </c>
      <c r="B253" s="0" t="n">
        <f aca="false">B252+0.01</f>
        <v>2.39999999999999</v>
      </c>
      <c r="C253" s="0" t="n">
        <f aca="false">ABS(SIN(0.5*$F$10*(B253^0.5)))</f>
        <v>0.0431925353728241</v>
      </c>
      <c r="D253" s="0" t="n">
        <f aca="false">ABS(COS(0.5*$F$10*(B253^0.5)))</f>
        <v>0.999066766982101</v>
      </c>
      <c r="E253" s="0" t="n">
        <f aca="false">(B253/$D$10)^0.5</f>
        <v>0.894427190999915</v>
      </c>
      <c r="F253" s="0" t="n">
        <f aca="false">D253-E253</f>
        <v>0.104639575982186</v>
      </c>
      <c r="G253" s="0" t="n">
        <f aca="false">C253-E253</f>
        <v>-0.85123465562709</v>
      </c>
    </row>
    <row r="254" customFormat="false" ht="12.75" hidden="false" customHeight="false" outlineLevel="0" collapsed="false">
      <c r="A254" s="0" t="n">
        <f aca="false">B254^0.5</f>
        <v>1.552417469626</v>
      </c>
      <c r="B254" s="0" t="n">
        <f aca="false">B253+0.01</f>
        <v>2.40999999999999</v>
      </c>
      <c r="C254" s="0" t="n">
        <f aca="false">ABS(SIN(0.5*$F$10*(B254^0.5)))</f>
        <v>0.0367494374912138</v>
      </c>
      <c r="D254" s="0" t="n">
        <f aca="false">ABS(COS(0.5*$F$10*(B254^0.5)))</f>
        <v>0.999324511279534</v>
      </c>
      <c r="E254" s="0" t="n">
        <f aca="false">(B254/$D$10)^0.5</f>
        <v>0.896288643983249</v>
      </c>
      <c r="F254" s="0" t="n">
        <f aca="false">D254-E254</f>
        <v>0.103035867296285</v>
      </c>
      <c r="G254" s="0" t="n">
        <f aca="false">C254-E254</f>
        <v>-0.859539206492035</v>
      </c>
    </row>
    <row r="255" customFormat="false" ht="12.75" hidden="false" customHeight="false" outlineLevel="0" collapsed="false">
      <c r="A255" s="0" t="n">
        <f aca="false">B255^0.5</f>
        <v>1.5556349186104</v>
      </c>
      <c r="B255" s="0" t="n">
        <f aca="false">B254+0.01</f>
        <v>2.41999999999999</v>
      </c>
      <c r="C255" s="0" t="n">
        <f aca="false">ABS(SIN(0.5*$F$10*(B255^0.5)))</f>
        <v>0.0303181697464874</v>
      </c>
      <c r="D255" s="0" t="n">
        <f aca="false">ABS(COS(0.5*$F$10*(B255^0.5)))</f>
        <v>0.999540298628936</v>
      </c>
      <c r="E255" s="0" t="n">
        <f aca="false">(B255/$D$10)^0.5</f>
        <v>0.898146239020497</v>
      </c>
      <c r="F255" s="0" t="n">
        <f aca="false">D255-E255</f>
        <v>0.101394059608439</v>
      </c>
      <c r="G255" s="0" t="n">
        <f aca="false">C255-E255</f>
        <v>-0.86782806927401</v>
      </c>
    </row>
    <row r="256" customFormat="false" ht="12.75" hidden="false" customHeight="false" outlineLevel="0" collapsed="false">
      <c r="A256" s="0" t="n">
        <f aca="false">B256^0.5</f>
        <v>1.55884572681199</v>
      </c>
      <c r="B256" s="0" t="n">
        <f aca="false">B255+0.01</f>
        <v>2.42999999999999</v>
      </c>
      <c r="C256" s="0" t="n">
        <f aca="false">ABS(SIN(0.5*$F$10*(B256^0.5)))</f>
        <v>0.023898924368252</v>
      </c>
      <c r="D256" s="0" t="n">
        <f aca="false">ABS(COS(0.5*$F$10*(B256^0.5)))</f>
        <v>0.999714379917605</v>
      </c>
      <c r="E256" s="0" t="n">
        <f aca="false">(B256/$D$10)^0.5</f>
        <v>0.899999999999999</v>
      </c>
      <c r="F256" s="0" t="n">
        <f aca="false">D256-E256</f>
        <v>0.099714379917606</v>
      </c>
      <c r="G256" s="0" t="n">
        <f aca="false">C256-E256</f>
        <v>-0.876101075631747</v>
      </c>
    </row>
    <row r="257" customFormat="false" ht="12.75" hidden="false" customHeight="false" outlineLevel="0" collapsed="false">
      <c r="A257" s="0" t="n">
        <f aca="false">B257^0.5</f>
        <v>1.56204993518133</v>
      </c>
      <c r="B257" s="0" t="n">
        <f aca="false">B256+0.01</f>
        <v>2.43999999999999</v>
      </c>
      <c r="C257" s="0" t="n">
        <f aca="false">ABS(SIN(0.5*$F$10*(B257^0.5)))</f>
        <v>0.0174918911162318</v>
      </c>
      <c r="D257" s="0" t="n">
        <f aca="false">ABS(COS(0.5*$F$10*(B257^0.5)))</f>
        <v>0.99984700516888</v>
      </c>
      <c r="E257" s="0" t="n">
        <f aca="false">(B257/$D$10)^0.5</f>
        <v>0.901849950564577</v>
      </c>
      <c r="F257" s="0" t="n">
        <f aca="false">D257-E257</f>
        <v>0.0979970546043024</v>
      </c>
      <c r="G257" s="0" t="n">
        <f aca="false">C257-E257</f>
        <v>-0.884358059448346</v>
      </c>
    </row>
    <row r="258" customFormat="false" ht="12.75" hidden="false" customHeight="false" outlineLevel="0" collapsed="false">
      <c r="A258" s="0" t="n">
        <f aca="false">B258^0.5</f>
        <v>1.56524758424985</v>
      </c>
      <c r="B258" s="0" t="n">
        <f aca="false">B257+0.01</f>
        <v>2.44999999999999</v>
      </c>
      <c r="C258" s="0" t="n">
        <f aca="false">ABS(SIN(0.5*$F$10*(B258^0.5)))</f>
        <v>0.0110972573078916</v>
      </c>
      <c r="D258" s="0" t="n">
        <f aca="false">ABS(COS(0.5*$F$10*(B258^0.5)))</f>
        <v>0.999938423544291</v>
      </c>
      <c r="E258" s="0" t="n">
        <f aca="false">(B258/$D$10)^0.5</f>
        <v>0.903696114115062</v>
      </c>
      <c r="F258" s="0" t="n">
        <f aca="false">D258-E258</f>
        <v>0.096242309429229</v>
      </c>
      <c r="G258" s="0" t="n">
        <f aca="false">C258-E258</f>
        <v>-0.892598856807171</v>
      </c>
    </row>
    <row r="259" customFormat="false" ht="12.75" hidden="false" customHeight="false" outlineLevel="0" collapsed="false">
      <c r="A259" s="0" t="n">
        <f aca="false">B259^0.5</f>
        <v>1.56843871413581</v>
      </c>
      <c r="B259" s="0" t="n">
        <f aca="false">B258+0.01</f>
        <v>2.45999999999999</v>
      </c>
      <c r="C259" s="0" t="n">
        <f aca="false">ABS(SIN(0.5*$F$10*(B259^0.5)))</f>
        <v>0.00471520784565115</v>
      </c>
      <c r="D259" s="0" t="n">
        <f aca="false">ABS(COS(0.5*$F$10*(B259^0.5)))</f>
        <v>0.999988883345696</v>
      </c>
      <c r="E259" s="0" t="n">
        <f aca="false">(B259/$D$10)^0.5</f>
        <v>0.90553851381374</v>
      </c>
      <c r="F259" s="0" t="n">
        <f aca="false">D259-E259</f>
        <v>0.0944503695319561</v>
      </c>
      <c r="G259" s="0" t="n">
        <f aca="false">C259-E259</f>
        <v>-0.900823305968089</v>
      </c>
    </row>
    <row r="260" customFormat="false" ht="12.75" hidden="false" customHeight="false" outlineLevel="0" collapsed="false">
      <c r="A260" s="0" t="n">
        <f aca="false">B260^0.5</f>
        <v>1.57162336455017</v>
      </c>
      <c r="B260" s="0" t="n">
        <f aca="false">B259+0.01</f>
        <v>2.46999999999999</v>
      </c>
      <c r="C260" s="0" t="n">
        <f aca="false">ABS(SIN(0.5*$F$10*(B260^0.5)))</f>
        <v>0.0016540747562944</v>
      </c>
      <c r="D260" s="0" t="n">
        <f aca="false">ABS(COS(0.5*$F$10*(B260^0.5)))</f>
        <v>0.999998632017415</v>
      </c>
      <c r="E260" s="0" t="n">
        <f aca="false">(B260/$D$10)^0.5</f>
        <v>0.907377172587745</v>
      </c>
      <c r="F260" s="0" t="n">
        <f aca="false">D260-E260</f>
        <v>0.0926214594296695</v>
      </c>
      <c r="G260" s="0" t="n">
        <f aca="false">C260-E260</f>
        <v>-0.905723097831451</v>
      </c>
    </row>
    <row r="261" customFormat="false" ht="12.75" hidden="false" customHeight="false" outlineLevel="0" collapsed="false">
      <c r="A261" s="0" t="n">
        <f aca="false">B261^0.5</f>
        <v>1.57480157480236</v>
      </c>
      <c r="B261" s="0" t="n">
        <f aca="false">B260+0.01</f>
        <v>2.47999999999999</v>
      </c>
      <c r="C261" s="0" t="n">
        <f aca="false">ABS(SIN(0.5*$F$10*(B261^0.5)))</f>
        <v>0.00801041034555372</v>
      </c>
      <c r="D261" s="0" t="n">
        <f aca="false">ABS(COS(0.5*$F$10*(B261^0.5)))</f>
        <v>0.999967916148361</v>
      </c>
      <c r="E261" s="0" t="n">
        <f aca="false">(B261/$D$10)^0.5</f>
        <v>0.909212113132389</v>
      </c>
      <c r="F261" s="0" t="n">
        <f aca="false">D261-E261</f>
        <v>0.0907558030159724</v>
      </c>
      <c r="G261" s="0" t="n">
        <f aca="false">C261-E261</f>
        <v>-0.901201702786835</v>
      </c>
    </row>
    <row r="262" customFormat="false" ht="12.75" hidden="false" customHeight="false" outlineLevel="0" collapsed="false">
      <c r="A262" s="0" t="n">
        <f aca="false">B262^0.5</f>
        <v>1.57797338380595</v>
      </c>
      <c r="B262" s="0" t="n">
        <f aca="false">B261+0.01</f>
        <v>2.48999999999999</v>
      </c>
      <c r="C262" s="0" t="n">
        <f aca="false">ABS(SIN(0.5*$F$10*(B262^0.5)))</f>
        <v>0.0143536211054935</v>
      </c>
      <c r="D262" s="0" t="n">
        <f aca="false">ABS(COS(0.5*$F$10*(B262^0.5)))</f>
        <v>0.999896981474172</v>
      </c>
      <c r="E262" s="0" t="n">
        <f aca="false">(B262/$D$10)^0.5</f>
        <v>0.911043357914428</v>
      </c>
      <c r="F262" s="0" t="n">
        <f aca="false">D262-E262</f>
        <v>0.0888536235597434</v>
      </c>
      <c r="G262" s="0" t="n">
        <f aca="false">C262-E262</f>
        <v>-0.896689736808935</v>
      </c>
    </row>
    <row r="263" customFormat="false" ht="12.75" hidden="false" customHeight="false" outlineLevel="0" collapsed="false">
      <c r="A263" s="0" t="n">
        <f aca="false">B263^0.5</f>
        <v>1.58113883008419</v>
      </c>
      <c r="B263" s="0" t="n">
        <f aca="false">B262+0.01</f>
        <v>2.49999999999999</v>
      </c>
      <c r="C263" s="0" t="n">
        <f aca="false">ABS(SIN(0.5*$F$10*(B263^0.5)))</f>
        <v>0.0206835315295763</v>
      </c>
      <c r="D263" s="0" t="n">
        <f aca="false">ABS(COS(0.5*$F$10*(B263^0.5)))</f>
        <v>0.999786072879326</v>
      </c>
      <c r="E263" s="0" t="n">
        <f aca="false">(B263/$D$10)^0.5</f>
        <v>0.912870929175275</v>
      </c>
      <c r="F263" s="0" t="n">
        <f aca="false">D263-E263</f>
        <v>0.086915143704051</v>
      </c>
      <c r="G263" s="0" t="n">
        <f aca="false">C263-E263</f>
        <v>-0.892187397645699</v>
      </c>
    </row>
    <row r="264" customFormat="false" ht="12.75" hidden="false" customHeight="false" outlineLevel="0" collapsed="false">
      <c r="A264" s="0" t="n">
        <f aca="false">B264^0.5</f>
        <v>1.58429795177548</v>
      </c>
      <c r="B264" s="0" t="n">
        <f aca="false">B263+0.01</f>
        <v>2.50999999999999</v>
      </c>
      <c r="C264" s="0" t="n">
        <f aca="false">ABS(SIN(0.5*$F$10*(B264^0.5)))</f>
        <v>0.0269999683960633</v>
      </c>
      <c r="D264" s="0" t="n">
        <f aca="false">ABS(COS(0.5*$F$10*(B264^0.5)))</f>
        <v>0.999635434399267</v>
      </c>
      <c r="E264" s="0" t="n">
        <f aca="false">(B264/$D$10)^0.5</f>
        <v>0.914694848934148</v>
      </c>
      <c r="F264" s="0" t="n">
        <f aca="false">D264-E264</f>
        <v>0.0849405854651194</v>
      </c>
      <c r="G264" s="0" t="n">
        <f aca="false">C264-E264</f>
        <v>-0.887694880538084</v>
      </c>
    </row>
    <row r="265" customFormat="false" ht="12.75" hidden="false" customHeight="false" outlineLevel="0" collapsed="false">
      <c r="A265" s="0" t="n">
        <f aca="false">B265^0.5</f>
        <v>1.58745078663875</v>
      </c>
      <c r="B265" s="0" t="n">
        <f aca="false">B264+0.01</f>
        <v>2.51999999999999</v>
      </c>
      <c r="C265" s="0" t="n">
        <f aca="false">ABS(SIN(0.5*$F$10*(B265^0.5)))</f>
        <v>0.0333027607430808</v>
      </c>
      <c r="D265" s="0" t="n">
        <f aca="false">ABS(COS(0.5*$F$10*(B265^0.5)))</f>
        <v>0.999445309222515</v>
      </c>
      <c r="E265" s="0" t="n">
        <f aca="false">(B265/$D$10)^0.5</f>
        <v>0.916515138991166</v>
      </c>
      <c r="F265" s="0" t="n">
        <f aca="false">D265-E265</f>
        <v>0.0829301702313491</v>
      </c>
      <c r="G265" s="0" t="n">
        <f aca="false">C265-E265</f>
        <v>-0.883212378248085</v>
      </c>
    </row>
    <row r="266" customFormat="false" ht="12.75" hidden="false" customHeight="false" outlineLevel="0" collapsed="false">
      <c r="A266" s="0" t="n">
        <f aca="false">B266^0.5</f>
        <v>1.59059737205868</v>
      </c>
      <c r="B266" s="0" t="n">
        <f aca="false">B265+0.01</f>
        <v>2.52999999999999</v>
      </c>
      <c r="C266" s="0" t="n">
        <f aca="false">ABS(SIN(0.5*$F$10*(B266^0.5)))</f>
        <v>0.0395917398440417</v>
      </c>
      <c r="D266" s="0" t="n">
        <f aca="false">ABS(COS(0.5*$F$10*(B266^0.5)))</f>
        <v>0.999215939692778</v>
      </c>
      <c r="E266" s="0" t="n">
        <f aca="false">(B266/$D$10)^0.5</f>
        <v>0.918331820930392</v>
      </c>
      <c r="F266" s="0" t="n">
        <f aca="false">D266-E266</f>
        <v>0.080884118762386</v>
      </c>
      <c r="G266" s="0" t="n">
        <f aca="false">C266-E266</f>
        <v>-0.878740081086351</v>
      </c>
    </row>
    <row r="267" customFormat="false" ht="12.75" hidden="false" customHeight="false" outlineLevel="0" collapsed="false">
      <c r="A267" s="0" t="n">
        <f aca="false">B267^0.5</f>
        <v>1.59373774505092</v>
      </c>
      <c r="B267" s="0" t="n">
        <f aca="false">B266+0.01</f>
        <v>2.53999999999999</v>
      </c>
      <c r="C267" s="0" t="n">
        <f aca="false">ABS(SIN(0.5*$F$10*(B267^0.5)))</f>
        <v>0.0458667391834162</v>
      </c>
      <c r="D267" s="0" t="n">
        <f aca="false">ABS(COS(0.5*$F$10*(B267^0.5)))</f>
        <v>0.998947567311058</v>
      </c>
      <c r="E267" s="0" t="n">
        <f aca="false">(B267/$D$10)^0.5</f>
        <v>0.920144916122816</v>
      </c>
      <c r="F267" s="0" t="n">
        <f aca="false">D267-E267</f>
        <v>0.0788026511882423</v>
      </c>
      <c r="G267" s="0" t="n">
        <f aca="false">C267-E267</f>
        <v>-0.874278176939399</v>
      </c>
    </row>
    <row r="268" customFormat="false" ht="12.75" hidden="false" customHeight="false" outlineLevel="0" collapsed="false">
      <c r="A268" s="0" t="n">
        <f aca="false">B268^0.5</f>
        <v>1.59687194226713</v>
      </c>
      <c r="B268" s="0" t="n">
        <f aca="false">B267+0.01</f>
        <v>2.54999999999999</v>
      </c>
      <c r="C268" s="0" t="n">
        <f aca="false">ABS(SIN(0.5*$F$10*(B268^0.5)))</f>
        <v>0.0521275944328422</v>
      </c>
      <c r="D268" s="0" t="n">
        <f aca="false">ABS(COS(0.5*$F$10*(B268^0.5)))</f>
        <v>0.998640432737752</v>
      </c>
      <c r="E268" s="0" t="n">
        <f aca="false">(B268/$D$10)^0.5</f>
        <v>0.921954445729287</v>
      </c>
      <c r="F268" s="0" t="n">
        <f aca="false">D268-E268</f>
        <v>0.0766859870084654</v>
      </c>
      <c r="G268" s="0" t="n">
        <f aca="false">C268-E268</f>
        <v>-0.869826851296445</v>
      </c>
    </row>
    <row r="269" customFormat="false" ht="12.75" hidden="false" customHeight="false" outlineLevel="0" collapsed="false">
      <c r="A269" s="0" t="n">
        <f aca="false">B269^0.5</f>
        <v>1.6</v>
      </c>
      <c r="B269" s="0" t="n">
        <f aca="false">B268+0.01</f>
        <v>2.55999999999999</v>
      </c>
      <c r="C269" s="0" t="n">
        <f aca="false">ABS(SIN(0.5*$F$10*(B269^0.5)))</f>
        <v>0.0583741434275734</v>
      </c>
      <c r="D269" s="0" t="n">
        <f aca="false">ABS(COS(0.5*$F$10*(B269^0.5)))</f>
        <v>0.998294775794754</v>
      </c>
      <c r="E269" s="0" t="n">
        <f aca="false">(B269/$D$10)^0.5</f>
        <v>0.923760430703399</v>
      </c>
      <c r="F269" s="0" t="n">
        <f aca="false">D269-E269</f>
        <v>0.0745343450913542</v>
      </c>
      <c r="G269" s="0" t="n">
        <f aca="false">C269-E269</f>
        <v>-0.865386287275826</v>
      </c>
    </row>
    <row r="270" customFormat="false" ht="12.75" hidden="false" customHeight="false" outlineLevel="0" collapsed="false">
      <c r="A270" s="0" t="n">
        <f aca="false">B270^0.5</f>
        <v>1.60312195418814</v>
      </c>
      <c r="B270" s="0" t="n">
        <f aca="false">B269+0.01</f>
        <v>2.56999999999999</v>
      </c>
      <c r="C270" s="0" t="n">
        <f aca="false">ABS(SIN(0.5*$F$10*(B270^0.5)))</f>
        <v>0.0646062261432561</v>
      </c>
      <c r="D270" s="0" t="n">
        <f aca="false">ABS(COS(0.5*$F$10*(B270^0.5)))</f>
        <v>0.997910835467541</v>
      </c>
      <c r="E270" s="0" t="n">
        <f aca="false">(B270/$D$10)^0.5</f>
        <v>0.925562891794319</v>
      </c>
      <c r="F270" s="0" t="n">
        <f aca="false">D270-E270</f>
        <v>0.072347943673222</v>
      </c>
      <c r="G270" s="0" t="n">
        <f aca="false">C270-E270</f>
        <v>-0.860956665651063</v>
      </c>
    </row>
    <row r="271" customFormat="false" ht="12.75" hidden="false" customHeight="false" outlineLevel="0" collapsed="false">
      <c r="A271" s="0" t="n">
        <f aca="false">B271^0.5</f>
        <v>1.6062378404209</v>
      </c>
      <c r="B271" s="0" t="n">
        <f aca="false">B270+0.01</f>
        <v>2.57999999999999</v>
      </c>
      <c r="C271" s="0" t="n">
        <f aca="false">ABS(SIN(0.5*$F$10*(B271^0.5)))</f>
        <v>0.0708236846730289</v>
      </c>
      <c r="D271" s="0" t="n">
        <f aca="false">ABS(COS(0.5*$F$10*(B271^0.5)))</f>
        <v>0.997488849907274</v>
      </c>
      <c r="E271" s="0" t="n">
        <f aca="false">(B271/$D$10)^0.5</f>
        <v>0.927361849549568</v>
      </c>
      <c r="F271" s="0" t="n">
        <f aca="false">D271-E271</f>
        <v>0.0701270003577053</v>
      </c>
      <c r="G271" s="0" t="n">
        <f aca="false">C271-E271</f>
        <v>-0.856538164876539</v>
      </c>
    </row>
    <row r="272" customFormat="false" ht="12.75" hidden="false" customHeight="false" outlineLevel="0" collapsed="false">
      <c r="A272" s="0" t="n">
        <f aca="false">B272^0.5</f>
        <v>1.6093476939431</v>
      </c>
      <c r="B272" s="0" t="n">
        <f aca="false">B271+0.01</f>
        <v>2.58999999999999</v>
      </c>
      <c r="C272" s="0" t="n">
        <f aca="false">ABS(SIN(0.5*$F$10*(B272^0.5)))</f>
        <v>0.0770263632049371</v>
      </c>
      <c r="D272" s="0" t="n">
        <f aca="false">ABS(COS(0.5*$F$10*(B272^0.5)))</f>
        <v>0.997029056432871</v>
      </c>
      <c r="E272" s="0" t="n">
        <f aca="false">(B272/$D$10)^0.5</f>
        <v>0.929157324317755</v>
      </c>
      <c r="F272" s="0" t="n">
        <f aca="false">D272-E272</f>
        <v>0.0678717321151161</v>
      </c>
      <c r="G272" s="0" t="n">
        <f aca="false">C272-E272</f>
        <v>-0.852130961112818</v>
      </c>
    </row>
    <row r="273" customFormat="false" ht="12.75" hidden="false" customHeight="false" outlineLevel="0" collapsed="false">
      <c r="A273" s="0" t="n">
        <f aca="false">B273^0.5</f>
        <v>1.61245154965971</v>
      </c>
      <c r="B273" s="0" t="n">
        <f aca="false">B272+0.01</f>
        <v>2.59999999999999</v>
      </c>
      <c r="C273" s="0" t="n">
        <f aca="false">ABS(SIN(0.5*$F$10*(B273^0.5)))</f>
        <v>0.0832141079996635</v>
      </c>
      <c r="D273" s="0" t="n">
        <f aca="false">ABS(COS(0.5*$F$10*(B273^0.5)))</f>
        <v>0.996531691533099</v>
      </c>
      <c r="E273" s="0" t="n">
        <f aca="false">(B273/$D$10)^0.5</f>
        <v>0.930949336251261</v>
      </c>
      <c r="F273" s="0" t="n">
        <f aca="false">D273-E273</f>
        <v>0.0655823552818388</v>
      </c>
      <c r="G273" s="0" t="n">
        <f aca="false">C273-E273</f>
        <v>-0.847735228251597</v>
      </c>
    </row>
    <row r="274" customFormat="false" ht="12.75" hidden="false" customHeight="false" outlineLevel="0" collapsed="false">
      <c r="A274" s="0" t="n">
        <f aca="false">B274^0.5</f>
        <v>1.61554944214035</v>
      </c>
      <c r="B274" s="0" t="n">
        <f aca="false">B273+0.01</f>
        <v>2.60999999999999</v>
      </c>
      <c r="C274" s="0" t="n">
        <f aca="false">ABS(SIN(0.5*$F$10*(B274^0.5)))</f>
        <v>0.08938676736856</v>
      </c>
      <c r="D274" s="0" t="n">
        <f aca="false">ABS(COS(0.5*$F$10*(B274^0.5)))</f>
        <v>0.995996990868647</v>
      </c>
      <c r="E274" s="0" t="n">
        <f aca="false">(B274/$D$10)^0.5</f>
        <v>0.93273790530888</v>
      </c>
      <c r="F274" s="0" t="n">
        <f aca="false">D274-E274</f>
        <v>0.0632590855597671</v>
      </c>
      <c r="G274" s="0" t="n">
        <f aca="false">C274-E274</f>
        <v>-0.84335113794032</v>
      </c>
    </row>
    <row r="275" customFormat="false" ht="12.75" hidden="false" customHeight="false" outlineLevel="0" collapsed="false">
      <c r="A275" s="0" t="n">
        <f aca="false">B275^0.5</f>
        <v>1.61864140562386</v>
      </c>
      <c r="B275" s="0" t="n">
        <f aca="false">B274+0.01</f>
        <v>2.61999999999999</v>
      </c>
      <c r="C275" s="0" t="n">
        <f aca="false">ABS(SIN(0.5*$F$10*(B275^0.5)))</f>
        <v>0.0955441916519804</v>
      </c>
      <c r="D275" s="0" t="n">
        <f aca="false">ABS(COS(0.5*$F$10*(B275^0.5)))</f>
        <v>0.995425189274196</v>
      </c>
      <c r="E275" s="0" t="n">
        <f aca="false">(B275/$D$10)^0.5</f>
        <v>0.93452305125841</v>
      </c>
      <c r="F275" s="0" t="n">
        <f aca="false">D275-E275</f>
        <v>0.060902138015786</v>
      </c>
      <c r="G275" s="0" t="n">
        <f aca="false">C275-E275</f>
        <v>-0.83897885960643</v>
      </c>
    </row>
    <row r="276" customFormat="false" ht="12.75" hidden="false" customHeight="false" outlineLevel="0" collapsed="false">
      <c r="A276" s="0" t="n">
        <f aca="false">B276^0.5</f>
        <v>1.62172747402268</v>
      </c>
      <c r="B276" s="0" t="n">
        <f aca="false">B275+0.01</f>
        <v>2.62999999999999</v>
      </c>
      <c r="C276" s="0" t="n">
        <f aca="false">ABS(SIN(0.5*$F$10*(B276^0.5)))</f>
        <v>0.101686233197908</v>
      </c>
      <c r="D276" s="0" t="n">
        <f aca="false">ABS(COS(0.5*$F$10*(B276^0.5)))</f>
        <v>0.994816520760497</v>
      </c>
      <c r="E276" s="0" t="n">
        <f aca="false">(B276/$D$10)^0.5</f>
        <v>0.936304793679207</v>
      </c>
      <c r="F276" s="0" t="n">
        <f aca="false">D276-E276</f>
        <v>0.05851172708129</v>
      </c>
      <c r="G276" s="0" t="n">
        <f aca="false">C276-E276</f>
        <v>-0.834618560481299</v>
      </c>
    </row>
    <row r="277" customFormat="false" ht="12.75" hidden="false" customHeight="false" outlineLevel="0" collapsed="false">
      <c r="A277" s="0" t="n">
        <f aca="false">B277^0.5</f>
        <v>1.62480768092719</v>
      </c>
      <c r="B277" s="0" t="n">
        <f aca="false">B276+0.01</f>
        <v>2.63999999999999</v>
      </c>
      <c r="C277" s="0" t="n">
        <f aca="false">ABS(SIN(0.5*$F$10*(B277^0.5)))</f>
        <v>0.107812746340874</v>
      </c>
      <c r="D277" s="0" t="n">
        <f aca="false">ABS(COS(0.5*$F$10*(B277^0.5)))</f>
        <v>0.994171218516428</v>
      </c>
      <c r="E277" s="0" t="n">
        <f aca="false">(B277/$D$10)^0.5</f>
        <v>0.938083151964684</v>
      </c>
      <c r="F277" s="0" t="n">
        <f aca="false">D277-E277</f>
        <v>0.0560880665517438</v>
      </c>
      <c r="G277" s="0" t="n">
        <f aca="false">C277-E277</f>
        <v>-0.830270405623809</v>
      </c>
    </row>
    <row r="278" customFormat="false" ht="12.75" hidden="false" customHeight="false" outlineLevel="0" collapsed="false">
      <c r="A278" s="0" t="n">
        <f aca="false">B278^0.5</f>
        <v>1.62788205960997</v>
      </c>
      <c r="B278" s="0" t="n">
        <f aca="false">B277+0.01</f>
        <v>2.64999999999999</v>
      </c>
      <c r="C278" s="0" t="n">
        <f aca="false">ABS(SIN(0.5*$F$10*(B278^0.5)))</f>
        <v>0.113923587381156</v>
      </c>
      <c r="D278" s="0" t="n">
        <f aca="false">ABS(COS(0.5*$F$10*(B278^0.5)))</f>
        <v>0.993489514911057</v>
      </c>
      <c r="E278" s="0" t="n">
        <f aca="false">(B278/$D$10)^0.5</f>
        <v>0.939858145324777</v>
      </c>
      <c r="F278" s="0" t="n">
        <f aca="false">D278-E278</f>
        <v>0.0536313695862806</v>
      </c>
      <c r="G278" s="0" t="n">
        <f aca="false">C278-E278</f>
        <v>-0.82593455794362</v>
      </c>
    </row>
    <row r="279" customFormat="false" ht="12.75" hidden="false" customHeight="false" outlineLevel="0" collapsed="false">
      <c r="A279" s="0" t="n">
        <f aca="false">B279^0.5</f>
        <v>1.63095064303001</v>
      </c>
      <c r="B279" s="0" t="n">
        <f aca="false">B278+0.01</f>
        <v>2.65999999999999</v>
      </c>
      <c r="C279" s="0" t="n">
        <f aca="false">ABS(SIN(0.5*$F$10*(B279^0.5)))</f>
        <v>0.120018614564258</v>
      </c>
      <c r="D279" s="0" t="n">
        <f aca="false">ABS(COS(0.5*$F$10*(B279^0.5)))</f>
        <v>0.992771641495705</v>
      </c>
      <c r="E279" s="0" t="n">
        <f aca="false">(B279/$D$10)^0.5</f>
        <v>0.941629792788367</v>
      </c>
      <c r="F279" s="0" t="n">
        <f aca="false">D279-E279</f>
        <v>0.0511418487073381</v>
      </c>
      <c r="G279" s="0" t="n">
        <f aca="false">C279-E279</f>
        <v>-0.821611178224109</v>
      </c>
    </row>
    <row r="280" customFormat="false" ht="12.75" hidden="false" customHeight="false" outlineLevel="0" collapsed="false">
      <c r="A280" s="0" t="n">
        <f aca="false">B280^0.5</f>
        <v>1.63401346383682</v>
      </c>
      <c r="B280" s="0" t="n">
        <f aca="false">B279+0.01</f>
        <v>2.66999999999999</v>
      </c>
      <c r="C280" s="0" t="n">
        <f aca="false">ABS(SIN(0.5*$F$10*(B280^0.5)))</f>
        <v>0.126097688060662</v>
      </c>
      <c r="D280" s="0" t="n">
        <f aca="false">ABS(COS(0.5*$F$10*(B280^0.5)))</f>
        <v>0.992017829005989</v>
      </c>
      <c r="E280" s="0" t="n">
        <f aca="false">(B280/$D$10)^0.5</f>
        <v>0.943398113205658</v>
      </c>
      <c r="F280" s="0" t="n">
        <f aca="false">D280-E280</f>
        <v>0.0486197158003311</v>
      </c>
      <c r="G280" s="0" t="n">
        <f aca="false">C280-E280</f>
        <v>-0.817300425144997</v>
      </c>
    </row>
    <row r="281" customFormat="false" ht="12.75" hidden="false" customHeight="false" outlineLevel="0" collapsed="false">
      <c r="A281" s="0" t="n">
        <f aca="false">B281^0.5</f>
        <v>1.63707055437449</v>
      </c>
      <c r="B281" s="0" t="n">
        <f aca="false">B280+0.01</f>
        <v>2.67999999999999</v>
      </c>
      <c r="C281" s="0" t="n">
        <f aca="false">ABS(SIN(0.5*$F$10*(B281^0.5)))</f>
        <v>0.132160669945853</v>
      </c>
      <c r="D281" s="0" t="n">
        <f aca="false">ABS(COS(0.5*$F$10*(B281^0.5)))</f>
        <v>0.991228307363881</v>
      </c>
      <c r="E281" s="0" t="n">
        <f aca="false">(B281/$D$10)^0.5</f>
        <v>0.945163125250519</v>
      </c>
      <c r="F281" s="0" t="n">
        <f aca="false">D281-E281</f>
        <v>0.0460651821133611</v>
      </c>
      <c r="G281" s="0" t="n">
        <f aca="false">C281-E281</f>
        <v>-0.813002455304667</v>
      </c>
    </row>
    <row r="282" customFormat="false" ht="12.75" hidden="false" customHeight="false" outlineLevel="0" collapsed="false">
      <c r="A282" s="0" t="n">
        <f aca="false">B282^0.5</f>
        <v>1.64012194668567</v>
      </c>
      <c r="B282" s="0" t="n">
        <f aca="false">B281+0.01</f>
        <v>2.68999999999999</v>
      </c>
      <c r="C282" s="0" t="n">
        <f aca="false">ABS(SIN(0.5*$F$10*(B282^0.5)))</f>
        <v>0.138207424180601</v>
      </c>
      <c r="D282" s="0" t="n">
        <f aca="false">ABS(COS(0.5*$F$10*(B282^0.5)))</f>
        <v>0.990403305679743</v>
      </c>
      <c r="E282" s="0" t="n">
        <f aca="false">(B282/$D$10)^0.5</f>
        <v>0.946924847422784</v>
      </c>
      <c r="F282" s="0" t="n">
        <f aca="false">D282-E282</f>
        <v>0.0434784582569597</v>
      </c>
      <c r="G282" s="0" t="n">
        <f aca="false">C282-E282</f>
        <v>-0.808717423242182</v>
      </c>
    </row>
    <row r="283" customFormat="false" ht="12.75" hidden="false" customHeight="false" outlineLevel="0" collapsed="false">
      <c r="A283" s="0" t="n">
        <f aca="false">B283^0.5</f>
        <v>1.64316767251549</v>
      </c>
      <c r="B283" s="0" t="n">
        <f aca="false">B282+0.01</f>
        <v>2.69999999999999</v>
      </c>
      <c r="C283" s="0" t="n">
        <f aca="false">ABS(SIN(0.5*$F$10*(B283^0.5)))</f>
        <v>0.144237816591512</v>
      </c>
      <c r="D283" s="0" t="n">
        <f aca="false">ABS(COS(0.5*$F$10*(B283^0.5)))</f>
        <v>0.989543052254379</v>
      </c>
      <c r="E283" s="0" t="n">
        <f aca="false">(B283/$D$10)^0.5</f>
        <v>0.948683298050511</v>
      </c>
      <c r="F283" s="0" t="n">
        <f aca="false">D283-E283</f>
        <v>0.0408597542038679</v>
      </c>
      <c r="G283" s="0" t="n">
        <f aca="false">C283-E283</f>
        <v>-0.804445481459</v>
      </c>
    </row>
    <row r="284" customFormat="false" ht="12.75" hidden="false" customHeight="false" outlineLevel="0" collapsed="false">
      <c r="A284" s="0" t="n">
        <f aca="false">B284^0.5</f>
        <v>1.64620776331543</v>
      </c>
      <c r="B284" s="0" t="n">
        <f aca="false">B283+0.01</f>
        <v>2.70999999999999</v>
      </c>
      <c r="C284" s="0" t="n">
        <f aca="false">ABS(SIN(0.5*$F$10*(B284^0.5)))</f>
        <v>0.150251714851821</v>
      </c>
      <c r="D284" s="0" t="n">
        <f aca="false">ABS(COS(0.5*$F$10*(B284^0.5)))</f>
        <v>0.988647774581062</v>
      </c>
      <c r="E284" s="0" t="n">
        <f aca="false">(B284/$D$10)^0.5</f>
        <v>0.950438495292215</v>
      </c>
      <c r="F284" s="0" t="n">
        <f aca="false">D284-E284</f>
        <v>0.0382092792888479</v>
      </c>
      <c r="G284" s="0" t="n">
        <f aca="false">C284-E284</f>
        <v>-0.800186780440394</v>
      </c>
    </row>
    <row r="285" customFormat="false" ht="12.75" hidden="false" customHeight="false" outlineLevel="0" collapsed="false">
      <c r="A285" s="0" t="n">
        <f aca="false">B285^0.5</f>
        <v>1.64924225024706</v>
      </c>
      <c r="B285" s="0" t="n">
        <f aca="false">B284+0.01</f>
        <v>2.71999999999999</v>
      </c>
      <c r="C285" s="0" t="n">
        <f aca="false">ABS(SIN(0.5*$F$10*(B285^0.5)))</f>
        <v>0.15624898846245</v>
      </c>
      <c r="D285" s="0" t="n">
        <f aca="false">ABS(COS(0.5*$F$10*(B285^0.5)))</f>
        <v>0.987717699347572</v>
      </c>
      <c r="E285" s="0" t="n">
        <f aca="false">(B285/$D$10)^0.5</f>
        <v>0.952190457139044</v>
      </c>
      <c r="F285" s="0" t="n">
        <f aca="false">D285-E285</f>
        <v>0.0355272422085281</v>
      </c>
      <c r="G285" s="0" t="n">
        <f aca="false">C285-E285</f>
        <v>-0.795941468676594</v>
      </c>
    </row>
    <row r="286" customFormat="false" ht="12.75" hidden="false" customHeight="false" outlineLevel="0" collapsed="false">
      <c r="A286" s="0" t="n">
        <f aca="false">B286^0.5</f>
        <v>1.65227116418583</v>
      </c>
      <c r="B286" s="0" t="n">
        <f aca="false">B285+0.01</f>
        <v>2.72999999999999</v>
      </c>
      <c r="C286" s="0" t="n">
        <f aca="false">ABS(SIN(0.5*$F$10*(B286^0.5)))</f>
        <v>0.1622295087333</v>
      </c>
      <c r="D286" s="0" t="n">
        <f aca="false">ABS(COS(0.5*$F$10*(B286^0.5)))</f>
        <v>0.986753052438224</v>
      </c>
      <c r="E286" s="0" t="n">
        <f aca="false">(B286/$D$10)^0.5</f>
        <v>0.953939201416943</v>
      </c>
      <c r="F286" s="0" t="n">
        <f aca="false">D286-E286</f>
        <v>0.0328138510212807</v>
      </c>
      <c r="G286" s="0" t="n">
        <f aca="false">C286-E286</f>
        <v>-0.791709692683644</v>
      </c>
    </row>
    <row r="287" customFormat="false" ht="12.75" hidden="false" customHeight="false" outlineLevel="0" collapsed="false">
      <c r="A287" s="0" t="n">
        <f aca="false">B287^0.5</f>
        <v>1.65529453572468</v>
      </c>
      <c r="B287" s="0" t="n">
        <f aca="false">B286+0.01</f>
        <v>2.73999999999999</v>
      </c>
      <c r="C287" s="0" t="n">
        <f aca="false">ABS(SIN(0.5*$F$10*(B287^0.5)))</f>
        <v>0.168193148764791</v>
      </c>
      <c r="D287" s="0" t="n">
        <f aca="false">ABS(COS(0.5*$F$10*(B287^0.5)))</f>
        <v>0.985754058935891</v>
      </c>
      <c r="E287" s="0" t="n">
        <f aca="false">(B287/$D$10)^0.5</f>
        <v>0.955684745788761</v>
      </c>
      <c r="F287" s="0" t="n">
        <f aca="false">D287-E287</f>
        <v>0.0300693131471305</v>
      </c>
      <c r="G287" s="0" t="n">
        <f aca="false">C287-E287</f>
        <v>-0.78749159702397</v>
      </c>
    </row>
    <row r="288" customFormat="false" ht="12.75" hidden="false" customHeight="false" outlineLevel="0" collapsed="false">
      <c r="A288" s="0" t="n">
        <f aca="false">B288^0.5</f>
        <v>1.6583123951777</v>
      </c>
      <c r="B288" s="0" t="n">
        <f aca="false">B287+0.01</f>
        <v>2.74999999999999</v>
      </c>
      <c r="C288" s="0" t="n">
        <f aca="false">ABS(SIN(0.5*$F$10*(B288^0.5)))</f>
        <v>0.174139783429642</v>
      </c>
      <c r="D288" s="0" t="n">
        <f aca="false">ABS(COS(0.5*$F$10*(B288^0.5)))</f>
        <v>0.984720943124029</v>
      </c>
      <c r="E288" s="0" t="n">
        <f aca="false">(B288/$D$10)^0.5</f>
        <v>0.957427107756336</v>
      </c>
      <c r="F288" s="0" t="n">
        <f aca="false">D288-E288</f>
        <v>0.0272938353676936</v>
      </c>
      <c r="G288" s="0" t="n">
        <f aca="false">C288-E288</f>
        <v>-0.783287324326693</v>
      </c>
    </row>
    <row r="289" customFormat="false" ht="12.75" hidden="false" customHeight="false" outlineLevel="0" collapsed="false">
      <c r="A289" s="0" t="n">
        <f aca="false">B289^0.5</f>
        <v>1.66132477258361</v>
      </c>
      <c r="B289" s="0" t="n">
        <f aca="false">B288+0.01</f>
        <v>2.75999999999999</v>
      </c>
      <c r="C289" s="0" t="n">
        <f aca="false">ABS(SIN(0.5*$F$10*(B289^0.5)))</f>
        <v>0.180069289354874</v>
      </c>
      <c r="D289" s="0" t="n">
        <f aca="false">ABS(COS(0.5*$F$10*(B289^0.5)))</f>
        <v>0.983653928488689</v>
      </c>
      <c r="E289" s="0" t="n">
        <f aca="false">(B289/$D$10)^0.5</f>
        <v>0.959166304662541</v>
      </c>
      <c r="F289" s="0" t="n">
        <f aca="false">D289-E289</f>
        <v>0.0244876238261474</v>
      </c>
      <c r="G289" s="0" t="n">
        <f aca="false">C289-E289</f>
        <v>-0.779097015307667</v>
      </c>
    </row>
    <row r="290" customFormat="false" ht="12.75" hidden="false" customHeight="false" outlineLevel="0" collapsed="false">
      <c r="A290" s="0" t="n">
        <f aca="false">B290^0.5</f>
        <v>1.66433169770932</v>
      </c>
      <c r="B290" s="0" t="n">
        <f aca="false">B289+0.01</f>
        <v>2.76999999999999</v>
      </c>
      <c r="C290" s="0" t="n">
        <f aca="false">ABS(SIN(0.5*$F$10*(B290^0.5)))</f>
        <v>0.185981544904056</v>
      </c>
      <c r="D290" s="0" t="n">
        <f aca="false">ABS(COS(0.5*$F$10*(B290^0.5)))</f>
        <v>0.982553237720532</v>
      </c>
      <c r="E290" s="0" t="n">
        <f aca="false">(B290/$D$10)^0.5</f>
        <v>0.960902353693302</v>
      </c>
      <c r="F290" s="0" t="n">
        <f aca="false">D290-E290</f>
        <v>0.0216508840272299</v>
      </c>
      <c r="G290" s="0" t="n">
        <f aca="false">C290-E290</f>
        <v>-0.774920808789247</v>
      </c>
    </row>
    <row r="291" customFormat="false" ht="12.75" hidden="false" customHeight="false" outlineLevel="0" collapsed="false">
      <c r="A291" s="0" t="n">
        <f aca="false">B291^0.5</f>
        <v>1.6673332000533</v>
      </c>
      <c r="B291" s="0" t="n">
        <f aca="false">B290+0.01</f>
        <v>2.77999999999998</v>
      </c>
      <c r="C291" s="0" t="n">
        <f aca="false">ABS(SIN(0.5*$F$10*(B291^0.5)))</f>
        <v>0.191876430159764</v>
      </c>
      <c r="D291" s="0" t="n">
        <f aca="false">ABS(COS(0.5*$F$10*(B291^0.5)))</f>
        <v>0.98141909271684</v>
      </c>
      <c r="E291" s="0" t="n">
        <f aca="false">(B291/$D$10)^0.5</f>
        <v>0.962635271879574</v>
      </c>
      <c r="F291" s="0" t="n">
        <f aca="false">D291-E291</f>
        <v>0.0187838208372658</v>
      </c>
      <c r="G291" s="0" t="n">
        <f aca="false">C291-E291</f>
        <v>-0.77075884171981</v>
      </c>
    </row>
    <row r="292" customFormat="false" ht="12.75" hidden="false" customHeight="false" outlineLevel="0" collapsed="false">
      <c r="A292" s="0" t="n">
        <f aca="false">B292^0.5</f>
        <v>1.670329308849</v>
      </c>
      <c r="B292" s="0" t="n">
        <f aca="false">B291+0.01</f>
        <v>2.78999999999998</v>
      </c>
      <c r="C292" s="0" t="n">
        <f aca="false">ABS(SIN(0.5*$F$10*(B292^0.5)))</f>
        <v>0.197753826906274</v>
      </c>
      <c r="D292" s="0" t="n">
        <f aca="false">ABS(COS(0.5*$F$10*(B292^0.5)))</f>
        <v>0.980251714583516</v>
      </c>
      <c r="E292" s="0" t="n">
        <f aca="false">(B292/$D$10)^0.5</f>
        <v>0.964365076099293</v>
      </c>
      <c r="F292" s="0" t="n">
        <f aca="false">D292-E292</f>
        <v>0.0158866384842234</v>
      </c>
      <c r="G292" s="0" t="n">
        <f aca="false">C292-E292</f>
        <v>-0.766611249193019</v>
      </c>
    </row>
    <row r="293" customFormat="false" ht="12.75" hidden="false" customHeight="false" outlineLevel="0" collapsed="false">
      <c r="A293" s="0" t="n">
        <f aca="false">B293^0.5</f>
        <v>1.67332005306815</v>
      </c>
      <c r="B293" s="0" t="n">
        <f aca="false">B292+0.01</f>
        <v>2.79999999999998</v>
      </c>
      <c r="C293" s="0" t="n">
        <f aca="false">ABS(SIN(0.5*$F$10*(B293^0.5)))</f>
        <v>0.203613618612464</v>
      </c>
      <c r="D293" s="0" t="n">
        <f aca="false">ABS(COS(0.5*$F$10*(B293^0.5)))</f>
        <v>0.97905132363709</v>
      </c>
      <c r="E293" s="0" t="n">
        <f aca="false">(B293/$D$10)^0.5</f>
        <v>0.966091783079293</v>
      </c>
      <c r="F293" s="0" t="n">
        <f aca="false">D293-E293</f>
        <v>0.0129595405577969</v>
      </c>
      <c r="G293" s="0" t="n">
        <f aca="false">C293-E293</f>
        <v>-0.762478164466829</v>
      </c>
    </row>
    <row r="294" customFormat="false" ht="12.75" hidden="false" customHeight="false" outlineLevel="0" collapsed="false">
      <c r="A294" s="0" t="n">
        <f aca="false">B294^0.5</f>
        <v>1.67630546142402</v>
      </c>
      <c r="B294" s="0" t="n">
        <f aca="false">B293+0.01</f>
        <v>2.80999999999998</v>
      </c>
      <c r="C294" s="0" t="n">
        <f aca="false">ABS(SIN(0.5*$F$10*(B294^0.5)))</f>
        <v>0.209455690414931</v>
      </c>
      <c r="D294" s="0" t="n">
        <f aca="false">ABS(COS(0.5*$F$10*(B294^0.5)))</f>
        <v>0.977818139406712</v>
      </c>
      <c r="E294" s="0" t="n">
        <f aca="false">(B294/$D$10)^0.5</f>
        <v>0.967815409397196</v>
      </c>
      <c r="F294" s="0" t="n">
        <f aca="false">D294-E294</f>
        <v>0.0100027300095168</v>
      </c>
      <c r="G294" s="0" t="n">
        <f aca="false">C294-E294</f>
        <v>-0.758359718982265</v>
      </c>
    </row>
    <row r="295" customFormat="false" ht="12.75" hidden="false" customHeight="false" outlineLevel="0" collapsed="false">
      <c r="A295" s="0" t="n">
        <f aca="false">B295^0.5</f>
        <v>1.67928556237466</v>
      </c>
      <c r="B295" s="0" t="n">
        <f aca="false">B294+0.01</f>
        <v>2.81999999999998</v>
      </c>
      <c r="C295" s="0" t="n">
        <f aca="false">ABS(SIN(0.5*$F$10*(B295^0.5)))</f>
        <v>0.215279929101325</v>
      </c>
      <c r="D295" s="0" t="n">
        <f aca="false">ABS(COS(0.5*$F$10*(B295^0.5)))</f>
        <v>0.976552380636148</v>
      </c>
      <c r="E295" s="0" t="n">
        <f aca="false">(B295/$D$10)^0.5</f>
        <v>0.969535971483263</v>
      </c>
      <c r="F295" s="0" t="n">
        <f aca="false">D295-E295</f>
        <v>0.00701640915288515</v>
      </c>
      <c r="G295" s="0" t="n">
        <f aca="false">C295-E295</f>
        <v>-0.754256042381938</v>
      </c>
    </row>
    <row r="296" customFormat="false" ht="12.75" hidden="false" customHeight="false" outlineLevel="0" collapsed="false">
      <c r="A296" s="0" t="n">
        <f aca="false">B296^0.5</f>
        <v>1.68226038412607</v>
      </c>
      <c r="B296" s="0" t="n">
        <f aca="false">B295+0.01</f>
        <v>2.82999999999998</v>
      </c>
      <c r="C296" s="0" t="n">
        <f aca="false">ABS(SIN(0.5*$F$10*(B296^0.5)))</f>
        <v>0.221086223093886</v>
      </c>
      <c r="D296" s="0" t="n">
        <f aca="false">ABS(COS(0.5*$F$10*(B296^0.5)))</f>
        <v>0.975254265285767</v>
      </c>
      <c r="E296" s="0" t="n">
        <f aca="false">(B296/$D$10)^0.5</f>
        <v>0.971253485622228</v>
      </c>
      <c r="F296" s="0" t="n">
        <f aca="false">D296-E296</f>
        <v>0.00400077966353829</v>
      </c>
      <c r="G296" s="0" t="n">
        <f aca="false">C296-E296</f>
        <v>-0.750167262528342</v>
      </c>
    </row>
    <row r="297" customFormat="false" ht="12.75" hidden="false" customHeight="false" outlineLevel="0" collapsed="false">
      <c r="A297" s="0" t="n">
        <f aca="false">B297^0.5</f>
        <v>1.68522995463527</v>
      </c>
      <c r="B297" s="0" t="n">
        <f aca="false">B296+0.01</f>
        <v>2.83999999999998</v>
      </c>
      <c r="C297" s="0" t="n">
        <f aca="false">ABS(SIN(0.5*$F$10*(B297^0.5)))</f>
        <v>0.226874462433183</v>
      </c>
      <c r="D297" s="0" t="n">
        <f aca="false">ABS(COS(0.5*$F$10*(B297^0.5)))</f>
        <v>0.973924010534526</v>
      </c>
      <c r="E297" s="0" t="n">
        <f aca="false">(B297/$D$10)^0.5</f>
        <v>0.972967967955092</v>
      </c>
      <c r="F297" s="0" t="n">
        <f aca="false">D297-E297</f>
        <v>0.00095604257943338</v>
      </c>
      <c r="G297" s="0" t="n">
        <f aca="false">C297-E297</f>
        <v>-0.74609350552191</v>
      </c>
    </row>
    <row r="298" customFormat="false" ht="12.75" hidden="false" customHeight="false" outlineLevel="0" collapsed="false">
      <c r="A298" s="0" t="n">
        <f aca="false">B298^0.5</f>
        <v>1.68819430161341</v>
      </c>
      <c r="B298" s="0" t="n">
        <f aca="false">B297+0.01</f>
        <v>2.84999999999998</v>
      </c>
      <c r="C298" s="0" t="n">
        <f aca="false">ABS(SIN(0.5*$F$10*(B298^0.5)))</f>
        <v>0.232644538762055</v>
      </c>
      <c r="D298" s="0" t="n">
        <f aca="false">ABS(COS(0.5*$F$10*(B298^0.5)))</f>
        <v>0.972561832781953</v>
      </c>
      <c r="E298" s="0" t="n">
        <f aca="false">(B298/$D$10)^0.5</f>
        <v>0.974679434480894</v>
      </c>
      <c r="F298" s="0" t="n">
        <f aca="false">D298-E298</f>
        <v>-0.00211760169894104</v>
      </c>
      <c r="G298" s="0" t="n">
        <f aca="false">C298-E298</f>
        <v>-0.742034895718838</v>
      </c>
    </row>
    <row r="299" customFormat="false" ht="12.75" hidden="false" customHeight="false" outlineLevel="0" collapsed="false">
      <c r="A299" s="0" t="n">
        <f aca="false">B299^0.5</f>
        <v>1.69115345252877</v>
      </c>
      <c r="B299" s="0" t="n">
        <f aca="false">B298+0.01</f>
        <v>2.85999999999998</v>
      </c>
      <c r="C299" s="0" t="n">
        <f aca="false">ABS(SIN(0.5*$F$10*(B299^0.5)))</f>
        <v>0.238396345309756</v>
      </c>
      <c r="D299" s="0" t="n">
        <f aca="false">ABS(COS(0.5*$F$10*(B299^0.5)))</f>
        <v>0.971167947650123</v>
      </c>
      <c r="E299" s="0" t="n">
        <f aca="false">(B299/$D$10)^0.5</f>
        <v>0.976387901058451</v>
      </c>
      <c r="F299" s="0" t="n">
        <f aca="false">D299-E299</f>
        <v>-0.00521995340832837</v>
      </c>
      <c r="G299" s="0" t="n">
        <f aca="false">C299-E299</f>
        <v>-0.737991555748695</v>
      </c>
    </row>
    <row r="300" customFormat="false" ht="12.75" hidden="false" customHeight="false" outlineLevel="0" collapsed="false">
      <c r="A300" s="0" t="n">
        <f aca="false">B300^0.5</f>
        <v>1.69410743460974</v>
      </c>
      <c r="B300" s="0" t="n">
        <f aca="false">B299+0.01</f>
        <v>2.86999999999998</v>
      </c>
      <c r="C300" s="0" t="n">
        <f aca="false">ABS(SIN(0.5*$F$10*(B300^0.5)))</f>
        <v>0.244129776876279</v>
      </c>
      <c r="D300" s="0" t="n">
        <f aca="false">ABS(COS(0.5*$F$10*(B300^0.5)))</f>
        <v>0.969742569985632</v>
      </c>
      <c r="E300" s="0" t="n">
        <f aca="false">(B300/$D$10)^0.5</f>
        <v>0.978093383408078</v>
      </c>
      <c r="F300" s="0" t="n">
        <f aca="false">D300-E300</f>
        <v>-0.00835081342244581</v>
      </c>
      <c r="G300" s="0" t="n">
        <f aca="false">C300-E300</f>
        <v>-0.733963606531799</v>
      </c>
    </row>
    <row r="301" customFormat="false" ht="12.75" hidden="false" customHeight="false" outlineLevel="0" collapsed="false">
      <c r="A301" s="0" t="n">
        <f aca="false">B301^0.5</f>
        <v>1.69705627484771</v>
      </c>
      <c r="B301" s="0" t="n">
        <f aca="false">B300+0.01</f>
        <v>2.87999999999998</v>
      </c>
      <c r="C301" s="0" t="n">
        <f aca="false">ABS(SIN(0.5*$F$10*(B301^0.5)))</f>
        <v>0.249844729816888</v>
      </c>
      <c r="D301" s="0" t="n">
        <f aca="false">ABS(COS(0.5*$F$10*(B301^0.5)))</f>
        <v>0.968285913861565</v>
      </c>
      <c r="E301" s="0" t="n">
        <f aca="false">(B301/$D$10)^0.5</f>
        <v>0.979795897113268</v>
      </c>
      <c r="F301" s="0" t="n">
        <f aca="false">D301-E301</f>
        <v>-0.0115099832517032</v>
      </c>
      <c r="G301" s="0" t="n">
        <f aca="false">C301-E301</f>
        <v>-0.729951167296381</v>
      </c>
    </row>
    <row r="302" customFormat="false" ht="12.75" hidden="false" customHeight="false" outlineLevel="0" collapsed="false">
      <c r="A302" s="0" t="n">
        <f aca="false">B302^0.5</f>
        <v>1.69999999999999</v>
      </c>
      <c r="B302" s="0" t="n">
        <f aca="false">B301+0.01</f>
        <v>2.88999999999998</v>
      </c>
      <c r="C302" s="0" t="n">
        <f aca="false">ABS(SIN(0.5*$F$10*(B302^0.5)))</f>
        <v>0.255541102026821</v>
      </c>
      <c r="D302" s="0" t="n">
        <f aca="false">ABS(COS(0.5*$F$10*(B302^0.5)))</f>
        <v>0.966798192579464</v>
      </c>
      <c r="E302" s="0" t="n">
        <f aca="false">(B302/$D$10)^0.5</f>
        <v>0.981495457622361</v>
      </c>
      <c r="F302" s="0" t="n">
        <f aca="false">D302-E302</f>
        <v>-0.0146972650428971</v>
      </c>
      <c r="G302" s="0" t="n">
        <f aca="false">C302-E302</f>
        <v>-0.725954355595539</v>
      </c>
    </row>
    <row r="303" customFormat="false" ht="12.75" hidden="false" customHeight="false" outlineLevel="0" collapsed="false">
      <c r="A303" s="0" t="n">
        <f aca="false">B303^0.5</f>
        <v>1.70293863659264</v>
      </c>
      <c r="B303" s="0" t="n">
        <f aca="false">B302+0.01</f>
        <v>2.89999999999998</v>
      </c>
      <c r="C303" s="0" t="n">
        <f aca="false">ABS(SIN(0.5*$F$10*(B303^0.5)))</f>
        <v>0.261218792926194</v>
      </c>
      <c r="D303" s="0" t="n">
        <f aca="false">ABS(COS(0.5*$F$10*(B303^0.5)))</f>
        <v>0.965279618671285</v>
      </c>
      <c r="E303" s="0" t="n">
        <f aca="false">(B303/$D$10)^0.5</f>
        <v>0.983192080250172</v>
      </c>
      <c r="F303" s="0" t="n">
        <f aca="false">D303-E303</f>
        <v>-0.0179124615788867</v>
      </c>
      <c r="G303" s="0" t="n">
        <f aca="false">C303-E303</f>
        <v>-0.721973287323978</v>
      </c>
    </row>
    <row r="304" customFormat="false" ht="12.75" hidden="false" customHeight="false" outlineLevel="0" collapsed="false">
      <c r="A304" s="0" t="n">
        <f aca="false">B304^0.5</f>
        <v>1.70587221092319</v>
      </c>
      <c r="B304" s="0" t="n">
        <f aca="false">B303+0.01</f>
        <v>2.90999999999998</v>
      </c>
      <c r="C304" s="0" t="n">
        <f aca="false">ABS(SIN(0.5*$F$10*(B304^0.5)))</f>
        <v>0.266877703445072</v>
      </c>
      <c r="D304" s="0" t="n">
        <f aca="false">ABS(COS(0.5*$F$10*(B304^0.5)))</f>
        <v>0.963730403901363</v>
      </c>
      <c r="E304" s="0" t="n">
        <f aca="false">(B304/$D$10)^0.5</f>
        <v>0.984885780179607</v>
      </c>
      <c r="F304" s="0" t="n">
        <f aca="false">D304-E304</f>
        <v>-0.0211553762782445</v>
      </c>
      <c r="G304" s="0" t="n">
        <f aca="false">C304-E304</f>
        <v>-0.718008076734535</v>
      </c>
    </row>
    <row r="305" customFormat="false" ht="12.75" hidden="false" customHeight="false" outlineLevel="0" collapsed="false">
      <c r="A305" s="0" t="n">
        <f aca="false">B305^0.5</f>
        <v>1.7088007490635</v>
      </c>
      <c r="B305" s="0" t="n">
        <f aca="false">B304+0.01</f>
        <v>2.91999999999998</v>
      </c>
      <c r="C305" s="0" t="n">
        <f aca="false">ABS(SIN(0.5*$F$10*(B305^0.5)))</f>
        <v>0.272517736008729</v>
      </c>
      <c r="D305" s="0" t="n">
        <f aca="false">ABS(COS(0.5*$F$10*(B305^0.5)))</f>
        <v>0.962150759268357</v>
      </c>
      <c r="E305" s="0" t="n">
        <f aca="false">(B305/$D$10)^0.5</f>
        <v>0.986576572463246</v>
      </c>
      <c r="F305" s="0" t="n">
        <f aca="false">D305-E305</f>
        <v>-0.024425813194889</v>
      </c>
      <c r="G305" s="0" t="n">
        <f aca="false">C305-E305</f>
        <v>-0.714058836454517</v>
      </c>
    </row>
    <row r="306" customFormat="false" ht="12.75" hidden="false" customHeight="false" outlineLevel="0" collapsed="false">
      <c r="A306" s="0" t="n">
        <f aca="false">B306^0.5</f>
        <v>1.71172427686236</v>
      </c>
      <c r="B306" s="0" t="n">
        <f aca="false">B305+0.01</f>
        <v>2.92999999999998</v>
      </c>
      <c r="C306" s="0" t="n">
        <f aca="false">ABS(SIN(0.5*$F$10*(B306^0.5)))</f>
        <v>0.278138794523078</v>
      </c>
      <c r="D306" s="0" t="n">
        <f aca="false">ABS(COS(0.5*$F$10*(B306^0.5)))</f>
        <v>0.960540895007209</v>
      </c>
      <c r="E306" s="0" t="n">
        <f aca="false">(B306/$D$10)^0.5</f>
        <v>0.988264472024903</v>
      </c>
      <c r="F306" s="0" t="n">
        <f aca="false">D306-E306</f>
        <v>-0.0277235770176945</v>
      </c>
      <c r="G306" s="0" t="n">
        <f aca="false">C306-E306</f>
        <v>-0.710125677501826</v>
      </c>
    </row>
    <row r="307" customFormat="false" ht="12.75" hidden="false" customHeight="false" outlineLevel="0" collapsed="false">
      <c r="A307" s="0" t="n">
        <f aca="false">B307^0.5</f>
        <v>1.71464281994822</v>
      </c>
      <c r="B307" s="0" t="n">
        <f aca="false">B306+0.01</f>
        <v>2.93999999999998</v>
      </c>
      <c r="C307" s="0" t="n">
        <f aca="false">ABS(SIN(0.5*$F$10*(B307^0.5)))</f>
        <v>0.283740784360276</v>
      </c>
      <c r="D307" s="0" t="n">
        <f aca="false">ABS(COS(0.5*$F$10*(B307^0.5)))</f>
        <v>0.95890102059108</v>
      </c>
      <c r="E307" s="0" t="n">
        <f aca="false">(B307/$D$10)^0.5</f>
        <v>0.989949493661163</v>
      </c>
      <c r="F307" s="0" t="n">
        <f aca="false">D307-E307</f>
        <v>-0.0310484730700831</v>
      </c>
      <c r="G307" s="0" t="n">
        <f aca="false">C307-E307</f>
        <v>-0.706208709300888</v>
      </c>
    </row>
    <row r="308" customFormat="false" ht="12.75" hidden="false" customHeight="false" outlineLevel="0" collapsed="false">
      <c r="A308" s="0" t="n">
        <f aca="false">B308^0.5</f>
        <v>1.71755640373176</v>
      </c>
      <c r="B308" s="0" t="n">
        <f aca="false">B307+0.01</f>
        <v>2.94999999999998</v>
      </c>
      <c r="C308" s="0" t="n">
        <f aca="false">ABS(SIN(0.5*$F$10*(B308^0.5)))</f>
        <v>0.289323612344501</v>
      </c>
      <c r="D308" s="0" t="n">
        <f aca="false">ABS(COS(0.5*$F$10*(B308^0.5)))</f>
        <v>0.957231344733304</v>
      </c>
      <c r="E308" s="0" t="n">
        <f aca="false">(B308/$D$10)^0.5</f>
        <v>0.991631652042898</v>
      </c>
      <c r="F308" s="0" t="n">
        <f aca="false">D308-E308</f>
        <v>-0.0344003073095942</v>
      </c>
      <c r="G308" s="0" t="n">
        <f aca="false">C308-E308</f>
        <v>-0.702308039698397</v>
      </c>
    </row>
    <row r="309" customFormat="false" ht="12.75" hidden="false" customHeight="false" outlineLevel="0" collapsed="false">
      <c r="A309" s="0" t="n">
        <f aca="false">B309^0.5</f>
        <v>1.72046505340852</v>
      </c>
      <c r="B309" s="0" t="n">
        <f aca="false">B308+0.01</f>
        <v>2.95999999999998</v>
      </c>
      <c r="C309" s="0" t="n">
        <f aca="false">ABS(SIN(0.5*$F$10*(B309^0.5)))</f>
        <v>0.294887186737895</v>
      </c>
      <c r="D309" s="0" t="n">
        <f aca="false">ABS(COS(0.5*$F$10*(B309^0.5)))</f>
        <v>0.955532075389314</v>
      </c>
      <c r="E309" s="0" t="n">
        <f aca="false">(B309/$D$10)^0.5</f>
        <v>0.993310961716753</v>
      </c>
      <c r="F309" s="0" t="n">
        <f aca="false">D309-E309</f>
        <v>-0.0377788863274386</v>
      </c>
      <c r="G309" s="0" t="n">
        <f aca="false">C309-E309</f>
        <v>-0.698423774978857</v>
      </c>
    </row>
    <row r="310" customFormat="false" ht="12.75" hidden="false" customHeight="false" outlineLevel="0" collapsed="false">
      <c r="A310" s="0" t="n">
        <f aca="false">B310^0.5</f>
        <v>1.7233687939614</v>
      </c>
      <c r="B310" s="0" t="n">
        <f aca="false">B309+0.01</f>
        <v>2.96999999999998</v>
      </c>
      <c r="C310" s="0" t="n">
        <f aca="false">ABS(SIN(0.5*$F$10*(B310^0.5)))</f>
        <v>0.300431417226671</v>
      </c>
      <c r="D310" s="0" t="n">
        <f aca="false">ABS(COS(0.5*$F$10*(B310^0.5)))</f>
        <v>0.953803419758586</v>
      </c>
      <c r="E310" s="0" t="n">
        <f aca="false">(B310/$D$10)^0.5</f>
        <v>0.994987437106617</v>
      </c>
      <c r="F310" s="0" t="n">
        <f aca="false">D310-E310</f>
        <v>-0.0411840173480305</v>
      </c>
      <c r="G310" s="0" t="n">
        <f aca="false">C310-E310</f>
        <v>-0.694556019879946</v>
      </c>
    </row>
    <row r="311" customFormat="false" ht="12.75" hidden="false" customHeight="false" outlineLevel="0" collapsed="false">
      <c r="A311" s="0" t="n">
        <f aca="false">B311^0.5</f>
        <v>1.7262676501632</v>
      </c>
      <c r="B311" s="0" t="n">
        <f aca="false">B310+0.01</f>
        <v>2.97999999999998</v>
      </c>
      <c r="C311" s="0" t="n">
        <f aca="false">ABS(SIN(0.5*$F$10*(B311^0.5)))</f>
        <v>0.305956214907382</v>
      </c>
      <c r="D311" s="0" t="n">
        <f aca="false">ABS(COS(0.5*$F$10*(B311^0.5)))</f>
        <v>0.952045584286566</v>
      </c>
      <c r="E311" s="0" t="n">
        <f aca="false">(B311/$D$10)^0.5</f>
        <v>0.996661092515067</v>
      </c>
      <c r="F311" s="0" t="n">
        <f aca="false">D311-E311</f>
        <v>-0.0446155082285014</v>
      </c>
      <c r="G311" s="0" t="n">
        <f aca="false">C311-E311</f>
        <v>-0.690704877607685</v>
      </c>
    </row>
    <row r="312" customFormat="false" ht="12.75" hidden="false" customHeight="false" outlineLevel="0" collapsed="false">
      <c r="A312" s="0" t="n">
        <f aca="false">B312^0.5</f>
        <v>1.72916164657905</v>
      </c>
      <c r="B312" s="0" t="n">
        <f aca="false">B311+0.01</f>
        <v>2.98999999999998</v>
      </c>
      <c r="C312" s="0" t="n">
        <f aca="false">ABS(SIN(0.5*$F$10*(B312^0.5)))</f>
        <v>0.311461492273353</v>
      </c>
      <c r="D312" s="0" t="n">
        <f aca="false">ABS(COS(0.5*$F$10*(B312^0.5)))</f>
        <v>0.950258774666594</v>
      </c>
      <c r="E312" s="0" t="n">
        <f aca="false">(B312/$D$10)^0.5</f>
        <v>0.998331942124793</v>
      </c>
      <c r="F312" s="0" t="n">
        <f aca="false">D312-E312</f>
        <v>-0.0480731674581988</v>
      </c>
      <c r="G312" s="0" t="n">
        <f aca="false">C312-E312</f>
        <v>-0.68687044985144</v>
      </c>
    </row>
    <row r="313" customFormat="false" ht="12.75" hidden="false" customHeight="false" outlineLevel="0" collapsed="false">
      <c r="A313" s="0" t="n">
        <f aca="false">B313^0.5</f>
        <v>1.73205080756887</v>
      </c>
      <c r="B313" s="0" t="n">
        <f aca="false">B312+0.01</f>
        <v>2.99999999999998</v>
      </c>
      <c r="C313" s="0" t="n">
        <f aca="false">ABS(SIN(0.5*$F$10*(B313^0.5)))</f>
        <v>0.316947163201271</v>
      </c>
      <c r="D313" s="0" t="n">
        <f aca="false">ABS(COS(0.5*$F$10*(B313^0.5)))</f>
        <v>0.948443195841832</v>
      </c>
      <c r="E313" s="0" t="n">
        <f aca="false">(B313/$D$10)^0.5</f>
        <v>0.999999999999997</v>
      </c>
      <c r="F313" s="0" t="n">
        <f aca="false">D313-E313</f>
        <v>-0.0515568041581652</v>
      </c>
      <c r="G313" s="0" t="n">
        <f aca="false">C313-E313</f>
        <v>-0.683052836798725</v>
      </c>
    </row>
    <row r="314" customFormat="false" ht="12.75" hidden="false" customHeight="false" outlineLevel="0" collapsed="false">
      <c r="A314" s="0" t="n">
        <f aca="false">B314^0.5</f>
        <v>1.73493515728974</v>
      </c>
      <c r="B314" s="0" t="n">
        <f aca="false">B313+0.01</f>
        <v>3.00999999999998</v>
      </c>
      <c r="C314" s="0" t="n">
        <f aca="false">ABS(SIN(0.5*$F$10*(B314^0.5)))</f>
        <v>0.322413142937924</v>
      </c>
      <c r="D314" s="0" t="n">
        <f aca="false">ABS(COS(0.5*$F$10*(B314^0.5)))</f>
        <v>0.946599052007179</v>
      </c>
      <c r="E314" s="0" t="n">
        <f aca="false">(B314/$D$10)^0.5</f>
        <v>1.00166528008778</v>
      </c>
      <c r="F314" s="0" t="n">
        <f aca="false">D314-E314</f>
        <v>-0.0550662280805989</v>
      </c>
      <c r="G314" s="0" t="n">
        <f aca="false">C314-E314</f>
        <v>-0.679252137149854</v>
      </c>
    </row>
    <row r="315" customFormat="false" ht="12.75" hidden="false" customHeight="false" outlineLevel="0" collapsed="false">
      <c r="A315" s="0" t="n">
        <f aca="false">B315^0.5</f>
        <v>1.73781471969827</v>
      </c>
      <c r="B315" s="0" t="n">
        <f aca="false">B314+0.01</f>
        <v>3.01999999999998</v>
      </c>
      <c r="C315" s="0" t="n">
        <f aca="false">ABS(SIN(0.5*$F$10*(B315^0.5)))</f>
        <v>0.327859348087096</v>
      </c>
      <c r="D315" s="0" t="n">
        <f aca="false">ABS(COS(0.5*$F$10*(B315^0.5)))</f>
        <v>0.94472654661119</v>
      </c>
      <c r="E315" s="0" t="n">
        <f aca="false">(B315/$D$10)^0.5</f>
        <v>1.00332779621949</v>
      </c>
      <c r="F315" s="0" t="n">
        <f aca="false">D315-E315</f>
        <v>-0.0586012496083008</v>
      </c>
      <c r="G315" s="0" t="n">
        <f aca="false">C315-E315</f>
        <v>-0.675468448132395</v>
      </c>
    </row>
    <row r="316" customFormat="false" ht="12.75" hidden="false" customHeight="false" outlineLevel="0" collapsed="false">
      <c r="A316" s="0" t="n">
        <f aca="false">B316^0.5</f>
        <v>1.74068951855292</v>
      </c>
      <c r="B316" s="0" t="n">
        <f aca="false">B315+0.01</f>
        <v>3.02999999999998</v>
      </c>
      <c r="C316" s="0" t="n">
        <f aca="false">ABS(SIN(0.5*$F$10*(B316^0.5)))</f>
        <v>0.333285696596614</v>
      </c>
      <c r="D316" s="0" t="n">
        <f aca="false">ABS(COS(0.5*$F$10*(B316^0.5)))</f>
        <v>0.942825882357983</v>
      </c>
      <c r="E316" s="0" t="n">
        <f aca="false">(B316/$D$10)^0.5</f>
        <v>1.00498756211209</v>
      </c>
      <c r="F316" s="0" t="n">
        <f aca="false">D316-E316</f>
        <v>-0.0621616797541025</v>
      </c>
      <c r="G316" s="0" t="n">
        <f aca="false">C316-E316</f>
        <v>-0.671701865515471</v>
      </c>
    </row>
    <row r="317" customFormat="false" ht="12.75" hidden="false" customHeight="false" outlineLevel="0" collapsed="false">
      <c r="A317" s="0" t="n">
        <f aca="false">B317^0.5</f>
        <v>1.74355957741626</v>
      </c>
      <c r="B317" s="0" t="n">
        <f aca="false">B316+0.01</f>
        <v>3.03999999999998</v>
      </c>
      <c r="C317" s="0" t="n">
        <f aca="false">ABS(SIN(0.5*$F$10*(B317^0.5)))</f>
        <v>0.338692107745543</v>
      </c>
      <c r="D317" s="0" t="n">
        <f aca="false">ABS(COS(0.5*$F$10*(B317^0.5)))</f>
        <v>0.940897261209151</v>
      </c>
      <c r="E317" s="0" t="n">
        <f aca="false">(B317/$D$10)^0.5</f>
        <v>1.00664459136943</v>
      </c>
      <c r="F317" s="0" t="n">
        <f aca="false">D317-E317</f>
        <v>-0.0657473301602788</v>
      </c>
      <c r="G317" s="0" t="n">
        <f aca="false">C317-E317</f>
        <v>-0.667952483623886</v>
      </c>
    </row>
    <row r="318" customFormat="false" ht="12.75" hidden="false" customHeight="false" outlineLevel="0" collapsed="false">
      <c r="A318" s="0" t="n">
        <f aca="false">B318^0.5</f>
        <v>1.74642491965729</v>
      </c>
      <c r="B318" s="0" t="n">
        <f aca="false">B317+0.01</f>
        <v>3.04999999999998</v>
      </c>
      <c r="C318" s="0" t="n">
        <f aca="false">ABS(SIN(0.5*$F$10*(B318^0.5)))</f>
        <v>0.344078502131521</v>
      </c>
      <c r="D318" s="0" t="n">
        <f aca="false">ABS(COS(0.5*$F$10*(B318^0.5)))</f>
        <v>0.938940884385662</v>
      </c>
      <c r="E318" s="0" t="n">
        <f aca="false">(B318/$D$10)^0.5</f>
        <v>1.00829889748361</v>
      </c>
      <c r="F318" s="0" t="n">
        <f aca="false">D318-E318</f>
        <v>-0.0693580130979464</v>
      </c>
      <c r="G318" s="0" t="n">
        <f aca="false">C318-E318</f>
        <v>-0.664220395352087</v>
      </c>
    </row>
    <row r="319" customFormat="false" ht="12.75" hidden="false" customHeight="false" outlineLevel="0" collapsed="false">
      <c r="A319" s="0" t="n">
        <f aca="false">B319^0.5</f>
        <v>1.74928556845358</v>
      </c>
      <c r="B319" s="0" t="n">
        <f aca="false">B318+0.01</f>
        <v>3.05999999999998</v>
      </c>
      <c r="C319" s="0" t="n">
        <f aca="false">ABS(SIN(0.5*$F$10*(B319^0.5)))</f>
        <v>0.349444801658244</v>
      </c>
      <c r="D319" s="0" t="n">
        <f aca="false">ABS(COS(0.5*$F$10*(B319^0.5)))</f>
        <v>0.936956952369761</v>
      </c>
      <c r="E319" s="0" t="n">
        <f aca="false">(B319/$D$10)^0.5</f>
        <v>1.0099504938362</v>
      </c>
      <c r="F319" s="0" t="n">
        <f aca="false">D319-E319</f>
        <v>-0.0729935414664432</v>
      </c>
      <c r="G319" s="0" t="n">
        <f aca="false">C319-E319</f>
        <v>-0.66050569217796</v>
      </c>
    </row>
    <row r="320" customFormat="false" ht="12.75" hidden="false" customHeight="false" outlineLevel="0" collapsed="false">
      <c r="A320" s="0" t="n">
        <f aca="false">B320^0.5</f>
        <v>1.75214154679352</v>
      </c>
      <c r="B320" s="0" t="n">
        <f aca="false">B319+0.01</f>
        <v>3.06999999999998</v>
      </c>
      <c r="C320" s="0" t="n">
        <f aca="false">ABS(SIN(0.5*$F$10*(B320^0.5)))</f>
        <v>0.354790929523089</v>
      </c>
      <c r="D320" s="0" t="n">
        <f aca="false">ABS(COS(0.5*$F$10*(B320^0.5)))</f>
        <v>0.934945664906867</v>
      </c>
      <c r="E320" s="0" t="n">
        <f aca="false">(B320/$D$10)^0.5</f>
        <v>1.01159939369956</v>
      </c>
      <c r="F320" s="0" t="n">
        <f aca="false">D320-E320</f>
        <v>-0.0766537287926976</v>
      </c>
      <c r="G320" s="0" t="n">
        <f aca="false">C320-E320</f>
        <v>-0.656808464176476</v>
      </c>
    </row>
    <row r="321" customFormat="false" ht="12.75" hidden="false" customHeight="false" outlineLevel="0" collapsed="false">
      <c r="A321" s="0" t="n">
        <f aca="false">B321^0.5</f>
        <v>1.75499287747842</v>
      </c>
      <c r="B321" s="0" t="n">
        <f aca="false">B320+0.01</f>
        <v>3.07999999999998</v>
      </c>
      <c r="C321" s="0" t="n">
        <f aca="false">ABS(SIN(0.5*$F$10*(B321^0.5)))</f>
        <v>0.360116810204876</v>
      </c>
      <c r="D321" s="0" t="n">
        <f aca="false">ABS(COS(0.5*$F$10*(B321^0.5)))</f>
        <v>0.932907221007462</v>
      </c>
      <c r="E321" s="0" t="n">
        <f aca="false">(B321/$D$10)^0.5</f>
        <v>1.01324561023804</v>
      </c>
      <c r="F321" s="0" t="n">
        <f aca="false">D321-E321</f>
        <v>-0.0803383892305787</v>
      </c>
      <c r="G321" s="0" t="n">
        <f aca="false">C321-E321</f>
        <v>-0.653128800033165</v>
      </c>
    </row>
    <row r="322" customFormat="false" ht="12.75" hidden="false" customHeight="false" outlineLevel="0" collapsed="false">
      <c r="A322" s="0" t="n">
        <f aca="false">B322^0.5</f>
        <v>1.75783958312469</v>
      </c>
      <c r="B322" s="0" t="n">
        <f aca="false">B321+0.01</f>
        <v>3.08999999999998</v>
      </c>
      <c r="C322" s="0" t="n">
        <f aca="false">ABS(SIN(0.5*$F$10*(B322^0.5)))</f>
        <v>0.36542236945177</v>
      </c>
      <c r="D322" s="0" t="n">
        <f aca="false">ABS(COS(0.5*$F$10*(B322^0.5)))</f>
        <v>0.930841818948985</v>
      </c>
      <c r="E322" s="0" t="n">
        <f aca="false">(B322/$D$10)^0.5</f>
        <v>1.01488915650922</v>
      </c>
      <c r="F322" s="0" t="n">
        <f aca="false">D322-E322</f>
        <v>-0.0840473375602338</v>
      </c>
      <c r="G322" s="0" t="n">
        <f aca="false">C322-E322</f>
        <v>-0.649466787057449</v>
      </c>
    </row>
    <row r="323" customFormat="false" ht="12.75" hidden="false" customHeight="false" outlineLevel="0" collapsed="false">
      <c r="A323" s="0" t="n">
        <f aca="false">B323^0.5</f>
        <v>1.76068168616589</v>
      </c>
      <c r="B323" s="0" t="n">
        <f aca="false">B322+0.01</f>
        <v>3.09999999999998</v>
      </c>
      <c r="C323" s="0" t="n">
        <f aca="false">ABS(SIN(0.5*$F$10*(B323^0.5)))</f>
        <v>0.370707534269315</v>
      </c>
      <c r="D323" s="0" t="n">
        <f aca="false">ABS(COS(0.5*$F$10*(B323^0.5)))</f>
        <v>0.92874965627771</v>
      </c>
      <c r="E323" s="0" t="n">
        <f aca="false">(B323/$D$10)^0.5</f>
        <v>1.01653004546512</v>
      </c>
      <c r="F323" s="0" t="n">
        <f aca="false">D323-E323</f>
        <v>-0.087780389187413</v>
      </c>
      <c r="G323" s="0" t="n">
        <f aca="false">C323-E323</f>
        <v>-0.645822511195809</v>
      </c>
    </row>
    <row r="324" customFormat="false" ht="12.75" hidden="false" customHeight="false" outlineLevel="0" collapsed="false">
      <c r="A324" s="0" t="n">
        <f aca="false">B324^0.5</f>
        <v>1.76351920885483</v>
      </c>
      <c r="B324" s="0" t="n">
        <f aca="false">B323+0.01</f>
        <v>3.10999999999998</v>
      </c>
      <c r="C324" s="0" t="n">
        <f aca="false">ABS(SIN(0.5*$F$10*(B324^0.5)))</f>
        <v>0.3759722329086</v>
      </c>
      <c r="D324" s="0" t="n">
        <f aca="false">ABS(COS(0.5*$F$10*(B324^0.5)))</f>
        <v>0.926630929810635</v>
      </c>
      <c r="E324" s="0" t="n">
        <f aca="false">(B324/$D$10)^0.5</f>
        <v>1.01816828995341</v>
      </c>
      <c r="F324" s="0" t="n">
        <f aca="false">D324-E324</f>
        <v>-0.091537360142779</v>
      </c>
      <c r="G324" s="0" t="n">
        <f aca="false">C324-E324</f>
        <v>-0.642196057044814</v>
      </c>
    </row>
    <row r="325" customFormat="false" ht="12.75" hidden="false" customHeight="false" outlineLevel="0" collapsed="false">
      <c r="A325" s="0" t="n">
        <f aca="false">B325^0.5</f>
        <v>1.76635217326556</v>
      </c>
      <c r="B325" s="0" t="n">
        <f aca="false">B324+0.01</f>
        <v>3.11999999999998</v>
      </c>
      <c r="C325" s="0" t="n">
        <f aca="false">ABS(SIN(0.5*$F$10*(B325^0.5)))</f>
        <v>0.38121639485456</v>
      </c>
      <c r="D325" s="0" t="n">
        <f aca="false">ABS(COS(0.5*$F$10*(B325^0.5)))</f>
        <v>0.924485835637351</v>
      </c>
      <c r="E325" s="0" t="n">
        <f aca="false">(B325/$D$10)^0.5</f>
        <v>1.01980390271855</v>
      </c>
      <c r="F325" s="0" t="n">
        <f aca="false">D325-E325</f>
        <v>-0.0953180670812019</v>
      </c>
      <c r="G325" s="0" t="n">
        <f aca="false">C325-E325</f>
        <v>-0.638587507863993</v>
      </c>
    </row>
    <row r="326" customFormat="false" ht="12.75" hidden="false" customHeight="false" outlineLevel="0" collapsed="false">
      <c r="A326" s="0" t="n">
        <f aca="false">B326^0.5</f>
        <v>1.76918060129541</v>
      </c>
      <c r="B326" s="0" t="n">
        <f aca="false">B325+0.01</f>
        <v>3.12999999999998</v>
      </c>
      <c r="C326" s="0" t="n">
        <f aca="false">ABS(SIN(0.5*$F$10*(B326^0.5)))</f>
        <v>0.386439950814407</v>
      </c>
      <c r="D326" s="0" t="n">
        <f aca="false">ABS(COS(0.5*$F$10*(B326^0.5)))</f>
        <v>0.922314569121923</v>
      </c>
      <c r="E326" s="0" t="n">
        <f aca="false">(B326/$D$10)^0.5</f>
        <v>1.02143689640297</v>
      </c>
      <c r="F326" s="0" t="n">
        <f aca="false">D326-E326</f>
        <v>-0.0991223272810441</v>
      </c>
      <c r="G326" s="0" t="n">
        <f aca="false">C326-E326</f>
        <v>-0.63499694558856</v>
      </c>
    </row>
    <row r="327" customFormat="false" ht="12.75" hidden="false" customHeight="false" outlineLevel="0" collapsed="false">
      <c r="A327" s="0" t="n">
        <f aca="false">B327^0.5</f>
        <v>1.77200451466693</v>
      </c>
      <c r="B327" s="0" t="n">
        <f aca="false">B326+0.01</f>
        <v>3.13999999999998</v>
      </c>
      <c r="C327" s="0" t="n">
        <f aca="false">ABS(SIN(0.5*$F$10*(B327^0.5)))</f>
        <v>0.391642832706179</v>
      </c>
      <c r="D327" s="0" t="n">
        <f aca="false">ABS(COS(0.5*$F$10*(B327^0.5)))</f>
        <v>0.920117324904754</v>
      </c>
      <c r="E327" s="0" t="n">
        <f aca="false">(B327/$D$10)^0.5</f>
        <v>1.02306728354818</v>
      </c>
      <c r="F327" s="0" t="n">
        <f aca="false">D327-E327</f>
        <v>-0.10294995864343</v>
      </c>
      <c r="G327" s="0" t="n">
        <f aca="false">C327-E327</f>
        <v>-0.631424450842004</v>
      </c>
    </row>
    <row r="328" customFormat="false" ht="12.75" hidden="false" customHeight="false" outlineLevel="0" collapsed="false">
      <c r="A328" s="0" t="n">
        <f aca="false">B328^0.5</f>
        <v>1.77482393492988</v>
      </c>
      <c r="B328" s="0" t="n">
        <f aca="false">B327+0.01</f>
        <v>3.14999999999998</v>
      </c>
      <c r="C328" s="0" t="n">
        <f aca="false">ABS(SIN(0.5*$F$10*(B328^0.5)))</f>
        <v>0.396824973647424</v>
      </c>
      <c r="D328" s="0" t="n">
        <f aca="false">ABS(COS(0.5*$F$10*(B328^0.5)))</f>
        <v>0.917894296904454</v>
      </c>
      <c r="E328" s="0" t="n">
        <f aca="false">(B328/$D$10)^0.5</f>
        <v>1.02469507659596</v>
      </c>
      <c r="F328" s="0" t="n">
        <f aca="false">D328-E328</f>
        <v>-0.106800779691503</v>
      </c>
      <c r="G328" s="0" t="n">
        <f aca="false">C328-E328</f>
        <v>-0.627870102948532</v>
      </c>
    </row>
    <row r="329" customFormat="false" ht="12.75" hidden="false" customHeight="false" outlineLevel="0" collapsed="false">
      <c r="A329" s="0" t="n">
        <f aca="false">B329^0.5</f>
        <v>1.77763888346311</v>
      </c>
      <c r="B329" s="0" t="n">
        <f aca="false">B328+0.01</f>
        <v>3.15999999999998</v>
      </c>
      <c r="C329" s="0" t="n">
        <f aca="false">ABS(SIN(0.5*$F$10*(B329^0.5)))</f>
        <v>0.401986307944005</v>
      </c>
      <c r="D329" s="0" t="n">
        <f aca="false">ABS(COS(0.5*$F$10*(B329^0.5)))</f>
        <v>0.915645678319702</v>
      </c>
      <c r="E329" s="0" t="n">
        <f aca="false">(B329/$D$10)^0.5</f>
        <v>1.02632028788937</v>
      </c>
      <c r="F329" s="0" t="n">
        <f aca="false">D329-E329</f>
        <v>-0.110674609569671</v>
      </c>
      <c r="G329" s="0" t="n">
        <f aca="false">C329-E329</f>
        <v>-0.624333979945368</v>
      </c>
    </row>
    <row r="330" customFormat="false" ht="12.75" hidden="false" customHeight="false" outlineLevel="0" collapsed="false">
      <c r="A330" s="0" t="n">
        <f aca="false">B330^0.5</f>
        <v>1.78044938147648</v>
      </c>
      <c r="B330" s="0" t="n">
        <f aca="false">B329+0.01</f>
        <v>3.16999999999998</v>
      </c>
      <c r="C330" s="0" t="n">
        <f aca="false">ABS(SIN(0.5*$F$10*(B330^0.5)))</f>
        <v>0.407126771079026</v>
      </c>
      <c r="D330" s="0" t="n">
        <f aca="false">ABS(COS(0.5*$F$10*(B330^0.5)))</f>
        <v>0.913371661631105</v>
      </c>
      <c r="E330" s="0" t="n">
        <f aca="false">(B330/$D$10)^0.5</f>
        <v>1.02794292967395</v>
      </c>
      <c r="F330" s="0" t="n">
        <f aca="false">D330-E330</f>
        <v>-0.114571268042842</v>
      </c>
      <c r="G330" s="0" t="n">
        <f aca="false">C330-E330</f>
        <v>-0.620816158594922</v>
      </c>
    </row>
    <row r="331" customFormat="false" ht="12.75" hidden="false" customHeight="false" outlineLevel="0" collapsed="false">
      <c r="A331" s="0" t="n">
        <f aca="false">B331^0.5</f>
        <v>1.78325545001269</v>
      </c>
      <c r="B331" s="0" t="n">
        <f aca="false">B330+0.01</f>
        <v>3.17999999999998</v>
      </c>
      <c r="C331" s="0" t="n">
        <f aca="false">ABS(SIN(0.5*$F$10*(B331^0.5)))</f>
        <v>0.412246299701875</v>
      </c>
      <c r="D331" s="0" t="n">
        <f aca="false">ABS(COS(0.5*$F$10*(B331^0.5)))</f>
        <v>0.911072438603052</v>
      </c>
      <c r="E331" s="0" t="n">
        <f aca="false">(B331/$D$10)^0.5</f>
        <v>1.0295630140987</v>
      </c>
      <c r="F331" s="0" t="n">
        <f aca="false">D331-E331</f>
        <v>-0.118490575495644</v>
      </c>
      <c r="G331" s="0" t="n">
        <f aca="false">C331-E331</f>
        <v>-0.617316714396822</v>
      </c>
    </row>
    <row r="332" customFormat="false" ht="12.75" hidden="false" customHeight="false" outlineLevel="0" collapsed="false">
      <c r="A332" s="0" t="n">
        <f aca="false">B332^0.5</f>
        <v>1.78605710994917</v>
      </c>
      <c r="B332" s="0" t="n">
        <f aca="false">B331+0.01</f>
        <v>3.18999999999998</v>
      </c>
      <c r="C332" s="0" t="n">
        <f aca="false">ABS(SIN(0.5*$F$10*(B332^0.5)))</f>
        <v>0.417344831617391</v>
      </c>
      <c r="D332" s="0" t="n">
        <f aca="false">ABS(COS(0.5*$F$10*(B332^0.5)))</f>
        <v>0.908748200285564</v>
      </c>
      <c r="E332" s="0" t="n">
        <f aca="false">(B332/$D$10)^0.5</f>
        <v>1.0311805532172</v>
      </c>
      <c r="F332" s="0" t="n">
        <f aca="false">D332-E332</f>
        <v>-0.122432352931633</v>
      </c>
      <c r="G332" s="0" t="n">
        <f aca="false">C332-E332</f>
        <v>-0.613835721599806</v>
      </c>
    </row>
    <row r="333" customFormat="false" ht="12.75" hidden="false" customHeight="false" outlineLevel="0" collapsed="false">
      <c r="A333" s="0" t="n">
        <f aca="false">B333^0.5</f>
        <v>1.78885438199983</v>
      </c>
      <c r="B333" s="0" t="n">
        <f aca="false">B332+0.01</f>
        <v>3.19999999999998</v>
      </c>
      <c r="C333" s="0" t="n">
        <f aca="false">ABS(SIN(0.5*$F$10*(B333^0.5)))</f>
        <v>0.422422305775146</v>
      </c>
      <c r="D333" s="0" t="n">
        <f aca="false">ABS(COS(0.5*$F$10*(B333^0.5)))</f>
        <v>0.906399137016143</v>
      </c>
      <c r="E333" s="0" t="n">
        <f aca="false">(B333/$D$10)^0.5</f>
        <v>1.03279555898864</v>
      </c>
      <c r="F333" s="0" t="n">
        <f aca="false">D333-E333</f>
        <v>-0.126396421972497</v>
      </c>
      <c r="G333" s="0" t="n">
        <f aca="false">C333-E333</f>
        <v>-0.610373253213495</v>
      </c>
    </row>
    <row r="334" customFormat="false" ht="12.75" hidden="false" customHeight="false" outlineLevel="0" collapsed="false">
      <c r="A334" s="0" t="n">
        <f aca="false">B334^0.5</f>
        <v>1.79164728671689</v>
      </c>
      <c r="B334" s="0" t="n">
        <f aca="false">B333+0.01</f>
        <v>3.20999999999998</v>
      </c>
      <c r="C334" s="0" t="n">
        <f aca="false">ABS(SIN(0.5*$F$10*(B334^0.5)))</f>
        <v>0.427478662258834</v>
      </c>
      <c r="D334" s="0" t="n">
        <f aca="false">ABS(COS(0.5*$F$10*(B334^0.5)))</f>
        <v>0.904025438421617</v>
      </c>
      <c r="E334" s="0" t="n">
        <f aca="false">(B334/$D$10)^0.5</f>
        <v>1.03440804327886</v>
      </c>
      <c r="F334" s="0" t="n">
        <f aca="false">D334-E334</f>
        <v>-0.130382604857239</v>
      </c>
      <c r="G334" s="0" t="n">
        <f aca="false">C334-E334</f>
        <v>-0.606929381020022</v>
      </c>
    </row>
    <row r="335" customFormat="false" ht="12.75" hidden="false" customHeight="false" outlineLevel="0" collapsed="false">
      <c r="A335" s="0" t="n">
        <f aca="false">B335^0.5</f>
        <v>1.79443584449263</v>
      </c>
      <c r="B335" s="0" t="n">
        <f aca="false">B334+0.01</f>
        <v>3.21999999999998</v>
      </c>
      <c r="C335" s="0" t="n">
        <f aca="false">ABS(SIN(0.5*$F$10*(B335^0.5)))</f>
        <v>0.43251384227579</v>
      </c>
      <c r="D335" s="0" t="n">
        <f aca="false">ABS(COS(0.5*$F$10*(B335^0.5)))</f>
        <v>0.901627293419977</v>
      </c>
      <c r="E335" s="0" t="n">
        <f aca="false">(B335/$D$10)^0.5</f>
        <v>1.03601801786133</v>
      </c>
      <c r="F335" s="0" t="n">
        <f aca="false">D335-E335</f>
        <v>-0.134390724441356</v>
      </c>
      <c r="G335" s="0" t="n">
        <f aca="false">C335-E335</f>
        <v>-0.603504175585543</v>
      </c>
    </row>
    <row r="336" customFormat="false" ht="12.75" hidden="false" customHeight="false" outlineLevel="0" collapsed="false">
      <c r="A336" s="0" t="n">
        <f aca="false">B336^0.5</f>
        <v>1.79722007556114</v>
      </c>
      <c r="B336" s="0" t="n">
        <f aca="false">B335+0.01</f>
        <v>3.22999999999998</v>
      </c>
      <c r="C336" s="0" t="n">
        <f aca="false">ABS(SIN(0.5*$F$10*(B336^0.5)))</f>
        <v>0.4375277881466</v>
      </c>
      <c r="D336" s="0" t="n">
        <f aca="false">ABS(COS(0.5*$F$10*(B336^0.5)))</f>
        <v>0.899204890222214</v>
      </c>
      <c r="E336" s="0" t="n">
        <f aca="false">(B336/$D$10)^0.5</f>
        <v>1.03762549441822</v>
      </c>
      <c r="F336" s="0" t="n">
        <f aca="false">D336-E336</f>
        <v>-0.138420604196008</v>
      </c>
      <c r="G336" s="0" t="n">
        <f aca="false">C336-E336</f>
        <v>-0.600097706271621</v>
      </c>
    </row>
    <row r="337" customFormat="false" ht="12.75" hidden="false" customHeight="false" outlineLevel="0" collapsed="false">
      <c r="A337" s="0" t="n">
        <f aca="false">B337^0.5</f>
        <v>1.79999999999999</v>
      </c>
      <c r="B337" s="0" t="n">
        <f aca="false">B336+0.01</f>
        <v>3.23999999999998</v>
      </c>
      <c r="C337" s="0" t="n">
        <f aca="false">ABS(SIN(0.5*$F$10*(B337^0.5)))</f>
        <v>0.44252044329484</v>
      </c>
      <c r="D337" s="0" t="n">
        <f aca="false">ABS(COS(0.5*$F$10*(B337^0.5)))</f>
        <v>0.896758416334153</v>
      </c>
      <c r="E337" s="0" t="n">
        <f aca="false">(B337/$D$10)^0.5</f>
        <v>1.03923048454132</v>
      </c>
      <c r="F337" s="0" t="n">
        <f aca="false">D337-E337</f>
        <v>-0.142472068207169</v>
      </c>
      <c r="G337" s="0" t="n">
        <f aca="false">C337-E337</f>
        <v>-0.596710041246483</v>
      </c>
    </row>
    <row r="338" customFormat="false" ht="12.75" hidden="false" customHeight="false" outlineLevel="0" collapsed="false">
      <c r="A338" s="0" t="n">
        <f aca="false">B338^0.5</f>
        <v>1.80277563773199</v>
      </c>
      <c r="B338" s="0" t="n">
        <f aca="false">B337+0.01</f>
        <v>3.24999999999997</v>
      </c>
      <c r="C338" s="0" t="n">
        <f aca="false">ABS(SIN(0.5*$F$10*(B338^0.5)))</f>
        <v>0.447491752236908</v>
      </c>
      <c r="D338" s="0" t="n">
        <f aca="false">ABS(COS(0.5*$F$10*(B338^0.5)))</f>
        <v>0.894288058558282</v>
      </c>
      <c r="E338" s="0" t="n">
        <f aca="false">(B338/$D$10)^0.5</f>
        <v>1.04083299973306</v>
      </c>
      <c r="F338" s="0" t="n">
        <f aca="false">D338-E338</f>
        <v>-0.14654494117478</v>
      </c>
      <c r="G338" s="0" t="n">
        <f aca="false">C338-E338</f>
        <v>-0.593341247496154</v>
      </c>
    </row>
    <row r="339" customFormat="false" ht="12.75" hidden="false" customHeight="false" outlineLevel="0" collapsed="false">
      <c r="A339" s="0" t="n">
        <f aca="false">B339^0.5</f>
        <v>1.80554700852677</v>
      </c>
      <c r="B339" s="0" t="n">
        <f aca="false">B338+0.01</f>
        <v>3.25999999999997</v>
      </c>
      <c r="C339" s="0" t="n">
        <f aca="false">ABS(SIN(0.5*$F$10*(B339^0.5)))</f>
        <v>0.452441660571977</v>
      </c>
      <c r="D339" s="0" t="n">
        <f aca="false">ABS(COS(0.5*$F$10*(B339^0.5)))</f>
        <v>0.891794002995575</v>
      </c>
      <c r="E339" s="0" t="n">
        <f aca="false">(B339/$D$10)^0.5</f>
        <v>1.04243305140746</v>
      </c>
      <c r="F339" s="0" t="n">
        <f aca="false">D339-E339</f>
        <v>-0.15063904841188</v>
      </c>
      <c r="G339" s="0" t="n">
        <f aca="false">C339-E339</f>
        <v>-0.589991390835479</v>
      </c>
    </row>
    <row r="340" customFormat="false" ht="12.75" hidden="false" customHeight="false" outlineLevel="0" collapsed="false">
      <c r="A340" s="0" t="n">
        <f aca="false">B340^0.5</f>
        <v>1.80831413200251</v>
      </c>
      <c r="B340" s="0" t="n">
        <f aca="false">B339+0.01</f>
        <v>3.26999999999997</v>
      </c>
      <c r="C340" s="0" t="n">
        <f aca="false">ABS(SIN(0.5*$F$10*(B340^0.5)))</f>
        <v>0.45737011497204</v>
      </c>
      <c r="D340" s="0" t="n">
        <f aca="false">ABS(COS(0.5*$F$10*(B340^0.5)))</f>
        <v>0.889276435047316</v>
      </c>
      <c r="E340" s="0" t="n">
        <f aca="false">(B340/$D$10)^0.5</f>
        <v>1.04403065089105</v>
      </c>
      <c r="F340" s="0" t="n">
        <f aca="false">D340-E340</f>
        <v>-0.154754215843735</v>
      </c>
      <c r="G340" s="0" t="n">
        <f aca="false">C340-E340</f>
        <v>-0.586660535919011</v>
      </c>
    </row>
    <row r="341" customFormat="false" ht="12.75" hidden="false" customHeight="false" outlineLevel="0" collapsed="false">
      <c r="A341" s="0" t="n">
        <f aca="false">B341^0.5</f>
        <v>1.81107702762748</v>
      </c>
      <c r="B341" s="0" t="n">
        <f aca="false">B340+0.01</f>
        <v>3.27999999999997</v>
      </c>
      <c r="C341" s="0" t="n">
        <f aca="false">ABS(SIN(0.5*$F$10*(B341^0.5)))</f>
        <v>0.46227706317207</v>
      </c>
      <c r="D341" s="0" t="n">
        <f aca="false">ABS(COS(0.5*$F$10*(B341^0.5)))</f>
        <v>0.886735539416915</v>
      </c>
      <c r="E341" s="0" t="n">
        <f aca="false">(B341/$D$10)^0.5</f>
        <v>1.04562580942387</v>
      </c>
      <c r="F341" s="0" t="n">
        <f aca="false">D341-E341</f>
        <v>-0.158890270006956</v>
      </c>
      <c r="G341" s="0" t="n">
        <f aca="false">C341-E341</f>
        <v>-0.583348746251801</v>
      </c>
    </row>
    <row r="342" customFormat="false" ht="12.75" hidden="false" customHeight="false" outlineLevel="0" collapsed="false">
      <c r="A342" s="0" t="n">
        <f aca="false">B342^0.5</f>
        <v>1.8138357147217</v>
      </c>
      <c r="B342" s="0" t="n">
        <f aca="false">B341+0.01</f>
        <v>3.28999999999997</v>
      </c>
      <c r="C342" s="0" t="n">
        <f aca="false">ABS(SIN(0.5*$F$10*(B342^0.5)))</f>
        <v>0.467162453960276</v>
      </c>
      <c r="D342" s="0" t="n">
        <f aca="false">ABS(COS(0.5*$F$10*(B342^0.5)))</f>
        <v>0.884171500111722</v>
      </c>
      <c r="E342" s="0" t="n">
        <f aca="false">(B342/$D$10)^0.5</f>
        <v>1.04721853816033</v>
      </c>
      <c r="F342" s="0" t="n">
        <f aca="false">D342-E342</f>
        <v>-0.163047038048608</v>
      </c>
      <c r="G342" s="0" t="n">
        <f aca="false">C342-E342</f>
        <v>-0.580056084200054</v>
      </c>
    </row>
    <row r="343" customFormat="false" ht="12.75" hidden="false" customHeight="false" outlineLevel="0" collapsed="false">
      <c r="A343" s="0" t="n">
        <f aca="false">B343^0.5</f>
        <v>1.81659021245849</v>
      </c>
      <c r="B343" s="0" t="n">
        <f aca="false">B342+0.01</f>
        <v>3.29999999999997</v>
      </c>
      <c r="C343" s="0" t="n">
        <f aca="false">ABS(SIN(0.5*$F$10*(B343^0.5)))</f>
        <v>0.472026237168464</v>
      </c>
      <c r="D343" s="0" t="n">
        <f aca="false">ABS(COS(0.5*$F$10*(B343^0.5)))</f>
        <v>0.881584500444842</v>
      </c>
      <c r="E343" s="0" t="n">
        <f aca="false">(B343/$D$10)^0.5</f>
        <v>1.04880884817015</v>
      </c>
      <c r="F343" s="0" t="n">
        <f aca="false">D343-E343</f>
        <v>-0.167224347725305</v>
      </c>
      <c r="G343" s="0" t="n">
        <f aca="false">C343-E343</f>
        <v>-0.576782611001684</v>
      </c>
    </row>
    <row r="344" customFormat="false" ht="12.75" hidden="false" customHeight="false" outlineLevel="0" collapsed="false">
      <c r="A344" s="0" t="n">
        <f aca="false">B344^0.5</f>
        <v>1.81934053986602</v>
      </c>
      <c r="B344" s="0" t="n">
        <f aca="false">B343+0.01</f>
        <v>3.30999999999997</v>
      </c>
      <c r="C344" s="0" t="n">
        <f aca="false">ABS(SIN(0.5*$F$10*(B344^0.5)))</f>
        <v>0.476868363662492</v>
      </c>
      <c r="D344" s="0" t="n">
        <f aca="false">ABS(COS(0.5*$F$10*(B344^0.5)))</f>
        <v>0.878974723036936</v>
      </c>
      <c r="E344" s="0" t="n">
        <f aca="false">(B344/$D$10)^0.5</f>
        <v>1.05039675043924</v>
      </c>
      <c r="F344" s="0" t="n">
        <f aca="false">D344-E344</f>
        <v>-0.171422027402309</v>
      </c>
      <c r="G344" s="0" t="n">
        <f aca="false">C344-E344</f>
        <v>-0.573528386776752</v>
      </c>
    </row>
    <row r="345" customFormat="false" ht="12.75" hidden="false" customHeight="false" outlineLevel="0" collapsed="false">
      <c r="A345" s="0" t="n">
        <f aca="false">B345^0.5</f>
        <v>1.82208671582885</v>
      </c>
      <c r="B345" s="0" t="n">
        <f aca="false">B344+0.01</f>
        <v>3.31999999999997</v>
      </c>
      <c r="C345" s="0" t="n">
        <f aca="false">ABS(SIN(0.5*$F$10*(B345^0.5)))</f>
        <v>0.481688785332834</v>
      </c>
      <c r="D345" s="0" t="n">
        <f aca="false">ABS(COS(0.5*$F$10*(B345^0.5)))</f>
        <v>0.876342349818026</v>
      </c>
      <c r="E345" s="0" t="n">
        <f aca="false">(B345/$D$10)^0.5</f>
        <v>1.05198225587063</v>
      </c>
      <c r="F345" s="0" t="n">
        <f aca="false">D345-E345</f>
        <v>-0.175639906052603</v>
      </c>
      <c r="G345" s="0" t="n">
        <f aca="false">C345-E345</f>
        <v>-0.570293470537795</v>
      </c>
    </row>
    <row r="346" customFormat="false" ht="12.75" hidden="false" customHeight="false" outlineLevel="0" collapsed="false">
      <c r="A346" s="0" t="n">
        <f aca="false">B346^0.5</f>
        <v>1.82482875908946</v>
      </c>
      <c r="B346" s="0" t="n">
        <f aca="false">B345+0.01</f>
        <v>3.32999999999997</v>
      </c>
      <c r="C346" s="0" t="n">
        <f aca="false">ABS(SIN(0.5*$F$10*(B346^0.5)))</f>
        <v>0.486487455085228</v>
      </c>
      <c r="D346" s="0" t="n">
        <f aca="false">ABS(COS(0.5*$F$10*(B346^0.5)))</f>
        <v>0.873687562029298</v>
      </c>
      <c r="E346" s="0" t="n">
        <f aca="false">(B346/$D$10)^0.5</f>
        <v>1.05356537528527</v>
      </c>
      <c r="F346" s="0" t="n">
        <f aca="false">D346-E346</f>
        <v>-0.179877813255972</v>
      </c>
      <c r="G346" s="0" t="n">
        <f aca="false">C346-E346</f>
        <v>-0.567077920200042</v>
      </c>
    </row>
    <row r="347" customFormat="false" ht="12.75" hidden="false" customHeight="false" outlineLevel="0" collapsed="false">
      <c r="A347" s="0" t="n">
        <f aca="false">B347^0.5</f>
        <v>1.8275666882497</v>
      </c>
      <c r="B347" s="0" t="n">
        <f aca="false">B346+0.01</f>
        <v>3.33999999999997</v>
      </c>
      <c r="C347" s="0" t="n">
        <f aca="false">ABS(SIN(0.5*$F$10*(B347^0.5)))</f>
        <v>0.49126432683143</v>
      </c>
      <c r="D347" s="0" t="n">
        <f aca="false">ABS(COS(0.5*$F$10*(B347^0.5)))</f>
        <v>0.871010540224894</v>
      </c>
      <c r="E347" s="0" t="n">
        <f aca="false">(B347/$D$10)^0.5</f>
        <v>1.05514611942296</v>
      </c>
      <c r="F347" s="0" t="n">
        <f aca="false">D347-E347</f>
        <v>-0.184135579198062</v>
      </c>
      <c r="G347" s="0" t="n">
        <f aca="false">C347-E347</f>
        <v>-0.563881792591527</v>
      </c>
    </row>
    <row r="348" customFormat="false" ht="12.75" hidden="false" customHeight="false" outlineLevel="0" collapsed="false">
      <c r="A348" s="0" t="n">
        <f aca="false">B348^0.5</f>
        <v>1.83030052177231</v>
      </c>
      <c r="B348" s="0" t="n">
        <f aca="false">B347+0.01</f>
        <v>3.34999999999997</v>
      </c>
      <c r="C348" s="0" t="n">
        <f aca="false">ABS(SIN(0.5*$F$10*(B348^0.5)))</f>
        <v>0.496019355480057</v>
      </c>
      <c r="D348" s="0" t="n">
        <f aca="false">ABS(COS(0.5*$F$10*(B348^0.5)))</f>
        <v>0.868311464273707</v>
      </c>
      <c r="E348" s="0" t="n">
        <f aca="false">(B348/$D$10)^0.5</f>
        <v>1.05672449894315</v>
      </c>
      <c r="F348" s="0" t="n">
        <f aca="false">D348-E348</f>
        <v>-0.188413034669446</v>
      </c>
      <c r="G348" s="0" t="n">
        <f aca="false">C348-E348</f>
        <v>-0.560705143463096</v>
      </c>
    </row>
    <row r="349" customFormat="false" ht="12.75" hidden="false" customHeight="false" outlineLevel="0" collapsed="false">
      <c r="A349" s="0" t="n">
        <f aca="false">B349^0.5</f>
        <v>1.83303027798233</v>
      </c>
      <c r="B349" s="0" t="n">
        <f aca="false">B348+0.01</f>
        <v>3.35999999999997</v>
      </c>
      <c r="C349" s="0" t="n">
        <f aca="false">ABS(SIN(0.5*$F$10*(B349^0.5)))</f>
        <v>0.500752496927527</v>
      </c>
      <c r="D349" s="0" t="n">
        <f aca="false">ABS(COS(0.5*$F$10*(B349^0.5)))</f>
        <v>0.865590513361166</v>
      </c>
      <c r="E349" s="0" t="n">
        <f aca="false">(B349/$D$10)^0.5</f>
        <v>1.05830052442583</v>
      </c>
      <c r="F349" s="0" t="n">
        <f aca="false">D349-E349</f>
        <v>-0.192710011064666</v>
      </c>
      <c r="G349" s="0" t="n">
        <f aca="false">C349-E349</f>
        <v>-0.557548027498305</v>
      </c>
    </row>
    <row r="350" customFormat="false" ht="12.75" hidden="false" customHeight="false" outlineLevel="0" collapsed="false">
      <c r="A350" s="0" t="n">
        <f aca="false">B350^0.5</f>
        <v>1.83575597506857</v>
      </c>
      <c r="B350" s="0" t="n">
        <f aca="false">B349+0.01</f>
        <v>3.36999999999997</v>
      </c>
      <c r="C350" s="0" t="n">
        <f aca="false">ABS(SIN(0.5*$F$10*(B350^0.5)))</f>
        <v>0.505463708049085</v>
      </c>
      <c r="D350" s="0" t="n">
        <f aca="false">ABS(COS(0.5*$F$10*(B350^0.5)))</f>
        <v>0.862847865991027</v>
      </c>
      <c r="E350" s="0" t="n">
        <f aca="false">(B350/$D$10)^0.5</f>
        <v>1.05987420637231</v>
      </c>
      <c r="F350" s="0" t="n">
        <f aca="false">D350-E350</f>
        <v>-0.197026340381278</v>
      </c>
      <c r="G350" s="0" t="n">
        <f aca="false">C350-E350</f>
        <v>-0.554410498323221</v>
      </c>
    </row>
    <row r="351" customFormat="false" ht="12.75" hidden="false" customHeight="false" outlineLevel="0" collapsed="false">
      <c r="A351" s="0" t="n">
        <f aca="false">B351^0.5</f>
        <v>1.83847763108502</v>
      </c>
      <c r="B351" s="0" t="n">
        <f aca="false">B350+0.01</f>
        <v>3.37999999999997</v>
      </c>
      <c r="C351" s="0" t="n">
        <f aca="false">ABS(SIN(0.5*$F$10*(B351^0.5)))</f>
        <v>0.510152946689925</v>
      </c>
      <c r="D351" s="0" t="n">
        <f aca="false">ABS(COS(0.5*$F$10*(B351^0.5)))</f>
        <v>0.86008369998715</v>
      </c>
      <c r="E351" s="0" t="n">
        <f aca="false">(B351/$D$10)^0.5</f>
        <v>1.06144555520604</v>
      </c>
      <c r="F351" s="0" t="n">
        <f aca="false">D351-E351</f>
        <v>-0.201361855218889</v>
      </c>
      <c r="G351" s="0" t="n">
        <f aca="false">C351-E351</f>
        <v>-0.551292608516114</v>
      </c>
    </row>
    <row r="352" customFormat="false" ht="12.75" hidden="false" customHeight="false" outlineLevel="0" collapsed="false">
      <c r="A352" s="0" t="n">
        <f aca="false">B352^0.5</f>
        <v>1.84119526395219</v>
      </c>
      <c r="B352" s="0" t="n">
        <f aca="false">B351+0.01</f>
        <v>3.38999999999997</v>
      </c>
      <c r="C352" s="0" t="n">
        <f aca="false">ABS(SIN(0.5*$F$10*(B352^0.5)))</f>
        <v>0.514820171656404</v>
      </c>
      <c r="D352" s="0" t="n">
        <f aca="false">ABS(COS(0.5*$F$10*(B352^0.5)))</f>
        <v>0.857298192495278</v>
      </c>
      <c r="E352" s="0" t="n">
        <f aca="false">(B352/$D$10)^0.5</f>
        <v>1.06301458127346</v>
      </c>
      <c r="F352" s="0" t="n">
        <f aca="false">D352-E352</f>
        <v>-0.205716388778182</v>
      </c>
      <c r="G352" s="0" t="n">
        <f aca="false">C352-E352</f>
        <v>-0.548194409617057</v>
      </c>
    </row>
    <row r="353" customFormat="false" ht="12.75" hidden="false" customHeight="false" outlineLevel="0" collapsed="false">
      <c r="A353" s="0" t="n">
        <f aca="false">B353^0.5</f>
        <v>1.84390889145857</v>
      </c>
      <c r="B353" s="0" t="n">
        <f aca="false">B352+0.01</f>
        <v>3.39999999999997</v>
      </c>
      <c r="C353" s="0" t="n">
        <f aca="false">ABS(SIN(0.5*$F$10*(B353^0.5)))</f>
        <v>0.519465342707331</v>
      </c>
      <c r="D353" s="0" t="n">
        <f aca="false">ABS(COS(0.5*$F$10*(B353^0.5)))</f>
        <v>0.854491519984812</v>
      </c>
      <c r="E353" s="0" t="n">
        <f aca="false">(B353/$D$10)^0.5</f>
        <v>1.06458129484475</v>
      </c>
      <c r="F353" s="0" t="n">
        <f aca="false">D353-E353</f>
        <v>-0.210089774859938</v>
      </c>
      <c r="G353" s="0" t="n">
        <f aca="false">C353-E353</f>
        <v>-0.545115952137418</v>
      </c>
    </row>
    <row r="354" customFormat="false" ht="12.75" hidden="false" customHeight="false" outlineLevel="0" collapsed="false">
      <c r="A354" s="0" t="n">
        <f aca="false">B354^0.5</f>
        <v>1.84661853126193</v>
      </c>
      <c r="B354" s="0" t="n">
        <f aca="false">B353+0.01</f>
        <v>3.40999999999997</v>
      </c>
      <c r="C354" s="0" t="n">
        <f aca="false">ABS(SIN(0.5*$F$10*(B354^0.5)))</f>
        <v>0.524088420545363</v>
      </c>
      <c r="D354" s="0" t="n">
        <f aca="false">ABS(COS(0.5*$F$10*(B354^0.5)))</f>
        <v>0.851663858250582</v>
      </c>
      <c r="E354" s="0" t="n">
        <f aca="false">(B354/$D$10)^0.5</f>
        <v>1.06614570611463</v>
      </c>
      <c r="F354" s="0" t="n">
        <f aca="false">D354-E354</f>
        <v>-0.214481847864046</v>
      </c>
      <c r="G354" s="0" t="n">
        <f aca="false">C354-E354</f>
        <v>-0.542057285569265</v>
      </c>
    </row>
    <row r="355" customFormat="false" ht="12.75" hidden="false" customHeight="false" outlineLevel="0" collapsed="false">
      <c r="A355" s="0" t="n">
        <f aca="false">B355^0.5</f>
        <v>1.84932420089069</v>
      </c>
      <c r="B355" s="0" t="n">
        <f aca="false">B354+0.01</f>
        <v>3.41999999999997</v>
      </c>
      <c r="C355" s="0" t="n">
        <f aca="false">ABS(SIN(0.5*$F$10*(B355^0.5)))</f>
        <v>0.528689366808466</v>
      </c>
      <c r="D355" s="0" t="n">
        <f aca="false">ABS(COS(0.5*$F$10*(B355^0.5)))</f>
        <v>0.848815382414612</v>
      </c>
      <c r="E355" s="0" t="n">
        <f aca="false">(B355/$D$10)^0.5</f>
        <v>1.06770782520313</v>
      </c>
      <c r="F355" s="0" t="n">
        <f aca="false">D355-E355</f>
        <v>-0.218892442788515</v>
      </c>
      <c r="G355" s="0" t="n">
        <f aca="false">C355-E355</f>
        <v>-0.539018458394661</v>
      </c>
    </row>
    <row r="356" customFormat="false" ht="12.75" hidden="false" customHeight="false" outlineLevel="0" collapsed="false">
      <c r="A356" s="0" t="n">
        <f aca="false">B356^0.5</f>
        <v>1.85202591774521</v>
      </c>
      <c r="B356" s="0" t="n">
        <f aca="false">B355+0.01</f>
        <v>3.42999999999997</v>
      </c>
      <c r="C356" s="0" t="n">
        <f aca="false">ABS(SIN(0.5*$F$10*(B356^0.5)))</f>
        <v>0.533268144061478</v>
      </c>
      <c r="D356" s="0" t="n">
        <f aca="false">ABS(COS(0.5*$F$10*(B356^0.5)))</f>
        <v>0.845946266927886</v>
      </c>
      <c r="E356" s="0" t="n">
        <f aca="false">(B356/$D$10)^0.5</f>
        <v>1.06926766215636</v>
      </c>
      <c r="F356" s="0" t="n">
        <f aca="false">D356-E356</f>
        <v>-0.223321395228472</v>
      </c>
      <c r="G356" s="0" t="n">
        <f aca="false">C356-E356</f>
        <v>-0.53599951809488</v>
      </c>
    </row>
    <row r="357" customFormat="false" ht="12.75" hidden="false" customHeight="false" outlineLevel="0" collapsed="false">
      <c r="A357" s="0" t="n">
        <f aca="false">B357^0.5</f>
        <v>1.85472369909913</v>
      </c>
      <c r="B357" s="0" t="n">
        <f aca="false">B356+0.01</f>
        <v>3.43999999999997</v>
      </c>
      <c r="C357" s="0" t="n">
        <f aca="false">ABS(SIN(0.5*$F$10*(B357^0.5)))</f>
        <v>0.537824715787746</v>
      </c>
      <c r="D357" s="0" t="n">
        <f aca="false">ABS(COS(0.5*$F$10*(B357^0.5)))</f>
        <v>0.843056685572109</v>
      </c>
      <c r="E357" s="0" t="n">
        <f aca="false">(B357/$D$10)^0.5</f>
        <v>1.07082522694726</v>
      </c>
      <c r="F357" s="0" t="n">
        <f aca="false">D357-E357</f>
        <v>-0.227768541375154</v>
      </c>
      <c r="G357" s="0" t="n">
        <f aca="false">C357-E357</f>
        <v>-0.533000511159517</v>
      </c>
    </row>
    <row r="358" customFormat="false" ht="12.75" hidden="false" customHeight="false" outlineLevel="0" collapsed="false">
      <c r="A358" s="0" t="n">
        <f aca="false">B358^0.5</f>
        <v>1.85741756210066</v>
      </c>
      <c r="B358" s="0" t="n">
        <f aca="false">B357+0.01</f>
        <v>3.44999999999997</v>
      </c>
      <c r="C358" s="0" t="n">
        <f aca="false">ABS(SIN(0.5*$F$10*(B358^0.5)))</f>
        <v>0.542359046380847</v>
      </c>
      <c r="D358" s="0" t="n">
        <f aca="false">ABS(COS(0.5*$F$10*(B358^0.5)))</f>
        <v>0.84014681146146</v>
      </c>
      <c r="E358" s="0" t="n">
        <f aca="false">(B358/$D$10)^0.5</f>
        <v>1.07238052947636</v>
      </c>
      <c r="F358" s="0" t="n">
        <f aca="false">D358-E358</f>
        <v>-0.232233718014896</v>
      </c>
      <c r="G358" s="0" t="n">
        <f aca="false">C358-E358</f>
        <v>-0.530021483095509</v>
      </c>
    </row>
    <row r="359" customFormat="false" ht="12.75" hidden="false" customHeight="false" outlineLevel="0" collapsed="false">
      <c r="A359" s="0" t="n">
        <f aca="false">B359^0.5</f>
        <v>1.86010752377382</v>
      </c>
      <c r="B359" s="0" t="n">
        <f aca="false">B358+0.01</f>
        <v>3.45999999999997</v>
      </c>
      <c r="C359" s="0" t="n">
        <f aca="false">ABS(SIN(0.5*$F$10*(B359^0.5)))</f>
        <v>0.546871101136396</v>
      </c>
      <c r="D359" s="0" t="n">
        <f aca="false">ABS(COS(0.5*$F$10*(B359^0.5)))</f>
        <v>0.837216817044346</v>
      </c>
      <c r="E359" s="0" t="n">
        <f aca="false">(B359/$D$10)^0.5</f>
        <v>1.07393357957246</v>
      </c>
      <c r="F359" s="0" t="n">
        <f aca="false">D359-E359</f>
        <v>-0.236716762528117</v>
      </c>
      <c r="G359" s="0" t="n">
        <f aca="false">C359-E359</f>
        <v>-0.527062478436067</v>
      </c>
    </row>
    <row r="360" customFormat="false" ht="12.75" hidden="false" customHeight="false" outlineLevel="0" collapsed="false">
      <c r="A360" s="0" t="n">
        <f aca="false">B360^0.5</f>
        <v>1.86279360101971</v>
      </c>
      <c r="B360" s="0" t="n">
        <f aca="false">B359+0.01</f>
        <v>3.46999999999997</v>
      </c>
      <c r="C360" s="0" t="n">
        <f aca="false">ABS(SIN(0.5*$F$10*(B360^0.5)))</f>
        <v>0.551360846243925</v>
      </c>
      <c r="D360" s="0" t="n">
        <f aca="false">ABS(COS(0.5*$F$10*(B360^0.5)))</f>
        <v>0.834266874105153</v>
      </c>
      <c r="E360" s="0" t="n">
        <f aca="false">(B360/$D$10)^0.5</f>
        <v>1.07548438699344</v>
      </c>
      <c r="F360" s="0" t="n">
        <f aca="false">D360-E360</f>
        <v>-0.241217512888288</v>
      </c>
      <c r="G360" s="0" t="n">
        <f aca="false">C360-E360</f>
        <v>-0.524123540749516</v>
      </c>
    </row>
    <row r="361" customFormat="false" ht="12.75" hidden="false" customHeight="false" outlineLevel="0" collapsed="false">
      <c r="A361" s="0" t="n">
        <f aca="false">B361^0.5</f>
        <v>1.86547581061776</v>
      </c>
      <c r="B361" s="0" t="n">
        <f aca="false">B360+0.01</f>
        <v>3.47999999999997</v>
      </c>
      <c r="C361" s="0" t="n">
        <f aca="false">ABS(SIN(0.5*$F$10*(B361^0.5)))</f>
        <v>0.555828248778849</v>
      </c>
      <c r="D361" s="0" t="n">
        <f aca="false">ABS(COS(0.5*$F$10*(B361^0.5)))</f>
        <v>0.831297153765991</v>
      </c>
      <c r="E361" s="0" t="n">
        <f aca="false">(B361/$D$10)^0.5</f>
        <v>1.0770329614269</v>
      </c>
      <c r="F361" s="0" t="n">
        <f aca="false">D361-E361</f>
        <v>-0.245735807660905</v>
      </c>
      <c r="G361" s="0" t="n">
        <f aca="false">C361-E361</f>
        <v>-0.521204712648047</v>
      </c>
    </row>
    <row r="362" customFormat="false" ht="12.75" hidden="false" customHeight="false" outlineLevel="0" collapsed="false">
      <c r="A362" s="0" t="n">
        <f aca="false">B362^0.5</f>
        <v>1.86815416922693</v>
      </c>
      <c r="B362" s="0" t="n">
        <f aca="false">B361+0.01</f>
        <v>3.48999999999997</v>
      </c>
      <c r="C362" s="0" t="n">
        <f aca="false">ABS(SIN(0.5*$F$10*(B362^0.5)))</f>
        <v>0.56027327669451</v>
      </c>
      <c r="D362" s="0" t="n">
        <f aca="false">ABS(COS(0.5*$F$10*(B362^0.5)))</f>
        <v>0.828307826488436</v>
      </c>
      <c r="E362" s="0" t="n">
        <f aca="false">(B362/$D$10)^0.5</f>
        <v>1.07857931249089</v>
      </c>
      <c r="F362" s="0" t="n">
        <f aca="false">D362-E362</f>
        <v>-0.250271486002455</v>
      </c>
      <c r="G362" s="0" t="n">
        <f aca="false">C362-E362</f>
        <v>-0.518306035796381</v>
      </c>
    </row>
    <row r="363" customFormat="false" ht="12.75" hidden="false" customHeight="false" outlineLevel="0" collapsed="false">
      <c r="A363" s="0" t="n">
        <f aca="false">B363^0.5</f>
        <v>1.87082869338696</v>
      </c>
      <c r="B363" s="0" t="n">
        <f aca="false">B362+0.01</f>
        <v>3.49999999999997</v>
      </c>
      <c r="C363" s="0" t="n">
        <f aca="false">ABS(SIN(0.5*$F$10*(B363^0.5)))</f>
        <v>0.564695898814294</v>
      </c>
      <c r="D363" s="0" t="n">
        <f aca="false">ABS(COS(0.5*$F$10*(B363^0.5)))</f>
        <v>0.825299062075268</v>
      </c>
      <c r="E363" s="0" t="n">
        <f aca="false">(B363/$D$10)^0.5</f>
        <v>1.08012344973464</v>
      </c>
      <c r="F363" s="0" t="n">
        <f aca="false">D363-E363</f>
        <v>-0.254824387659371</v>
      </c>
      <c r="G363" s="0" t="n">
        <f aca="false">C363-E363</f>
        <v>-0.515427550920345</v>
      </c>
    </row>
    <row r="364" customFormat="false" ht="12.75" hidden="false" customHeight="false" outlineLevel="0" collapsed="false">
      <c r="A364" s="0" t="n">
        <f aca="false">B364^0.5</f>
        <v>1.87349939951951</v>
      </c>
      <c r="B364" s="0" t="n">
        <f aca="false">B363+0.01</f>
        <v>3.50999999999997</v>
      </c>
      <c r="C364" s="0" t="n">
        <f aca="false">ABS(SIN(0.5*$F$10*(B364^0.5)))</f>
        <v>0.569096084823826</v>
      </c>
      <c r="D364" s="0" t="n">
        <f aca="false">ABS(COS(0.5*$F$10*(B364^0.5)))</f>
        <v>0.822271029672208</v>
      </c>
      <c r="E364" s="0" t="n">
        <f aca="false">(B364/$D$10)^0.5</f>
        <v>1.08166538263919</v>
      </c>
      <c r="F364" s="0" t="n">
        <f aca="false">D364-E364</f>
        <v>-0.259394352966984</v>
      </c>
      <c r="G364" s="0" t="n">
        <f aca="false">C364-E364</f>
        <v>-0.512569297815366</v>
      </c>
    </row>
    <row r="365" customFormat="false" ht="12.75" hidden="false" customHeight="false" outlineLevel="0" collapsed="false">
      <c r="A365" s="0" t="n">
        <f aca="false">B365^0.5</f>
        <v>1.87616630392936</v>
      </c>
      <c r="B365" s="0" t="n">
        <f aca="false">B364+0.01</f>
        <v>3.51999999999997</v>
      </c>
      <c r="C365" s="0" t="n">
        <f aca="false">ABS(SIN(0.5*$F$10*(B365^0.5)))</f>
        <v>0.573473805263245</v>
      </c>
      <c r="D365" s="0" t="n">
        <f aca="false">ABS(COS(0.5*$F$10*(B365^0.5)))</f>
        <v>0.819223897769648</v>
      </c>
      <c r="E365" s="0" t="n">
        <f aca="false">(B365/$D$10)^0.5</f>
        <v>1.08320512061812</v>
      </c>
      <c r="F365" s="0" t="n">
        <f aca="false">D365-E365</f>
        <v>-0.263981222848476</v>
      </c>
      <c r="G365" s="0" t="n">
        <f aca="false">C365-E365</f>
        <v>-0.509731315354878</v>
      </c>
    </row>
    <row r="366" customFormat="false" ht="12.75" hidden="false" customHeight="false" outlineLevel="0" collapsed="false">
      <c r="A366" s="0" t="n">
        <f aca="false">B366^0.5</f>
        <v>1.87882942280559</v>
      </c>
      <c r="B366" s="0" t="n">
        <f aca="false">B365+0.01</f>
        <v>3.52999999999997</v>
      </c>
      <c r="C366" s="0" t="n">
        <f aca="false">ABS(SIN(0.5*$F$10*(B366^0.5)))</f>
        <v>0.577829031519547</v>
      </c>
      <c r="D366" s="0" t="n">
        <f aca="false">ABS(COS(0.5*$F$10*(B366^0.5)))</f>
        <v>0.816157834204379</v>
      </c>
      <c r="E366" s="0" t="n">
        <f aca="false">(B366/$D$10)^0.5</f>
        <v>1.08474267301819</v>
      </c>
      <c r="F366" s="0" t="n">
        <f aca="false">D366-E366</f>
        <v>-0.268584838813815</v>
      </c>
      <c r="G366" s="0" t="n">
        <f aca="false">C366-E366</f>
        <v>-0.506913641498648</v>
      </c>
    </row>
    <row r="367" customFormat="false" ht="12.75" hidden="false" customHeight="false" outlineLevel="0" collapsed="false">
      <c r="A367" s="0" t="n">
        <f aca="false">B367^0.5</f>
        <v>1.88148877222267</v>
      </c>
      <c r="B367" s="0" t="n">
        <f aca="false">B366+0.01</f>
        <v>3.53999999999997</v>
      </c>
      <c r="C367" s="0" t="n">
        <f aca="false">ABS(SIN(0.5*$F$10*(B367^0.5)))</f>
        <v>0.582161735819003</v>
      </c>
      <c r="D367" s="0" t="n">
        <f aca="false">ABS(COS(0.5*$F$10*(B367^0.5)))</f>
        <v>0.81307300616132</v>
      </c>
      <c r="E367" s="0" t="n">
        <f aca="false">(B367/$D$10)^0.5</f>
        <v>1.08627804912002</v>
      </c>
      <c r="F367" s="0" t="n">
        <f aca="false">D367-E367</f>
        <v>-0.273205042958697</v>
      </c>
      <c r="G367" s="0" t="n">
        <f aca="false">C367-E367</f>
        <v>-0.504116313301014</v>
      </c>
    </row>
    <row r="368" customFormat="false" ht="12.75" hidden="false" customHeight="false" outlineLevel="0" collapsed="false">
      <c r="A368" s="0" t="n">
        <f aca="false">B368^0.5</f>
        <v>1.88414436814167</v>
      </c>
      <c r="B368" s="0" t="n">
        <f aca="false">B367+0.01</f>
        <v>3.54999999999997</v>
      </c>
      <c r="C368" s="0" t="n">
        <f aca="false">ABS(SIN(0.5*$F$10*(B368^0.5)))</f>
        <v>0.586471891219656</v>
      </c>
      <c r="D368" s="0" t="n">
        <f aca="false">ABS(COS(0.5*$F$10*(B368^0.5)))</f>
        <v>0.809969580175231</v>
      </c>
      <c r="E368" s="0" t="n">
        <f aca="false">(B368/$D$10)^0.5</f>
        <v>1.08781125813871</v>
      </c>
      <c r="F368" s="0" t="n">
        <f aca="false">D368-E368</f>
        <v>-0.277841677963479</v>
      </c>
      <c r="G368" s="0" t="n">
        <f aca="false">C368-E368</f>
        <v>-0.501339366919054</v>
      </c>
    </row>
    <row r="369" customFormat="false" ht="12.75" hidden="false" customHeight="false" outlineLevel="0" collapsed="false">
      <c r="A369" s="0" t="n">
        <f aca="false">B369^0.5</f>
        <v>1.88679622641131</v>
      </c>
      <c r="B369" s="0" t="n">
        <f aca="false">B368+0.01</f>
        <v>3.55999999999997</v>
      </c>
      <c r="C369" s="0" t="n">
        <f aca="false">ABS(SIN(0.5*$F$10*(B369^0.5)))</f>
        <v>0.59075947160388</v>
      </c>
      <c r="D369" s="0" t="n">
        <f aca="false">ABS(COS(0.5*$F$10*(B369^0.5)))</f>
        <v>0.806847722132438</v>
      </c>
      <c r="E369" s="0" t="n">
        <f aca="false">(B369/$D$10)^0.5</f>
        <v>1.08934230922454</v>
      </c>
      <c r="F369" s="0" t="n">
        <f aca="false">D369-E369</f>
        <v>-0.282494587092103</v>
      </c>
      <c r="G369" s="0" t="n">
        <f aca="false">C369-E369</f>
        <v>-0.498582837620661</v>
      </c>
    </row>
    <row r="370" customFormat="false" ht="12.75" hidden="false" customHeight="false" outlineLevel="0" collapsed="false">
      <c r="A370" s="0" t="n">
        <f aca="false">B370^0.5</f>
        <v>1.88944436276911</v>
      </c>
      <c r="B370" s="0" t="n">
        <f aca="false">B369+0.01</f>
        <v>3.56999999999997</v>
      </c>
      <c r="C370" s="0" t="n">
        <f aca="false">ABS(SIN(0.5*$F$10*(B370^0.5)))</f>
        <v>0.595024451671016</v>
      </c>
      <c r="D370" s="0" t="n">
        <f aca="false">ABS(COS(0.5*$F$10*(B370^0.5)))</f>
        <v>0.803707597272545</v>
      </c>
      <c r="E370" s="0" t="n">
        <f aca="false">(B370/$D$10)^0.5</f>
        <v>1.09087121146357</v>
      </c>
      <c r="F370" s="0" t="n">
        <f aca="false">D370-E370</f>
        <v>-0.287163614191022</v>
      </c>
      <c r="G370" s="0" t="n">
        <f aca="false">C370-E370</f>
        <v>-0.495846759792551</v>
      </c>
    </row>
    <row r="371" customFormat="false" ht="12.75" hidden="false" customHeight="false" outlineLevel="0" collapsed="false">
      <c r="A371" s="0" t="n">
        <f aca="false">B371^0.5</f>
        <v>1.89208879284244</v>
      </c>
      <c r="B371" s="0" t="n">
        <f aca="false">B370+0.01</f>
        <v>3.57999999999997</v>
      </c>
      <c r="C371" s="0" t="n">
        <f aca="false">ABS(SIN(0.5*$F$10*(B371^0.5)))</f>
        <v>0.599266806930075</v>
      </c>
      <c r="D371" s="0" t="n">
        <f aca="false">ABS(COS(0.5*$F$10*(B371^0.5)))</f>
        <v>0.800549370190141</v>
      </c>
      <c r="E371" s="0" t="n">
        <f aca="false">(B371/$D$10)^0.5</f>
        <v>1.09239797387826</v>
      </c>
      <c r="F371" s="0" t="n">
        <f aca="false">D371-E371</f>
        <v>-0.291848603688116</v>
      </c>
      <c r="G371" s="0" t="n">
        <f aca="false">C371-E371</f>
        <v>-0.493131166948183</v>
      </c>
    </row>
    <row r="372" customFormat="false" ht="12.75" hidden="false" customHeight="false" outlineLevel="0" collapsed="false">
      <c r="A372" s="0" t="n">
        <f aca="false">B372^0.5</f>
        <v>1.89472953214963</v>
      </c>
      <c r="B372" s="0" t="n">
        <f aca="false">B371+0.01</f>
        <v>3.58999999999997</v>
      </c>
      <c r="C372" s="0" t="n">
        <f aca="false">ABS(SIN(0.5*$F$10*(B372^0.5)))</f>
        <v>0.603486513692516</v>
      </c>
      <c r="D372" s="0" t="n">
        <f aca="false">ABS(COS(0.5*$F$10*(B372^0.5)))</f>
        <v>0.797373204836514</v>
      </c>
      <c r="E372" s="0" t="n">
        <f aca="false">(B372/$D$10)^0.5</f>
        <v>1.09392260542812</v>
      </c>
      <c r="F372" s="0" t="n">
        <f aca="false">D372-E372</f>
        <v>-0.296549400591611</v>
      </c>
      <c r="G372" s="0" t="n">
        <f aca="false">C372-E372</f>
        <v>-0.490436091735609</v>
      </c>
    </row>
    <row r="373" customFormat="false" ht="12.75" hidden="false" customHeight="false" outlineLevel="0" collapsed="false">
      <c r="A373" s="0" t="n">
        <f aca="false">B373^0.5</f>
        <v>1.89736659610102</v>
      </c>
      <c r="B373" s="0" t="n">
        <f aca="false">B372+0.01</f>
        <v>3.59999999999997</v>
      </c>
      <c r="C373" s="0" t="n">
        <f aca="false">ABS(SIN(0.5*$F$10*(B373^0.5)))</f>
        <v>0.60768354906508</v>
      </c>
      <c r="D373" s="0" t="n">
        <f aca="false">ABS(COS(0.5*$F$10*(B373^0.5)))</f>
        <v>0.794179264521348</v>
      </c>
      <c r="E373" s="0" t="n">
        <f aca="false">(B373/$D$10)^0.5</f>
        <v>1.09544511501033</v>
      </c>
      <c r="F373" s="0" t="n">
        <f aca="false">D373-E373</f>
        <v>-0.301265850488979</v>
      </c>
      <c r="G373" s="0" t="n">
        <f aca="false">C373-E373</f>
        <v>-0.487761565945248</v>
      </c>
    </row>
    <row r="374" customFormat="false" ht="12.75" hidden="false" customHeight="false" outlineLevel="0" collapsed="false">
      <c r="A374" s="0" t="n">
        <f aca="false">B374^0.5</f>
        <v>1.89999999999999</v>
      </c>
      <c r="B374" s="0" t="n">
        <f aca="false">B373+0.01</f>
        <v>3.60999999999997</v>
      </c>
      <c r="C374" s="0" t="n">
        <f aca="false">ABS(SIN(0.5*$F$10*(B374^0.5)))</f>
        <v>0.611857890942705</v>
      </c>
      <c r="D374" s="0" t="n">
        <f aca="false">ABS(COS(0.5*$F$10*(B374^0.5)))</f>
        <v>0.790967711914427</v>
      </c>
      <c r="E374" s="0" t="n">
        <f aca="false">(B374/$D$10)^0.5</f>
        <v>1.09696551146028</v>
      </c>
      <c r="F374" s="0" t="n">
        <f aca="false">D374-E374</f>
        <v>-0.305997799545857</v>
      </c>
      <c r="G374" s="0" t="n">
        <f aca="false">C374-E374</f>
        <v>-0.485107620517579</v>
      </c>
    </row>
    <row r="375" customFormat="false" ht="12.75" hidden="false" customHeight="false" outlineLevel="0" collapsed="false">
      <c r="A375" s="0" t="n">
        <f aca="false">B375^0.5</f>
        <v>1.90262975904404</v>
      </c>
      <c r="B375" s="0" t="n">
        <f aca="false">B374+0.01</f>
        <v>3.61999999999997</v>
      </c>
      <c r="C375" s="0" t="n">
        <f aca="false">ABS(SIN(0.5*$F$10*(B375^0.5)))</f>
        <v>0.616009518001501</v>
      </c>
      <c r="D375" s="0" t="n">
        <f aca="false">ABS(COS(0.5*$F$10*(B375^0.5)))</f>
        <v>0.787738709047333</v>
      </c>
      <c r="E375" s="0" t="n">
        <f aca="false">(B375/$D$10)^0.5</f>
        <v>1.09848380355227</v>
      </c>
      <c r="F375" s="0" t="n">
        <f aca="false">D375-E375</f>
        <v>-0.310745094504934</v>
      </c>
      <c r="G375" s="0" t="n">
        <f aca="false">C375-E375</f>
        <v>-0.482474285550766</v>
      </c>
    </row>
    <row r="376" customFormat="false" ht="12.75" hidden="false" customHeight="false" outlineLevel="0" collapsed="false">
      <c r="A376" s="0" t="n">
        <f aca="false">B376^0.5</f>
        <v>1.90525588832576</v>
      </c>
      <c r="B376" s="0" t="n">
        <f aca="false">B375+0.01</f>
        <v>3.62999999999997</v>
      </c>
      <c r="C376" s="0" t="n">
        <f aca="false">ABS(SIN(0.5*$F$10*(B376^0.5)))</f>
        <v>0.620138409691788</v>
      </c>
      <c r="D376" s="0" t="n">
        <f aca="false">ABS(COS(0.5*$F$10*(B376^0.5)))</f>
        <v>0.784492417315133</v>
      </c>
      <c r="E376" s="0" t="n">
        <f aca="false">(B376/$D$10)^0.5</f>
        <v>1.1</v>
      </c>
      <c r="F376" s="0" t="n">
        <f aca="false">D376-E376</f>
        <v>-0.315507582684862</v>
      </c>
      <c r="G376" s="0" t="n">
        <f aca="false">C376-E376</f>
        <v>-0.479861590308207</v>
      </c>
    </row>
    <row r="377" customFormat="false" ht="12.75" hidden="false" customHeight="false" outlineLevel="0" collapsed="false">
      <c r="A377" s="0" t="n">
        <f aca="false">B377^0.5</f>
        <v>1.90787840283388</v>
      </c>
      <c r="B377" s="0" t="n">
        <f aca="false">B376+0.01</f>
        <v>3.63999999999997</v>
      </c>
      <c r="C377" s="0" t="n">
        <f aca="false">ABS(SIN(0.5*$F$10*(B377^0.5)))</f>
        <v>0.624244546231202</v>
      </c>
      <c r="D377" s="0" t="n">
        <f aca="false">ABS(COS(0.5*$F$10*(B377^0.5)))</f>
        <v>0.781228997478077</v>
      </c>
      <c r="E377" s="0" t="n">
        <f aca="false">(B377/$D$10)^0.5</f>
        <v>1.10151410945722</v>
      </c>
      <c r="F377" s="0" t="n">
        <f aca="false">D377-E377</f>
        <v>-0.320285111979138</v>
      </c>
      <c r="G377" s="0" t="n">
        <f aca="false">C377-E377</f>
        <v>-0.477269563226013</v>
      </c>
    </row>
    <row r="378" customFormat="false" ht="12.75" hidden="false" customHeight="false" outlineLevel="0" collapsed="false">
      <c r="A378" s="0" t="n">
        <f aca="false">B378^0.5</f>
        <v>1.91049731745427</v>
      </c>
      <c r="B378" s="0" t="n">
        <f aca="false">B377+0.01</f>
        <v>3.64999999999997</v>
      </c>
      <c r="C378" s="0" t="n">
        <f aca="false">ABS(SIN(0.5*$F$10*(B378^0.5)))</f>
        <v>0.628327908597869</v>
      </c>
      <c r="D378" s="0" t="n">
        <f aca="false">ABS(COS(0.5*$F$10*(B378^0.5)))</f>
        <v>0.777948609663278</v>
      </c>
      <c r="E378" s="0" t="n">
        <f aca="false">(B378/$D$10)^0.5</f>
        <v>1.10302614051828</v>
      </c>
      <c r="F378" s="0" t="n">
        <f aca="false">D378-E378</f>
        <v>-0.325077530855003</v>
      </c>
      <c r="G378" s="0" t="n">
        <f aca="false">C378-E378</f>
        <v>-0.474698231920412</v>
      </c>
    </row>
    <row r="379" customFormat="false" ht="12.75" hidden="false" customHeight="false" outlineLevel="0" collapsed="false">
      <c r="A379" s="0" t="n">
        <f aca="false">B379^0.5</f>
        <v>1.91311264697089</v>
      </c>
      <c r="B379" s="0" t="n">
        <f aca="false">B378+0.01</f>
        <v>3.65999999999997</v>
      </c>
      <c r="C379" s="0" t="n">
        <f aca="false">ABS(SIN(0.5*$F$10*(B379^0.5)))</f>
        <v>0.632388478523636</v>
      </c>
      <c r="D379" s="0" t="n">
        <f aca="false">ABS(COS(0.5*$F$10*(B379^0.5)))</f>
        <v>0.7746514133664</v>
      </c>
      <c r="E379" s="0" t="n">
        <f aca="false">(B379/$D$10)^0.5</f>
        <v>1.10453610171872</v>
      </c>
      <c r="F379" s="0" t="n">
        <f aca="false">D379-E379</f>
        <v>-0.329884688352321</v>
      </c>
      <c r="G379" s="0" t="n">
        <f aca="false">C379-E379</f>
        <v>-0.472147623195085</v>
      </c>
    </row>
    <row r="380" customFormat="false" ht="12.75" hidden="false" customHeight="false" outlineLevel="0" collapsed="false">
      <c r="A380" s="0" t="n">
        <f aca="false">B380^0.5</f>
        <v>1.91572440606679</v>
      </c>
      <c r="B380" s="0" t="n">
        <f aca="false">B379+0.01</f>
        <v>3.66999999999997</v>
      </c>
      <c r="C380" s="0" t="n">
        <f aca="false">ABS(SIN(0.5*$F$10*(B380^0.5)))</f>
        <v>0.636426238487366</v>
      </c>
      <c r="D380" s="0" t="n">
        <f aca="false">ABS(COS(0.5*$F$10*(B380^0.5)))</f>
        <v>0.771337567453332</v>
      </c>
      <c r="E380" s="0" t="n">
        <f aca="false">(B380/$D$10)^0.5</f>
        <v>1.1060440015358</v>
      </c>
      <c r="F380" s="0" t="n">
        <f aca="false">D380-E380</f>
        <v>-0.334706434082467</v>
      </c>
      <c r="G380" s="0" t="n">
        <f aca="false">C380-E380</f>
        <v>-0.469617763048433</v>
      </c>
    </row>
    <row r="381" customFormat="false" ht="12.75" hidden="false" customHeight="false" outlineLevel="0" collapsed="false">
      <c r="A381" s="0" t="n">
        <f aca="false">B381^0.5</f>
        <v>1.91833260932508</v>
      </c>
      <c r="B381" s="0" t="n">
        <f aca="false">B380+0.01</f>
        <v>3.67999999999997</v>
      </c>
      <c r="C381" s="0" t="n">
        <f aca="false">ABS(SIN(0.5*$F$10*(B381^0.5)))</f>
        <v>0.640441171708297</v>
      </c>
      <c r="D381" s="0" t="n">
        <f aca="false">ABS(COS(0.5*$F$10*(B381^0.5)))</f>
        <v>0.768007230161868</v>
      </c>
      <c r="E381" s="0" t="n">
        <f aca="false">(B381/$D$10)^0.5</f>
        <v>1.10754984838907</v>
      </c>
      <c r="F381" s="0" t="n">
        <f aca="false">D381-E381</f>
        <v>-0.339542618227204</v>
      </c>
      <c r="G381" s="0" t="n">
        <f aca="false">C381-E381</f>
        <v>-0.467108676680775</v>
      </c>
    </row>
    <row r="382" customFormat="false" ht="12.75" hidden="false" customHeight="false" outlineLevel="0" collapsed="false">
      <c r="A382" s="0" t="n">
        <f aca="false">B382^0.5</f>
        <v>1.92093727122985</v>
      </c>
      <c r="B382" s="0" t="n">
        <f aca="false">B381+0.01</f>
        <v>3.68999999999997</v>
      </c>
      <c r="C382" s="0" t="n">
        <f aca="false">ABS(SIN(0.5*$F$10*(B382^0.5)))</f>
        <v>0.644433262139461</v>
      </c>
      <c r="D382" s="0" t="n">
        <f aca="false">ABS(COS(0.5*$F$10*(B382^0.5)))</f>
        <v>0.764660559103379</v>
      </c>
      <c r="E382" s="0" t="n">
        <f aca="false">(B382/$D$10)^0.5</f>
        <v>1.10905365064094</v>
      </c>
      <c r="F382" s="0" t="n">
        <f aca="false">D382-E382</f>
        <v>-0.344393091537557</v>
      </c>
      <c r="G382" s="0" t="n">
        <f aca="false">C382-E382</f>
        <v>-0.464620388501475</v>
      </c>
    </row>
    <row r="383" customFormat="false" ht="12.75" hidden="false" customHeight="false" outlineLevel="0" collapsed="false">
      <c r="A383" s="0" t="n">
        <f aca="false">B383^0.5</f>
        <v>1.92353840616713</v>
      </c>
      <c r="B383" s="0" t="n">
        <f aca="false">B382+0.01</f>
        <v>3.69999999999997</v>
      </c>
      <c r="C383" s="0" t="n">
        <f aca="false">ABS(SIN(0.5*$F$10*(B383^0.5)))</f>
        <v>0.648402494461164</v>
      </c>
      <c r="D383" s="0" t="n">
        <f aca="false">ABS(COS(0.5*$F$10*(B383^0.5)))</f>
        <v>0.761297711264483</v>
      </c>
      <c r="E383" s="0" t="n">
        <f aca="false">(B383/$D$10)^0.5</f>
        <v>1.11055541659717</v>
      </c>
      <c r="F383" s="0" t="n">
        <f aca="false">D383-E383</f>
        <v>-0.34925770533269</v>
      </c>
      <c r="G383" s="0" t="n">
        <f aca="false">C383-E383</f>
        <v>-0.46215292213601</v>
      </c>
    </row>
    <row r="384" customFormat="false" ht="12.75" hidden="false" customHeight="false" outlineLevel="0" collapsed="false">
      <c r="A384" s="0" t="n">
        <f aca="false">B384^0.5</f>
        <v>1.92613602842581</v>
      </c>
      <c r="B384" s="0" t="n">
        <f aca="false">B383+0.01</f>
        <v>3.70999999999997</v>
      </c>
      <c r="C384" s="0" t="n">
        <f aca="false">ABS(SIN(0.5*$F$10*(B384^0.5)))</f>
        <v>0.652348854074521</v>
      </c>
      <c r="D384" s="0" t="n">
        <f aca="false">ABS(COS(0.5*$F$10*(B384^0.5)))</f>
        <v>0.757918843008709</v>
      </c>
      <c r="E384" s="0" t="n">
        <f aca="false">(B384/$D$10)^0.5</f>
        <v>1.11205515450748</v>
      </c>
      <c r="F384" s="0" t="n">
        <f aca="false">D384-E384</f>
        <v>-0.354136311498771</v>
      </c>
      <c r="G384" s="0" t="n">
        <f aca="false">C384-E384</f>
        <v>-0.459706300432959</v>
      </c>
    </row>
    <row r="385" customFormat="false" ht="12.75" hidden="false" customHeight="false" outlineLevel="0" collapsed="false">
      <c r="A385" s="0" t="n">
        <f aca="false">B385^0.5</f>
        <v>1.92873015219858</v>
      </c>
      <c r="B385" s="0" t="n">
        <f aca="false">B384+0.01</f>
        <v>3.71999999999996</v>
      </c>
      <c r="C385" s="0" t="n">
        <f aca="false">ABS(SIN(0.5*$F$10*(B385^0.5)))</f>
        <v>0.656272327095059</v>
      </c>
      <c r="D385" s="0" t="n">
        <f aca="false">ABS(COS(0.5*$F$10*(B385^0.5)))</f>
        <v>0.754524110078158</v>
      </c>
      <c r="E385" s="0" t="n">
        <f aca="false">(B385/$D$10)^0.5</f>
        <v>1.113552872566</v>
      </c>
      <c r="F385" s="0" t="n">
        <f aca="false">D385-E385</f>
        <v>-0.359028762487842</v>
      </c>
      <c r="G385" s="0" t="n">
        <f aca="false">C385-E385</f>
        <v>-0.45728054547094</v>
      </c>
    </row>
    <row r="386" customFormat="false" ht="12.75" hidden="false" customHeight="false" outlineLevel="0" collapsed="false">
      <c r="A386" s="0" t="n">
        <f aca="false">B386^0.5</f>
        <v>1.93132079158279</v>
      </c>
      <c r="B386" s="0" t="n">
        <f aca="false">B385+0.01</f>
        <v>3.72999999999996</v>
      </c>
      <c r="C386" s="0" t="n">
        <f aca="false">ABS(SIN(0.5*$F$10*(B386^0.5)))</f>
        <v>0.66017290034637</v>
      </c>
      <c r="D386" s="0" t="n">
        <f aca="false">ABS(COS(0.5*$F$10*(B386^0.5)))</f>
        <v>0.751113667595166</v>
      </c>
      <c r="E386" s="0" t="n">
        <f aca="false">(B386/$D$10)^0.5</f>
        <v>1.11504857891184</v>
      </c>
      <c r="F386" s="0" t="n">
        <f aca="false">D386-E386</f>
        <v>-0.363934911316677</v>
      </c>
      <c r="G386" s="0" t="n">
        <f aca="false">C386-E386</f>
        <v>-0.454875678565473</v>
      </c>
    </row>
    <row r="387" customFormat="false" ht="12.75" hidden="false" customHeight="false" outlineLevel="0" collapsed="false">
      <c r="A387" s="0" t="n">
        <f aca="false">B387^0.5</f>
        <v>1.93390796058136</v>
      </c>
      <c r="B387" s="0" t="n">
        <f aca="false">B386+0.01</f>
        <v>3.73999999999996</v>
      </c>
      <c r="C387" s="0" t="n">
        <f aca="false">ABS(SIN(0.5*$F$10*(B387^0.5)))</f>
        <v>0.664050561353823</v>
      </c>
      <c r="D387" s="0" t="n">
        <f aca="false">ABS(COS(0.5*$F$10*(B387^0.5)))</f>
        <v>0.74768767006396</v>
      </c>
      <c r="E387" s="0" t="n">
        <f aca="false">(B387/$D$10)^0.5</f>
        <v>1.11654228162961</v>
      </c>
      <c r="F387" s="0" t="n">
        <f aca="false">D387-E387</f>
        <v>-0.36885461156565</v>
      </c>
      <c r="G387" s="0" t="n">
        <f aca="false">C387-E387</f>
        <v>-0.452491720275787</v>
      </c>
    </row>
    <row r="388" customFormat="false" ht="12.75" hidden="false" customHeight="false" outlineLevel="0" collapsed="false">
      <c r="A388" s="0" t="n">
        <f aca="false">B388^0.5</f>
        <v>1.9364916731037</v>
      </c>
      <c r="B388" s="0" t="n">
        <f aca="false">B387+0.01</f>
        <v>3.74999999999996</v>
      </c>
      <c r="C388" s="0" t="n">
        <f aca="false">ABS(SIN(0.5*$F$10*(B388^0.5)))</f>
        <v>0.667905298338338</v>
      </c>
      <c r="D388" s="0" t="n">
        <f aca="false">ABS(COS(0.5*$F$10*(B388^0.5)))</f>
        <v>0.744246271372303</v>
      </c>
      <c r="E388" s="0" t="n">
        <f aca="false">(B388/$D$10)^0.5</f>
        <v>1.11803398874989</v>
      </c>
      <c r="F388" s="0" t="n">
        <f aca="false">D388-E388</f>
        <v>-0.373787717377587</v>
      </c>
      <c r="G388" s="0" t="n">
        <f aca="false">C388-E388</f>
        <v>-0.450128690411552</v>
      </c>
    </row>
    <row r="389" customFormat="false" ht="12.75" hidden="false" customHeight="false" outlineLevel="0" collapsed="false">
      <c r="A389" s="0" t="n">
        <f aca="false">B389^0.5</f>
        <v>1.93907194296652</v>
      </c>
      <c r="B389" s="0" t="n">
        <f aca="false">B388+0.01</f>
        <v>3.75999999999996</v>
      </c>
      <c r="C389" s="0" t="n">
        <f aca="false">ABS(SIN(0.5*$F$10*(B389^0.5)))</f>
        <v>0.671737100210209</v>
      </c>
      <c r="D389" s="0" t="n">
        <f aca="false">ABS(COS(0.5*$F$10*(B389^0.5)))</f>
        <v>0.740789624793153</v>
      </c>
      <c r="E389" s="0" t="n">
        <f aca="false">(B389/$D$10)^0.5</f>
        <v>1.11952370824977</v>
      </c>
      <c r="F389" s="0" t="n">
        <f aca="false">D389-E389</f>
        <v>-0.378734083456619</v>
      </c>
      <c r="G389" s="0" t="n">
        <f aca="false">C389-E389</f>
        <v>-0.447786608039564</v>
      </c>
    </row>
    <row r="390" customFormat="false" ht="12.75" hidden="false" customHeight="false" outlineLevel="0" collapsed="false">
      <c r="A390" s="0" t="n">
        <f aca="false">B390^0.5</f>
        <v>1.94164878389475</v>
      </c>
      <c r="B390" s="0" t="n">
        <f aca="false">B389+0.01</f>
        <v>3.76999999999996</v>
      </c>
      <c r="C390" s="0" t="n">
        <f aca="false">ABS(SIN(0.5*$F$10*(B390^0.5)))</f>
        <v>0.675545956562987</v>
      </c>
      <c r="D390" s="0" t="n">
        <f aca="false">ABS(COS(0.5*$F$10*(B390^0.5)))</f>
        <v>0.7373178829863</v>
      </c>
      <c r="E390" s="0" t="n">
        <f aca="false">(B390/$D$10)^0.5</f>
        <v>1.12101144805334</v>
      </c>
      <c r="F390" s="0" t="n">
        <f aca="false">D390-E390</f>
        <v>-0.383693565067044</v>
      </c>
      <c r="G390" s="0" t="n">
        <f aca="false">C390-E390</f>
        <v>-0.445465491490357</v>
      </c>
    </row>
    <row r="391" customFormat="false" ht="12.75" hidden="false" customHeight="false" outlineLevel="0" collapsed="false">
      <c r="A391" s="0" t="n">
        <f aca="false">B391^0.5</f>
        <v>1.94422220952235</v>
      </c>
      <c r="B391" s="0" t="n">
        <f aca="false">B390+0.01</f>
        <v>3.77999999999996</v>
      </c>
      <c r="C391" s="0" t="n">
        <f aca="false">ABS(SIN(0.5*$F$10*(B391^0.5)))</f>
        <v>0.67933185766742</v>
      </c>
      <c r="D391" s="0" t="n">
        <f aca="false">ABS(COS(0.5*$F$10*(B391^0.5)))</f>
        <v>0.733831198000012</v>
      </c>
      <c r="E391" s="0" t="n">
        <f aca="false">(B391/$D$10)^0.5</f>
        <v>1.12249721603218</v>
      </c>
      <c r="F391" s="0" t="n">
        <f aca="false">D391-E391</f>
        <v>-0.388666018032165</v>
      </c>
      <c r="G391" s="0" t="n">
        <f aca="false">C391-E391</f>
        <v>-0.443165358364757</v>
      </c>
    </row>
    <row r="392" customFormat="false" ht="12.75" hidden="false" customHeight="false" outlineLevel="0" collapsed="false">
      <c r="A392" s="0" t="n">
        <f aca="false">B392^0.5</f>
        <v>1.94679223339317</v>
      </c>
      <c r="B392" s="0" t="n">
        <f aca="false">B391+0.01</f>
        <v>3.78999999999996</v>
      </c>
      <c r="C392" s="0" t="n">
        <f aca="false">ABS(SIN(0.5*$F$10*(B392^0.5)))</f>
        <v>0.683094794465438</v>
      </c>
      <c r="D392" s="0" t="n">
        <f aca="false">ABS(COS(0.5*$F$10*(B392^0.5)))</f>
        <v>0.730329721272674</v>
      </c>
      <c r="E392" s="0" t="n">
        <f aca="false">(B392/$D$10)^0.5</f>
        <v>1.12398102000582</v>
      </c>
      <c r="F392" s="0" t="n">
        <f aca="false">D392-E392</f>
        <v>-0.393651298733145</v>
      </c>
      <c r="G392" s="0" t="n">
        <f aca="false">C392-E392</f>
        <v>-0.440886225540381</v>
      </c>
    </row>
    <row r="393" customFormat="false" ht="12.75" hidden="false" customHeight="false" outlineLevel="0" collapsed="false">
      <c r="A393" s="0" t="n">
        <f aca="false">B393^0.5</f>
        <v>1.94935886896178</v>
      </c>
      <c r="B393" s="0" t="n">
        <f aca="false">B392+0.01</f>
        <v>3.79999999999996</v>
      </c>
      <c r="C393" s="0" t="n">
        <f aca="false">ABS(SIN(0.5*$F$10*(B393^0.5)))</f>
        <v>0.686834758564202</v>
      </c>
      <c r="D393" s="0" t="n">
        <f aca="false">ABS(COS(0.5*$F$10*(B393^0.5)))</f>
        <v>0.726813603634422</v>
      </c>
      <c r="E393" s="0" t="n">
        <f aca="false">(B393/$D$10)^0.5</f>
        <v>1.12546286774227</v>
      </c>
      <c r="F393" s="0" t="n">
        <f aca="false">D393-E393</f>
        <v>-0.398649264107848</v>
      </c>
      <c r="G393" s="0" t="n">
        <f aca="false">C393-E393</f>
        <v>-0.438628109178068</v>
      </c>
    </row>
    <row r="394" customFormat="false" ht="12.75" hidden="false" customHeight="false" outlineLevel="0" collapsed="false">
      <c r="A394" s="0" t="n">
        <f aca="false">B394^0.5</f>
        <v>1.9519221295943</v>
      </c>
      <c r="B394" s="0" t="n">
        <f aca="false">B393+0.01</f>
        <v>3.80999999999996</v>
      </c>
      <c r="C394" s="0" t="n">
        <f aca="false">ABS(SIN(0.5*$F$10*(B394^0.5)))</f>
        <v>0.690551742230201</v>
      </c>
      <c r="D394" s="0" t="n">
        <f aca="false">ABS(COS(0.5*$F$10*(B394^0.5)))</f>
        <v>0.723282995308776</v>
      </c>
      <c r="E394" s="0" t="n">
        <f aca="false">(B394/$D$10)^0.5</f>
        <v>1.12694276695846</v>
      </c>
      <c r="F394" s="0" t="n">
        <f aca="false">D394-E394</f>
        <v>-0.403659771649683</v>
      </c>
      <c r="G394" s="0" t="n">
        <f aca="false">C394-E394</f>
        <v>-0.436391024728259</v>
      </c>
    </row>
    <row r="395" customFormat="false" ht="12.75" hidden="false" customHeight="false" outlineLevel="0" collapsed="false">
      <c r="A395" s="0" t="n">
        <f aca="false">B395^0.5</f>
        <v>1.9544820285692</v>
      </c>
      <c r="B395" s="0" t="n">
        <f aca="false">B394+0.01</f>
        <v>3.81999999999996</v>
      </c>
      <c r="C395" s="0" t="n">
        <f aca="false">ABS(SIN(0.5*$F$10*(B395^0.5)))</f>
        <v>0.694245738383401</v>
      </c>
      <c r="D395" s="0" t="n">
        <f aca="false">ABS(COS(0.5*$F$10*(B395^0.5)))</f>
        <v>0.719738045914267</v>
      </c>
      <c r="E395" s="0" t="n">
        <f aca="false">(B395/$D$10)^0.5</f>
        <v>1.12842072532071</v>
      </c>
      <c r="F395" s="0" t="n">
        <f aca="false">D395-E395</f>
        <v>-0.408682679406445</v>
      </c>
      <c r="G395" s="0" t="n">
        <f aca="false">C395-E395</f>
        <v>-0.434174986937311</v>
      </c>
    </row>
    <row r="396" customFormat="false" ht="12.75" hidden="false" customHeight="false" outlineLevel="0" collapsed="false">
      <c r="A396" s="0" t="n">
        <f aca="false">B396^0.5</f>
        <v>1.95703857907808</v>
      </c>
      <c r="B396" s="0" t="n">
        <f aca="false">B395+0.01</f>
        <v>3.82999999999996</v>
      </c>
      <c r="C396" s="0" t="n">
        <f aca="false">ABS(SIN(0.5*$F$10*(B396^0.5)))</f>
        <v>0.697916740591447</v>
      </c>
      <c r="D396" s="0" t="n">
        <f aca="false">ABS(COS(0.5*$F$10*(B396^0.5)))</f>
        <v>0.716178904466064</v>
      </c>
      <c r="E396" s="0" t="n">
        <f aca="false">(B396/$D$10)^0.5</f>
        <v>1.12989675044521</v>
      </c>
      <c r="F396" s="0" t="n">
        <f aca="false">D396-E396</f>
        <v>-0.413717845979151</v>
      </c>
      <c r="G396" s="0" t="n">
        <f aca="false">C396-E396</f>
        <v>-0.431980009853767</v>
      </c>
    </row>
    <row r="397" customFormat="false" ht="12.75" hidden="false" customHeight="false" outlineLevel="0" collapsed="false">
      <c r="A397" s="0" t="n">
        <f aca="false">B397^0.5</f>
        <v>1.95959179422653</v>
      </c>
      <c r="B397" s="0" t="n">
        <f aca="false">B396+0.01</f>
        <v>3.83999999999996</v>
      </c>
      <c r="C397" s="0" t="n">
        <f aca="false">ABS(SIN(0.5*$F$10*(B397^0.5)))</f>
        <v>0.701564743063917</v>
      </c>
      <c r="D397" s="0" t="n">
        <f aca="false">ABS(COS(0.5*$F$10*(B397^0.5)))</f>
        <v>0.712605719377595</v>
      </c>
      <c r="E397" s="0" t="n">
        <f aca="false">(B397/$D$10)^0.5</f>
        <v>1.13137084989847</v>
      </c>
      <c r="F397" s="0" t="n">
        <f aca="false">D397-E397</f>
        <v>-0.418765130520875</v>
      </c>
      <c r="G397" s="0" t="n">
        <f aca="false">C397-E397</f>
        <v>-0.429806106834553</v>
      </c>
    </row>
    <row r="398" customFormat="false" ht="12.75" hidden="false" customHeight="false" outlineLevel="0" collapsed="false">
      <c r="A398" s="0" t="n">
        <f aca="false">B398^0.5</f>
        <v>1.96214168703485</v>
      </c>
      <c r="B398" s="0" t="n">
        <f aca="false">B397+0.01</f>
        <v>3.84999999999996</v>
      </c>
      <c r="C398" s="0" t="n">
        <f aca="false">ABS(SIN(0.5*$F$10*(B398^0.5)))</f>
        <v>0.705189740646625</v>
      </c>
      <c r="D398" s="0" t="n">
        <f aca="false">ABS(COS(0.5*$F$10*(B398^0.5)))</f>
        <v>0.709018638462168</v>
      </c>
      <c r="E398" s="0" t="n">
        <f aca="false">(B398/$D$10)^0.5</f>
        <v>1.13284303119776</v>
      </c>
      <c r="F398" s="0" t="n">
        <f aca="false">D398-E398</f>
        <v>-0.423824392735588</v>
      </c>
      <c r="G398" s="0" t="n">
        <f aca="false">C398-E398</f>
        <v>-0.427653290551132</v>
      </c>
    </row>
    <row r="399" customFormat="false" ht="12.75" hidden="false" customHeight="false" outlineLevel="0" collapsed="false">
      <c r="A399" s="0" t="n">
        <f aca="false">B399^0.5</f>
        <v>1.96468827043884</v>
      </c>
      <c r="B399" s="0" t="n">
        <f aca="false">B398+0.01</f>
        <v>3.85999999999996</v>
      </c>
      <c r="C399" s="0" t="n">
        <f aca="false">ABS(SIN(0.5*$F$10*(B399^0.5)))</f>
        <v>0.708791728815971</v>
      </c>
      <c r="D399" s="0" t="n">
        <f aca="false">ABS(COS(0.5*$F$10*(B399^0.5)))</f>
        <v>0.705417808934582</v>
      </c>
      <c r="E399" s="0" t="n">
        <f aca="false">(B399/$D$10)^0.5</f>
        <v>1.13431330181156</v>
      </c>
      <c r="F399" s="0" t="n">
        <f aca="false">D399-E399</f>
        <v>-0.428895492876983</v>
      </c>
      <c r="G399" s="0" t="n">
        <f aca="false">C399-E399</f>
        <v>-0.425521572995593</v>
      </c>
    </row>
    <row r="400" customFormat="false" ht="12.75" hidden="false" customHeight="false" outlineLevel="0" collapsed="false">
      <c r="A400" s="0" t="n">
        <f aca="false">B400^0.5</f>
        <v>1.96723155729059</v>
      </c>
      <c r="B400" s="0" t="n">
        <f aca="false">B399+0.01</f>
        <v>3.86999999999996</v>
      </c>
      <c r="C400" s="0" t="n">
        <f aca="false">ABS(SIN(0.5*$F$10*(B400^0.5)))</f>
        <v>0.712370703673353</v>
      </c>
      <c r="D400" s="0" t="n">
        <f aca="false">ABS(COS(0.5*$F$10*(B400^0.5)))</f>
        <v>0.701803377412742</v>
      </c>
      <c r="E400" s="0" t="n">
        <f aca="false">(B400/$D$10)^0.5</f>
        <v>1.13578166916005</v>
      </c>
      <c r="F400" s="0" t="n">
        <f aca="false">D400-E400</f>
        <v>-0.433978291747307</v>
      </c>
      <c r="G400" s="0" t="n">
        <f aca="false">C400-E400</f>
        <v>-0.423410965486696</v>
      </c>
    </row>
    <row r="401" customFormat="false" ht="12.75" hidden="false" customHeight="false" outlineLevel="0" collapsed="false">
      <c r="A401" s="0" t="n">
        <f aca="false">B401^0.5</f>
        <v>1.96977156035921</v>
      </c>
      <c r="B401" s="0" t="n">
        <f aca="false">B400+0.01</f>
        <v>3.87999999999996</v>
      </c>
      <c r="C401" s="0" t="n">
        <f aca="false">ABS(SIN(0.5*$F$10*(B401^0.5)))</f>
        <v>0.71592666193961</v>
      </c>
      <c r="D401" s="0" t="n">
        <f aca="false">ABS(COS(0.5*$F$10*(B401^0.5)))</f>
        <v>0.698175489919267</v>
      </c>
      <c r="E401" s="0" t="n">
        <f aca="false">(B401/$D$10)^0.5</f>
        <v>1.13724814061546</v>
      </c>
      <c r="F401" s="0" t="n">
        <f aca="false">D401-E401</f>
        <v>-0.439072650696193</v>
      </c>
      <c r="G401" s="0" t="n">
        <f aca="false">C401-E401</f>
        <v>-0.42132147867585</v>
      </c>
    </row>
    <row r="402" customFormat="false" ht="12.75" hidden="false" customHeight="false" outlineLevel="0" collapsed="false">
      <c r="A402" s="0" t="n">
        <f aca="false">B402^0.5</f>
        <v>1.97230829233159</v>
      </c>
      <c r="B402" s="0" t="n">
        <f aca="false">B401+0.01</f>
        <v>3.88999999999996</v>
      </c>
      <c r="C402" s="0" t="n">
        <f aca="false">ABS(SIN(0.5*$F$10*(B402^0.5)))</f>
        <v>0.719459600949524</v>
      </c>
      <c r="D402" s="0" t="n">
        <f aca="false">ABS(COS(0.5*$F$10*(B402^0.5)))</f>
        <v>0.694534291883095</v>
      </c>
      <c r="E402" s="0" t="n">
        <f aca="false">(B402/$D$10)^0.5</f>
        <v>1.13871272350258</v>
      </c>
      <c r="F402" s="0" t="n">
        <f aca="false">D402-E402</f>
        <v>-0.444178431619481</v>
      </c>
      <c r="G402" s="0" t="n">
        <f aca="false">C402-E402</f>
        <v>-0.419253122553052</v>
      </c>
    </row>
    <row r="403" customFormat="false" ht="12.75" hidden="false" customHeight="false" outlineLevel="0" collapsed="false">
      <c r="A403" s="0" t="n">
        <f aca="false">B403^0.5</f>
        <v>1.97484176581314</v>
      </c>
      <c r="B403" s="0" t="n">
        <f aca="false">B402+0.01</f>
        <v>3.89999999999996</v>
      </c>
      <c r="C403" s="0" t="n">
        <f aca="false">ABS(SIN(0.5*$F$10*(B403^0.5)))</f>
        <v>0.722969518646372</v>
      </c>
      <c r="D403" s="0" t="n">
        <f aca="false">ABS(COS(0.5*$F$10*(B403^0.5)))</f>
        <v>0.690879928141087</v>
      </c>
      <c r="E403" s="0" t="n">
        <f aca="false">(B403/$D$10)^0.5</f>
        <v>1.14017542509913</v>
      </c>
      <c r="F403" s="0" t="n">
        <f aca="false">D403-E403</f>
        <v>-0.449295496958046</v>
      </c>
      <c r="G403" s="0" t="n">
        <f aca="false">C403-E403</f>
        <v>-0.41720590645276</v>
      </c>
    </row>
    <row r="404" customFormat="false" ht="12.75" hidden="false" customHeight="false" outlineLevel="0" collapsed="false">
      <c r="A404" s="0" t="n">
        <f aca="false">B404^0.5</f>
        <v>1.97737199332851</v>
      </c>
      <c r="B404" s="0" t="n">
        <f aca="false">B403+0.01</f>
        <v>3.90999999999996</v>
      </c>
      <c r="C404" s="0" t="n">
        <f aca="false">ABS(SIN(0.5*$F$10*(B404^0.5)))</f>
        <v>0.72645641357652</v>
      </c>
      <c r="D404" s="0" t="n">
        <f aca="false">ABS(COS(0.5*$F$10*(B404^0.5)))</f>
        <v>0.687212542939621</v>
      </c>
      <c r="E404" s="0" t="n">
        <f aca="false">(B404/$D$10)^0.5</f>
        <v>1.14163625263624</v>
      </c>
      <c r="F404" s="0" t="n">
        <f aca="false">D404-E404</f>
        <v>-0.45442370969662</v>
      </c>
      <c r="G404" s="0" t="n">
        <f aca="false">C404-E404</f>
        <v>-0.415179839059722</v>
      </c>
    </row>
    <row r="405" customFormat="false" ht="12.75" hidden="false" customHeight="false" outlineLevel="0" collapsed="false">
      <c r="A405" s="0" t="n">
        <f aca="false">B405^0.5</f>
        <v>1.97989898732232</v>
      </c>
      <c r="B405" s="0" t="n">
        <f aca="false">B404+0.01</f>
        <v>3.91999999999996</v>
      </c>
      <c r="C405" s="0" t="n">
        <f aca="false">ABS(SIN(0.5*$F$10*(B405^0.5)))</f>
        <v>0.729920284884062</v>
      </c>
      <c r="D405" s="0" t="n">
        <f aca="false">ABS(COS(0.5*$F$10*(B405^0.5)))</f>
        <v>0.683532279936193</v>
      </c>
      <c r="E405" s="0" t="n">
        <f aca="false">(B405/$D$10)^0.5</f>
        <v>1.14309521329881</v>
      </c>
      <c r="F405" s="0" t="n">
        <f aca="false">D405-E405</f>
        <v>-0.459562933362617</v>
      </c>
      <c r="G405" s="0" t="n">
        <f aca="false">C405-E405</f>
        <v>-0.413174928414749</v>
      </c>
    </row>
    <row r="406" customFormat="false" ht="12.75" hidden="false" customHeight="false" outlineLevel="0" collapsed="false">
      <c r="A406" s="0" t="n">
        <f aca="false">B406^0.5</f>
        <v>1.98242276015989</v>
      </c>
      <c r="B406" s="0" t="n">
        <f aca="false">B405+0.01</f>
        <v>3.92999999999996</v>
      </c>
      <c r="C406" s="0" t="n">
        <f aca="false">ABS(SIN(0.5*$F$10*(B406^0.5)))</f>
        <v>0.73336113230551</v>
      </c>
      <c r="D406" s="0" t="n">
        <f aca="false">ABS(COS(0.5*$F$10*(B406^0.5)))</f>
        <v>0.679839282201007</v>
      </c>
      <c r="E406" s="0" t="n">
        <f aca="false">(B406/$D$10)^0.5</f>
        <v>1.14455231422595</v>
      </c>
      <c r="F406" s="0" t="n">
        <f aca="false">D406-E406</f>
        <v>-0.464713032024947</v>
      </c>
      <c r="G406" s="0" t="n">
        <f aca="false">C406-E406</f>
        <v>-0.411191181920444</v>
      </c>
    </row>
    <row r="407" customFormat="false" ht="12.75" hidden="false" customHeight="false" outlineLevel="0" collapsed="false">
      <c r="A407" s="0" t="n">
        <f aca="false">B407^0.5</f>
        <v>1.98494332412791</v>
      </c>
      <c r="B407" s="0" t="n">
        <f aca="false">B406+0.01</f>
        <v>3.93999999999996</v>
      </c>
      <c r="C407" s="0" t="n">
        <f aca="false">ABS(SIN(0.5*$F$10*(B407^0.5)))</f>
        <v>0.736778956164532</v>
      </c>
      <c r="D407" s="0" t="n">
        <f aca="false">ABS(COS(0.5*$F$10*(B407^0.5)))</f>
        <v>0.67613369221856</v>
      </c>
      <c r="E407" s="0" t="n">
        <f aca="false">(B407/$D$10)^0.5</f>
        <v>1.1460075625114</v>
      </c>
      <c r="F407" s="0" t="n">
        <f aca="false">D407-E407</f>
        <v>-0.46987387029284</v>
      </c>
      <c r="G407" s="0" t="n">
        <f aca="false">C407-E407</f>
        <v>-0.409228606346868</v>
      </c>
    </row>
    <row r="408" customFormat="false" ht="12.75" hidden="false" customHeight="false" outlineLevel="0" collapsed="false">
      <c r="A408" s="0" t="n">
        <f aca="false">B408^0.5</f>
        <v>1.98746069143517</v>
      </c>
      <c r="B408" s="0" t="n">
        <f aca="false">B407+0.01</f>
        <v>3.94999999999996</v>
      </c>
      <c r="C408" s="0" t="n">
        <f aca="false">ABS(SIN(0.5*$F$10*(B408^0.5)))</f>
        <v>0.740173757366725</v>
      </c>
      <c r="D408" s="0" t="n">
        <f aca="false">ABS(COS(0.5*$F$10*(B408^0.5)))</f>
        <v>0.672415651889235</v>
      </c>
      <c r="E408" s="0" t="n">
        <f aca="false">(B408/$D$10)^0.5</f>
        <v>1.14746096520389</v>
      </c>
      <c r="F408" s="0" t="n">
        <f aca="false">D408-E408</f>
        <v>-0.475045313314659</v>
      </c>
      <c r="G408" s="0" t="n">
        <f aca="false">C408-E408</f>
        <v>-0.40728720783717</v>
      </c>
    </row>
    <row r="409" customFormat="false" ht="12.75" hidden="false" customHeight="false" outlineLevel="0" collapsed="false">
      <c r="A409" s="0" t="n">
        <f aca="false">B409^0.5</f>
        <v>1.98997487421323</v>
      </c>
      <c r="B409" s="0" t="n">
        <f aca="false">B408+0.01</f>
        <v>3.95999999999996</v>
      </c>
      <c r="C409" s="0" t="n">
        <f aca="false">ABS(SIN(0.5*$F$10*(B409^0.5)))</f>
        <v>0.743545537394441</v>
      </c>
      <c r="D409" s="0" t="n">
        <f aca="false">ABS(COS(0.5*$F$10*(B409^0.5)))</f>
        <v>0.668685302530878</v>
      </c>
      <c r="E409" s="0" t="n">
        <f aca="false">(B409/$D$10)^0.5</f>
        <v>1.1489125293076</v>
      </c>
      <c r="F409" s="0" t="n">
        <f aca="false">D409-E409</f>
        <v>-0.480227226776722</v>
      </c>
      <c r="G409" s="0" t="n">
        <f aca="false">C409-E409</f>
        <v>-0.405366991913159</v>
      </c>
    </row>
    <row r="410" customFormat="false" ht="12.75" hidden="false" customHeight="false" outlineLevel="0" collapsed="false">
      <c r="A410" s="0" t="n">
        <f aca="false">B410^0.5</f>
        <v>1.99248588451712</v>
      </c>
      <c r="B410" s="0" t="n">
        <f aca="false">B409+0.01</f>
        <v>3.96999999999996</v>
      </c>
      <c r="C410" s="0" t="n">
        <f aca="false">ABS(SIN(0.5*$F$10*(B410^0.5)))</f>
        <v>0.74689429830166</v>
      </c>
      <c r="D410" s="0" t="n">
        <f aca="false">ABS(COS(0.5*$F$10*(B410^0.5)))</f>
        <v>0.664942784880377</v>
      </c>
      <c r="E410" s="0" t="n">
        <f aca="false">(B410/$D$10)^0.5</f>
        <v>1.15036226178249</v>
      </c>
      <c r="F410" s="0" t="n">
        <f aca="false">D410-E410</f>
        <v>-0.485419476902111</v>
      </c>
      <c r="G410" s="0" t="n">
        <f aca="false">C410-E410</f>
        <v>-0.403467963480827</v>
      </c>
    </row>
    <row r="411" customFormat="false" ht="12.75" hidden="false" customHeight="false" outlineLevel="0" collapsed="false">
      <c r="A411" s="0" t="n">
        <f aca="false">B411^0.5</f>
        <v>1.99499373432599</v>
      </c>
      <c r="B411" s="0" t="n">
        <f aca="false">B410+0.01</f>
        <v>3.97999999999996</v>
      </c>
      <c r="C411" s="0" t="n">
        <f aca="false">ABS(SIN(0.5*$F$10*(B411^0.5)))</f>
        <v>0.750220042708894</v>
      </c>
      <c r="D411" s="0" t="n">
        <f aca="false">ABS(COS(0.5*$F$10*(B411^0.5)))</f>
        <v>0.661188239095241</v>
      </c>
      <c r="E411" s="0" t="n">
        <f aca="false">(B411/$D$10)^0.5</f>
        <v>1.15181016954473</v>
      </c>
      <c r="F411" s="0" t="n">
        <f aca="false">D411-E411</f>
        <v>-0.490621930449486</v>
      </c>
      <c r="G411" s="0" t="n">
        <f aca="false">C411-E411</f>
        <v>-0.401590126835834</v>
      </c>
    </row>
    <row r="412" customFormat="false" ht="12.75" hidden="false" customHeight="false" outlineLevel="0" collapsed="false">
      <c r="A412" s="0" t="n">
        <f aca="false">B412^0.5</f>
        <v>1.99749843554381</v>
      </c>
      <c r="B412" s="0" t="n">
        <f aca="false">B411+0.01</f>
        <v>3.98999999999996</v>
      </c>
      <c r="C412" s="0" t="n">
        <f aca="false">ABS(SIN(0.5*$F$10*(B412^0.5)))</f>
        <v>0.753522773798147</v>
      </c>
      <c r="D412" s="0" t="n">
        <f aca="false">ABS(COS(0.5*$F$10*(B412^0.5)))</f>
        <v>0.657421804755171</v>
      </c>
      <c r="E412" s="0" t="n">
        <f aca="false">(B412/$D$10)^0.5</f>
        <v>1.15325625946707</v>
      </c>
      <c r="F412" s="0" t="n">
        <f aca="false">D412-E412</f>
        <v>-0.495834454711903</v>
      </c>
      <c r="G412" s="0" t="n">
        <f aca="false">C412-E412</f>
        <v>-0.399733485668926</v>
      </c>
    </row>
    <row r="413" customFormat="false" ht="12.75" hidden="false" customHeight="false" outlineLevel="0" collapsed="false">
      <c r="A413" s="0" t="n">
        <f aca="false">B413^0.5</f>
        <v>1.99999999999999</v>
      </c>
      <c r="B413" s="0" t="n">
        <f aca="false">B412+0.01</f>
        <v>3.99999999999996</v>
      </c>
      <c r="C413" s="0" t="n">
        <f aca="false">ABS(SIN(0.5*$F$10*(B413^0.5)))</f>
        <v>0.756802495307915</v>
      </c>
      <c r="D413" s="0" t="n">
        <f aca="false">ABS(COS(0.5*$F$10*(B413^0.5)))</f>
        <v>0.653643620863628</v>
      </c>
      <c r="E413" s="0" t="n">
        <f aca="false">(B413/$D$10)^0.5</f>
        <v>1.15470053837925</v>
      </c>
      <c r="F413" s="0" t="n">
        <f aca="false">D413-E413</f>
        <v>-0.501056917515618</v>
      </c>
      <c r="G413" s="0" t="n">
        <f aca="false">C413-E413</f>
        <v>-0.397898043071331</v>
      </c>
    </row>
    <row r="414" customFormat="false" ht="12.75" hidden="false" customHeight="false" outlineLevel="0" collapsed="false">
      <c r="A414" s="0" t="n">
        <f aca="false">B414^0.5</f>
        <v>2.00249843945007</v>
      </c>
      <c r="B414" s="0" t="n">
        <f aca="false">B413+0.01</f>
        <v>4.00999999999996</v>
      </c>
      <c r="C414" s="0" t="n">
        <f aca="false">ABS(SIN(0.5*$F$10*(B414^0.5)))</f>
        <v>0.76005921152822</v>
      </c>
      <c r="D414" s="0" t="n">
        <f aca="false">ABS(COS(0.5*$F$10*(B414^0.5)))</f>
        <v>0.649853825849399</v>
      </c>
      <c r="E414" s="0" t="n">
        <f aca="false">(B414/$D$10)^0.5</f>
        <v>1.1561430130683</v>
      </c>
      <c r="F414" s="0" t="n">
        <f aca="false">D414-E414</f>
        <v>-0.506289187218904</v>
      </c>
      <c r="G414" s="0" t="n">
        <f aca="false">C414-E414</f>
        <v>-0.396083801540082</v>
      </c>
    </row>
    <row r="415" customFormat="false" ht="12.75" hidden="false" customHeight="false" outlineLevel="0" collapsed="false">
      <c r="A415" s="0" t="n">
        <f aca="false">B415^0.5</f>
        <v>2.00499376557633</v>
      </c>
      <c r="B415" s="0" t="n">
        <f aca="false">B414+0.01</f>
        <v>4.01999999999996</v>
      </c>
      <c r="C415" s="0" t="n">
        <f aca="false">ABS(SIN(0.5*$F$10*(B415^0.5)))</f>
        <v>0.763292927295698</v>
      </c>
      <c r="D415" s="0" t="n">
        <f aca="false">ABS(COS(0.5*$F$10*(B415^0.5)))</f>
        <v>0.646052557568163</v>
      </c>
      <c r="E415" s="0" t="n">
        <f aca="false">(B415/$D$10)^0.5</f>
        <v>1.15758369027902</v>
      </c>
      <c r="F415" s="0" t="n">
        <f aca="false">D415-E415</f>
        <v>-0.511531132710854</v>
      </c>
      <c r="G415" s="0" t="n">
        <f aca="false">C415-E415</f>
        <v>-0.394290762983319</v>
      </c>
    </row>
    <row r="416" customFormat="false" ht="12.75" hidden="false" customHeight="false" outlineLevel="0" collapsed="false">
      <c r="A416" s="0" t="n">
        <f aca="false">B416^0.5</f>
        <v>2.00748598998846</v>
      </c>
      <c r="B416" s="0" t="n">
        <f aca="false">B415+0.01</f>
        <v>4.02999999999996</v>
      </c>
      <c r="C416" s="0" t="n">
        <f aca="false">ABS(SIN(0.5*$F$10*(B416^0.5)))</f>
        <v>0.766503647988719</v>
      </c>
      <c r="D416" s="0" t="n">
        <f aca="false">ABS(COS(0.5*$F$10*(B416^0.5)))</f>
        <v>0.642239953304048</v>
      </c>
      <c r="E416" s="0" t="n">
        <f aca="false">(B416/$D$10)^0.5</f>
        <v>1.15902257671424</v>
      </c>
      <c r="F416" s="0" t="n">
        <f aca="false">D416-E416</f>
        <v>-0.516782623410193</v>
      </c>
      <c r="G416" s="0" t="n">
        <f aca="false">C416-E416</f>
        <v>-0.392518928725523</v>
      </c>
    </row>
    <row r="417" customFormat="false" ht="12.75" hidden="false" customHeight="false" outlineLevel="0" collapsed="false">
      <c r="A417" s="0" t="n">
        <f aca="false">B417^0.5</f>
        <v>2.00997512422417</v>
      </c>
      <c r="B417" s="0" t="n">
        <f aca="false">B416+0.01</f>
        <v>4.03999999999996</v>
      </c>
      <c r="C417" s="0" t="n">
        <f aca="false">ABS(SIN(0.5*$F$10*(B417^0.5)))</f>
        <v>0.769691379522555</v>
      </c>
      <c r="D417" s="0" t="n">
        <f aca="false">ABS(COS(0.5*$F$10*(B417^0.5)))</f>
        <v>0.638416149771187</v>
      </c>
      <c r="E417" s="0" t="n">
        <f aca="false">(B417/$D$10)^0.5</f>
        <v>1.16045967903527</v>
      </c>
      <c r="F417" s="0" t="n">
        <f aca="false">D417-E417</f>
        <v>-0.522043529264088</v>
      </c>
      <c r="G417" s="0" t="n">
        <f aca="false">C417-E417</f>
        <v>-0.39076829951272</v>
      </c>
    </row>
    <row r="418" customFormat="false" ht="12.75" hidden="false" customHeight="false" outlineLevel="0" collapsed="false">
      <c r="A418" s="0" t="n">
        <f aca="false">B418^0.5</f>
        <v>2.0124611797498</v>
      </c>
      <c r="B418" s="0" t="n">
        <f aca="false">B417+0.01</f>
        <v>4.04999999999996</v>
      </c>
      <c r="C418" s="0" t="n">
        <f aca="false">ABS(SIN(0.5*$F$10*(B418^0.5)))</f>
        <v>0.772856128344582</v>
      </c>
      <c r="D418" s="0" t="n">
        <f aca="false">ABS(COS(0.5*$F$10*(B418^0.5)))</f>
        <v>0.634581283115271</v>
      </c>
      <c r="E418" s="0" t="n">
        <f aca="false">(B418/$D$10)^0.5</f>
        <v>1.16189500386222</v>
      </c>
      <c r="F418" s="0" t="n">
        <f aca="false">D418-E418</f>
        <v>-0.527313720746949</v>
      </c>
      <c r="G418" s="0" t="n">
        <f aca="false">C418-E418</f>
        <v>-0.389038875517637</v>
      </c>
    </row>
    <row r="419" customFormat="false" ht="12.75" hidden="false" customHeight="false" outlineLevel="0" collapsed="false">
      <c r="A419" s="0" t="n">
        <f aca="false">B419^0.5</f>
        <v>2.01494416796098</v>
      </c>
      <c r="B419" s="0" t="n">
        <f aca="false">B418+0.01</f>
        <v>4.05999999999996</v>
      </c>
      <c r="C419" s="0" t="n">
        <f aca="false">ABS(SIN(0.5*$F$10*(B419^0.5)))</f>
        <v>0.775997901429526</v>
      </c>
      <c r="D419" s="0" t="n">
        <f aca="false">ABS(COS(0.5*$F$10*(B419^0.5)))</f>
        <v>0.630735488915101</v>
      </c>
      <c r="E419" s="0" t="n">
        <f aca="false">(B419/$D$10)^0.5</f>
        <v>1.16332855777434</v>
      </c>
      <c r="F419" s="0" t="n">
        <f aca="false">D419-E419</f>
        <v>-0.532593068859236</v>
      </c>
      <c r="G419" s="0" t="n">
        <f aca="false">C419-E419</f>
        <v>-0.387330656344811</v>
      </c>
    </row>
    <row r="420" customFormat="false" ht="12.75" hidden="false" customHeight="false" outlineLevel="0" collapsed="false">
      <c r="A420" s="0" t="n">
        <f aca="false">B420^0.5</f>
        <v>2.01742410018319</v>
      </c>
      <c r="B420" s="0" t="n">
        <f aca="false">B419+0.01</f>
        <v>4.06999999999996</v>
      </c>
      <c r="C420" s="0" t="n">
        <f aca="false">ABS(SIN(0.5*$F$10*(B420^0.5)))</f>
        <v>0.779116706274751</v>
      </c>
      <c r="D420" s="0" t="n">
        <f aca="false">ABS(COS(0.5*$F$10*(B420^0.5)))</f>
        <v>0.626878902184133</v>
      </c>
      <c r="E420" s="0" t="n">
        <f aca="false">(B420/$D$10)^0.5</f>
        <v>1.1647603473104</v>
      </c>
      <c r="F420" s="0" t="n">
        <f aca="false">D420-E420</f>
        <v>-0.537881445126271</v>
      </c>
      <c r="G420" s="0" t="n">
        <f aca="false">C420-E420</f>
        <v>-0.385643641035653</v>
      </c>
    </row>
    <row r="421" customFormat="false" ht="12.75" hidden="false" customHeight="false" outlineLevel="0" collapsed="false">
      <c r="A421" s="0" t="n">
        <f aca="false">B421^0.5</f>
        <v>2.01990098767241</v>
      </c>
      <c r="B421" s="0" t="n">
        <f aca="false">B420+0.01</f>
        <v>4.07999999999996</v>
      </c>
      <c r="C421" s="0" t="n">
        <f aca="false">ABS(SIN(0.5*$F$10*(B421^0.5)))</f>
        <v>0.782212550895578</v>
      </c>
      <c r="D421" s="0" t="n">
        <f aca="false">ABS(COS(0.5*$F$10*(B421^0.5)))</f>
        <v>0.623011657372022</v>
      </c>
      <c r="E421" s="0" t="n">
        <f aca="false">(B421/$D$10)^0.5</f>
        <v>1.16619037896905</v>
      </c>
      <c r="F421" s="0" t="n">
        <f aca="false">D421-E421</f>
        <v>-0.543178721597032</v>
      </c>
      <c r="G421" s="0" t="n">
        <f aca="false">C421-E421</f>
        <v>-0.383977828073476</v>
      </c>
    </row>
    <row r="422" customFormat="false" ht="12.75" hidden="false" customHeight="false" outlineLevel="0" collapsed="false">
      <c r="A422" s="0" t="n">
        <f aca="false">B422^0.5</f>
        <v>2.02237484161566</v>
      </c>
      <c r="B422" s="0" t="n">
        <f aca="false">B421+0.01</f>
        <v>4.08999999999996</v>
      </c>
      <c r="C422" s="0" t="n">
        <f aca="false">ABS(SIN(0.5*$F$10*(B422^0.5)))</f>
        <v>0.785285443820652</v>
      </c>
      <c r="D422" s="0" t="n">
        <f aca="false">ABS(COS(0.5*$F$10*(B422^0.5)))</f>
        <v>0.61913388836616</v>
      </c>
      <c r="E422" s="0" t="n">
        <f aca="false">(B422/$D$10)^0.5</f>
        <v>1.16761865920913</v>
      </c>
      <c r="F422" s="0" t="n">
        <f aca="false">D422-E422</f>
        <v>-0.548484770842967</v>
      </c>
      <c r="G422" s="0" t="n">
        <f aca="false">C422-E422</f>
        <v>-0.382333215388475</v>
      </c>
    </row>
    <row r="423" customFormat="false" ht="12.75" hidden="false" customHeight="false" outlineLevel="0" collapsed="false">
      <c r="A423" s="0" t="n">
        <f aca="false">B423^0.5</f>
        <v>2.02484567313165</v>
      </c>
      <c r="B423" s="0" t="n">
        <f aca="false">B422+0.01</f>
        <v>4.09999999999996</v>
      </c>
      <c r="C423" s="0" t="n">
        <f aca="false">ABS(SIN(0.5*$F$10*(B423^0.5)))</f>
        <v>0.788335394087345</v>
      </c>
      <c r="D423" s="0" t="n">
        <f aca="false">ABS(COS(0.5*$F$10*(B423^0.5)))</f>
        <v>0.615245728493219</v>
      </c>
      <c r="E423" s="0" t="n">
        <f aca="false">(B423/$D$10)^0.5</f>
        <v>1.16904519445001</v>
      </c>
      <c r="F423" s="0" t="n">
        <f aca="false">D423-E423</f>
        <v>-0.553799465956787</v>
      </c>
      <c r="G423" s="0" t="n">
        <f aca="false">C423-E423</f>
        <v>-0.380709800362661</v>
      </c>
    </row>
    <row r="424" customFormat="false" ht="12.75" hidden="false" customHeight="false" outlineLevel="0" collapsed="false">
      <c r="A424" s="0" t="n">
        <f aca="false">B424^0.5</f>
        <v>2.02731349327132</v>
      </c>
      <c r="B424" s="0" t="n">
        <f aca="false">B423+0.01</f>
        <v>4.10999999999996</v>
      </c>
      <c r="C424" s="0" t="n">
        <f aca="false">ABS(SIN(0.5*$F$10*(B424^0.5)))</f>
        <v>0.791362411237188</v>
      </c>
      <c r="D424" s="0" t="n">
        <f aca="false">ABS(COS(0.5*$F$10*(B424^0.5)))</f>
        <v>0.611347310520677</v>
      </c>
      <c r="E424" s="0" t="n">
        <f aca="false">(B424/$D$10)^0.5</f>
        <v>1.17046999107196</v>
      </c>
      <c r="F424" s="0" t="n">
        <f aca="false">D424-E424</f>
        <v>-0.55912268055128</v>
      </c>
      <c r="G424" s="0" t="n">
        <f aca="false">C424-E424</f>
        <v>-0.379107579834769</v>
      </c>
    </row>
    <row r="425" customFormat="false" ht="12.75" hidden="false" customHeight="false" outlineLevel="0" collapsed="false">
      <c r="A425" s="0" t="n">
        <f aca="false">B425^0.5</f>
        <v>2.02977831301843</v>
      </c>
      <c r="B425" s="0" t="n">
        <f aca="false">B424+0.01</f>
        <v>4.11999999999996</v>
      </c>
      <c r="C425" s="0" t="n">
        <f aca="false">ABS(SIN(0.5*$F$10*(B425^0.5)))</f>
        <v>0.794366505311356</v>
      </c>
      <c r="D425" s="0" t="n">
        <f aca="false">ABS(COS(0.5*$F$10*(B425^0.5)))</f>
        <v>0.607438766658354</v>
      </c>
      <c r="E425" s="0" t="n">
        <f aca="false">(B425/$D$10)^0.5</f>
        <v>1.17189305541646</v>
      </c>
      <c r="F425" s="0" t="n">
        <f aca="false">D425-E425</f>
        <v>-0.564454288758102</v>
      </c>
      <c r="G425" s="0" t="n">
        <f aca="false">C425-E425</f>
        <v>-0.3775265501051</v>
      </c>
    </row>
    <row r="426" customFormat="false" ht="12.75" hidden="false" customHeight="false" outlineLevel="0" collapsed="false">
      <c r="A426" s="0" t="n">
        <f aca="false">B426^0.5</f>
        <v>2.03224014329015</v>
      </c>
      <c r="B426" s="0" t="n">
        <f aca="false">B425+0.01</f>
        <v>4.12999999999996</v>
      </c>
      <c r="C426" s="0" t="n">
        <f aca="false">ABS(SIN(0.5*$F$10*(B426^0.5)))</f>
        <v>0.797347686846182</v>
      </c>
      <c r="D426" s="0" t="n">
        <f aca="false">ABS(COS(0.5*$F$10*(B426^0.5)))</f>
        <v>0.603520228559941</v>
      </c>
      <c r="E426" s="0" t="n">
        <f aca="false">(B426/$D$10)^0.5</f>
        <v>1.17331439378653</v>
      </c>
      <c r="F426" s="0" t="n">
        <f aca="false">D426-E426</f>
        <v>-0.569794165226589</v>
      </c>
      <c r="G426" s="0" t="n">
        <f aca="false">C426-E426</f>
        <v>-0.375966706940348</v>
      </c>
    </row>
    <row r="427" customFormat="false" ht="12.75" hidden="false" customHeight="false" outlineLevel="0" collapsed="false">
      <c r="A427" s="0" t="n">
        <f aca="false">B427^0.5</f>
        <v>2.03469899493757</v>
      </c>
      <c r="B427" s="0" t="n">
        <f aca="false">B426+0.01</f>
        <v>4.13999999999996</v>
      </c>
      <c r="C427" s="0" t="n">
        <f aca="false">ABS(SIN(0.5*$F$10*(B427^0.5)))</f>
        <v>0.800305966868703</v>
      </c>
      <c r="D427" s="0" t="n">
        <f aca="false">ABS(COS(0.5*$F$10*(B427^0.5)))</f>
        <v>0.599591827324515</v>
      </c>
      <c r="E427" s="0" t="n">
        <f aca="false">(B427/$D$10)^0.5</f>
        <v>1.17473401244707</v>
      </c>
      <c r="F427" s="0" t="n">
        <f aca="false">D427-E427</f>
        <v>-0.575142185122552</v>
      </c>
      <c r="G427" s="0" t="n">
        <f aca="false">C427-E427</f>
        <v>-0.374428045578364</v>
      </c>
    </row>
    <row r="428" customFormat="false" ht="12.75" hidden="false" customHeight="false" outlineLevel="0" collapsed="false">
      <c r="A428" s="0" t="n">
        <f aca="false">B428^0.5</f>
        <v>2.03715487874633</v>
      </c>
      <c r="B428" s="0" t="n">
        <f aca="false">B427+0.01</f>
        <v>4.14999999999996</v>
      </c>
      <c r="C428" s="0" t="n">
        <f aca="false">ABS(SIN(0.5*$F$10*(B428^0.5)))</f>
        <v>0.803241356892251</v>
      </c>
      <c r="D428" s="0" t="n">
        <f aca="false">ABS(COS(0.5*$F$10*(B428^0.5)))</f>
        <v>0.595653693498072</v>
      </c>
      <c r="E428" s="0" t="n">
        <f aca="false">(B428/$D$10)^0.5</f>
        <v>1.17615191762515</v>
      </c>
      <c r="F428" s="0" t="n">
        <f aca="false">D428-E428</f>
        <v>-0.580498224127079</v>
      </c>
      <c r="G428" s="0" t="n">
        <f aca="false">C428-E428</f>
        <v>-0.372910560732899</v>
      </c>
    </row>
    <row r="429" customFormat="false" ht="12.75" hidden="false" customHeight="false" outlineLevel="0" collapsed="false">
      <c r="A429" s="0" t="n">
        <f aca="false">B429^0.5</f>
        <v>2.0396078054371</v>
      </c>
      <c r="B429" s="0" t="n">
        <f aca="false">B428+0.01</f>
        <v>4.15999999999996</v>
      </c>
      <c r="C429" s="0" t="n">
        <f aca="false">ABS(SIN(0.5*$F$10*(B429^0.5)))</f>
        <v>0.806153868912079</v>
      </c>
      <c r="D429" s="0" t="n">
        <f aca="false">ABS(COS(0.5*$F$10*(B429^0.5)))</f>
        <v>0.591705957075039</v>
      </c>
      <c r="E429" s="0" t="n">
        <f aca="false">(B429/$D$10)^0.5</f>
        <v>1.17756811551037</v>
      </c>
      <c r="F429" s="0" t="n">
        <f aca="false">D429-E429</f>
        <v>-0.585862158435335</v>
      </c>
      <c r="G429" s="0" t="n">
        <f aca="false">C429-E429</f>
        <v>-0.371414246598295</v>
      </c>
    </row>
    <row r="430" customFormat="false" ht="12.75" hidden="false" customHeight="false" outlineLevel="0" collapsed="false">
      <c r="A430" s="0" t="n">
        <f aca="false">B430^0.5</f>
        <v>2.0420577856662</v>
      </c>
      <c r="B430" s="0" t="n">
        <f aca="false">B429+0.01</f>
        <v>4.16999999999996</v>
      </c>
      <c r="C430" s="0" t="n">
        <f aca="false">ABS(SIN(0.5*$F$10*(B430^0.5)))</f>
        <v>0.809043515401016</v>
      </c>
      <c r="D430" s="0" t="n">
        <f aca="false">ABS(COS(0.5*$F$10*(B430^0.5)))</f>
        <v>0.587748747499785</v>
      </c>
      <c r="E430" s="0" t="n">
        <f aca="false">(B430/$D$10)^0.5</f>
        <v>1.17898261225515</v>
      </c>
      <c r="F430" s="0" t="n">
        <f aca="false">D430-E430</f>
        <v>-0.591233864755368</v>
      </c>
      <c r="G430" s="0" t="n">
        <f aca="false">C430-E430</f>
        <v>-0.369939096854138</v>
      </c>
    </row>
    <row r="431" customFormat="false" ht="12.75" hidden="false" customHeight="false" outlineLevel="0" collapsed="false">
      <c r="A431" s="0" t="n">
        <f aca="false">B431^0.5</f>
        <v>2.04450483002608</v>
      </c>
      <c r="B431" s="0" t="n">
        <f aca="false">B430+0.01</f>
        <v>4.17999999999996</v>
      </c>
      <c r="C431" s="0" t="n">
        <f aca="false">ABS(SIN(0.5*$F$10*(B431^0.5)))</f>
        <v>0.811910309305166</v>
      </c>
      <c r="D431" s="0" t="n">
        <f aca="false">ABS(COS(0.5*$F$10*(B431^0.5)))</f>
        <v>0.583782193668144</v>
      </c>
      <c r="E431" s="0" t="n">
        <f aca="false">(B431/$D$10)^0.5</f>
        <v>1.18039541397505</v>
      </c>
      <c r="F431" s="0" t="n">
        <f aca="false">D431-E431</f>
        <v>-0.596613220306901</v>
      </c>
      <c r="G431" s="0" t="n">
        <f aca="false">C431-E431</f>
        <v>-0.36848510466988</v>
      </c>
    </row>
    <row r="432" customFormat="false" ht="12.75" hidden="false" customHeight="false" outlineLevel="0" collapsed="false">
      <c r="A432" s="0" t="n">
        <f aca="false">B432^0.5</f>
        <v>2.04694894904586</v>
      </c>
      <c r="B432" s="0" t="n">
        <f aca="false">B431+0.01</f>
        <v>4.18999999999996</v>
      </c>
      <c r="C432" s="0" t="n">
        <f aca="false">ABS(SIN(0.5*$F$10*(B432^0.5)))</f>
        <v>0.814754264039636</v>
      </c>
      <c r="D432" s="0" t="n">
        <f aca="false">ABS(COS(0.5*$F$10*(B432^0.5)))</f>
        <v>0.57980642392891</v>
      </c>
      <c r="E432" s="0" t="n">
        <f aca="false">(B432/$D$10)^0.5</f>
        <v>1.18180652674905</v>
      </c>
      <c r="F432" s="0" t="n">
        <f aca="false">D432-E432</f>
        <v>-0.60200010282014</v>
      </c>
      <c r="G432" s="0" t="n">
        <f aca="false">C432-E432</f>
        <v>-0.367052262709413</v>
      </c>
    </row>
    <row r="433" customFormat="false" ht="12.75" hidden="false" customHeight="false" outlineLevel="0" collapsed="false">
      <c r="A433" s="0" t="n">
        <f aca="false">B433^0.5</f>
        <v>2.04939015319191</v>
      </c>
      <c r="B433" s="0" t="n">
        <f aca="false">B432+0.01</f>
        <v>4.19999999999996</v>
      </c>
      <c r="C433" s="0" t="n">
        <f aca="false">ABS(SIN(0.5*$F$10*(B433^0.5)))</f>
        <v>0.817575393484303</v>
      </c>
      <c r="D433" s="0" t="n">
        <f aca="false">ABS(COS(0.5*$F$10*(B433^0.5)))</f>
        <v>0.575821566085352</v>
      </c>
      <c r="E433" s="0" t="n">
        <f aca="false">(B433/$D$10)^0.5</f>
        <v>1.18321595661992</v>
      </c>
      <c r="F433" s="0" t="n">
        <f aca="false">D433-E433</f>
        <v>-0.607394390534565</v>
      </c>
      <c r="G433" s="0" t="n">
        <f aca="false">C433-E433</f>
        <v>-0.365640563135614</v>
      </c>
    </row>
    <row r="434" customFormat="false" ht="12.75" hidden="false" customHeight="false" outlineLevel="0" collapsed="false">
      <c r="A434" s="0" t="n">
        <f aca="false">B434^0.5</f>
        <v>2.05182845286831</v>
      </c>
      <c r="B434" s="0" t="n">
        <f aca="false">B433+0.01</f>
        <v>4.20999999999996</v>
      </c>
      <c r="C434" s="0" t="n">
        <f aca="false">ABS(SIN(0.5*$F$10*(B434^0.5)))</f>
        <v>0.820373711979608</v>
      </c>
      <c r="D434" s="0" t="n">
        <f aca="false">ABS(COS(0.5*$F$10*(B434^0.5)))</f>
        <v>0.571827747396714</v>
      </c>
      <c r="E434" s="0" t="n">
        <f aca="false">(B434/$D$10)^0.5</f>
        <v>1.18462370959445</v>
      </c>
      <c r="F434" s="0" t="n">
        <f aca="false">D434-E434</f>
        <v>-0.612795962197737</v>
      </c>
      <c r="G434" s="0" t="n">
        <f aca="false">C434-E434</f>
        <v>-0.364249997614843</v>
      </c>
    </row>
    <row r="435" customFormat="false" ht="12.75" hidden="false" customHeight="false" outlineLevel="0" collapsed="false">
      <c r="A435" s="0" t="n">
        <f aca="false">B435^0.5</f>
        <v>2.0542638584174</v>
      </c>
      <c r="B435" s="0" t="n">
        <f aca="false">B434+0.01</f>
        <v>4.21999999999995</v>
      </c>
      <c r="C435" s="0" t="n">
        <f aca="false">ABS(SIN(0.5*$F$10*(B435^0.5)))</f>
        <v>0.823149234322393</v>
      </c>
      <c r="D435" s="0" t="n">
        <f aca="false">ABS(COS(0.5*$F$10*(B435^0.5)))</f>
        <v>0.567825094579711</v>
      </c>
      <c r="E435" s="0" t="n">
        <f aca="false">(B435/$D$10)^0.5</f>
        <v>1.18602979164381</v>
      </c>
      <c r="F435" s="0" t="n">
        <f aca="false">D435-E435</f>
        <v>-0.618204697064096</v>
      </c>
      <c r="G435" s="0" t="n">
        <f aca="false">C435-E435</f>
        <v>-0.362880557321413</v>
      </c>
    </row>
    <row r="436" customFormat="false" ht="12.75" hidden="false" customHeight="false" outlineLevel="0" collapsed="false">
      <c r="A436" s="0" t="n">
        <f aca="false">B436^0.5</f>
        <v>2.0566963801203</v>
      </c>
      <c r="B436" s="0" t="n">
        <f aca="false">B435+0.01</f>
        <v>4.22999999999995</v>
      </c>
      <c r="C436" s="0" t="n">
        <f aca="false">ABS(SIN(0.5*$F$10*(B436^0.5)))</f>
        <v>0.825901975761769</v>
      </c>
      <c r="D436" s="0" t="n">
        <f aca="false">ABS(COS(0.5*$F$10*(B436^0.5)))</f>
        <v>0.563813733810029</v>
      </c>
      <c r="E436" s="0" t="n">
        <f aca="false">(B436/$D$10)^0.5</f>
        <v>1.18743420870379</v>
      </c>
      <c r="F436" s="0" t="n">
        <f aca="false">D436-E436</f>
        <v>-0.623620474893757</v>
      </c>
      <c r="G436" s="0" t="n">
        <f aca="false">C436-E436</f>
        <v>-0.361532232942016</v>
      </c>
    </row>
    <row r="437" customFormat="false" ht="12.75" hidden="false" customHeight="false" outlineLevel="0" collapsed="false">
      <c r="A437" s="0" t="n">
        <f aca="false">B437^0.5</f>
        <v>2.05912602819739</v>
      </c>
      <c r="B437" s="0" t="n">
        <f aca="false">B436+0.01</f>
        <v>4.23999999999995</v>
      </c>
      <c r="C437" s="0" t="n">
        <f aca="false">ABS(SIN(0.5*$F$10*(B437^0.5)))</f>
        <v>0.828631951995011</v>
      </c>
      <c r="D437" s="0" t="n">
        <f aca="false">ABS(COS(0.5*$F$10*(B437^0.5)))</f>
        <v>0.559793790723814</v>
      </c>
      <c r="E437" s="0" t="n">
        <f aca="false">(B437/$D$10)^0.5</f>
        <v>1.18883696667513</v>
      </c>
      <c r="F437" s="0" t="n">
        <f aca="false">D437-E437</f>
        <v>-0.629043175951314</v>
      </c>
      <c r="G437" s="0" t="n">
        <f aca="false">C437-E437</f>
        <v>-0.360205014680116</v>
      </c>
    </row>
    <row r="438" customFormat="false" ht="12.75" hidden="false" customHeight="false" outlineLevel="0" collapsed="false">
      <c r="A438" s="0" t="n">
        <f aca="false">B438^0.5</f>
        <v>2.06155281280882</v>
      </c>
      <c r="B438" s="0" t="n">
        <f aca="false">B437+0.01</f>
        <v>4.24999999999995</v>
      </c>
      <c r="C438" s="0" t="n">
        <f aca="false">ABS(SIN(0.5*$F$10*(B438^0.5)))</f>
        <v>0.831339179163494</v>
      </c>
      <c r="D438" s="0" t="n">
        <f aca="false">ABS(COS(0.5*$F$10*(B438^0.5)))</f>
        <v>0.555765390419166</v>
      </c>
      <c r="E438" s="0" t="n">
        <f aca="false">(B438/$D$10)^0.5</f>
        <v>1.1902380714238</v>
      </c>
      <c r="F438" s="0" t="n">
        <f aca="false">D438-E438</f>
        <v>-0.634472681004636</v>
      </c>
      <c r="G438" s="0" t="n">
        <f aca="false">C438-E438</f>
        <v>-0.358898892260308</v>
      </c>
    </row>
    <row r="439" customFormat="false" ht="12.75" hidden="false" customHeight="false" outlineLevel="0" collapsed="false">
      <c r="A439" s="0" t="n">
        <f aca="false">B439^0.5</f>
        <v>2.06397674405502</v>
      </c>
      <c r="B439" s="0" t="n">
        <f aca="false">B438+0.01</f>
        <v>4.25999999999995</v>
      </c>
      <c r="C439" s="0" t="n">
        <f aca="false">ABS(SIN(0.5*$F$10*(B439^0.5)))</f>
        <v>0.834023673848656</v>
      </c>
      <c r="D439" s="0" t="n">
        <f aca="false">ABS(COS(0.5*$F$10*(B439^0.5)))</f>
        <v>0.551728657457623</v>
      </c>
      <c r="E439" s="0" t="n">
        <f aca="false">(B439/$D$10)^0.5</f>
        <v>1.19163752878129</v>
      </c>
      <c r="F439" s="0" t="n">
        <f aca="false">D439-E439</f>
        <v>-0.639908871323669</v>
      </c>
      <c r="G439" s="0" t="n">
        <f aca="false">C439-E439</f>
        <v>-0.357613854932637</v>
      </c>
    </row>
    <row r="440" customFormat="false" ht="12.75" hidden="false" customHeight="false" outlineLevel="0" collapsed="false">
      <c r="A440" s="0" t="n">
        <f aca="false">B440^0.5</f>
        <v>2.06639783197717</v>
      </c>
      <c r="B440" s="0" t="n">
        <f aca="false">B439+0.01</f>
        <v>4.26999999999995</v>
      </c>
      <c r="C440" s="0" t="n">
        <f aca="false">ABS(SIN(0.5*$F$10*(B440^0.5)))</f>
        <v>0.836685453067997</v>
      </c>
      <c r="D440" s="0" t="n">
        <f aca="false">ABS(COS(0.5*$F$10*(B440^0.5)))</f>
        <v>0.547683715865646</v>
      </c>
      <c r="E440" s="0" t="n">
        <f aca="false">(B440/$D$10)^0.5</f>
        <v>1.19303534454488</v>
      </c>
      <c r="F440" s="0" t="n">
        <f aca="false">D440-E440</f>
        <v>-0.645351628679234</v>
      </c>
      <c r="G440" s="0" t="n">
        <f aca="false">C440-E440</f>
        <v>-0.356349891476882</v>
      </c>
    </row>
    <row r="441" customFormat="false" ht="12.75" hidden="false" customHeight="false" outlineLevel="0" collapsed="false">
      <c r="A441" s="0" t="n">
        <f aca="false">B441^0.5</f>
        <v>2.06881608655771</v>
      </c>
      <c r="B441" s="0" t="n">
        <f aca="false">B440+0.01</f>
        <v>4.27999999999995</v>
      </c>
      <c r="C441" s="0" t="n">
        <f aca="false">ABS(SIN(0.5*$F$10*(B441^0.5)))</f>
        <v>0.839324534271111</v>
      </c>
      <c r="D441" s="0" t="n">
        <f aca="false">ABS(COS(0.5*$F$10*(B441^0.5)))</f>
        <v>0.543630689136093</v>
      </c>
      <c r="E441" s="0" t="n">
        <f aca="false">(B441/$D$10)^0.5</f>
        <v>1.19443152447792</v>
      </c>
      <c r="F441" s="0" t="n">
        <f aca="false">D441-E441</f>
        <v>-0.650800835341829</v>
      </c>
      <c r="G441" s="0" t="n">
        <f aca="false">C441-E441</f>
        <v>-0.35510699020681</v>
      </c>
    </row>
    <row r="442" customFormat="false" ht="12.75" hidden="false" customHeight="false" outlineLevel="0" collapsed="false">
      <c r="A442" s="0" t="n">
        <f aca="false">B442^0.5</f>
        <v>2.07123151772079</v>
      </c>
      <c r="B442" s="0" t="n">
        <f aca="false">B441+0.01</f>
        <v>4.28999999999995</v>
      </c>
      <c r="C442" s="0" t="n">
        <f aca="false">ABS(SIN(0.5*$F$10*(B442^0.5)))</f>
        <v>0.841940935335741</v>
      </c>
      <c r="D442" s="0" t="n">
        <f aca="false">ABS(COS(0.5*$F$10*(B442^0.5)))</f>
        <v>0.539569700229708</v>
      </c>
      <c r="E442" s="0" t="n">
        <f aca="false">(B442/$D$10)^0.5</f>
        <v>1.19582607431013</v>
      </c>
      <c r="F442" s="0" t="n">
        <f aca="false">D442-E442</f>
        <v>-0.656256374080425</v>
      </c>
      <c r="G442" s="0" t="n">
        <f aca="false">C442-E442</f>
        <v>-0.353885138974392</v>
      </c>
    </row>
    <row r="443" customFormat="false" ht="12.75" hidden="false" customHeight="false" outlineLevel="0" collapsed="false">
      <c r="A443" s="0" t="n">
        <f aca="false">B443^0.5</f>
        <v>2.07364413533276</v>
      </c>
      <c r="B443" s="0" t="n">
        <f aca="false">B442+0.01</f>
        <v>4.29999999999995</v>
      </c>
      <c r="C443" s="0" t="n">
        <f aca="false">ABS(SIN(0.5*$F$10*(B443^0.5)))</f>
        <v>0.844534674563878</v>
      </c>
      <c r="D443" s="0" t="n">
        <f aca="false">ABS(COS(0.5*$F$10*(B443^0.5)))</f>
        <v>0.535500871576587</v>
      </c>
      <c r="E443" s="0" t="n">
        <f aca="false">(B443/$D$10)^0.5</f>
        <v>1.19721899973786</v>
      </c>
      <c r="F443" s="0" t="n">
        <f aca="false">D443-E443</f>
        <v>-0.661718128161271</v>
      </c>
      <c r="G443" s="0" t="n">
        <f aca="false">C443-E443</f>
        <v>-0.35268432517398</v>
      </c>
    </row>
    <row r="444" customFormat="false" ht="12.75" hidden="false" customHeight="false" outlineLevel="0" collapsed="false">
      <c r="A444" s="0" t="n">
        <f aca="false">B444^0.5</f>
        <v>2.07605394920266</v>
      </c>
      <c r="B444" s="0" t="n">
        <f aca="false">B443+0.01</f>
        <v>4.30999999999995</v>
      </c>
      <c r="C444" s="0" t="n">
        <f aca="false">ABS(SIN(0.5*$F$10*(B444^0.5)))</f>
        <v>0.847105770677879</v>
      </c>
      <c r="D444" s="0" t="n">
        <f aca="false">ABS(COS(0.5*$F$10*(B444^0.5)))</f>
        <v>0.531424325077651</v>
      </c>
      <c r="E444" s="0" t="n">
        <f aca="false">(B444/$D$10)^0.5</f>
        <v>1.19861030642434</v>
      </c>
      <c r="F444" s="0" t="n">
        <f aca="false">D444-E444</f>
        <v>-0.66718598134669</v>
      </c>
      <c r="G444" s="0" t="n">
        <f aca="false">C444-E444</f>
        <v>-0.351504535746461</v>
      </c>
    </row>
    <row r="445" customFormat="false" ht="12.75" hidden="false" customHeight="false" outlineLevel="0" collapsed="false">
      <c r="A445" s="0" t="n">
        <f aca="false">B445^0.5</f>
        <v>2.07846096908264</v>
      </c>
      <c r="B445" s="0" t="n">
        <f aca="false">B444+0.01</f>
        <v>4.31999999999995</v>
      </c>
      <c r="C445" s="0" t="n">
        <f aca="false">ABS(SIN(0.5*$F$10*(B445^0.5)))</f>
        <v>0.849654242816625</v>
      </c>
      <c r="D445" s="0" t="n">
        <f aca="false">ABS(COS(0.5*$F$10*(B445^0.5)))</f>
        <v>0.527340182106112</v>
      </c>
      <c r="E445" s="0" t="n">
        <f aca="false">(B445/$D$10)^0.5</f>
        <v>1.19999999999999</v>
      </c>
      <c r="F445" s="0" t="n">
        <f aca="false">D445-E445</f>
        <v>-0.672659817893882</v>
      </c>
      <c r="G445" s="0" t="n">
        <f aca="false">C445-E445</f>
        <v>-0.350345757183368</v>
      </c>
    </row>
    <row r="446" customFormat="false" ht="12.75" hidden="false" customHeight="false" outlineLevel="0" collapsed="false">
      <c r="A446" s="0" t="n">
        <f aca="false">B446^0.5</f>
        <v>2.08086520466847</v>
      </c>
      <c r="B446" s="0" t="n">
        <f aca="false">B445+0.01</f>
        <v>4.32999999999995</v>
      </c>
      <c r="C446" s="0" t="n">
        <f aca="false">ABS(SIN(0.5*$F$10*(B446^0.5)))</f>
        <v>0.852180110531704</v>
      </c>
      <c r="D446" s="0" t="n">
        <f aca="false">ABS(COS(0.5*$F$10*(B446^0.5)))</f>
        <v>0.523248563508943</v>
      </c>
      <c r="E446" s="0" t="n">
        <f aca="false">(B446/$D$10)^0.5</f>
        <v>1.20138808606267</v>
      </c>
      <c r="F446" s="0" t="n">
        <f aca="false">D446-E446</f>
        <v>-0.678139522553724</v>
      </c>
      <c r="G446" s="0" t="n">
        <f aca="false">C446-E446</f>
        <v>-0.349207975530963</v>
      </c>
    </row>
    <row r="447" customFormat="false" ht="12.75" hidden="false" customHeight="false" outlineLevel="0" collapsed="false">
      <c r="A447" s="0" t="n">
        <f aca="false">B447^0.5</f>
        <v>2.08326666559995</v>
      </c>
      <c r="B447" s="0" t="n">
        <f aca="false">B446+0.01</f>
        <v>4.33999999999995</v>
      </c>
      <c r="C447" s="0" t="n">
        <f aca="false">ABS(SIN(0.5*$F$10*(B447^0.5)))</f>
        <v>0.854683393783626</v>
      </c>
      <c r="D447" s="0" t="n">
        <f aca="false">ABS(COS(0.5*$F$10*(B447^0.5)))</f>
        <v>0.519149589608336</v>
      </c>
      <c r="E447" s="0" t="n">
        <f aca="false">(B447/$D$10)^0.5</f>
        <v>1.20277457017791</v>
      </c>
      <c r="F447" s="0" t="n">
        <f aca="false">D447-E447</f>
        <v>-0.683624980569572</v>
      </c>
      <c r="G447" s="0" t="n">
        <f aca="false">C447-E447</f>
        <v>-0.348091176394282</v>
      </c>
    </row>
    <row r="448" customFormat="false" ht="12.75" hidden="false" customHeight="false" outlineLevel="0" collapsed="false">
      <c r="A448" s="0" t="n">
        <f aca="false">B448^0.5</f>
        <v>2.08566536146141</v>
      </c>
      <c r="B448" s="0" t="n">
        <f aca="false">B447+0.01</f>
        <v>4.34999999999995</v>
      </c>
      <c r="C448" s="0" t="n">
        <f aca="false">ABS(SIN(0.5*$F$10*(B448^0.5)))</f>
        <v>0.857164112938067</v>
      </c>
      <c r="D448" s="0" t="n">
        <f aca="false">ABS(COS(0.5*$F$10*(B448^0.5)))</f>
        <v>0.515043380203161</v>
      </c>
      <c r="E448" s="0" t="n">
        <f aca="false">(B448/$D$10)^0.5</f>
        <v>1.20415945787922</v>
      </c>
      <c r="F448" s="0" t="n">
        <f aca="false">D448-E448</f>
        <v>-0.689116077676062</v>
      </c>
      <c r="G448" s="0" t="n">
        <f aca="false">C448-E448</f>
        <v>-0.346995344941156</v>
      </c>
    </row>
    <row r="449" customFormat="false" ht="12.75" hidden="false" customHeight="false" outlineLevel="0" collapsed="false">
      <c r="A449" s="0" t="n">
        <f aca="false">B449^0.5</f>
        <v>2.0880613017821</v>
      </c>
      <c r="B449" s="0" t="n">
        <f aca="false">B448+0.01</f>
        <v>4.35999999999995</v>
      </c>
      <c r="C449" s="0" t="n">
        <f aca="false">ABS(SIN(0.5*$F$10*(B449^0.5)))</f>
        <v>0.859622288762142</v>
      </c>
      <c r="D449" s="0" t="n">
        <f aca="false">ABS(COS(0.5*$F$10*(B449^0.5)))</f>
        <v>0.510930054570423</v>
      </c>
      <c r="E449" s="0" t="n">
        <f aca="false">(B449/$D$10)^0.5</f>
        <v>1.20554275466833</v>
      </c>
      <c r="F449" s="0" t="n">
        <f aca="false">D449-E449</f>
        <v>-0.694612700097911</v>
      </c>
      <c r="G449" s="0" t="n">
        <f aca="false">C449-E449</f>
        <v>-0.345920465906192</v>
      </c>
    </row>
    <row r="450" customFormat="false" ht="12.75" hidden="false" customHeight="false" outlineLevel="0" collapsed="false">
      <c r="A450" s="0" t="n">
        <f aca="false">B450^0.5</f>
        <v>2.09045449603668</v>
      </c>
      <c r="B450" s="0" t="n">
        <f aca="false">B449+0.01</f>
        <v>4.36999999999995</v>
      </c>
      <c r="C450" s="0" t="n">
        <f aca="false">ABS(SIN(0.5*$F$10*(B450^0.5)))</f>
        <v>0.862057942420713</v>
      </c>
      <c r="D450" s="0" t="n">
        <f aca="false">ABS(COS(0.5*$F$10*(B450^0.5)))</f>
        <v>0.506809731466718</v>
      </c>
      <c r="E450" s="0" t="n">
        <f aca="false">(B450/$D$10)^0.5</f>
        <v>1.20692446601544</v>
      </c>
      <c r="F450" s="0" t="n">
        <f aca="false">D450-E450</f>
        <v>-0.70011473454872</v>
      </c>
      <c r="G450" s="0" t="n">
        <f aca="false">C450-E450</f>
        <v>-0.344866523594725</v>
      </c>
    </row>
    <row r="451" customFormat="false" ht="12.75" hidden="false" customHeight="false" outlineLevel="0" collapsed="false">
      <c r="A451" s="0" t="n">
        <f aca="false">B451^0.5</f>
        <v>2.09284495364562</v>
      </c>
      <c r="B451" s="0" t="n">
        <f aca="false">B450+0.01</f>
        <v>4.37999999999995</v>
      </c>
      <c r="C451" s="0" t="n">
        <f aca="false">ABS(SIN(0.5*$F$10*(B451^0.5)))</f>
        <v>0.864471095472715</v>
      </c>
      <c r="D451" s="0" t="n">
        <f aca="false">ABS(COS(0.5*$F$10*(B451^0.5)))</f>
        <v>0.502682529129673</v>
      </c>
      <c r="E451" s="0" t="n">
        <f aca="false">(B451/$D$10)^0.5</f>
        <v>1.20830459735945</v>
      </c>
      <c r="F451" s="0" t="n">
        <f aca="false">D451-E451</f>
        <v>-0.705622068229777</v>
      </c>
      <c r="G451" s="0" t="n">
        <f aca="false">C451-E451</f>
        <v>-0.343833501886736</v>
      </c>
    </row>
    <row r="452" customFormat="false" ht="12.75" hidden="false" customHeight="false" outlineLevel="0" collapsed="false">
      <c r="A452" s="0" t="n">
        <f aca="false">B452^0.5</f>
        <v>2.09523268397568</v>
      </c>
      <c r="B452" s="0" t="n">
        <f aca="false">B451+0.01</f>
        <v>4.38999999999995</v>
      </c>
      <c r="C452" s="0" t="n">
        <f aca="false">ABS(SIN(0.5*$F$10*(B452^0.5)))</f>
        <v>0.86686176986752</v>
      </c>
      <c r="D452" s="0" t="n">
        <f aca="false">ABS(COS(0.5*$F$10*(B452^0.5)))</f>
        <v>0.498548565279403</v>
      </c>
      <c r="E452" s="0" t="n">
        <f aca="false">(B452/$D$10)^0.5</f>
        <v>1.20968315410826</v>
      </c>
      <c r="F452" s="0" t="n">
        <f aca="false">D452-E452</f>
        <v>-0.711134588828861</v>
      </c>
      <c r="G452" s="0" t="n">
        <f aca="false">C452-E452</f>
        <v>-0.342821384240744</v>
      </c>
    </row>
    <row r="453" customFormat="false" ht="12.75" hidden="false" customHeight="false" outlineLevel="0" collapsed="false">
      <c r="A453" s="0" t="n">
        <f aca="false">B453^0.5</f>
        <v>2.09761769634029</v>
      </c>
      <c r="B453" s="0" t="n">
        <f aca="false">B452+0.01</f>
        <v>4.39999999999995</v>
      </c>
      <c r="C453" s="0" t="n">
        <f aca="false">ABS(SIN(0.5*$F$10*(B453^0.5)))</f>
        <v>0.869229987941326</v>
      </c>
      <c r="D453" s="0" t="n">
        <f aca="false">ABS(COS(0.5*$F$10*(B453^0.5)))</f>
        <v>0.494407957119949</v>
      </c>
      <c r="E453" s="0" t="n">
        <f aca="false">(B453/$D$10)^0.5</f>
        <v>1.21106014163899</v>
      </c>
      <c r="F453" s="0" t="n">
        <f aca="false">D453-E453</f>
        <v>-0.716652184519041</v>
      </c>
      <c r="G453" s="0" t="n">
        <f aca="false">C453-E453</f>
        <v>-0.341830153697663</v>
      </c>
    </row>
    <row r="454" customFormat="false" ht="12.75" hidden="false" customHeight="false" outlineLevel="0" collapsed="false">
      <c r="A454" s="0" t="n">
        <f aca="false">B454^0.5</f>
        <v>2.09999999999999</v>
      </c>
      <c r="B454" s="0" t="n">
        <f aca="false">B453+0.01</f>
        <v>4.40999999999995</v>
      </c>
      <c r="C454" s="0" t="n">
        <f aca="false">ABS(SIN(0.5*$F$10*(B454^0.5)))</f>
        <v>0.871575772413576</v>
      </c>
      <c r="D454" s="0" t="n">
        <f aca="false">ABS(COS(0.5*$F$10*(B454^0.5)))</f>
        <v>0.49026082134072</v>
      </c>
      <c r="E454" s="0" t="n">
        <f aca="false">(B454/$D$10)^0.5</f>
        <v>1.21243556529821</v>
      </c>
      <c r="F454" s="0" t="n">
        <f aca="false">D454-E454</f>
        <v>-0.722174743957487</v>
      </c>
      <c r="G454" s="0" t="n">
        <f aca="false">C454-E454</f>
        <v>-0.340859792884631</v>
      </c>
    </row>
    <row r="455" customFormat="false" ht="12.75" hidden="false" customHeight="false" outlineLevel="0" collapsed="false">
      <c r="A455" s="0" t="n">
        <f aca="false">B455^0.5</f>
        <v>2.10237960416285</v>
      </c>
      <c r="B455" s="0" t="n">
        <f aca="false">B454+0.01</f>
        <v>4.41999999999995</v>
      </c>
      <c r="C455" s="0" t="n">
        <f aca="false">ABS(SIN(0.5*$F$10*(B455^0.5)))</f>
        <v>0.8738991463834</v>
      </c>
      <c r="D455" s="0" t="n">
        <f aca="false">ABS(COS(0.5*$F$10*(B455^0.5)))</f>
        <v>0.486107274117931</v>
      </c>
      <c r="E455" s="0" t="n">
        <f aca="false">(B455/$D$10)^0.5</f>
        <v>1.2138094304022</v>
      </c>
      <c r="F455" s="0" t="n">
        <f aca="false">D455-E455</f>
        <v>-0.727702156284271</v>
      </c>
      <c r="G455" s="0" t="n">
        <f aca="false">C455-E455</f>
        <v>-0.339910284018802</v>
      </c>
    </row>
    <row r="456" customFormat="false" ht="12.75" hidden="false" customHeight="false" outlineLevel="0" collapsed="false">
      <c r="A456" s="0" t="n">
        <f aca="false">B456^0.5</f>
        <v>2.10475651798491</v>
      </c>
      <c r="B456" s="0" t="n">
        <f aca="false">B455+0.01</f>
        <v>4.42999999999995</v>
      </c>
      <c r="C456" s="0" t="n">
        <f aca="false">ABS(SIN(0.5*$F$10*(B456^0.5)))</f>
        <v>0.876200133326088</v>
      </c>
      <c r="D456" s="0" t="n">
        <f aca="false">ABS(COS(0.5*$F$10*(B456^0.5)))</f>
        <v>0.481947431116036</v>
      </c>
      <c r="E456" s="0" t="n">
        <f aca="false">(B456/$D$10)^0.5</f>
        <v>1.21518174223721</v>
      </c>
      <c r="F456" s="0" t="n">
        <f aca="false">D456-E456</f>
        <v>-0.733234311121169</v>
      </c>
      <c r="G456" s="0" t="n">
        <f aca="false">C456-E456</f>
        <v>-0.338981608911118</v>
      </c>
    </row>
    <row r="457" customFormat="false" ht="12.75" hidden="false" customHeight="false" outlineLevel="0" collapsed="false">
      <c r="A457" s="0" t="n">
        <f aca="false">B457^0.5</f>
        <v>2.10713075057054</v>
      </c>
      <c r="B457" s="0" t="n">
        <f aca="false">B456+0.01</f>
        <v>4.43999999999995</v>
      </c>
      <c r="C457" s="0" t="n">
        <f aca="false">ABS(SIN(0.5*$F$10*(B457^0.5)))</f>
        <v>0.878478757089592</v>
      </c>
      <c r="D457" s="0" t="n">
        <f aca="false">ABS(COS(0.5*$F$10*(B457^0.5)))</f>
        <v>0.477781407489163</v>
      </c>
      <c r="E457" s="0" t="n">
        <f aca="false">(B457/$D$10)^0.5</f>
        <v>1.21655250605964</v>
      </c>
      <c r="F457" s="0" t="n">
        <f aca="false">D457-E457</f>
        <v>-0.738771098570475</v>
      </c>
      <c r="G457" s="0" t="n">
        <f aca="false">C457-E457</f>
        <v>-0.338073748970045</v>
      </c>
    </row>
    <row r="458" customFormat="false" ht="12.75" hidden="false" customHeight="false" outlineLevel="0" collapsed="false">
      <c r="A458" s="0" t="n">
        <f aca="false">B458^0.5</f>
        <v>2.10950231097289</v>
      </c>
      <c r="B458" s="0" t="n">
        <f aca="false">B457+0.01</f>
        <v>4.44999999999995</v>
      </c>
      <c r="C458" s="0" t="n">
        <f aca="false">ABS(SIN(0.5*$F$10*(B458^0.5)))</f>
        <v>0.880735041891056</v>
      </c>
      <c r="D458" s="0" t="n">
        <f aca="false">ABS(COS(0.5*$F$10*(B458^0.5)))</f>
        <v>0.473609317882535</v>
      </c>
      <c r="E458" s="0" t="n">
        <f aca="false">(B458/$D$10)^0.5</f>
        <v>1.21792172709633</v>
      </c>
      <c r="F458" s="0" t="n">
        <f aca="false">D458-E458</f>
        <v>-0.744312409213799</v>
      </c>
      <c r="G458" s="0" t="n">
        <f aca="false">C458-E458</f>
        <v>-0.337186685205278</v>
      </c>
    </row>
    <row r="459" customFormat="false" ht="12.75" hidden="false" customHeight="false" outlineLevel="0" collapsed="false">
      <c r="A459" s="0" t="n">
        <f aca="false">B459^0.5</f>
        <v>2.11187120819428</v>
      </c>
      <c r="B459" s="0" t="n">
        <f aca="false">B458+0.01</f>
        <v>4.45999999999995</v>
      </c>
      <c r="C459" s="0" t="n">
        <f aca="false">ABS(SIN(0.5*$F$10*(B459^0.5)))</f>
        <v>0.882969012313362</v>
      </c>
      <c r="D459" s="0" t="n">
        <f aca="false">ABS(COS(0.5*$F$10*(B459^0.5)))</f>
        <v>0.469431276433906</v>
      </c>
      <c r="E459" s="0" t="n">
        <f aca="false">(B459/$D$10)^0.5</f>
        <v>1.21928941054479</v>
      </c>
      <c r="F459" s="0" t="n">
        <f aca="false">D459-E459</f>
        <v>-0.749858134110879</v>
      </c>
      <c r="G459" s="0" t="n">
        <f aca="false">C459-E459</f>
        <v>-0.336320398231423</v>
      </c>
    </row>
    <row r="460" customFormat="false" ht="12.75" hidden="false" customHeight="false" outlineLevel="0" collapsed="false">
      <c r="A460" s="0" t="n">
        <f aca="false">B460^0.5</f>
        <v>2.11423745118659</v>
      </c>
      <c r="B460" s="0" t="n">
        <f aca="false">B459+0.01</f>
        <v>4.46999999999995</v>
      </c>
      <c r="C460" s="0" t="n">
        <f aca="false">ABS(SIN(0.5*$F$10*(B460^0.5)))</f>
        <v>0.885180693301718</v>
      </c>
      <c r="D460" s="0" t="n">
        <f aca="false">ABS(COS(0.5*$F$10*(B460^0.5)))</f>
        <v>0.465247396774975</v>
      </c>
      <c r="E460" s="0" t="n">
        <f aca="false">(B460/$D$10)^0.5</f>
        <v>1.22065556157336</v>
      </c>
      <c r="F460" s="0" t="n">
        <f aca="false">D460-E460</f>
        <v>-0.755408164798389</v>
      </c>
      <c r="G460" s="0" t="n">
        <f aca="false">C460-E460</f>
        <v>-0.335474868271646</v>
      </c>
    </row>
    <row r="461" customFormat="false" ht="12.75" hidden="false" customHeight="false" outlineLevel="0" collapsed="false">
      <c r="A461" s="0" t="n">
        <f aca="false">B461^0.5</f>
        <v>2.11660104885166</v>
      </c>
      <c r="B461" s="0" t="n">
        <f aca="false">B460+0.01</f>
        <v>4.47999999999995</v>
      </c>
      <c r="C461" s="0" t="n">
        <f aca="false">ABS(SIN(0.5*$F$10*(B461^0.5)))</f>
        <v>0.887370110160259</v>
      </c>
      <c r="D461" s="0" t="n">
        <f aca="false">ABS(COS(0.5*$F$10*(B461^0.5)))</f>
        <v>0.461057792032809</v>
      </c>
      <c r="E461" s="0" t="n">
        <f aca="false">(B461/$D$10)^0.5</f>
        <v>1.22202018532155</v>
      </c>
      <c r="F461" s="0" t="n">
        <f aca="false">D461-E461</f>
        <v>-0.760962393288741</v>
      </c>
      <c r="G461" s="0" t="n">
        <f aca="false">C461-E461</f>
        <v>-0.334650075161291</v>
      </c>
    </row>
    <row r="462" customFormat="false" ht="12.75" hidden="false" customHeight="false" outlineLevel="0" collapsed="false">
      <c r="A462" s="0" t="n">
        <f aca="false">B462^0.5</f>
        <v>2.1189620100417</v>
      </c>
      <c r="B462" s="0" t="n">
        <f aca="false">B461+0.01</f>
        <v>4.48999999999995</v>
      </c>
      <c r="C462" s="0" t="n">
        <f aca="false">ABS(SIN(0.5*$F$10*(B462^0.5)))</f>
        <v>0.889537288548688</v>
      </c>
      <c r="D462" s="0" t="n">
        <f aca="false">ABS(COS(0.5*$F$10*(B462^0.5)))</f>
        <v>0.456862574831259</v>
      </c>
      <c r="E462" s="0" t="n">
        <f aca="false">(B462/$D$10)^0.5</f>
        <v>1.22338328690016</v>
      </c>
      <c r="F462" s="0" t="n">
        <f aca="false">D462-E462</f>
        <v>-0.766520712068905</v>
      </c>
      <c r="G462" s="0" t="n">
        <f aca="false">C462-E462</f>
        <v>-0.333845998351476</v>
      </c>
    </row>
    <row r="463" customFormat="false" ht="12.75" hidden="false" customHeight="false" outlineLevel="0" collapsed="false">
      <c r="A463" s="0" t="n">
        <f aca="false">B463^0.5</f>
        <v>2.12132034355963</v>
      </c>
      <c r="B463" s="0" t="n">
        <f aca="false">B462+0.01</f>
        <v>4.49999999999995</v>
      </c>
      <c r="C463" s="0" t="n">
        <f aca="false">ABS(SIN(0.5*$F$10*(B463^0.5)))</f>
        <v>0.891682254478925</v>
      </c>
      <c r="D463" s="0" t="n">
        <f aca="false">ABS(COS(0.5*$F$10*(B463^0.5)))</f>
        <v>0.452661857292374</v>
      </c>
      <c r="E463" s="0" t="n">
        <f aca="false">(B463/$D$10)^0.5</f>
        <v>1.22474487139158</v>
      </c>
      <c r="F463" s="0" t="n">
        <f aca="false">D463-E463</f>
        <v>-0.772083014099208</v>
      </c>
      <c r="G463" s="0" t="n">
        <f aca="false">C463-E463</f>
        <v>-0.333062616912657</v>
      </c>
    </row>
    <row r="464" customFormat="false" ht="12.75" hidden="false" customHeight="false" outlineLevel="0" collapsed="false">
      <c r="A464" s="0" t="n">
        <f aca="false">B464^0.5</f>
        <v>2.12367605815952</v>
      </c>
      <c r="B464" s="0" t="n">
        <f aca="false">B463+0.01</f>
        <v>4.50999999999995</v>
      </c>
      <c r="C464" s="0" t="n">
        <f aca="false">ABS(SIN(0.5*$F$10*(B464^0.5)))</f>
        <v>0.893805034311797</v>
      </c>
      <c r="D464" s="0" t="n">
        <f aca="false">ABS(COS(0.5*$F$10*(B464^0.5)))</f>
        <v>0.448455751037811</v>
      </c>
      <c r="E464" s="0" t="n">
        <f aca="false">(B464/$D$10)^0.5</f>
        <v>1.22610494384996</v>
      </c>
      <c r="F464" s="0" t="n">
        <f aca="false">D464-E464</f>
        <v>-0.77764919281215</v>
      </c>
      <c r="G464" s="0" t="n">
        <f aca="false">C464-E464</f>
        <v>-0.332299909538164</v>
      </c>
    </row>
    <row r="465" customFormat="false" ht="12.75" hidden="false" customHeight="false" outlineLevel="0" collapsed="false">
      <c r="A465" s="0" t="n">
        <f aca="false">B465^0.5</f>
        <v>2.12602916254692</v>
      </c>
      <c r="B465" s="0" t="n">
        <f aca="false">B464+0.01</f>
        <v>4.51999999999995</v>
      </c>
      <c r="C465" s="0" t="n">
        <f aca="false">ABS(SIN(0.5*$F$10*(B465^0.5)))</f>
        <v>0.895905654753749</v>
      </c>
      <c r="D465" s="0" t="n">
        <f aca="false">ABS(COS(0.5*$F$10*(B465^0.5)))</f>
        <v>0.44424436719024</v>
      </c>
      <c r="E465" s="0" t="n">
        <f aca="false">(B465/$D$10)^0.5</f>
        <v>1.22746350930146</v>
      </c>
      <c r="F465" s="0" t="n">
        <f aca="false">D465-E465</f>
        <v>-0.783219142111218</v>
      </c>
      <c r="G465" s="0" t="n">
        <f aca="false">C465-E465</f>
        <v>-0.331557854547709</v>
      </c>
    </row>
    <row r="466" customFormat="false" ht="12.75" hidden="false" customHeight="false" outlineLevel="0" collapsed="false">
      <c r="A466" s="0" t="n">
        <f aca="false">B466^0.5</f>
        <v>2.12837966537926</v>
      </c>
      <c r="B466" s="0" t="n">
        <f aca="false">B465+0.01</f>
        <v>4.52999999999995</v>
      </c>
      <c r="C466" s="0" t="n">
        <f aca="false">ABS(SIN(0.5*$F$10*(B466^0.5)))</f>
        <v>0.897984142853573</v>
      </c>
      <c r="D466" s="0" t="n">
        <f aca="false">ABS(COS(0.5*$F$10*(B466^0.5)))</f>
        <v>0.440027816374754</v>
      </c>
      <c r="E466" s="0" t="n">
        <f aca="false">(B466/$D$10)^0.5</f>
        <v>1.22882057274444</v>
      </c>
      <c r="F466" s="0" t="n">
        <f aca="false">D466-E466</f>
        <v>-0.788792756369689</v>
      </c>
      <c r="G466" s="0" t="n">
        <f aca="false">C466-E466</f>
        <v>-0.330836429890871</v>
      </c>
    </row>
    <row r="467" customFormat="false" ht="12.75" hidden="false" customHeight="false" outlineLevel="0" collapsed="false">
      <c r="A467" s="0" t="n">
        <f aca="false">B467^0.5</f>
        <v>2.13072757526624</v>
      </c>
      <c r="B467" s="0" t="n">
        <f aca="false">B466+0.01</f>
        <v>4.53999999999995</v>
      </c>
      <c r="C467" s="0" t="n">
        <f aca="false">ABS(SIN(0.5*$F$10*(B467^0.5)))</f>
        <v>0.900040525999172</v>
      </c>
      <c r="D467" s="0" t="n">
        <f aca="false">ABS(COS(0.5*$F$10*(B467^0.5)))</f>
        <v>0.435806208720268</v>
      </c>
      <c r="E467" s="0" t="n">
        <f aca="false">(B467/$D$10)^0.5</f>
        <v>1.23017613914972</v>
      </c>
      <c r="F467" s="0" t="n">
        <f aca="false">D467-E467</f>
        <v>-0.794369930429454</v>
      </c>
      <c r="G467" s="0" t="n">
        <f aca="false">C467-E467</f>
        <v>-0.33013561315055</v>
      </c>
    </row>
    <row r="468" customFormat="false" ht="12.75" hidden="false" customHeight="false" outlineLevel="0" collapsed="false">
      <c r="A468" s="0" t="n">
        <f aca="false">B468^0.5</f>
        <v>2.13307290077014</v>
      </c>
      <c r="B468" s="0" t="n">
        <f aca="false">B467+0.01</f>
        <v>4.54999999999995</v>
      </c>
      <c r="C468" s="0" t="n">
        <f aca="false">ABS(SIN(0.5*$F$10*(B468^0.5)))</f>
        <v>0.902074831914345</v>
      </c>
      <c r="D468" s="0" t="n">
        <f aca="false">ABS(COS(0.5*$F$10*(B468^0.5)))</f>
        <v>0.431579653860915</v>
      </c>
      <c r="E468" s="0" t="n">
        <f aca="false">(B468/$D$10)^0.5</f>
        <v>1.23153021346074</v>
      </c>
      <c r="F468" s="0" t="n">
        <f aca="false">D468-E468</f>
        <v>-0.799950559599823</v>
      </c>
      <c r="G468" s="0" t="n">
        <f aca="false">C468-E468</f>
        <v>-0.329455381546393</v>
      </c>
    </row>
    <row r="469" customFormat="false" ht="12.75" hidden="false" customHeight="false" outlineLevel="0" collapsed="false">
      <c r="A469" s="0" t="n">
        <f aca="false">B469^0.5</f>
        <v>2.13541565040625</v>
      </c>
      <c r="B469" s="0" t="n">
        <f aca="false">B468+0.01</f>
        <v>4.55999999999995</v>
      </c>
      <c r="C469" s="0" t="n">
        <f aca="false">ABS(SIN(0.5*$F$10*(B469^0.5)))</f>
        <v>0.90408708865559</v>
      </c>
      <c r="D469" s="0" t="n">
        <f aca="false">ABS(COS(0.5*$F$10*(B469^0.5)))</f>
        <v>0.427348260937445</v>
      </c>
      <c r="E469" s="0" t="n">
        <f aca="false">(B469/$D$10)^0.5</f>
        <v>1.23288280059379</v>
      </c>
      <c r="F469" s="0" t="n">
        <f aca="false">D469-E469</f>
        <v>-0.805534539656343</v>
      </c>
      <c r="G469" s="0" t="n">
        <f aca="false">C469-E469</f>
        <v>-0.328795711938198</v>
      </c>
    </row>
    <row r="470" customFormat="false" ht="12.75" hidden="false" customHeight="false" outlineLevel="0" collapsed="false">
      <c r="A470" s="0" t="n">
        <f aca="false">B470^0.5</f>
        <v>2.13775583264318</v>
      </c>
      <c r="B470" s="0" t="n">
        <f aca="false">B469+0.01</f>
        <v>4.56999999999995</v>
      </c>
      <c r="C470" s="0" t="n">
        <f aca="false">ABS(SIN(0.5*$F$10*(B470^0.5)))</f>
        <v>0.906077324608945</v>
      </c>
      <c r="D470" s="0" t="n">
        <f aca="false">ABS(COS(0.5*$F$10*(B470^0.5)))</f>
        <v>0.423112138598618</v>
      </c>
      <c r="E470" s="0" t="n">
        <f aca="false">(B470/$D$10)^0.5</f>
        <v>1.23423390543823</v>
      </c>
      <c r="F470" s="0" t="n">
        <f aca="false">D470-E470</f>
        <v>-0.811121766839616</v>
      </c>
      <c r="G470" s="0" t="n">
        <f aca="false">C470-E470</f>
        <v>-0.328156580829289</v>
      </c>
    </row>
    <row r="471" customFormat="false" ht="12.75" hidden="false" customHeight="false" outlineLevel="0" collapsed="false">
      <c r="A471" s="0" t="n">
        <f aca="false">B471^0.5</f>
        <v>2.14009345590326</v>
      </c>
      <c r="B471" s="0" t="n">
        <f aca="false">B470+0.01</f>
        <v>4.57999999999995</v>
      </c>
      <c r="C471" s="0" t="n">
        <f aca="false">ABS(SIN(0.5*$F$10*(B471^0.5)))</f>
        <v>0.908045568486837</v>
      </c>
      <c r="D471" s="0" t="n">
        <f aca="false">ABS(COS(0.5*$F$10*(B471^0.5)))</f>
        <v>0.418871395002591</v>
      </c>
      <c r="E471" s="0" t="n">
        <f aca="false">(B471/$D$10)^0.5</f>
        <v>1.2355835328567</v>
      </c>
      <c r="F471" s="0" t="n">
        <f aca="false">D471-E471</f>
        <v>-0.816712137854111</v>
      </c>
      <c r="G471" s="0" t="n">
        <f aca="false">C471-E471</f>
        <v>-0.327537964369865</v>
      </c>
    </row>
    <row r="472" customFormat="false" ht="12.75" hidden="false" customHeight="false" outlineLevel="0" collapsed="false">
      <c r="A472" s="0" t="n">
        <f aca="false">B472^0.5</f>
        <v>2.14242852856284</v>
      </c>
      <c r="B472" s="0" t="n">
        <f aca="false">B471+0.01</f>
        <v>4.58999999999995</v>
      </c>
      <c r="C472" s="0" t="n">
        <f aca="false">ABS(SIN(0.5*$F$10*(B472^0.5)))</f>
        <v>0.909991849324968</v>
      </c>
      <c r="D472" s="0" t="n">
        <f aca="false">ABS(COS(0.5*$F$10*(B472^0.5)))</f>
        <v>0.414626137818307</v>
      </c>
      <c r="E472" s="0" t="n">
        <f aca="false">(B472/$D$10)^0.5</f>
        <v>1.23693168768529</v>
      </c>
      <c r="F472" s="0" t="n">
        <f aca="false">D472-E472</f>
        <v>-0.822305549866984</v>
      </c>
      <c r="G472" s="0" t="n">
        <f aca="false">C472-E472</f>
        <v>-0.326939838360323</v>
      </c>
    </row>
    <row r="473" customFormat="false" ht="12.75" hidden="false" customHeight="false" outlineLevel="0" collapsed="false">
      <c r="A473" s="0" t="n">
        <f aca="false">B473^0.5</f>
        <v>2.14476105895271</v>
      </c>
      <c r="B473" s="0" t="n">
        <f aca="false">B472+0.01</f>
        <v>4.59999999999995</v>
      </c>
      <c r="C473" s="0" t="n">
        <f aca="false">ABS(SIN(0.5*$F$10*(B473^0.5)))</f>
        <v>0.911916196479214</v>
      </c>
      <c r="D473" s="0" t="n">
        <f aca="false">ABS(COS(0.5*$F$10*(B473^0.5)))</f>
        <v>0.410376474226878</v>
      </c>
      <c r="E473" s="0" t="n">
        <f aca="false">(B473/$D$10)^0.5</f>
        <v>1.23827837473377</v>
      </c>
      <c r="F473" s="0" t="n">
        <f aca="false">D473-E473</f>
        <v>-0.827901900506896</v>
      </c>
      <c r="G473" s="0" t="n">
        <f aca="false">C473-E473</f>
        <v>-0.326362178254559</v>
      </c>
    </row>
    <row r="474" customFormat="false" ht="12.75" hidden="false" customHeight="false" outlineLevel="0" collapsed="false">
      <c r="A474" s="0" t="n">
        <f aca="false">B474^0.5</f>
        <v>2.14709105535838</v>
      </c>
      <c r="B474" s="0" t="n">
        <f aca="false">B473+0.01</f>
        <v>4.60999999999995</v>
      </c>
      <c r="C474" s="0" t="n">
        <f aca="false">ABS(SIN(0.5*$F$10*(B474^0.5)))</f>
        <v>0.913818639622559</v>
      </c>
      <c r="D474" s="0" t="n">
        <f aca="false">ABS(COS(0.5*$F$10*(B474^0.5)))</f>
        <v>0.406122510922967</v>
      </c>
      <c r="E474" s="0" t="n">
        <f aca="false">(B474/$D$10)^0.5</f>
        <v>1.2396235987858</v>
      </c>
      <c r="F474" s="0" t="n">
        <f aca="false">D474-E474</f>
        <v>-0.833501087862829</v>
      </c>
      <c r="G474" s="0" t="n">
        <f aca="false">C474-E474</f>
        <v>-0.325804959163237</v>
      </c>
    </row>
    <row r="475" customFormat="false" ht="12.75" hidden="false" customHeight="false" outlineLevel="0" collapsed="false">
      <c r="A475" s="0" t="n">
        <f aca="false">B475^0.5</f>
        <v>2.14941852602046</v>
      </c>
      <c r="B475" s="0" t="n">
        <f aca="false">B474+0.01</f>
        <v>4.61999999999995</v>
      </c>
      <c r="C475" s="0" t="n">
        <f aca="false">ABS(SIN(0.5*$F$10*(B475^0.5)))</f>
        <v>0.91569920874204</v>
      </c>
      <c r="D475" s="0" t="n">
        <f aca="false">ABS(COS(0.5*$F$10*(B475^0.5)))</f>
        <v>0.401864354116164</v>
      </c>
      <c r="E475" s="0" t="n">
        <f aca="false">(B475/$D$10)^0.5</f>
        <v>1.24096736459908</v>
      </c>
      <c r="F475" s="0" t="n">
        <f aca="false">D475-E475</f>
        <v>-0.839103010482914</v>
      </c>
      <c r="G475" s="0" t="n">
        <f aca="false">C475-E475</f>
        <v>-0.325268155857038</v>
      </c>
    </row>
    <row r="476" customFormat="false" ht="12.75" hidden="false" customHeight="false" outlineLevel="0" collapsed="false">
      <c r="A476" s="0" t="n">
        <f aca="false">B476^0.5</f>
        <v>2.15174347913499</v>
      </c>
      <c r="B476" s="0" t="n">
        <f aca="false">B475+0.01</f>
        <v>4.62999999999995</v>
      </c>
      <c r="C476" s="0" t="n">
        <f aca="false">ABS(SIN(0.5*$F$10*(B476^0.5)))</f>
        <v>0.917557934135722</v>
      </c>
      <c r="D476" s="0" t="n">
        <f aca="false">ABS(COS(0.5*$F$10*(B476^0.5)))</f>
        <v>0.397602109532364</v>
      </c>
      <c r="E476" s="0" t="n">
        <f aca="false">(B476/$D$10)^0.5</f>
        <v>1.24230967690561</v>
      </c>
      <c r="F476" s="0" t="n">
        <f aca="false">D476-E476</f>
        <v>-0.844707567373243</v>
      </c>
      <c r="G476" s="0" t="n">
        <f aca="false">C476-E476</f>
        <v>-0.324751742769886</v>
      </c>
    </row>
    <row r="477" customFormat="false" ht="12.75" hidden="false" customHeight="false" outlineLevel="0" collapsed="false">
      <c r="A477" s="0" t="n">
        <f aca="false">B477^0.5</f>
        <v>2.15406592285379</v>
      </c>
      <c r="B477" s="0" t="n">
        <f aca="false">B476+0.01</f>
        <v>4.63999999999995</v>
      </c>
      <c r="C477" s="0" t="n">
        <f aca="false">ABS(SIN(0.5*$F$10*(B477^0.5)))</f>
        <v>0.919394846409694</v>
      </c>
      <c r="D477" s="0" t="n">
        <f aca="false">ABS(COS(0.5*$F$10*(B477^0.5)))</f>
        <v>0.393335882415138</v>
      </c>
      <c r="E477" s="0" t="n">
        <f aca="false">(B477/$D$10)^0.5</f>
        <v>1.24365054041183</v>
      </c>
      <c r="F477" s="0" t="n">
        <f aca="false">D477-E477</f>
        <v>-0.850314657996697</v>
      </c>
      <c r="G477" s="0" t="n">
        <f aca="false">C477-E477</f>
        <v>-0.324255694002141</v>
      </c>
    </row>
    <row r="478" customFormat="false" ht="12.75" hidden="false" customHeight="false" outlineLevel="0" collapsed="false">
      <c r="A478" s="0" t="n">
        <f aca="false">B478^0.5</f>
        <v>2.15638586528477</v>
      </c>
      <c r="B478" s="0" t="n">
        <f aca="false">B477+0.01</f>
        <v>4.64999999999995</v>
      </c>
      <c r="C478" s="0" t="n">
        <f aca="false">ABS(SIN(0.5*$F$10*(B478^0.5)))</f>
        <v>0.921209976475089</v>
      </c>
      <c r="D478" s="0" t="n">
        <f aca="false">ABS(COS(0.5*$F$10*(B478^0.5)))</f>
        <v>0.389065777527099</v>
      </c>
      <c r="E478" s="0" t="n">
        <f aca="false">(B478/$D$10)^0.5</f>
        <v>1.24498995979887</v>
      </c>
      <c r="F478" s="0" t="n">
        <f aca="false">D478-E478</f>
        <v>-0.855924182271767</v>
      </c>
      <c r="G478" s="0" t="n">
        <f aca="false">C478-E478</f>
        <v>-0.323779983323777</v>
      </c>
    </row>
    <row r="479" customFormat="false" ht="12.75" hidden="false" customHeight="false" outlineLevel="0" collapsed="false">
      <c r="A479" s="0" t="n">
        <f aca="false">B479^0.5</f>
        <v>2.15870331449228</v>
      </c>
      <c r="B479" s="0" t="n">
        <f aca="false">B478+0.01</f>
        <v>4.65999999999995</v>
      </c>
      <c r="C479" s="0" t="n">
        <f aca="false">ABS(SIN(0.5*$F$10*(B479^0.5)))</f>
        <v>0.923003355545122</v>
      </c>
      <c r="D479" s="0" t="n">
        <f aca="false">ABS(COS(0.5*$F$10*(B479^0.5)))</f>
        <v>0.384791899151276</v>
      </c>
      <c r="E479" s="0" t="n">
        <f aca="false">(B479/$D$10)^0.5</f>
        <v>1.24632793972265</v>
      </c>
      <c r="F479" s="0" t="n">
        <f aca="false">D479-E479</f>
        <v>-0.861536040571378</v>
      </c>
      <c r="G479" s="0" t="n">
        <f aca="false">C479-E479</f>
        <v>-0.323324584177532</v>
      </c>
    </row>
    <row r="480" customFormat="false" ht="12.75" hidden="false" customHeight="false" outlineLevel="0" collapsed="false">
      <c r="A480" s="0" t="n">
        <f aca="false">B480^0.5</f>
        <v>2.16101827849742</v>
      </c>
      <c r="B480" s="0" t="n">
        <f aca="false">B479+0.01</f>
        <v>4.66999999999995</v>
      </c>
      <c r="C480" s="0" t="n">
        <f aca="false">ABS(SIN(0.5*$F$10*(B480^0.5)))</f>
        <v>0.924775015132155</v>
      </c>
      <c r="D480" s="0" t="n">
        <f aca="false">ABS(COS(0.5*$F$10*(B480^0.5)))</f>
        <v>0.380514351092468</v>
      </c>
      <c r="E480" s="0" t="n">
        <f aca="false">(B480/$D$10)^0.5</f>
        <v>1.24766448481419</v>
      </c>
      <c r="F480" s="0" t="n">
        <f aca="false">D480-E480</f>
        <v>-0.867150133721719</v>
      </c>
      <c r="G480" s="0" t="n">
        <f aca="false">C480-E480</f>
        <v>-0.322889469682031</v>
      </c>
    </row>
    <row r="481" customFormat="false" ht="12.75" hidden="false" customHeight="false" outlineLevel="0" collapsed="false">
      <c r="A481" s="0" t="n">
        <f aca="false">B481^0.5</f>
        <v>2.16333076527838</v>
      </c>
      <c r="B481" s="0" t="n">
        <f aca="false">B480+0.01</f>
        <v>4.67999999999995</v>
      </c>
      <c r="C481" s="0" t="n">
        <f aca="false">ABS(SIN(0.5*$F$10*(B481^0.5)))</f>
        <v>0.926524987044783</v>
      </c>
      <c r="D481" s="0" t="n">
        <f aca="false">ABS(COS(0.5*$F$10*(B481^0.5)))</f>
        <v>0.376233236678613</v>
      </c>
      <c r="E481" s="0" t="n">
        <f aca="false">(B481/$D$10)^0.5</f>
        <v>1.24899959967967</v>
      </c>
      <c r="F481" s="0" t="n">
        <f aca="false">D481-E481</f>
        <v>-0.87276636300106</v>
      </c>
      <c r="G481" s="0" t="n">
        <f aca="false">C481-E481</f>
        <v>-0.322474612634889</v>
      </c>
    </row>
    <row r="482" customFormat="false" ht="12.75" hidden="false" customHeight="false" outlineLevel="0" collapsed="false">
      <c r="A482" s="0" t="n">
        <f aca="false">B482^0.5</f>
        <v>2.16564078277076</v>
      </c>
      <c r="B482" s="0" t="n">
        <f aca="false">B481+0.01</f>
        <v>4.68999999999994</v>
      </c>
      <c r="C482" s="0" t="n">
        <f aca="false">ABS(SIN(0.5*$F$10*(B482^0.5)))</f>
        <v>0.928253303384935</v>
      </c>
      <c r="D482" s="0" t="n">
        <f aca="false">ABS(COS(0.5*$F$10*(B482^0.5)))</f>
        <v>0.37194865876214</v>
      </c>
      <c r="E482" s="0" t="n">
        <f aca="false">(B482/$D$10)^0.5</f>
        <v>1.25033328890073</v>
      </c>
      <c r="F482" s="0" t="n">
        <f aca="false">D482-E482</f>
        <v>-0.878384630138589</v>
      </c>
      <c r="G482" s="0" t="n">
        <f aca="false">C482-E482</f>
        <v>-0.322079985515794</v>
      </c>
    </row>
    <row r="483" customFormat="false" ht="12.75" hidden="false" customHeight="false" outlineLevel="0" collapsed="false">
      <c r="A483" s="0" t="n">
        <f aca="false">B483^0.5</f>
        <v>2.16794833886787</v>
      </c>
      <c r="B483" s="0" t="n">
        <f aca="false">B482+0.01</f>
        <v>4.69999999999994</v>
      </c>
      <c r="C483" s="0" t="n">
        <f aca="false">ABS(SIN(0.5*$F$10*(B483^0.5)))</f>
        <v>0.92995999654501</v>
      </c>
      <c r="D483" s="0" t="n">
        <f aca="false">ABS(COS(0.5*$F$10*(B483^0.5)))</f>
        <v>0.367660719721329</v>
      </c>
      <c r="E483" s="0" t="n">
        <f aca="false">(B483/$D$10)^0.5</f>
        <v>1.25166555703457</v>
      </c>
      <c r="F483" s="0" t="n">
        <f aca="false">D483-E483</f>
        <v>-0.884004837313236</v>
      </c>
      <c r="G483" s="0" t="n">
        <f aca="false">C483-E483</f>
        <v>-0.321705560489555</v>
      </c>
    </row>
    <row r="484" customFormat="false" ht="12.75" hidden="false" customHeight="false" outlineLevel="0" collapsed="false">
      <c r="A484" s="0" t="n">
        <f aca="false">B484^0.5</f>
        <v>2.17025344142106</v>
      </c>
      <c r="B484" s="0" t="n">
        <f aca="false">B483+0.01</f>
        <v>4.70999999999994</v>
      </c>
      <c r="C484" s="0" t="n">
        <f aca="false">ABS(SIN(0.5*$F$10*(B484^0.5)))</f>
        <v>0.931645099205018</v>
      </c>
      <c r="D484" s="0" t="n">
        <f aca="false">ABS(COS(0.5*$F$10*(B484^0.5)))</f>
        <v>0.363369521461656</v>
      </c>
      <c r="E484" s="0" t="n">
        <f aca="false">(B484/$D$10)^0.5</f>
        <v>1.25299640861416</v>
      </c>
      <c r="F484" s="0" t="n">
        <f aca="false">D484-E484</f>
        <v>-0.889626887152503</v>
      </c>
      <c r="G484" s="0" t="n">
        <f aca="false">C484-E484</f>
        <v>-0.321351309409142</v>
      </c>
    </row>
    <row r="485" customFormat="false" ht="12.75" hidden="false" customHeight="false" outlineLevel="0" collapsed="false">
      <c r="A485" s="0" t="n">
        <f aca="false">B485^0.5</f>
        <v>2.17255609824003</v>
      </c>
      <c r="B485" s="0" t="n">
        <f aca="false">B484+0.01</f>
        <v>4.71999999999994</v>
      </c>
      <c r="C485" s="0" t="n">
        <f aca="false">ABS(SIN(0.5*$F$10*(B485^0.5)))</f>
        <v>0.933308644329756</v>
      </c>
      <c r="D485" s="0" t="n">
        <f aca="false">ABS(COS(0.5*$F$10*(B485^0.5)))</f>
        <v>0.359075165417149</v>
      </c>
      <c r="E485" s="0" t="n">
        <f aca="false">(B485/$D$10)^0.5</f>
        <v>1.25432584814844</v>
      </c>
      <c r="F485" s="0" t="n">
        <f aca="false">D485-E485</f>
        <v>-0.895250682731295</v>
      </c>
      <c r="G485" s="0" t="n">
        <f aca="false">C485-E485</f>
        <v>-0.321017203818689</v>
      </c>
    </row>
    <row r="486" customFormat="false" ht="12.75" hidden="false" customHeight="false" outlineLevel="0" collapsed="false">
      <c r="A486" s="0" t="n">
        <f aca="false">B486^0.5</f>
        <v>2.17485631709314</v>
      </c>
      <c r="B486" s="0" t="n">
        <f aca="false">B485+0.01</f>
        <v>4.72999999999994</v>
      </c>
      <c r="C486" s="0" t="n">
        <f aca="false">ABS(SIN(0.5*$F$10*(B486^0.5)))</f>
        <v>0.934950665165999</v>
      </c>
      <c r="D486" s="0" t="n">
        <f aca="false">ABS(COS(0.5*$F$10*(B486^0.5)))</f>
        <v>0.35477775255173</v>
      </c>
      <c r="E486" s="0" t="n">
        <f aca="false">(B486/$D$10)^0.5</f>
        <v>1.25565388012248</v>
      </c>
      <c r="F486" s="0" t="n">
        <f aca="false">D486-E486</f>
        <v>-0.900876127570753</v>
      </c>
      <c r="G486" s="0" t="n">
        <f aca="false">C486-E486</f>
        <v>-0.320703214956484</v>
      </c>
    </row>
    <row r="487" customFormat="false" ht="12.75" hidden="false" customHeight="false" outlineLevel="0" collapsed="false">
      <c r="A487" s="0" t="n">
        <f aca="false">B487^0.5</f>
        <v>2.17715410570771</v>
      </c>
      <c r="B487" s="0" t="n">
        <f aca="false">B486+0.01</f>
        <v>4.73999999999994</v>
      </c>
      <c r="C487" s="0" t="n">
        <f aca="false">ABS(SIN(0.5*$F$10*(B487^0.5)))</f>
        <v>0.936571195239708</v>
      </c>
      <c r="D487" s="0" t="n">
        <f aca="false">ABS(COS(0.5*$F$10*(B487^0.5)))</f>
        <v>0.350477383360559</v>
      </c>
      <c r="E487" s="0" t="n">
        <f aca="false">(B487/$D$10)^0.5</f>
        <v>1.25698050899765</v>
      </c>
      <c r="F487" s="0" t="n">
        <f aca="false">D487-E487</f>
        <v>-0.906503125637087</v>
      </c>
      <c r="G487" s="0" t="n">
        <f aca="false">C487-E487</f>
        <v>-0.320409313757938</v>
      </c>
    </row>
    <row r="488" customFormat="false" ht="12.75" hidden="false" customHeight="false" outlineLevel="0" collapsed="false">
      <c r="A488" s="0" t="n">
        <f aca="false">B488^0.5</f>
        <v>2.17944947177032</v>
      </c>
      <c r="B488" s="0" t="n">
        <f aca="false">B487+0.01</f>
        <v>4.74999999999994</v>
      </c>
      <c r="C488" s="0" t="n">
        <f aca="false">ABS(SIN(0.5*$F$10*(B488^0.5)))</f>
        <v>0.938170268353268</v>
      </c>
      <c r="D488" s="0" t="n">
        <f aca="false">ABS(COS(0.5*$F$10*(B488^0.5)))</f>
        <v>0.346174157871377</v>
      </c>
      <c r="E488" s="0" t="n">
        <f aca="false">(B488/$D$10)^0.5</f>
        <v>1.25830573921178</v>
      </c>
      <c r="F488" s="0" t="n">
        <f aca="false">D488-E488</f>
        <v>-0.912131581340407</v>
      </c>
      <c r="G488" s="0" t="n">
        <f aca="false">C488-E488</f>
        <v>-0.320135470858516</v>
      </c>
    </row>
    <row r="489" customFormat="false" ht="12.75" hidden="false" customHeight="false" outlineLevel="0" collapsed="false">
      <c r="A489" s="0" t="n">
        <f aca="false">B489^0.5</f>
        <v>2.18174242292713</v>
      </c>
      <c r="B489" s="0" t="n">
        <f aca="false">B488+0.01</f>
        <v>4.75999999999994</v>
      </c>
      <c r="C489" s="0" t="n">
        <f aca="false">ABS(SIN(0.5*$F$10*(B489^0.5)))</f>
        <v>0.939747918582737</v>
      </c>
      <c r="D489" s="0" t="n">
        <f aca="false">ABS(COS(0.5*$F$10*(B489^0.5)))</f>
        <v>0.341868175645839</v>
      </c>
      <c r="E489" s="0" t="n">
        <f aca="false">(B489/$D$10)^0.5</f>
        <v>1.2596295751794</v>
      </c>
      <c r="F489" s="0" t="n">
        <f aca="false">D489-E489</f>
        <v>-0.917761399533565</v>
      </c>
      <c r="G489" s="0" t="n">
        <f aca="false">C489-E489</f>
        <v>-0.319881656596668</v>
      </c>
    </row>
    <row r="490" customFormat="false" ht="12.75" hidden="false" customHeight="false" outlineLevel="0" collapsed="false">
      <c r="A490" s="0" t="n">
        <f aca="false">B490^0.5</f>
        <v>2.18403296678414</v>
      </c>
      <c r="B490" s="0" t="n">
        <f aca="false">B489+0.01</f>
        <v>4.76999999999994</v>
      </c>
      <c r="C490" s="0" t="n">
        <f aca="false">ABS(SIN(0.5*$F$10*(B490^0.5)))</f>
        <v>0.94130418027512</v>
      </c>
      <c r="D490" s="0" t="n">
        <f aca="false">ABS(COS(0.5*$F$10*(B490^0.5)))</f>
        <v>0.337559535780853</v>
      </c>
      <c r="E490" s="0" t="n">
        <f aca="false">(B490/$D$10)^0.5</f>
        <v>1.26095202129184</v>
      </c>
      <c r="F490" s="0" t="n">
        <f aca="false">D490-E490</f>
        <v>-0.923392485510989</v>
      </c>
      <c r="G490" s="0" t="n">
        <f aca="false">C490-E490</f>
        <v>-0.319647841016722</v>
      </c>
    </row>
    <row r="491" customFormat="false" ht="12.75" hidden="false" customHeight="false" outlineLevel="0" collapsed="false">
      <c r="A491" s="0" t="n">
        <f aca="false">B491^0.5</f>
        <v>2.18632111090753</v>
      </c>
      <c r="B491" s="0" t="n">
        <f aca="false">B490+0.01</f>
        <v>4.77999999999994</v>
      </c>
      <c r="C491" s="0" t="n">
        <f aca="false">ABS(SIN(0.5*$F$10*(B491^0.5)))</f>
        <v>0.942839088045664</v>
      </c>
      <c r="D491" s="0" t="n">
        <f aca="false">ABS(COS(0.5*$F$10*(B491^0.5)))</f>
        <v>0.333248336909909</v>
      </c>
      <c r="E491" s="0" t="n">
        <f aca="false">(B491/$D$10)^0.5</f>
        <v>1.26227308191743</v>
      </c>
      <c r="F491" s="0" t="n">
        <f aca="false">D491-E491</f>
        <v>-0.929024745007516</v>
      </c>
      <c r="G491" s="0" t="n">
        <f aca="false">C491-E491</f>
        <v>-0.319433993871761</v>
      </c>
    </row>
    <row r="492" customFormat="false" ht="12.75" hidden="false" customHeight="false" outlineLevel="0" collapsed="false">
      <c r="A492" s="0" t="n">
        <f aca="false">B492^0.5</f>
        <v>2.18860686282392</v>
      </c>
      <c r="B492" s="0" t="n">
        <f aca="false">B491+0.01</f>
        <v>4.78999999999994</v>
      </c>
      <c r="C492" s="0" t="n">
        <f aca="false">ABS(SIN(0.5*$F$10*(B492^0.5)))</f>
        <v>0.94435267677517</v>
      </c>
      <c r="D492" s="0" t="n">
        <f aca="false">ABS(COS(0.5*$F$10*(B492^0.5)))</f>
        <v>0.328934677204412</v>
      </c>
      <c r="E492" s="0" t="n">
        <f aca="false">(B492/$D$10)^0.5</f>
        <v>1.26359276140165</v>
      </c>
      <c r="F492" s="0" t="n">
        <f aca="false">D492-E492</f>
        <v>-0.934658084197238</v>
      </c>
      <c r="G492" s="0" t="n">
        <f aca="false">C492-E492</f>
        <v>-0.31924008462648</v>
      </c>
    </row>
    <row r="493" customFormat="false" ht="12.75" hidden="false" customHeight="false" outlineLevel="0" collapsed="false">
      <c r="A493" s="0" t="n">
        <f aca="false">B493^0.5</f>
        <v>2.19089023002065</v>
      </c>
      <c r="B493" s="0" t="n">
        <f aca="false">B492+0.01</f>
        <v>4.79999999999994</v>
      </c>
      <c r="C493" s="0" t="n">
        <f aca="false">ABS(SIN(0.5*$F$10*(B493^0.5)))</f>
        <v>0.945844981607326</v>
      </c>
      <c r="D493" s="0" t="n">
        <f aca="false">ABS(COS(0.5*$F$10*(B493^0.5)))</f>
        <v>0.324618654375002</v>
      </c>
      <c r="E493" s="0" t="n">
        <f aca="false">(B493/$D$10)^0.5</f>
        <v>1.26491106406734</v>
      </c>
      <c r="F493" s="0" t="n">
        <f aca="false">D493-E493</f>
        <v>-0.940292409692343</v>
      </c>
      <c r="G493" s="0" t="n">
        <f aca="false">C493-E493</f>
        <v>-0.319066082460018</v>
      </c>
    </row>
    <row r="494" customFormat="false" ht="12.75" hidden="false" customHeight="false" outlineLevel="0" collapsed="false">
      <c r="A494" s="0" t="n">
        <f aca="false">B494^0.5</f>
        <v>2.19317121994612</v>
      </c>
      <c r="B494" s="0" t="n">
        <f aca="false">B493+0.01</f>
        <v>4.80999999999994</v>
      </c>
      <c r="C494" s="0" t="n">
        <f aca="false">ABS(SIN(0.5*$F$10*(B494^0.5)))</f>
        <v>0.947316037946058</v>
      </c>
      <c r="D494" s="0" t="n">
        <f aca="false">ABS(COS(0.5*$F$10*(B494^0.5)))</f>
        <v>0.320300365672882</v>
      </c>
      <c r="E494" s="0" t="n">
        <f aca="false">(B494/$D$10)^0.5</f>
        <v>1.26622799421483</v>
      </c>
      <c r="F494" s="0" t="n">
        <f aca="false">D494-E494</f>
        <v>-0.945927628541949</v>
      </c>
      <c r="G494" s="0" t="n">
        <f aca="false">C494-E494</f>
        <v>-0.318911956268773</v>
      </c>
    </row>
    <row r="495" customFormat="false" ht="12.75" hidden="false" customHeight="false" outlineLevel="0" collapsed="false">
      <c r="A495" s="0" t="n">
        <f aca="false">B495^0.5</f>
        <v>2.19544984001</v>
      </c>
      <c r="B495" s="0" t="n">
        <f aca="false">B494+0.01</f>
        <v>4.81999999999994</v>
      </c>
      <c r="C495" s="0" t="n">
        <f aca="false">ABS(SIN(0.5*$F$10*(B495^0.5)))</f>
        <v>0.948765881452904</v>
      </c>
      <c r="D495" s="0" t="n">
        <f aca="false">ABS(COS(0.5*$F$10*(B495^0.5)))</f>
        <v>0.31597990789114</v>
      </c>
      <c r="E495" s="0" t="n">
        <f aca="false">(B495/$D$10)^0.5</f>
        <v>1.2675435561221</v>
      </c>
      <c r="F495" s="0" t="n">
        <f aca="false">D495-E495</f>
        <v>-0.951563648230955</v>
      </c>
      <c r="G495" s="0" t="n">
        <f aca="false">C495-E495</f>
        <v>-0.318777674669191</v>
      </c>
    </row>
    <row r="496" customFormat="false" ht="12.75" hidden="false" customHeight="false" outlineLevel="0" collapsed="false">
      <c r="A496" s="0" t="n">
        <f aca="false">B496^0.5</f>
        <v>2.19772609758358</v>
      </c>
      <c r="B496" s="0" t="n">
        <f aca="false">B495+0.01</f>
        <v>4.82999999999994</v>
      </c>
      <c r="C496" s="0" t="n">
        <f aca="false">ABS(SIN(0.5*$F$10*(B496^0.5)))</f>
        <v>0.950194548044404</v>
      </c>
      <c r="D496" s="0" t="n">
        <f aca="false">ABS(COS(0.5*$F$10*(B496^0.5)))</f>
        <v>0.31165737736606</v>
      </c>
      <c r="E496" s="0" t="n">
        <f aca="false">(B496/$D$10)^0.5</f>
        <v>1.26885775404494</v>
      </c>
      <c r="F496" s="0" t="n">
        <f aca="false">D496-E496</f>
        <v>-0.957200376678884</v>
      </c>
      <c r="G496" s="0" t="n">
        <f aca="false">C496-E496</f>
        <v>-0.31866320600054</v>
      </c>
    </row>
    <row r="497" customFormat="false" ht="12.75" hidden="false" customHeight="false" outlineLevel="0" collapsed="false">
      <c r="A497" s="0" t="n">
        <f aca="false">B497^0.5</f>
        <v>2.19999999999999</v>
      </c>
      <c r="B497" s="0" t="n">
        <f aca="false">B496+0.01</f>
        <v>4.83999999999994</v>
      </c>
      <c r="C497" s="0" t="n">
        <f aca="false">ABS(SIN(0.5*$F$10*(B497^0.5)))</f>
        <v>0.951602073889508</v>
      </c>
      <c r="D497" s="0" t="n">
        <f aca="false">ABS(COS(0.5*$F$10*(B497^0.5)))</f>
        <v>0.307332869978445</v>
      </c>
      <c r="E497" s="0" t="n">
        <f aca="false">(B497/$D$10)^0.5</f>
        <v>1.27017059221717</v>
      </c>
      <c r="F497" s="0" t="n">
        <f aca="false">D497-E497</f>
        <v>-0.962837722238724</v>
      </c>
      <c r="G497" s="0" t="n">
        <f aca="false">C497-E497</f>
        <v>-0.318568518327661</v>
      </c>
    </row>
    <row r="498" customFormat="false" ht="12.75" hidden="false" customHeight="false" outlineLevel="0" collapsed="false">
      <c r="A498" s="0" t="n">
        <f aca="false">B498^0.5</f>
        <v>2.20227155455451</v>
      </c>
      <c r="B498" s="0" t="n">
        <f aca="false">B497+0.01</f>
        <v>4.84999999999994</v>
      </c>
      <c r="C498" s="0" t="n">
        <f aca="false">ABS(SIN(0.5*$F$10*(B498^0.5)))</f>
        <v>0.952988495407008</v>
      </c>
      <c r="D498" s="0" t="n">
        <f aca="false">ABS(COS(0.5*$F$10*(B498^0.5)))</f>
        <v>0.303006481154922</v>
      </c>
      <c r="E498" s="0" t="n">
        <f aca="false">(B498/$D$10)^0.5</f>
        <v>1.2714820748507</v>
      </c>
      <c r="F498" s="0" t="n">
        <f aca="false">D498-E498</f>
        <v>-0.96847559369578</v>
      </c>
      <c r="G498" s="0" t="n">
        <f aca="false">C498-E498</f>
        <v>-0.318493579443695</v>
      </c>
    </row>
    <row r="499" customFormat="false" ht="12.75" hidden="false" customHeight="false" outlineLevel="0" collapsed="false">
      <c r="A499" s="0" t="n">
        <f aca="false">B499^0.5</f>
        <v>2.20454076850485</v>
      </c>
      <c r="B499" s="0" t="n">
        <f aca="false">B498+0.01</f>
        <v>4.85999999999994</v>
      </c>
      <c r="C499" s="0" t="n">
        <f aca="false">ABS(SIN(0.5*$F$10*(B499^0.5)))</f>
        <v>0.954353849262982</v>
      </c>
      <c r="D499" s="0" t="n">
        <f aca="false">ABS(COS(0.5*$F$10*(B499^0.5)))</f>
        <v>0.298678305869257</v>
      </c>
      <c r="E499" s="0" t="n">
        <f aca="false">(B499/$D$10)^0.5</f>
        <v>1.27279220613578</v>
      </c>
      <c r="F499" s="0" t="n">
        <f aca="false">D499-E499</f>
        <v>-0.974113900266521</v>
      </c>
      <c r="G499" s="0" t="n">
        <f aca="false">C499-E499</f>
        <v>-0.318438356872796</v>
      </c>
    </row>
    <row r="500" customFormat="false" ht="12.75" hidden="false" customHeight="false" outlineLevel="0" collapsed="false">
      <c r="A500" s="0" t="n">
        <f aca="false">B500^0.5</f>
        <v>2.20680764907138</v>
      </c>
      <c r="B500" s="0" t="n">
        <f aca="false">B499+0.01</f>
        <v>4.86999999999994</v>
      </c>
      <c r="C500" s="0" t="n">
        <f aca="false">ABS(SIN(0.5*$F$10*(B500^0.5)))</f>
        <v>0.955698172368264</v>
      </c>
      <c r="D500" s="0" t="n">
        <f aca="false">ABS(COS(0.5*$F$10*(B500^0.5)))</f>
        <v>0.294348438643658</v>
      </c>
      <c r="E500" s="0" t="n">
        <f aca="false">(B500/$D$10)^0.5</f>
        <v>1.27410099024109</v>
      </c>
      <c r="F500" s="0" t="n">
        <f aca="false">D500-E500</f>
        <v>-0.979752551597427</v>
      </c>
      <c r="G500" s="0" t="n">
        <f aca="false">C500-E500</f>
        <v>-0.318402817872821</v>
      </c>
    </row>
    <row r="501" customFormat="false" ht="12.75" hidden="false" customHeight="false" outlineLevel="0" collapsed="false">
      <c r="A501" s="0" t="n">
        <f aca="false">B501^0.5</f>
        <v>2.20907220343744</v>
      </c>
      <c r="B501" s="0" t="n">
        <f aca="false">B500+0.01</f>
        <v>4.87999999999994</v>
      </c>
      <c r="C501" s="0" t="n">
        <f aca="false">ABS(SIN(0.5*$F$10*(B501^0.5)))</f>
        <v>0.957021501875926</v>
      </c>
      <c r="D501" s="0" t="n">
        <f aca="false">ABS(COS(0.5*$F$10*(B501^0.5)))</f>
        <v>0.290016973550079</v>
      </c>
      <c r="E501" s="0" t="n">
        <f aca="false">(B501/$D$10)^0.5</f>
        <v>1.27540843131393</v>
      </c>
      <c r="F501" s="0" t="n">
        <f aca="false">D501-E501</f>
        <v>-0.985391457763846</v>
      </c>
      <c r="G501" s="0" t="n">
        <f aca="false">C501-E501</f>
        <v>-0.318386929437999</v>
      </c>
    </row>
    <row r="502" customFormat="false" ht="12.75" hidden="false" customHeight="false" outlineLevel="0" collapsed="false">
      <c r="A502" s="0" t="n">
        <f aca="false">B502^0.5</f>
        <v>2.21133443874958</v>
      </c>
      <c r="B502" s="0" t="n">
        <f aca="false">B501+0.01</f>
        <v>4.88999999999994</v>
      </c>
      <c r="C502" s="0" t="n">
        <f aca="false">ABS(SIN(0.5*$F$10*(B502^0.5)))</f>
        <v>0.958323875178778</v>
      </c>
      <c r="D502" s="0" t="n">
        <f aca="false">ABS(COS(0.5*$F$10*(B502^0.5)))</f>
        <v>0.285684004211523</v>
      </c>
      <c r="E502" s="0" t="n">
        <f aca="false">(B502/$D$10)^0.5</f>
        <v>1.27671453348036</v>
      </c>
      <c r="F502" s="0" t="n">
        <f aca="false">D502-E502</f>
        <v>-0.99103052926884</v>
      </c>
      <c r="G502" s="0" t="n">
        <f aca="false">C502-E502</f>
        <v>-0.318390658301585</v>
      </c>
    </row>
    <row r="503" customFormat="false" ht="12.75" hidden="false" customHeight="false" outlineLevel="0" collapsed="false">
      <c r="A503" s="0" t="n">
        <f aca="false">B503^0.5</f>
        <v>2.21359436211785</v>
      </c>
      <c r="B503" s="0" t="n">
        <f aca="false">B502+0.01</f>
        <v>4.89999999999994</v>
      </c>
      <c r="C503" s="0" t="n">
        <f aca="false">ABS(SIN(0.5*$F$10*(B503^0.5)))</f>
        <v>0.959605329906895</v>
      </c>
      <c r="D503" s="0" t="n">
        <f aca="false">ABS(COS(0.5*$F$10*(B503^0.5)))</f>
        <v>0.281349623803339</v>
      </c>
      <c r="E503" s="0" t="n">
        <f aca="false">(B503/$D$10)^0.5</f>
        <v>1.27801930084538</v>
      </c>
      <c r="F503" s="0" t="n">
        <f aca="false">D503-E503</f>
        <v>-0.996669677042041</v>
      </c>
      <c r="G503" s="0" t="n">
        <f aca="false">C503-E503</f>
        <v>-0.318413970938485</v>
      </c>
    </row>
    <row r="504" customFormat="false" ht="12.75" hidden="false" customHeight="false" outlineLevel="0" collapsed="false">
      <c r="A504" s="0" t="n">
        <f aca="false">B504^0.5</f>
        <v>2.21585198061602</v>
      </c>
      <c r="B504" s="0" t="n">
        <f aca="false">B503+0.01</f>
        <v>4.90999999999994</v>
      </c>
      <c r="C504" s="0" t="n">
        <f aca="false">ABS(SIN(0.5*$F$10*(B504^0.5)))</f>
        <v>0.960865903925148</v>
      </c>
      <c r="D504" s="0" t="n">
        <f aca="false">ABS(COS(0.5*$F$10*(B504^0.5)))</f>
        <v>0.277013925054514</v>
      </c>
      <c r="E504" s="0" t="n">
        <f aca="false">(B504/$D$10)^0.5</f>
        <v>1.27932273749302</v>
      </c>
      <c r="F504" s="0" t="n">
        <f aca="false">D504-E504</f>
        <v>-1.00230881243851</v>
      </c>
      <c r="G504" s="0" t="n">
        <f aca="false">C504-E504</f>
        <v>-0.318456833567876</v>
      </c>
    </row>
    <row r="505" customFormat="false" ht="12.75" hidden="false" customHeight="false" outlineLevel="0" collapsed="false">
      <c r="A505" s="0" t="n">
        <f aca="false">B505^0.5</f>
        <v>2.21810730128187</v>
      </c>
      <c r="B505" s="0" t="n">
        <f aca="false">B504+0.01</f>
        <v>4.91999999999994</v>
      </c>
      <c r="C505" s="0" t="n">
        <f aca="false">ABS(SIN(0.5*$F$10*(B505^0.5)))</f>
        <v>0.962105635330769</v>
      </c>
      <c r="D505" s="0" t="n">
        <f aca="false">ABS(COS(0.5*$F$10*(B505^0.5)))</f>
        <v>0.272677000248972</v>
      </c>
      <c r="E505" s="0" t="n">
        <f aca="false">(B505/$D$10)^0.5</f>
        <v>1.28062484748656</v>
      </c>
      <c r="F505" s="0" t="n">
        <f aca="false">D505-E505</f>
        <v>-1.00794784723759</v>
      </c>
      <c r="G505" s="0" t="n">
        <f aca="false">C505-E505</f>
        <v>-0.318519212155793</v>
      </c>
    </row>
    <row r="506" customFormat="false" ht="12.75" hidden="false" customHeight="false" outlineLevel="0" collapsed="false">
      <c r="A506" s="0" t="n">
        <f aca="false">B506^0.5</f>
        <v>2.22036033111744</v>
      </c>
      <c r="B506" s="0" t="n">
        <f aca="false">B505+0.01</f>
        <v>4.92999999999994</v>
      </c>
      <c r="C506" s="0" t="n">
        <f aca="false">ABS(SIN(0.5*$F$10*(B506^0.5)))</f>
        <v>0.963324562450916</v>
      </c>
      <c r="D506" s="0" t="n">
        <f aca="false">ABS(COS(0.5*$F$10*(B506^0.5)))</f>
        <v>0.26833894122686</v>
      </c>
      <c r="E506" s="0" t="n">
        <f aca="false">(B506/$D$10)^0.5</f>
        <v>1.28192563486862</v>
      </c>
      <c r="F506" s="0" t="n">
        <f aca="false">D506-E506</f>
        <v>-1.01358669364176</v>
      </c>
      <c r="G506" s="0" t="n">
        <f aca="false">C506-E506</f>
        <v>-0.318601072417704</v>
      </c>
    </row>
    <row r="507" customFormat="false" ht="12.75" hidden="false" customHeight="false" outlineLevel="0" collapsed="false">
      <c r="A507" s="0" t="n">
        <f aca="false">B507^0.5</f>
        <v>2.22261107708927</v>
      </c>
      <c r="B507" s="0" t="n">
        <f aca="false">B506+0.01</f>
        <v>4.93999999999994</v>
      </c>
      <c r="C507" s="0" t="n">
        <f aca="false">ABS(SIN(0.5*$F$10*(B507^0.5)))</f>
        <v>0.96452272384027</v>
      </c>
      <c r="D507" s="0" t="n">
        <f aca="false">ABS(COS(0.5*$F$10*(B507^0.5)))</f>
        <v>0.263999839385834</v>
      </c>
      <c r="E507" s="0" t="n">
        <f aca="false">(B507/$D$10)^0.5</f>
        <v>1.28322510366134</v>
      </c>
      <c r="F507" s="0" t="n">
        <f aca="false">D507-E507</f>
        <v>-1.0192252642755</v>
      </c>
      <c r="G507" s="0" t="n">
        <f aca="false">C507-E507</f>
        <v>-0.318702379821066</v>
      </c>
    </row>
    <row r="508" customFormat="false" ht="12.75" hidden="false" customHeight="false" outlineLevel="0" collapsed="false">
      <c r="A508" s="0" t="n">
        <f aca="false">B508^0.5</f>
        <v>2.22485954612869</v>
      </c>
      <c r="B508" s="0" t="n">
        <f aca="false">B507+0.01</f>
        <v>4.94999999999994</v>
      </c>
      <c r="C508" s="0" t="n">
        <f aca="false">ABS(SIN(0.5*$F$10*(B508^0.5)))</f>
        <v>0.965700158278644</v>
      </c>
      <c r="D508" s="0" t="n">
        <f aca="false">ABS(COS(0.5*$F$10*(B508^0.5)))</f>
        <v>0.259659785682345</v>
      </c>
      <c r="E508" s="0" t="n">
        <f aca="false">(B508/$D$10)^0.5</f>
        <v>1.28452325786651</v>
      </c>
      <c r="F508" s="0" t="n">
        <f aca="false">D508-E508</f>
        <v>-1.02486347218416</v>
      </c>
      <c r="G508" s="0" t="n">
        <f aca="false">C508-E508</f>
        <v>-0.318823099587861</v>
      </c>
    </row>
    <row r="509" customFormat="false" ht="12.75" hidden="false" customHeight="false" outlineLevel="0" collapsed="false">
      <c r="A509" s="0" t="n">
        <f aca="false">B509^0.5</f>
        <v>2.227105745132</v>
      </c>
      <c r="B509" s="0" t="n">
        <f aca="false">B508+0.01</f>
        <v>4.95999999999994</v>
      </c>
      <c r="C509" s="0" t="n">
        <f aca="false">ABS(SIN(0.5*$F$10*(B509^0.5)))</f>
        <v>0.966856904768606</v>
      </c>
      <c r="D509" s="0" t="n">
        <f aca="false">ABS(COS(0.5*$F$10*(B509^0.5)))</f>
        <v>0.255318870632921</v>
      </c>
      <c r="E509" s="0" t="n">
        <f aca="false">(B509/$D$10)^0.5</f>
        <v>1.28582010146572</v>
      </c>
      <c r="F509" s="0" t="n">
        <f aca="false">D509-E509</f>
        <v>-1.0305012308328</v>
      </c>
      <c r="G509" s="0" t="n">
        <f aca="false">C509-E509</f>
        <v>-0.318963196697113</v>
      </c>
    </row>
    <row r="510" customFormat="false" ht="12.75" hidden="false" customHeight="false" outlineLevel="0" collapsed="false">
      <c r="A510" s="0" t="n">
        <f aca="false">B510^0.5</f>
        <v>2.22934968096078</v>
      </c>
      <c r="B510" s="0" t="n">
        <f aca="false">B509+0.01</f>
        <v>4.96999999999994</v>
      </c>
      <c r="C510" s="0" t="n">
        <f aca="false">ABS(SIN(0.5*$F$10*(B510^0.5)))</f>
        <v>0.967993002533123</v>
      </c>
      <c r="D510" s="0" t="n">
        <f aca="false">ABS(COS(0.5*$F$10*(B510^0.5)))</f>
        <v>0.250977184315445</v>
      </c>
      <c r="E510" s="0" t="n">
        <f aca="false">(B510/$D$10)^0.5</f>
        <v>1.28711563842051</v>
      </c>
      <c r="F510" s="0" t="n">
        <f aca="false">D510-E510</f>
        <v>-1.03613845410507</v>
      </c>
      <c r="G510" s="0" t="n">
        <f aca="false">C510-E510</f>
        <v>-0.31912263588739</v>
      </c>
    </row>
    <row r="511" customFormat="false" ht="12.75" hidden="false" customHeight="false" outlineLevel="0" collapsed="false">
      <c r="A511" s="0" t="n">
        <f aca="false">B511^0.5</f>
        <v>2.23159136044213</v>
      </c>
      <c r="B511" s="0" t="n">
        <f aca="false">B510+0.01</f>
        <v>4.97999999999994</v>
      </c>
      <c r="C511" s="0" t="n">
        <f aca="false">ABS(SIN(0.5*$F$10*(B511^0.5)))</f>
        <v>0.969108491013223</v>
      </c>
      <c r="D511" s="0" t="n">
        <f aca="false">ABS(COS(0.5*$F$10*(B511^0.5)))</f>
        <v>0.246634816370428</v>
      </c>
      <c r="E511" s="0" t="n">
        <f aca="false">(B511/$D$10)^0.5</f>
        <v>1.2884098726725</v>
      </c>
      <c r="F511" s="0" t="n">
        <f aca="false">D511-E511</f>
        <v>-1.04177505630208</v>
      </c>
      <c r="G511" s="0" t="n">
        <f aca="false">C511-E511</f>
        <v>-0.319301381659282</v>
      </c>
    </row>
    <row r="512" customFormat="false" ht="12.75" hidden="false" customHeight="false" outlineLevel="0" collapsed="false">
      <c r="A512" s="0" t="n">
        <f aca="false">B512^0.5</f>
        <v>2.23383079036885</v>
      </c>
      <c r="B512" s="0" t="n">
        <f aca="false">B511+0.01</f>
        <v>4.98999999999994</v>
      </c>
      <c r="C512" s="0" t="n">
        <f aca="false">ABS(SIN(0.5*$F$10*(B512^0.5)))</f>
        <v>0.970203409865666</v>
      </c>
      <c r="D512" s="0" t="n">
        <f aca="false">ABS(COS(0.5*$F$10*(B512^0.5)))</f>
        <v>0.242291856002289</v>
      </c>
      <c r="E512" s="0" t="n">
        <f aca="false">(B512/$D$10)^0.5</f>
        <v>1.28970280814353</v>
      </c>
      <c r="F512" s="0" t="n">
        <f aca="false">D512-E512</f>
        <v>-1.04741095214124</v>
      </c>
      <c r="G512" s="0" t="n">
        <f aca="false">C512-E512</f>
        <v>-0.319499398277866</v>
      </c>
    </row>
    <row r="513" customFormat="false" ht="12.75" hidden="false" customHeight="false" outlineLevel="0" collapsed="false">
      <c r="A513" s="0" t="n">
        <f aca="false">B513^0.5</f>
        <v>2.23606797749978</v>
      </c>
      <c r="B513" s="0" t="n">
        <f aca="false">B512+0.01</f>
        <v>4.99999999999994</v>
      </c>
      <c r="C513" s="0" t="n">
        <f aca="false">ABS(SIN(0.5*$F$10*(B513^0.5)))</f>
        <v>0.971277798960647</v>
      </c>
      <c r="D513" s="0" t="n">
        <f aca="false">ABS(COS(0.5*$F$10*(B513^0.5)))</f>
        <v>0.237948391980618</v>
      </c>
      <c r="E513" s="0" t="n">
        <f aca="false">(B513/$D$10)^0.5</f>
        <v>1.2909944487358</v>
      </c>
      <c r="F513" s="0" t="n">
        <f aca="false">D513-E513</f>
        <v>-1.05304605675518</v>
      </c>
      <c r="G513" s="0" t="n">
        <f aca="false">C513-E513</f>
        <v>-0.319716649775151</v>
      </c>
    </row>
    <row r="514" customFormat="false" ht="12.75" hidden="false" customHeight="false" outlineLevel="0" collapsed="false">
      <c r="A514" s="0" t="n">
        <f aca="false">B514^0.5</f>
        <v>2.23830292855993</v>
      </c>
      <c r="B514" s="0" t="n">
        <f aca="false">B513+0.01</f>
        <v>5.00999999999994</v>
      </c>
      <c r="C514" s="0" t="n">
        <f aca="false">ABS(SIN(0.5*$F$10*(B514^0.5)))</f>
        <v>0.972331698379494</v>
      </c>
      <c r="D514" s="0" t="n">
        <f aca="false">ABS(COS(0.5*$F$10*(B514^0.5)))</f>
        <v>0.23360451264145</v>
      </c>
      <c r="E514" s="0" t="n">
        <f aca="false">(B514/$D$10)^0.5</f>
        <v>1.292284798332</v>
      </c>
      <c r="F514" s="0" t="n">
        <f aca="false">D514-E514</f>
        <v>-1.05868028569055</v>
      </c>
      <c r="G514" s="0" t="n">
        <f aca="false">C514-E514</f>
        <v>-0.319953099952507</v>
      </c>
    </row>
    <row r="515" customFormat="false" ht="12.75" hidden="false" customHeight="false" outlineLevel="0" collapsed="false">
      <c r="A515" s="0" t="n">
        <f aca="false">B515^0.5</f>
        <v>2.24053565024079</v>
      </c>
      <c r="B515" s="0" t="n">
        <f aca="false">B514+0.01</f>
        <v>5.01999999999994</v>
      </c>
      <c r="C515" s="0" t="n">
        <f aca="false">ABS(SIN(0.5*$F$10*(B515^0.5)))</f>
        <v>0.973365148412403</v>
      </c>
      <c r="D515" s="0" t="n">
        <f aca="false">ABS(COS(0.5*$F$10*(B515^0.5)))</f>
        <v>0.229260305888528</v>
      </c>
      <c r="E515" s="0" t="n">
        <f aca="false">(B515/$D$10)^0.5</f>
        <v>1.29357386079548</v>
      </c>
      <c r="F515" s="0" t="n">
        <f aca="false">D515-E515</f>
        <v>-1.06431355490695</v>
      </c>
      <c r="G515" s="0" t="n">
        <f aca="false">C515-E515</f>
        <v>-0.320208712383073</v>
      </c>
    </row>
    <row r="516" customFormat="false" ht="12.75" hidden="false" customHeight="false" outlineLevel="0" collapsed="false">
      <c r="A516" s="0" t="n">
        <f aca="false">B516^0.5</f>
        <v>2.24276614920057</v>
      </c>
      <c r="B516" s="0" t="n">
        <f aca="false">B515+0.01</f>
        <v>5.02999999999994</v>
      </c>
      <c r="C516" s="0" t="n">
        <f aca="false">ABS(SIN(0.5*$F$10*(B516^0.5)))</f>
        <v>0.974378189556177</v>
      </c>
      <c r="D516" s="0" t="n">
        <f aca="false">ABS(COS(0.5*$F$10*(B516^0.5)))</f>
        <v>0.224915859194561</v>
      </c>
      <c r="E516" s="0" t="n">
        <f aca="false">(B516/$D$10)^0.5</f>
        <v>1.29486163997033</v>
      </c>
      <c r="F516" s="0" t="n">
        <f aca="false">D516-E516</f>
        <v>-1.06994578077577</v>
      </c>
      <c r="G516" s="0" t="n">
        <f aca="false">C516-E516</f>
        <v>-0.320483450414151</v>
      </c>
    </row>
    <row r="517" customFormat="false" ht="12.75" hidden="false" customHeight="false" outlineLevel="0" collapsed="false">
      <c r="A517" s="0" t="n">
        <f aca="false">B517^0.5</f>
        <v>2.24499443206435</v>
      </c>
      <c r="B517" s="0" t="n">
        <f aca="false">B516+0.01</f>
        <v>5.03999999999994</v>
      </c>
      <c r="C517" s="0" t="n">
        <f aca="false">ABS(SIN(0.5*$F$10*(B517^0.5)))</f>
        <v>0.975370862511984</v>
      </c>
      <c r="D517" s="0" t="n">
        <f aca="false">ABS(COS(0.5*$F$10*(B517^0.5)))</f>
        <v>0.220571259602488</v>
      </c>
      <c r="E517" s="0" t="n">
        <f aca="false">(B517/$D$10)^0.5</f>
        <v>1.29614813968156</v>
      </c>
      <c r="F517" s="0" t="n">
        <f aca="false">D517-E517</f>
        <v>-1.07557688007908</v>
      </c>
      <c r="G517" s="0" t="n">
        <f aca="false">C517-E517</f>
        <v>-0.32077727716958</v>
      </c>
    </row>
    <row r="518" customFormat="false" ht="12.75" hidden="false" customHeight="false" outlineLevel="0" collapsed="false">
      <c r="A518" s="0" t="n">
        <f aca="false">B518^0.5</f>
        <v>2.24722050542441</v>
      </c>
      <c r="B518" s="0" t="n">
        <f aca="false">B517+0.01</f>
        <v>5.04999999999994</v>
      </c>
      <c r="C518" s="0" t="n">
        <f aca="false">ABS(SIN(0.5*$F$10*(B518^0.5)))</f>
        <v>0.976343208183133</v>
      </c>
      <c r="D518" s="0" t="n">
        <f aca="false">ABS(COS(0.5*$F$10*(B518^0.5)))</f>
        <v>0.216226593726738</v>
      </c>
      <c r="E518" s="0" t="n">
        <f aca="false">(B518/$D$10)^0.5</f>
        <v>1.29743336373523</v>
      </c>
      <c r="F518" s="0" t="n">
        <f aca="false">D518-E518</f>
        <v>-1.08120677000849</v>
      </c>
      <c r="G518" s="0" t="n">
        <f aca="false">C518-E518</f>
        <v>-0.321090155552097</v>
      </c>
    </row>
    <row r="519" customFormat="false" ht="12.75" hidden="false" customHeight="false" outlineLevel="0" collapsed="false">
      <c r="A519" s="0" t="n">
        <f aca="false">B519^0.5</f>
        <v>2.24944437584038</v>
      </c>
      <c r="B519" s="0" t="n">
        <f aca="false">B518+0.01</f>
        <v>5.05999999999994</v>
      </c>
      <c r="C519" s="0" t="n">
        <f aca="false">ABS(SIN(0.5*$F$10*(B519^0.5)))</f>
        <v>0.977295267672862</v>
      </c>
      <c r="D519" s="0" t="n">
        <f aca="false">ABS(COS(0.5*$F$10*(B519^0.5)))</f>
        <v>0.211881947754474</v>
      </c>
      <c r="E519" s="0" t="n">
        <f aca="false">(B519/$D$10)^0.5</f>
        <v>1.29871731591854</v>
      </c>
      <c r="F519" s="0" t="n">
        <f aca="false">D519-E519</f>
        <v>-1.08683536816406</v>
      </c>
      <c r="G519" s="0" t="n">
        <f aca="false">C519-E519</f>
        <v>-0.321422048245674</v>
      </c>
    </row>
    <row r="520" customFormat="false" ht="12.75" hidden="false" customHeight="false" outlineLevel="0" collapsed="false">
      <c r="A520" s="0" t="n">
        <f aca="false">B520^0.5</f>
        <v>2.25166604983953</v>
      </c>
      <c r="B520" s="0" t="n">
        <f aca="false">B519+0.01</f>
        <v>5.06999999999994</v>
      </c>
      <c r="C520" s="0" t="n">
        <f aca="false">ABS(SIN(0.5*$F$10*(B520^0.5)))</f>
        <v>0.978227082282144</v>
      </c>
      <c r="D520" s="0" t="n">
        <f aca="false">ABS(COS(0.5*$F$10*(B520^0.5)))</f>
        <v>0.207537407446858</v>
      </c>
      <c r="E520" s="0" t="n">
        <f aca="false">(B520/$D$10)^0.5</f>
        <v>1.29999999999999</v>
      </c>
      <c r="F520" s="0" t="n">
        <f aca="false">D520-E520</f>
        <v>-1.09246259255313</v>
      </c>
      <c r="G520" s="0" t="n">
        <f aca="false">C520-E520</f>
        <v>-0.321772917717848</v>
      </c>
    </row>
    <row r="521" customFormat="false" ht="12.75" hidden="false" customHeight="false" outlineLevel="0" collapsed="false">
      <c r="A521" s="0" t="n">
        <f aca="false">B521^0.5</f>
        <v>2.25388553391691</v>
      </c>
      <c r="B521" s="0" t="n">
        <f aca="false">B520+0.01</f>
        <v>5.07999999999994</v>
      </c>
      <c r="C521" s="0" t="n">
        <f aca="false">ABS(SIN(0.5*$F$10*(B521^0.5)))</f>
        <v>0.979138693507513</v>
      </c>
      <c r="D521" s="0" t="n">
        <f aca="false">ABS(COS(0.5*$F$10*(B521^0.5)))</f>
        <v>0.203193058140285</v>
      </c>
      <c r="E521" s="0" t="n">
        <f aca="false">(B521/$D$10)^0.5</f>
        <v>1.30128141972953</v>
      </c>
      <c r="F521" s="0" t="n">
        <f aca="false">D521-E521</f>
        <v>-1.09808836158925</v>
      </c>
      <c r="G521" s="0" t="n">
        <f aca="false">C521-E521</f>
        <v>-0.322142726222022</v>
      </c>
    </row>
    <row r="522" customFormat="false" ht="12.75" hidden="false" customHeight="false" outlineLevel="0" collapsed="false">
      <c r="A522" s="0" t="n">
        <f aca="false">B522^0.5</f>
        <v>2.25610283453568</v>
      </c>
      <c r="B522" s="0" t="n">
        <f aca="false">B521+0.01</f>
        <v>5.08999999999994</v>
      </c>
      <c r="C522" s="0" t="n">
        <f aca="false">ABS(SIN(0.5*$F$10*(B522^0.5)))</f>
        <v>0.980030143038893</v>
      </c>
      <c r="D522" s="0" t="n">
        <f aca="false">ABS(COS(0.5*$F$10*(B522^0.5)))</f>
        <v>0.198848984747641</v>
      </c>
      <c r="E522" s="0" t="n">
        <f aca="false">(B522/$D$10)^0.5</f>
        <v>1.30256157883865</v>
      </c>
      <c r="F522" s="0" t="n">
        <f aca="false">D522-E522</f>
        <v>-1.10371259409101</v>
      </c>
      <c r="G522" s="0" t="n">
        <f aca="false">C522-E522</f>
        <v>-0.322531435799761</v>
      </c>
    </row>
    <row r="523" customFormat="false" ht="12.75" hidden="false" customHeight="false" outlineLevel="0" collapsed="false">
      <c r="A523" s="0" t="n">
        <f aca="false">B523^0.5</f>
        <v>2.25831795812723</v>
      </c>
      <c r="B523" s="0" t="n">
        <f aca="false">B522+0.01</f>
        <v>5.09999999999994</v>
      </c>
      <c r="C523" s="0" t="n">
        <f aca="false">ABS(SIN(0.5*$F$10*(B523^0.5)))</f>
        <v>0.980901472757457</v>
      </c>
      <c r="D523" s="0" t="n">
        <f aca="false">ABS(COS(0.5*$F$10*(B523^0.5)))</f>
        <v>0.19450527175954</v>
      </c>
      <c r="E523" s="0" t="n">
        <f aca="false">(B523/$D$10)^0.5</f>
        <v>1.30384048104052</v>
      </c>
      <c r="F523" s="0" t="n">
        <f aca="false">D523-E523</f>
        <v>-1.10933520928098</v>
      </c>
      <c r="G523" s="0" t="n">
        <f aca="false">C523-E523</f>
        <v>-0.322939008283065</v>
      </c>
    </row>
    <row r="524" customFormat="false" ht="12.75" hidden="false" customHeight="false" outlineLevel="0" collapsed="false">
      <c r="A524" s="0" t="n">
        <f aca="false">B524^0.5</f>
        <v>2.26053091109145</v>
      </c>
      <c r="B524" s="0" t="n">
        <f aca="false">B523+0.01</f>
        <v>5.10999999999994</v>
      </c>
      <c r="C524" s="0" t="n">
        <f aca="false">ABS(SIN(0.5*$F$10*(B524^0.5)))</f>
        <v>0.981752724733491</v>
      </c>
      <c r="D524" s="0" t="n">
        <f aca="false">ABS(COS(0.5*$F$10*(B524^0.5)))</f>
        <v>0.190162003245566</v>
      </c>
      <c r="E524" s="0" t="n">
        <f aca="false">(B524/$D$10)^0.5</f>
        <v>1.30511813003012</v>
      </c>
      <c r="F524" s="0" t="n">
        <f aca="false">D524-E524</f>
        <v>-1.11495612678455</v>
      </c>
      <c r="G524" s="0" t="n">
        <f aca="false">C524-E524</f>
        <v>-0.323365405296627</v>
      </c>
    </row>
    <row r="525" customFormat="false" ht="12.75" hidden="false" customHeight="false" outlineLevel="0" collapsed="false">
      <c r="A525" s="0" t="n">
        <f aca="false">B525^0.5</f>
        <v>2.26274169979694</v>
      </c>
      <c r="B525" s="0" t="n">
        <f aca="false">B524+0.01</f>
        <v>5.11999999999994</v>
      </c>
      <c r="C525" s="0" t="n">
        <f aca="false">ABS(SIN(0.5*$F$10*(B525^0.5)))</f>
        <v>0.982583941224277</v>
      </c>
      <c r="D525" s="0" t="n">
        <f aca="false">ABS(COS(0.5*$F$10*(B525^0.5)))</f>
        <v>0.185819262855513</v>
      </c>
      <c r="E525" s="0" t="n">
        <f aca="false">(B525/$D$10)^0.5</f>
        <v>1.30639452948435</v>
      </c>
      <c r="F525" s="0" t="n">
        <f aca="false">D525-E525</f>
        <v>-1.12057526662884</v>
      </c>
      <c r="G525" s="0" t="n">
        <f aca="false">C525-E525</f>
        <v>-0.323810588260076</v>
      </c>
    </row>
    <row r="526" customFormat="false" ht="12.75" hidden="false" customHeight="false" outlineLevel="0" collapsed="false">
      <c r="A526" s="0" t="n">
        <f aca="false">B526^0.5</f>
        <v>2.26495033058121</v>
      </c>
      <c r="B526" s="0" t="n">
        <f aca="false">B525+0.01</f>
        <v>5.12999999999994</v>
      </c>
      <c r="C526" s="0" t="n">
        <f aca="false">ABS(SIN(0.5*$F$10*(B526^0.5)))</f>
        <v>0.983395164671992</v>
      </c>
      <c r="D526" s="0" t="n">
        <f aca="false">ABS(COS(0.5*$F$10*(B526^0.5)))</f>
        <v>0.181477133820617</v>
      </c>
      <c r="E526" s="0" t="n">
        <f aca="false">(B526/$D$10)^0.5</f>
        <v>1.30766968306219</v>
      </c>
      <c r="F526" s="0" t="n">
        <f aca="false">D526-E526</f>
        <v>-1.12619254924158</v>
      </c>
      <c r="G526" s="0" t="n">
        <f aca="false">C526-E526</f>
        <v>-0.324274518390202</v>
      </c>
    </row>
    <row r="527" customFormat="false" ht="12.75" hidden="false" customHeight="false" outlineLevel="0" collapsed="false">
      <c r="A527" s="0" t="n">
        <f aca="false">B527^0.5</f>
        <v>2.26715680975091</v>
      </c>
      <c r="B527" s="0" t="n">
        <f aca="false">B526+0.01</f>
        <v>5.13999999999994</v>
      </c>
      <c r="C527" s="0" t="n">
        <f aca="false">ABS(SIN(0.5*$F$10*(B527^0.5)))</f>
        <v>0.984186437701617</v>
      </c>
      <c r="D527" s="0" t="n">
        <f aca="false">ABS(COS(0.5*$F$10*(B527^0.5)))</f>
        <v>0.17713569895479</v>
      </c>
      <c r="E527" s="0" t="n">
        <f aca="false">(B527/$D$10)^0.5</f>
        <v>1.30894359440478</v>
      </c>
      <c r="F527" s="0" t="n">
        <f aca="false">D527-E527</f>
        <v>-1.13180789544999</v>
      </c>
      <c r="G527" s="0" t="n">
        <f aca="false">C527-E527</f>
        <v>-0.324757156703166</v>
      </c>
    </row>
    <row r="528" customFormat="false" ht="12.75" hidden="false" customHeight="false" outlineLevel="0" collapsed="false">
      <c r="A528" s="0" t="n">
        <f aca="false">B528^0.5</f>
        <v>2.26936114358203</v>
      </c>
      <c r="B528" s="0" t="n">
        <f aca="false">B527+0.01</f>
        <v>5.14999999999994</v>
      </c>
      <c r="C528" s="0" t="n">
        <f aca="false">ABS(SIN(0.5*$F$10*(B528^0.5)))</f>
        <v>0.984957803118866</v>
      </c>
      <c r="D528" s="0" t="n">
        <f aca="false">ABS(COS(0.5*$F$10*(B528^0.5)))</f>
        <v>0.172795040655853</v>
      </c>
      <c r="E528" s="0" t="n">
        <f aca="false">(B528/$D$10)^0.5</f>
        <v>1.31021626713556</v>
      </c>
      <c r="F528" s="0" t="n">
        <f aca="false">D528-E528</f>
        <v>-1.13742122647971</v>
      </c>
      <c r="G528" s="0" t="n">
        <f aca="false">C528-E528</f>
        <v>-0.325258464016696</v>
      </c>
    </row>
    <row r="529" customFormat="false" ht="12.75" hidden="false" customHeight="false" outlineLevel="0" collapsed="false">
      <c r="A529" s="0" t="n">
        <f aca="false">B529^0.5</f>
        <v>2.2715633383201</v>
      </c>
      <c r="B529" s="0" t="n">
        <f aca="false">B528+0.01</f>
        <v>5.15999999999993</v>
      </c>
      <c r="C529" s="0" t="n">
        <f aca="false">ABS(SIN(0.5*$F$10*(B529^0.5)))</f>
        <v>0.985709303908128</v>
      </c>
      <c r="D529" s="0" t="n">
        <f aca="false">ABS(COS(0.5*$F$10*(B529^0.5)))</f>
        <v>0.168455240906756</v>
      </c>
      <c r="E529" s="0" t="n">
        <f aca="false">(B529/$D$10)^0.5</f>
        <v>1.31148770486039</v>
      </c>
      <c r="F529" s="0" t="n">
        <f aca="false">D529-E529</f>
        <v>-1.14303246395364</v>
      </c>
      <c r="G529" s="0" t="n">
        <f aca="false">C529-E529</f>
        <v>-0.325778400952264</v>
      </c>
    </row>
    <row r="530" customFormat="false" ht="12.75" hidden="false" customHeight="false" outlineLevel="0" collapsed="false">
      <c r="A530" s="0" t="n">
        <f aca="false">B530^0.5</f>
        <v>2.2737634001804</v>
      </c>
      <c r="B530" s="0" t="n">
        <f aca="false">B529+0.01</f>
        <v>5.16999999999993</v>
      </c>
      <c r="C530" s="0" t="n">
        <f aca="false">ABS(SIN(0.5*$F$10*(B530^0.5)))</f>
        <v>0.986440983230424</v>
      </c>
      <c r="D530" s="0" t="n">
        <f aca="false">ABS(COS(0.5*$F$10*(B530^0.5)))</f>
        <v>0.16411638127681</v>
      </c>
      <c r="E530" s="0" t="n">
        <f aca="false">(B530/$D$10)^0.5</f>
        <v>1.31275791116767</v>
      </c>
      <c r="F530" s="0" t="n">
        <f aca="false">D530-E530</f>
        <v>-1.14864152989086</v>
      </c>
      <c r="G530" s="0" t="n">
        <f aca="false">C530-E530</f>
        <v>-0.326316927937249</v>
      </c>
    </row>
    <row r="531" customFormat="false" ht="12.75" hidden="false" customHeight="false" outlineLevel="0" collapsed="false">
      <c r="A531" s="0" t="n">
        <f aca="false">B531^0.5</f>
        <v>2.27596133534819</v>
      </c>
      <c r="B531" s="0" t="n">
        <f aca="false">B530+0.01</f>
        <v>5.17999999999993</v>
      </c>
      <c r="C531" s="0" t="n">
        <f aca="false">ABS(SIN(0.5*$F$10*(B531^0.5)))</f>
        <v>0.987152884421371</v>
      </c>
      <c r="D531" s="0" t="n">
        <f aca="false">ABS(COS(0.5*$F$10*(B531^0.5)))</f>
        <v>0.159778542922905</v>
      </c>
      <c r="E531" s="0" t="n">
        <f aca="false">(B531/$D$10)^0.5</f>
        <v>1.31402688962846</v>
      </c>
      <c r="F531" s="0" t="n">
        <f aca="false">D531-E531</f>
        <v>-1.15424834670555</v>
      </c>
      <c r="G531" s="0" t="n">
        <f aca="false">C531-E531</f>
        <v>-0.326874005207089</v>
      </c>
    </row>
    <row r="532" customFormat="false" ht="12.75" hidden="false" customHeight="false" outlineLevel="0" collapsed="false">
      <c r="A532" s="0" t="n">
        <f aca="false">B532^0.5</f>
        <v>2.27815714997889</v>
      </c>
      <c r="B532" s="0" t="n">
        <f aca="false">B531+0.01</f>
        <v>5.18999999999993</v>
      </c>
      <c r="C532" s="0" t="n">
        <f aca="false">ABS(SIN(0.5*$F$10*(B532^0.5)))</f>
        <v>0.987845050989177</v>
      </c>
      <c r="D532" s="0" t="n">
        <f aca="false">ABS(COS(0.5*$F$10*(B532^0.5)))</f>
        <v>0.15544180659073</v>
      </c>
      <c r="E532" s="0" t="n">
        <f aca="false">(B532/$D$10)^0.5</f>
        <v>1.31529464379658</v>
      </c>
      <c r="F532" s="0" t="n">
        <f aca="false">D532-E532</f>
        <v>-1.15985283720585</v>
      </c>
      <c r="G532" s="0" t="n">
        <f aca="false">C532-E532</f>
        <v>-0.327449592807405</v>
      </c>
    </row>
    <row r="533" customFormat="false" ht="12.75" hidden="false" customHeight="false" outlineLevel="0" collapsed="false">
      <c r="A533" s="0" t="n">
        <f aca="false">B533^0.5</f>
        <v>2.28035085019826</v>
      </c>
      <c r="B533" s="0" t="n">
        <f aca="false">B532+0.01</f>
        <v>5.19999999999993</v>
      </c>
      <c r="C533" s="0" t="n">
        <f aca="false">ABS(SIN(0.5*$F$10*(B533^0.5)))</f>
        <v>0.98851752661263</v>
      </c>
      <c r="D533" s="0" t="n">
        <f aca="false">ABS(COS(0.5*$F$10*(B533^0.5)))</f>
        <v>0.151106252615992</v>
      </c>
      <c r="E533" s="0" t="n">
        <f aca="false">(B533/$D$10)^0.5</f>
        <v>1.31656117720876</v>
      </c>
      <c r="F533" s="0" t="n">
        <f aca="false">D533-E533</f>
        <v>-1.16545492459277</v>
      </c>
      <c r="G533" s="0" t="n">
        <f aca="false">C533-E533</f>
        <v>-0.328043650596128</v>
      </c>
    </row>
    <row r="534" customFormat="false" ht="12.75" hidden="false" customHeight="false" outlineLevel="0" collapsed="false">
      <c r="A534" s="0" t="n">
        <f aca="false">B534^0.5</f>
        <v>2.28254244210265</v>
      </c>
      <c r="B534" s="0" t="n">
        <f aca="false">B533+0.01</f>
        <v>5.20999999999993</v>
      </c>
      <c r="C534" s="0" t="n">
        <f aca="false">ABS(SIN(0.5*$F$10*(B534^0.5)))</f>
        <v>0.989170355139117</v>
      </c>
      <c r="D534" s="0" t="n">
        <f aca="false">ABS(COS(0.5*$F$10*(B534^0.5)))</f>
        <v>0.146771960925624</v>
      </c>
      <c r="E534" s="0" t="n">
        <f aca="false">(B534/$D$10)^0.5</f>
        <v>1.31782649338471</v>
      </c>
      <c r="F534" s="0" t="n">
        <f aca="false">D534-E534</f>
        <v>-1.17105453245909</v>
      </c>
      <c r="G534" s="0" t="n">
        <f aca="false">C534-E534</f>
        <v>-0.328656138245594</v>
      </c>
    </row>
    <row r="535" customFormat="false" ht="12.75" hidden="false" customHeight="false" outlineLevel="0" collapsed="false">
      <c r="A535" s="0" t="n">
        <f aca="false">B535^0.5</f>
        <v>2.28473193175916</v>
      </c>
      <c r="B535" s="0" t="n">
        <f aca="false">B534+0.01</f>
        <v>5.21999999999993</v>
      </c>
      <c r="C535" s="0" t="n">
        <f aca="false">ABS(SIN(0.5*$F$10*(B535^0.5)))</f>
        <v>0.989803580582648</v>
      </c>
      <c r="D535" s="0" t="n">
        <f aca="false">ABS(COS(0.5*$F$10*(B535^0.5)))</f>
        <v>0.142439011039003</v>
      </c>
      <c r="E535" s="0" t="n">
        <f aca="false">(B535/$D$10)^0.5</f>
        <v>1.31909059582728</v>
      </c>
      <c r="F535" s="0" t="n">
        <f aca="false">D535-E535</f>
        <v>-1.17665158478828</v>
      </c>
      <c r="G535" s="0" t="n">
        <f aca="false">C535-E535</f>
        <v>-0.329287015244636</v>
      </c>
    </row>
    <row r="536" customFormat="false" ht="12.75" hidden="false" customHeight="false" outlineLevel="0" collapsed="false">
      <c r="A536" s="0" t="n">
        <f aca="false">B536^0.5</f>
        <v>2.28691932520584</v>
      </c>
      <c r="B536" s="0" t="n">
        <f aca="false">B535+0.01</f>
        <v>5.22999999999993</v>
      </c>
      <c r="C536" s="0" t="n">
        <f aca="false">ABS(SIN(0.5*$F$10*(B536^0.5)))</f>
        <v>0.990417247121898</v>
      </c>
      <c r="D536" s="0" t="n">
        <f aca="false">ABS(COS(0.5*$F$10*(B536^0.5)))</f>
        <v>0.138107482069156</v>
      </c>
      <c r="E536" s="0" t="n">
        <f aca="false">(B536/$D$10)^0.5</f>
        <v>1.32035348802255</v>
      </c>
      <c r="F536" s="0" t="n">
        <f aca="false">D536-E536</f>
        <v>-1.18224600595339</v>
      </c>
      <c r="G536" s="0" t="n">
        <f aca="false">C536-E536</f>
        <v>-0.329936240900651</v>
      </c>
    </row>
    <row r="537" customFormat="false" ht="12.75" hidden="false" customHeight="false" outlineLevel="0" collapsed="false">
      <c r="A537" s="0" t="n">
        <f aca="false">B537^0.5</f>
        <v>2.2891046284519</v>
      </c>
      <c r="B537" s="0" t="n">
        <f aca="false">B536+0.01</f>
        <v>5.23999999999993</v>
      </c>
      <c r="C537" s="0" t="n">
        <f aca="false">ABS(SIN(0.5*$F$10*(B537^0.5)))</f>
        <v>0.991011399098258</v>
      </c>
      <c r="D537" s="0" t="n">
        <f aca="false">ABS(COS(0.5*$F$10*(B537^0.5)))</f>
        <v>0.133777452723965</v>
      </c>
      <c r="E537" s="0" t="n">
        <f aca="false">(B537/$D$10)^0.5</f>
        <v>1.32161517343993</v>
      </c>
      <c r="F537" s="0" t="n">
        <f aca="false">D537-E537</f>
        <v>-1.18783772071596</v>
      </c>
      <c r="G537" s="0" t="n">
        <f aca="false">C537-E537</f>
        <v>-0.330603774341667</v>
      </c>
    </row>
    <row r="538" customFormat="false" ht="12.75" hidden="false" customHeight="false" outlineLevel="0" collapsed="false">
      <c r="A538" s="0" t="n">
        <f aca="false">B538^0.5</f>
        <v>2.29128784747791</v>
      </c>
      <c r="B538" s="0" t="n">
        <f aca="false">B537+0.01</f>
        <v>5.24999999999993</v>
      </c>
      <c r="C538" s="0" t="n">
        <f aca="false">ABS(SIN(0.5*$F$10*(B538^0.5)))</f>
        <v>0.99158608101391</v>
      </c>
      <c r="D538" s="0" t="n">
        <f aca="false">ABS(COS(0.5*$F$10*(B538^0.5)))</f>
        <v>0.129449001307372</v>
      </c>
      <c r="E538" s="0" t="n">
        <f aca="false">(B538/$D$10)^0.5</f>
        <v>1.32287565553229</v>
      </c>
      <c r="F538" s="0" t="n">
        <f aca="false">D538-E538</f>
        <v>-1.19342665422492</v>
      </c>
      <c r="G538" s="0" t="n">
        <f aca="false">C538-E538</f>
        <v>-0.331289574518377</v>
      </c>
    </row>
    <row r="539" customFormat="false" ht="12.75" hidden="false" customHeight="false" outlineLevel="0" collapsed="false">
      <c r="A539" s="0" t="n">
        <f aca="false">B539^0.5</f>
        <v>2.29346898823593</v>
      </c>
      <c r="B539" s="0" t="n">
        <f aca="false">B538+0.01</f>
        <v>5.25999999999993</v>
      </c>
      <c r="C539" s="0" t="n">
        <f aca="false">ABS(SIN(0.5*$F$10*(B539^0.5)))</f>
        <v>0.992141337529899</v>
      </c>
      <c r="D539" s="0" t="n">
        <f aca="false">ABS(COS(0.5*$F$10*(B539^0.5)))</f>
        <v>0.12512220572058</v>
      </c>
      <c r="E539" s="0" t="n">
        <f aca="false">(B539/$D$10)^0.5</f>
        <v>1.32413493773607</v>
      </c>
      <c r="F539" s="0" t="n">
        <f aca="false">D539-E539</f>
        <v>-1.19901273201549</v>
      </c>
      <c r="G539" s="0" t="n">
        <f aca="false">C539-E539</f>
        <v>-0.331993600206173</v>
      </c>
    </row>
    <row r="540" customFormat="false" ht="12.75" hidden="false" customHeight="false" outlineLevel="0" collapsed="false">
      <c r="A540" s="0" t="n">
        <f aca="false">B540^0.5</f>
        <v>2.29564805664978</v>
      </c>
      <c r="B540" s="0" t="n">
        <f aca="false">B539+0.01</f>
        <v>5.26999999999993</v>
      </c>
      <c r="C540" s="0" t="n">
        <f aca="false">ABS(SIN(0.5*$F$10*(B540^0.5)))</f>
        <v>0.992677213464235</v>
      </c>
      <c r="D540" s="0" t="n">
        <f aca="false">ABS(COS(0.5*$F$10*(B540^0.5)))</f>
        <v>0.12079714346325</v>
      </c>
      <c r="E540" s="0" t="n">
        <f aca="false">(B540/$D$10)^0.5</f>
        <v>1.32539302347139</v>
      </c>
      <c r="F540" s="0" t="n">
        <f aca="false">D540-E540</f>
        <v>-1.20459588000814</v>
      </c>
      <c r="G540" s="0" t="n">
        <f aca="false">C540-E540</f>
        <v>-0.332715810007159</v>
      </c>
    </row>
    <row r="541" customFormat="false" ht="12.75" hidden="false" customHeight="false" outlineLevel="0" collapsed="false">
      <c r="A541" s="0" t="n">
        <f aca="false">B541^0.5</f>
        <v>2.2978250586152</v>
      </c>
      <c r="B541" s="0" t="n">
        <f aca="false">B540+0.01</f>
        <v>5.27999999999993</v>
      </c>
      <c r="C541" s="0" t="n">
        <f aca="false">ABS(SIN(0.5*$F$10*(B541^0.5)))</f>
        <v>0.993193753789999</v>
      </c>
      <c r="D541" s="0" t="n">
        <f aca="false">ABS(COS(0.5*$F$10*(B541^0.5)))</f>
        <v>0.116473891634697</v>
      </c>
      <c r="E541" s="0" t="n">
        <f aca="false">(B541/$D$10)^0.5</f>
        <v>1.32664991614215</v>
      </c>
      <c r="F541" s="0" t="n">
        <f aca="false">D541-E541</f>
        <v>-1.21017602450745</v>
      </c>
      <c r="G541" s="0" t="n">
        <f aca="false">C541-E541</f>
        <v>-0.333456162352153</v>
      </c>
    </row>
    <row r="542" customFormat="false" ht="12.75" hidden="false" customHeight="false" outlineLevel="0" collapsed="false">
      <c r="A542" s="0" t="n">
        <f aca="false">B542^0.5</f>
        <v>2.29999999999999</v>
      </c>
      <c r="B542" s="0" t="n">
        <f aca="false">B541+0.01</f>
        <v>5.28999999999993</v>
      </c>
      <c r="C542" s="0" t="n">
        <f aca="false">ABS(SIN(0.5*$F$10*(B542^0.5)))</f>
        <v>0.993691003633461</v>
      </c>
      <c r="D542" s="0" t="n">
        <f aca="false">ABS(COS(0.5*$F$10*(B542^0.5)))</f>
        <v>0.112152526935084</v>
      </c>
      <c r="E542" s="0" t="n">
        <f aca="false">(B542/$D$10)^0.5</f>
        <v>1.32790561913613</v>
      </c>
      <c r="F542" s="0" t="n">
        <f aca="false">D542-E542</f>
        <v>-1.21575309220105</v>
      </c>
      <c r="G542" s="0" t="n">
        <f aca="false">C542-E542</f>
        <v>-0.33421461550267</v>
      </c>
    </row>
    <row r="543" customFormat="false" ht="12.75" hidden="false" customHeight="false" outlineLevel="0" collapsed="false">
      <c r="A543" s="0" t="n">
        <f aca="false">B543^0.5</f>
        <v>2.30217288664425</v>
      </c>
      <c r="B543" s="0" t="n">
        <f aca="false">B542+0.01</f>
        <v>5.29999999999993</v>
      </c>
      <c r="C543" s="0" t="n">
        <f aca="false">ABS(SIN(0.5*$F$10*(B543^0.5)))</f>
        <v>0.99416900827222</v>
      </c>
      <c r="D543" s="0" t="n">
        <f aca="false">ABS(COS(0.5*$F$10*(B543^0.5)))</f>
        <v>0.107833125666612</v>
      </c>
      <c r="E543" s="0" t="n">
        <f aca="false">(B543/$D$10)^0.5</f>
        <v>1.32916013582512</v>
      </c>
      <c r="F543" s="0" t="n">
        <f aca="false">D543-E543</f>
        <v>-1.2213270101585</v>
      </c>
      <c r="G543" s="0" t="n">
        <f aca="false">C543-E543</f>
        <v>-0.334991127552898</v>
      </c>
    </row>
    <row r="544" customFormat="false" ht="12.75" hidden="false" customHeight="false" outlineLevel="0" collapsed="false">
      <c r="A544" s="0" t="n">
        <f aca="false">B544^0.5</f>
        <v>2.30434372436057</v>
      </c>
      <c r="B544" s="0" t="n">
        <f aca="false">B543+0.01</f>
        <v>5.30999999999993</v>
      </c>
      <c r="C544" s="0" t="n">
        <f aca="false">ABS(SIN(0.5*$F$10*(B544^0.5)))</f>
        <v>0.994627813133345</v>
      </c>
      <c r="D544" s="0" t="n">
        <f aca="false">ABS(COS(0.5*$F$10*(B544^0.5)))</f>
        <v>0.103515763734708</v>
      </c>
      <c r="E544" s="0" t="n">
        <f aca="false">(B544/$D$10)^0.5</f>
        <v>1.330413469565</v>
      </c>
      <c r="F544" s="0" t="n">
        <f aca="false">D544-E544</f>
        <v>-1.22689770583029</v>
      </c>
      <c r="G544" s="0" t="n">
        <f aca="false">C544-E544</f>
        <v>-0.335785656431654</v>
      </c>
    </row>
    <row r="545" customFormat="false" ht="12.75" hidden="false" customHeight="false" outlineLevel="0" collapsed="false">
      <c r="A545" s="0" t="n">
        <f aca="false">B545^0.5</f>
        <v>2.30651251893414</v>
      </c>
      <c r="B545" s="0" t="n">
        <f aca="false">B544+0.01</f>
        <v>5.31999999999993</v>
      </c>
      <c r="C545" s="0" t="n">
        <f aca="false">ABS(SIN(0.5*$F$10*(B545^0.5)))</f>
        <v>0.995067463791541</v>
      </c>
      <c r="D545" s="0" t="n">
        <f aca="false">ABS(COS(0.5*$F$10*(B545^0.5)))</f>
        <v>0.0992005166492071</v>
      </c>
      <c r="E545" s="0" t="n">
        <f aca="false">(B545/$D$10)^0.5</f>
        <v>1.33166562369587</v>
      </c>
      <c r="F545" s="0" t="n">
        <f aca="false">D545-E545</f>
        <v>-1.23246510704666</v>
      </c>
      <c r="G545" s="0" t="n">
        <f aca="false">C545-E545</f>
        <v>-0.336598159904329</v>
      </c>
    </row>
    <row r="546" customFormat="false" ht="12.75" hidden="false" customHeight="false" outlineLevel="0" collapsed="false">
      <c r="A546" s="0" t="n">
        <f aca="false">B546^0.5</f>
        <v>2.30867927612302</v>
      </c>
      <c r="B546" s="0" t="n">
        <f aca="false">B545+0.01</f>
        <v>5.32999999999993</v>
      </c>
      <c r="C546" s="0" t="n">
        <f aca="false">ABS(SIN(0.5*$F$10*(B546^0.5)))</f>
        <v>0.995488005967319</v>
      </c>
      <c r="D546" s="0" t="n">
        <f aca="false">ABS(COS(0.5*$F$10*(B546^0.5)))</f>
        <v>0.094887459525541</v>
      </c>
      <c r="E546" s="0" t="n">
        <f aca="false">(B546/$D$10)^0.5</f>
        <v>1.33291660154214</v>
      </c>
      <c r="F546" s="0" t="n">
        <f aca="false">D546-E546</f>
        <v>-1.2380291420166</v>
      </c>
      <c r="G546" s="0" t="n">
        <f aca="false">C546-E546</f>
        <v>-0.337428595574819</v>
      </c>
    </row>
    <row r="547" customFormat="false" ht="12.75" hidden="false" customHeight="false" outlineLevel="0" collapsed="false">
      <c r="A547" s="0" t="n">
        <f aca="false">B547^0.5</f>
        <v>2.31084400165825</v>
      </c>
      <c r="B547" s="0" t="n">
        <f aca="false">B546+0.01</f>
        <v>5.33999999999993</v>
      </c>
      <c r="C547" s="0" t="n">
        <f aca="false">ABS(SIN(0.5*$F$10*(B547^0.5)))</f>
        <v>0.99588948552518</v>
      </c>
      <c r="D547" s="0" t="n">
        <f aca="false">ABS(COS(0.5*$F$10*(B547^0.5)))</f>
        <v>0.0905766670859138</v>
      </c>
      <c r="E547" s="0" t="n">
        <f aca="false">(B547/$D$10)^0.5</f>
        <v>1.33416640641262</v>
      </c>
      <c r="F547" s="0" t="n">
        <f aca="false">D547-E547</f>
        <v>-1.24358973932671</v>
      </c>
      <c r="G547" s="0" t="n">
        <f aca="false">C547-E547</f>
        <v>-0.338276920887445</v>
      </c>
    </row>
    <row r="548" customFormat="false" ht="12.75" hidden="false" customHeight="false" outlineLevel="0" collapsed="false">
      <c r="A548" s="0" t="n">
        <f aca="false">B548^0.5</f>
        <v>2.31300670124406</v>
      </c>
      <c r="B548" s="0" t="n">
        <f aca="false">B547+0.01</f>
        <v>5.34999999999993</v>
      </c>
      <c r="C548" s="0" t="n">
        <f aca="false">ABS(SIN(0.5*$F$10*(B548^0.5)))</f>
        <v>0.996271948471816</v>
      </c>
      <c r="D548" s="0" t="n">
        <f aca="false">ABS(COS(0.5*$F$10*(B548^0.5)))</f>
        <v>0.0862682136604801</v>
      </c>
      <c r="E548" s="0" t="n">
        <f aca="false">(B548/$D$10)^0.5</f>
        <v>1.33541504160067</v>
      </c>
      <c r="F548" s="0" t="n">
        <f aca="false">D548-E548</f>
        <v>-1.24914682794019</v>
      </c>
      <c r="G548" s="0" t="n">
        <f aca="false">C548-E548</f>
        <v>-0.33914309312885</v>
      </c>
    </row>
    <row r="549" customFormat="false" ht="12.75" hidden="false" customHeight="false" outlineLevel="0" collapsed="false">
      <c r="A549" s="0" t="n">
        <f aca="false">B549^0.5</f>
        <v>2.31516738055803</v>
      </c>
      <c r="B549" s="0" t="n">
        <f aca="false">B548+0.01</f>
        <v>5.35999999999993</v>
      </c>
      <c r="C549" s="0" t="n">
        <f aca="false">ABS(SIN(0.5*$F$10*(B549^0.5)))</f>
        <v>0.996635440954322</v>
      </c>
      <c r="D549" s="0" t="n">
        <f aca="false">ABS(COS(0.5*$F$10*(B549^0.5)))</f>
        <v>0.0819621731885202</v>
      </c>
      <c r="E549" s="0" t="n">
        <f aca="false">(B549/$D$10)^0.5</f>
        <v>1.33666251038422</v>
      </c>
      <c r="F549" s="0" t="n">
        <f aca="false">D549-E549</f>
        <v>-1.2547003371957</v>
      </c>
      <c r="G549" s="0" t="n">
        <f aca="false">C549-E549</f>
        <v>-0.340027069429898</v>
      </c>
    </row>
    <row r="550" customFormat="false" ht="12.75" hidden="false" customHeight="false" outlineLevel="0" collapsed="false">
      <c r="A550" s="0" t="n">
        <f aca="false">B550^0.5</f>
        <v>2.31732604525128</v>
      </c>
      <c r="B550" s="0" t="n">
        <f aca="false">B549+0.01</f>
        <v>5.36999999999993</v>
      </c>
      <c r="C550" s="0" t="n">
        <f aca="false">ABS(SIN(0.5*$F$10*(B550^0.5)))</f>
        <v>0.996980009258412</v>
      </c>
      <c r="D550" s="0" t="n">
        <f aca="false">ABS(COS(0.5*$F$10*(B550^0.5)))</f>
        <v>0.0776586192196153</v>
      </c>
      <c r="E550" s="0" t="n">
        <f aca="false">(B550/$D$10)^0.5</f>
        <v>1.33790881602596</v>
      </c>
      <c r="F550" s="0" t="n">
        <f aca="false">D550-E550</f>
        <v>-1.26025019680634</v>
      </c>
      <c r="G550" s="0" t="n">
        <f aca="false">C550-E550</f>
        <v>-0.340928806767545</v>
      </c>
    </row>
    <row r="551" customFormat="false" ht="12.75" hidden="false" customHeight="false" outlineLevel="0" collapsed="false">
      <c r="A551" s="0" t="n">
        <f aca="false">B551^0.5</f>
        <v>2.31948270094863</v>
      </c>
      <c r="B551" s="0" t="n">
        <f aca="false">B550+0.01</f>
        <v>5.37999999999993</v>
      </c>
      <c r="C551" s="0" t="n">
        <f aca="false">ABS(SIN(0.5*$F$10*(B551^0.5)))</f>
        <v>0.997305699806663</v>
      </c>
      <c r="D551" s="0" t="n">
        <f aca="false">ABS(COS(0.5*$F$10*(B551^0.5)))</f>
        <v>0.0733576249148109</v>
      </c>
      <c r="E551" s="0" t="n">
        <f aca="false">(B551/$D$10)^0.5</f>
        <v>1.33915396177337</v>
      </c>
      <c r="F551" s="0" t="n">
        <f aca="false">D551-E551</f>
        <v>-1.26579633685856</v>
      </c>
      <c r="G551" s="0" t="n">
        <f aca="false">C551-E551</f>
        <v>-0.341848261966706</v>
      </c>
    </row>
    <row r="552" customFormat="false" ht="12.75" hidden="false" customHeight="false" outlineLevel="0" collapsed="false">
      <c r="A552" s="0" t="n">
        <f aca="false">B552^0.5</f>
        <v>2.32163735324877</v>
      </c>
      <c r="B552" s="0" t="n">
        <f aca="false">B551+0.01</f>
        <v>5.38999999999993</v>
      </c>
      <c r="C552" s="0" t="n">
        <f aca="false">ABS(SIN(0.5*$F$10*(B552^0.5)))</f>
        <v>0.997612559156758</v>
      </c>
      <c r="D552" s="0" t="n">
        <f aca="false">ABS(COS(0.5*$F$10*(B552^0.5)))</f>
        <v>0.0690592630477897</v>
      </c>
      <c r="E552" s="0" t="n">
        <f aca="false">(B552/$D$10)^0.5</f>
        <v>1.34039795085886</v>
      </c>
      <c r="F552" s="0" t="n">
        <f aca="false">D552-E552</f>
        <v>-1.27133868781107</v>
      </c>
      <c r="G552" s="0" t="n">
        <f aca="false">C552-E552</f>
        <v>-0.342785391702107</v>
      </c>
    </row>
    <row r="553" customFormat="false" ht="12.75" hidden="false" customHeight="false" outlineLevel="0" collapsed="false">
      <c r="A553" s="0" t="n">
        <f aca="false">B553^0.5</f>
        <v>2.32379000772444</v>
      </c>
      <c r="B553" s="0" t="n">
        <f aca="false">B552+0.01</f>
        <v>5.39999999999993</v>
      </c>
      <c r="C553" s="0" t="n">
        <f aca="false">ABS(SIN(0.5*$F$10*(B553^0.5)))</f>
        <v>0.997900633999746</v>
      </c>
      <c r="D553" s="0" t="n">
        <f aca="false">ABS(COS(0.5*$F$10*(B553^0.5)))</f>
        <v>0.0647636060060347</v>
      </c>
      <c r="E553" s="0" t="n">
        <f aca="false">(B553/$D$10)^0.5</f>
        <v>1.34164078649987</v>
      </c>
      <c r="F553" s="0" t="n">
        <f aca="false">D553-E553</f>
        <v>-1.27687718049383</v>
      </c>
      <c r="G553" s="0" t="n">
        <f aca="false">C553-E553</f>
        <v>-0.343740152500119</v>
      </c>
    </row>
    <row r="554" customFormat="false" ht="12.75" hidden="false" customHeight="false" outlineLevel="0" collapsed="false">
      <c r="A554" s="0" t="n">
        <f aca="false">B554^0.5</f>
        <v>2.32594066992259</v>
      </c>
      <c r="B554" s="0" t="n">
        <f aca="false">B553+0.01</f>
        <v>5.40999999999993</v>
      </c>
      <c r="C554" s="0" t="n">
        <f aca="false">ABS(SIN(0.5*$F$10*(B554^0.5)))</f>
        <v>0.998169971158314</v>
      </c>
      <c r="D554" s="0" t="n">
        <f aca="false">ABS(COS(0.5*$F$10*(B554^0.5)))</f>
        <v>0.0604707257919901</v>
      </c>
      <c r="E554" s="0" t="n">
        <f aca="false">(B554/$D$10)^0.5</f>
        <v>1.3428824718989</v>
      </c>
      <c r="F554" s="0" t="n">
        <f aca="false">D554-E554</f>
        <v>-1.28241174610691</v>
      </c>
      <c r="G554" s="0" t="n">
        <f aca="false">C554-E554</f>
        <v>-0.344712500740589</v>
      </c>
    </row>
    <row r="555" customFormat="false" ht="12.75" hidden="false" customHeight="false" outlineLevel="0" collapsed="false">
      <c r="A555" s="0" t="n">
        <f aca="false">B555^0.5</f>
        <v>2.32808934536455</v>
      </c>
      <c r="B555" s="0" t="n">
        <f aca="false">B554+0.01</f>
        <v>5.41999999999993</v>
      </c>
      <c r="C555" s="0" t="n">
        <f aca="false">ABS(SIN(0.5*$F$10*(B555^0.5)))</f>
        <v>0.998420617585072</v>
      </c>
      <c r="D555" s="0" t="n">
        <f aca="false">ABS(COS(0.5*$F$10*(B555^0.5)))</f>
        <v>0.0561806940242219</v>
      </c>
      <c r="E555" s="0" t="n">
        <f aca="false">(B555/$D$10)^0.5</f>
        <v>1.34412301024372</v>
      </c>
      <c r="F555" s="0" t="n">
        <f aca="false">D555-E555</f>
        <v>-1.2879423162195</v>
      </c>
      <c r="G555" s="0" t="n">
        <f aca="false">C555-E555</f>
        <v>-0.345702392658649</v>
      </c>
    </row>
    <row r="556" customFormat="false" ht="12.75" hidden="false" customHeight="false" outlineLevel="0" collapsed="false">
      <c r="A556" s="0" t="n">
        <f aca="false">B556^0.5</f>
        <v>2.33023603954619</v>
      </c>
      <c r="B556" s="0" t="n">
        <f aca="false">B555+0.01</f>
        <v>5.42999999999993</v>
      </c>
      <c r="C556" s="0" t="n">
        <f aca="false">ABS(SIN(0.5*$F$10*(B556^0.5)))</f>
        <v>0.998652620360846</v>
      </c>
      <c r="D556" s="0" t="n">
        <f aca="false">ABS(COS(0.5*$F$10*(B556^0.5)))</f>
        <v>0.051893581938574</v>
      </c>
      <c r="E556" s="0" t="n">
        <f aca="false">(B556/$D$10)^0.5</f>
        <v>1.34536240470736</v>
      </c>
      <c r="F556" s="0" t="n">
        <f aca="false">D556-E556</f>
        <v>-1.29346882276879</v>
      </c>
      <c r="G556" s="0" t="n">
        <f aca="false">C556-E556</f>
        <v>-0.346709784346516</v>
      </c>
    </row>
    <row r="557" customFormat="false" ht="12.75" hidden="false" customHeight="false" outlineLevel="0" collapsed="false">
      <c r="A557" s="0" t="n">
        <f aca="false">B557^0.5</f>
        <v>2.33238075793811</v>
      </c>
      <c r="B557" s="0" t="n">
        <f aca="false">B556+0.01</f>
        <v>5.43999999999993</v>
      </c>
      <c r="C557" s="0" t="n">
        <f aca="false">ABS(SIN(0.5*$F$10*(B557^0.5)))</f>
        <v>0.998866026692988</v>
      </c>
      <c r="D557" s="0" t="n">
        <f aca="false">ABS(COS(0.5*$F$10*(B557^0.5)))</f>
        <v>0.047609460389325</v>
      </c>
      <c r="E557" s="0" t="n">
        <f aca="false">(B557/$D$10)^0.5</f>
        <v>1.34660065844827</v>
      </c>
      <c r="F557" s="0" t="n">
        <f aca="false">D557-E557</f>
        <v>-1.29899119805894</v>
      </c>
      <c r="G557" s="0" t="n">
        <f aca="false">C557-E557</f>
        <v>-0.34773463175528</v>
      </c>
    </row>
    <row r="558" customFormat="false" ht="12.75" hidden="false" customHeight="false" outlineLevel="0" collapsed="false">
      <c r="A558" s="0" t="n">
        <f aca="false">B558^0.5</f>
        <v>2.33452350598574</v>
      </c>
      <c r="B558" s="0" t="n">
        <f aca="false">B557+0.01</f>
        <v>5.44999999999993</v>
      </c>
      <c r="C558" s="0" t="n">
        <f aca="false">ABS(SIN(0.5*$F$10*(B558^0.5)))</f>
        <v>0.999060883913693</v>
      </c>
      <c r="D558" s="0" t="n">
        <f aca="false">ABS(COS(0.5*$F$10*(B558^0.5)))</f>
        <v>0.0433283998503363</v>
      </c>
      <c r="E558" s="0" t="n">
        <f aca="false">(B558/$D$10)^0.5</f>
        <v>1.34783777461037</v>
      </c>
      <c r="F558" s="0" t="n">
        <f aca="false">D558-E558</f>
        <v>-1.30450937476004</v>
      </c>
      <c r="G558" s="0" t="n">
        <f aca="false">C558-E558</f>
        <v>-0.34877689069668</v>
      </c>
    </row>
    <row r="559" customFormat="false" ht="12.75" hidden="false" customHeight="false" outlineLevel="0" collapsed="false">
      <c r="A559" s="0" t="n">
        <f aca="false">B559^0.5</f>
        <v>2.33666428910957</v>
      </c>
      <c r="B559" s="0" t="n">
        <f aca="false">B558+0.01</f>
        <v>5.45999999999993</v>
      </c>
      <c r="C559" s="0" t="n">
        <f aca="false">ABS(SIN(0.5*$F$10*(B559^0.5)))</f>
        <v>0.99923723947833</v>
      </c>
      <c r="D559" s="0" t="n">
        <f aca="false">ABS(COS(0.5*$F$10*(B559^0.5)))</f>
        <v>0.0390504704162052</v>
      </c>
      <c r="E559" s="0" t="n">
        <f aca="false">(B559/$D$10)^0.5</f>
        <v>1.3490737563232</v>
      </c>
      <c r="F559" s="0" t="n">
        <f aca="false">D559-E559</f>
        <v>-1.31002328590699</v>
      </c>
      <c r="G559" s="0" t="n">
        <f aca="false">C559-E559</f>
        <v>-0.349836516844866</v>
      </c>
    </row>
    <row r="560" customFormat="false" ht="12.75" hidden="false" customHeight="false" outlineLevel="0" collapsed="false">
      <c r="A560" s="0" t="n">
        <f aca="false">B560^0.5</f>
        <v>2.33880311270528</v>
      </c>
      <c r="B560" s="0" t="n">
        <f aca="false">B559+0.01</f>
        <v>5.46999999999993</v>
      </c>
      <c r="C560" s="0" t="n">
        <f aca="false">ABS(SIN(0.5*$F$10*(B560^0.5)))</f>
        <v>0.999395140963785</v>
      </c>
      <c r="D560" s="0" t="n">
        <f aca="false">ABS(COS(0.5*$F$10*(B560^0.5)))</f>
        <v>0.0347757418034091</v>
      </c>
      <c r="E560" s="0" t="n">
        <f aca="false">(B560/$D$10)^0.5</f>
        <v>1.35030860670193</v>
      </c>
      <c r="F560" s="0" t="n">
        <f aca="false">D560-E560</f>
        <v>-1.31553286489852</v>
      </c>
      <c r="G560" s="0" t="n">
        <f aca="false">C560-E560</f>
        <v>-0.350913465738146</v>
      </c>
    </row>
    <row r="561" customFormat="false" ht="12.75" hidden="false" customHeight="false" outlineLevel="0" collapsed="false">
      <c r="A561" s="0" t="n">
        <f aca="false">B561^0.5</f>
        <v>2.34093998214391</v>
      </c>
      <c r="B561" s="0" t="n">
        <f aca="false">B560+0.01</f>
        <v>5.47999999999993</v>
      </c>
      <c r="C561" s="0" t="n">
        <f aca="false">ABS(SIN(0.5*$F$10*(B561^0.5)))</f>
        <v>0.999534636066812</v>
      </c>
      <c r="D561" s="0" t="n">
        <f aca="false">ABS(COS(0.5*$F$10*(B561^0.5)))</f>
        <v>0.0305042833514532</v>
      </c>
      <c r="E561" s="0" t="n">
        <f aca="false">(B561/$D$10)^0.5</f>
        <v>1.35154232884754</v>
      </c>
      <c r="F561" s="0" t="n">
        <f aca="false">D561-E561</f>
        <v>-1.32103804549609</v>
      </c>
      <c r="G561" s="0" t="n">
        <f aca="false">C561-E561</f>
        <v>-0.352007692780732</v>
      </c>
    </row>
    <row r="562" customFormat="false" ht="12.75" hidden="false" customHeight="false" outlineLevel="0" collapsed="false">
      <c r="A562" s="0" t="n">
        <f aca="false">B562^0.5</f>
        <v>2.34307490277198</v>
      </c>
      <c r="B562" s="0" t="n">
        <f aca="false">B561+0.01</f>
        <v>5.48999999999993</v>
      </c>
      <c r="C562" s="0" t="n">
        <f aca="false">ABS(SIN(0.5*$F$10*(B562^0.5)))</f>
        <v>0.999655772602402</v>
      </c>
      <c r="D562" s="0" t="n">
        <f aca="false">ABS(COS(0.5*$F$10*(B562^0.5)))</f>
        <v>0.0262361640240069</v>
      </c>
      <c r="E562" s="0" t="n">
        <f aca="false">(B562/$D$10)^0.5</f>
        <v>1.35277492584686</v>
      </c>
      <c r="F562" s="0" t="n">
        <f aca="false">D562-E562</f>
        <v>-1.32653876182285</v>
      </c>
      <c r="G562" s="0" t="n">
        <f aca="false">C562-E562</f>
        <v>-0.353119153244457</v>
      </c>
    </row>
    <row r="563" customFormat="false" ht="12.75" hidden="false" customHeight="false" outlineLevel="0" collapsed="false">
      <c r="A563" s="0" t="n">
        <f aca="false">B563^0.5</f>
        <v>2.3452078799117</v>
      </c>
      <c r="B563" s="0" t="n">
        <f aca="false">B562+0.01</f>
        <v>5.49999999999993</v>
      </c>
      <c r="C563" s="0" t="n">
        <f aca="false">ABS(SIN(0.5*$F$10*(B563^0.5)))</f>
        <v>0.999758598502155</v>
      </c>
      <c r="D563" s="0" t="n">
        <f aca="false">ABS(COS(0.5*$F$10*(B563^0.5)))</f>
        <v>0.0219714524100491</v>
      </c>
      <c r="E563" s="0" t="n">
        <f aca="false">(B563/$D$10)^0.5</f>
        <v>1.35400640077265</v>
      </c>
      <c r="F563" s="0" t="n">
        <f aca="false">D563-E563</f>
        <v>-1.3320349483626</v>
      </c>
      <c r="G563" s="0" t="n">
        <f aca="false">C563-E563</f>
        <v>-0.354247802270496</v>
      </c>
    </row>
    <row r="564" customFormat="false" ht="12.75" hidden="false" customHeight="false" outlineLevel="0" collapsed="false">
      <c r="A564" s="0" t="n">
        <f aca="false">B564^0.5</f>
        <v>2.34733891886108</v>
      </c>
      <c r="B564" s="0" t="n">
        <f aca="false">B563+0.01</f>
        <v>5.50999999999993</v>
      </c>
      <c r="C564" s="0" t="n">
        <f aca="false">ABS(SIN(0.5*$F$10*(B564^0.5)))</f>
        <v>0.999843161812668</v>
      </c>
      <c r="D564" s="0" t="n">
        <f aca="false">ABS(COS(0.5*$F$10*(B564^0.5)))</f>
        <v>0.0177102167250018</v>
      </c>
      <c r="E564" s="0" t="n">
        <f aca="false">(B564/$D$10)^0.5</f>
        <v>1.35523675668373</v>
      </c>
      <c r="F564" s="0" t="n">
        <f aca="false">D564-E564</f>
        <v>-1.33752653995873</v>
      </c>
      <c r="G564" s="0" t="n">
        <f aca="false">C564-E564</f>
        <v>-0.355393594871064</v>
      </c>
    </row>
    <row r="565" customFormat="false" ht="12.75" hidden="false" customHeight="false" outlineLevel="0" collapsed="false">
      <c r="A565" s="0" t="n">
        <f aca="false">B565^0.5</f>
        <v>2.34946802489413</v>
      </c>
      <c r="B565" s="0" t="n">
        <f aca="false">B564+0.01</f>
        <v>5.51999999999993</v>
      </c>
      <c r="C565" s="0" t="n">
        <f aca="false">ABS(SIN(0.5*$F$10*(B565^0.5)))</f>
        <v>0.999909510693936</v>
      </c>
      <c r="D565" s="0" t="n">
        <f aca="false">ABS(COS(0.5*$F$10*(B565^0.5)))</f>
        <v>0.0134525248118625</v>
      </c>
      <c r="E565" s="0" t="n">
        <f aca="false">(B565/$D$10)^0.5</f>
        <v>1.35646599662504</v>
      </c>
      <c r="F565" s="0" t="n">
        <f aca="false">D565-E565</f>
        <v>-1.34301347181318</v>
      </c>
      <c r="G565" s="0" t="n">
        <f aca="false">C565-E565</f>
        <v>-0.356556485931109</v>
      </c>
    </row>
    <row r="566" customFormat="false" ht="12.75" hidden="false" customHeight="false" outlineLevel="0" collapsed="false">
      <c r="A566" s="0" t="n">
        <f aca="false">B566^0.5</f>
        <v>2.35159520326095</v>
      </c>
      <c r="B566" s="0" t="n">
        <f aca="false">B565+0.01</f>
        <v>5.52999999999993</v>
      </c>
      <c r="C566" s="0" t="n">
        <f aca="false">ABS(SIN(0.5*$F$10*(B566^0.5)))</f>
        <v>0.999957693417757</v>
      </c>
      <c r="D566" s="0" t="n">
        <f aca="false">ABS(COS(0.5*$F$10*(B566^0.5)))</f>
        <v>0.00919844414234221</v>
      </c>
      <c r="E566" s="0" t="n">
        <f aca="false">(B566/$D$10)^0.5</f>
        <v>1.35769412362774</v>
      </c>
      <c r="F566" s="0" t="n">
        <f aca="false">D566-E566</f>
        <v>-1.3484956794854</v>
      </c>
      <c r="G566" s="0" t="n">
        <f aca="false">C566-E566</f>
        <v>-0.357736430209988</v>
      </c>
    </row>
    <row r="567" customFormat="false" ht="12.75" hidden="false" customHeight="false" outlineLevel="0" collapsed="false">
      <c r="A567" s="0" t="n">
        <f aca="false">B567^0.5</f>
        <v>2.35372045918795</v>
      </c>
      <c r="B567" s="0" t="n">
        <f aca="false">B566+0.01</f>
        <v>5.53999999999993</v>
      </c>
      <c r="C567" s="0" t="n">
        <f aca="false">ABS(SIN(0.5*$F$10*(B567^0.5)))</f>
        <v>0.999987758366155</v>
      </c>
      <c r="D567" s="0" t="n">
        <f aca="false">ABS(COS(0.5*$F$10*(B567^0.5)))</f>
        <v>0.00494804181798931</v>
      </c>
      <c r="E567" s="0" t="n">
        <f aca="false">(B567/$D$10)^0.5</f>
        <v>1.35892114070929</v>
      </c>
      <c r="F567" s="0" t="n">
        <f aca="false">D567-E567</f>
        <v>-1.3539730988913</v>
      </c>
      <c r="G567" s="0" t="n">
        <f aca="false">C567-E567</f>
        <v>-0.358933382343137</v>
      </c>
    </row>
    <row r="568" customFormat="false" ht="12.75" hidden="false" customHeight="false" outlineLevel="0" collapsed="false">
      <c r="A568" s="0" t="n">
        <f aca="false">B568^0.5</f>
        <v>2.35584379787793</v>
      </c>
      <c r="B568" s="0" t="n">
        <f aca="false">B567+0.01</f>
        <v>5.54999999999993</v>
      </c>
      <c r="C568" s="0" t="n">
        <f aca="false">ABS(SIN(0.5*$F$10*(B568^0.5)))</f>
        <v>0.999999754029811</v>
      </c>
      <c r="D568" s="0" t="n">
        <f aca="false">ABS(COS(0.5*$F$10*(B568^0.5)))</f>
        <v>0.000701384571316023</v>
      </c>
      <c r="E568" s="0" t="n">
        <f aca="false">(B568/$D$10)^0.5</f>
        <v>1.36014705087354</v>
      </c>
      <c r="F568" s="0" t="n">
        <f aca="false">D568-E568</f>
        <v>-1.35944566630222</v>
      </c>
      <c r="G568" s="0" t="n">
        <f aca="false">C568-E568</f>
        <v>-0.360147296843724</v>
      </c>
    </row>
    <row r="569" customFormat="false" ht="12.75" hidden="false" customHeight="false" outlineLevel="0" collapsed="false">
      <c r="A569" s="0" t="n">
        <f aca="false">B569^0.5</f>
        <v>2.3579652245103</v>
      </c>
      <c r="B569" s="0" t="n">
        <f aca="false">B568+0.01</f>
        <v>5.55999999999993</v>
      </c>
      <c r="C569" s="0" t="n">
        <f aca="false">ABS(SIN(0.5*$F$10*(B569^0.5)))</f>
        <v>0.999993729006505</v>
      </c>
      <c r="D569" s="0" t="n">
        <f aca="false">ABS(COS(0.5*$F$10*(B569^0.5)))</f>
        <v>0.00354146123307144</v>
      </c>
      <c r="E569" s="0" t="n">
        <f aca="false">(B569/$D$10)^0.5</f>
        <v>1.3613718571108</v>
      </c>
      <c r="F569" s="0" t="n">
        <f aca="false">D569-E569</f>
        <v>-1.35783039587773</v>
      </c>
      <c r="G569" s="0" t="n">
        <f aca="false">C569-E569</f>
        <v>-0.361378128104295</v>
      </c>
    </row>
    <row r="570" customFormat="false" ht="12.75" hidden="false" customHeight="false" outlineLevel="0" collapsed="false">
      <c r="A570" s="0" t="n">
        <f aca="false">B570^0.5</f>
        <v>2.36008474424117</v>
      </c>
      <c r="B570" s="0" t="n">
        <f aca="false">B569+0.01</f>
        <v>5.56999999999993</v>
      </c>
      <c r="C570" s="0" t="n">
        <f aca="false">ABS(SIN(0.5*$F$10*(B570^0.5)))</f>
        <v>0.999969731999564</v>
      </c>
      <c r="D570" s="0" t="n">
        <f aca="false">ABS(COS(0.5*$F$10*(B570^0.5)))</f>
        <v>0.00778042959735821</v>
      </c>
      <c r="E570" s="0" t="n">
        <f aca="false">(B570/$D$10)^0.5</f>
        <v>1.36259556239797</v>
      </c>
      <c r="F570" s="0" t="n">
        <f aca="false">D570-E570</f>
        <v>-1.35481513280061</v>
      </c>
      <c r="G570" s="0" t="n">
        <f aca="false">C570-E570</f>
        <v>-0.362625830398406</v>
      </c>
    </row>
    <row r="571" customFormat="false" ht="12.75" hidden="false" customHeight="false" outlineLevel="0" collapsed="false">
      <c r="A571" s="0" t="n">
        <f aca="false">B571^0.5</f>
        <v>2.36220236220353</v>
      </c>
      <c r="B571" s="0" t="n">
        <f aca="false">B570+0.01</f>
        <v>5.57999999999993</v>
      </c>
      <c r="C571" s="0" t="n">
        <f aca="false">ABS(SIN(0.5*$F$10*(B571^0.5)))</f>
        <v>0.999927811816334</v>
      </c>
      <c r="D571" s="0" t="n">
        <f aca="false">ABS(COS(0.5*$F$10*(B571^0.5)))</f>
        <v>0.0120154548893949</v>
      </c>
      <c r="E571" s="0" t="n">
        <f aca="false">(B571/$D$10)^0.5</f>
        <v>1.36381816969858</v>
      </c>
      <c r="F571" s="0" t="n">
        <f aca="false">D571-E571</f>
        <v>-1.35180271480918</v>
      </c>
      <c r="G571" s="0" t="n">
        <f aca="false">C571-E571</f>
        <v>-0.363890357882243</v>
      </c>
    </row>
    <row r="572" customFormat="false" ht="12.75" hidden="false" customHeight="false" outlineLevel="0" collapsed="false">
      <c r="A572" s="0" t="n">
        <f aca="false">B572^0.5</f>
        <v>2.36431808350736</v>
      </c>
      <c r="B572" s="0" t="n">
        <f aca="false">B571+0.01</f>
        <v>5.58999999999993</v>
      </c>
      <c r="C572" s="0" t="n">
        <f aca="false">ABS(SIN(0.5*$F$10*(B572^0.5)))</f>
        <v>0.999868017366643</v>
      </c>
      <c r="D572" s="0" t="n">
        <f aca="false">ABS(COS(0.5*$F$10*(B572^0.5)))</f>
        <v>0.0162464718415857</v>
      </c>
      <c r="E572" s="0" t="n">
        <f aca="false">(B572/$D$10)^0.5</f>
        <v>1.36503968196288</v>
      </c>
      <c r="F572" s="0" t="n">
        <f aca="false">D572-E572</f>
        <v>-1.34879321012129</v>
      </c>
      <c r="G572" s="0" t="n">
        <f aca="false">C572-E572</f>
        <v>-0.365171664596233</v>
      </c>
    </row>
    <row r="573" customFormat="false" ht="12.75" hidden="false" customHeight="false" outlineLevel="0" collapsed="false">
      <c r="A573" s="0" t="n">
        <f aca="false">B573^0.5</f>
        <v>2.36643191323983</v>
      </c>
      <c r="B573" s="0" t="n">
        <f aca="false">B572+0.01</f>
        <v>5.59999999999993</v>
      </c>
      <c r="C573" s="0" t="n">
        <f aca="false">ABS(SIN(0.5*$F$10*(B573^0.5)))</f>
        <v>0.999790397661293</v>
      </c>
      <c r="D573" s="0" t="n">
        <f aca="false">ABS(COS(0.5*$F$10*(B573^0.5)))</f>
        <v>0.0204734155497717</v>
      </c>
      <c r="E573" s="0" t="n">
        <f aca="false">(B573/$D$10)^0.5</f>
        <v>1.36626010212794</v>
      </c>
      <c r="F573" s="0" t="n">
        <f aca="false">D573-E573</f>
        <v>-1.34578668657817</v>
      </c>
      <c r="G573" s="0" t="n">
        <f aca="false">C573-E573</f>
        <v>-0.366469704466644</v>
      </c>
    </row>
    <row r="574" customFormat="false" ht="12.75" hidden="false" customHeight="false" outlineLevel="0" collapsed="false">
      <c r="A574" s="0" t="n">
        <f aca="false">B574^0.5</f>
        <v>2.36854385646539</v>
      </c>
      <c r="B574" s="0" t="n">
        <f aca="false">B573+0.01</f>
        <v>5.60999999999993</v>
      </c>
      <c r="C574" s="0" t="n">
        <f aca="false">ABS(SIN(0.5*$F$10*(B574^0.5)))</f>
        <v>0.999695001810552</v>
      </c>
      <c r="D574" s="0" t="n">
        <f aca="false">ABS(COS(0.5*$F$10*(B574^0.5)))</f>
        <v>0.0246962214721194</v>
      </c>
      <c r="E574" s="0" t="n">
        <f aca="false">(B574/$D$10)^0.5</f>
        <v>1.36747943311773</v>
      </c>
      <c r="F574" s="0" t="n">
        <f aca="false">D574-E574</f>
        <v>-1.34278321164561</v>
      </c>
      <c r="G574" s="0" t="n">
        <f aca="false">C574-E574</f>
        <v>-0.367784431307173</v>
      </c>
    </row>
    <row r="575" customFormat="false" ht="12.75" hidden="false" customHeight="false" outlineLevel="0" collapsed="false">
      <c r="A575" s="0" t="n">
        <f aca="false">B575^0.5</f>
        <v>2.37065391822592</v>
      </c>
      <c r="B575" s="0" t="n">
        <f aca="false">B574+0.01</f>
        <v>5.61999999999993</v>
      </c>
      <c r="C575" s="0" t="n">
        <f aca="false">ABS(SIN(0.5*$F$10*(B575^0.5)))</f>
        <v>0.999581879022658</v>
      </c>
      <c r="D575" s="0" t="n">
        <f aca="false">ABS(COS(0.5*$F$10*(B575^0.5)))</f>
        <v>0.0289148254280089</v>
      </c>
      <c r="E575" s="0" t="n">
        <f aca="false">(B575/$D$10)^0.5</f>
        <v>1.36869767784318</v>
      </c>
      <c r="F575" s="0" t="n">
        <f aca="false">D575-E575</f>
        <v>-1.33978285241517</v>
      </c>
      <c r="G575" s="0" t="n">
        <f aca="false">C575-E575</f>
        <v>-0.36911579882052</v>
      </c>
    </row>
    <row r="576" customFormat="false" ht="12.75" hidden="false" customHeight="false" outlineLevel="0" collapsed="false">
      <c r="A576" s="0" t="n">
        <f aca="false">B576^0.5</f>
        <v>2.37276210354092</v>
      </c>
      <c r="B576" s="0" t="n">
        <f aca="false">B575+0.01</f>
        <v>5.62999999999992</v>
      </c>
      <c r="C576" s="0" t="n">
        <f aca="false">ABS(SIN(0.5*$F$10*(B576^0.5)))</f>
        <v>0.999451078602334</v>
      </c>
      <c r="D576" s="0" t="n">
        <f aca="false">ABS(COS(0.5*$F$10*(B576^0.5)))</f>
        <v>0.0331291635969313</v>
      </c>
      <c r="E576" s="0" t="n">
        <f aca="false">(B576/$D$10)^0.5</f>
        <v>1.36991483920229</v>
      </c>
      <c r="F576" s="0" t="n">
        <f aca="false">D576-E576</f>
        <v>-1.33678567560536</v>
      </c>
      <c r="G576" s="0" t="n">
        <f aca="false">C576-E576</f>
        <v>-0.370463760599958</v>
      </c>
    </row>
    <row r="577" customFormat="false" ht="12.75" hidden="false" customHeight="false" outlineLevel="0" collapsed="false">
      <c r="A577" s="0" t="n">
        <f aca="false">B577^0.5</f>
        <v>2.37486841740757</v>
      </c>
      <c r="B577" s="0" t="n">
        <f aca="false">B576+0.01</f>
        <v>5.63999999999992</v>
      </c>
      <c r="C577" s="0" t="n">
        <f aca="false">ABS(SIN(0.5*$F$10*(B577^0.5)))</f>
        <v>0.999302649949312</v>
      </c>
      <c r="D577" s="0" t="n">
        <f aca="false">ABS(COS(0.5*$F$10*(B577^0.5)))</f>
        <v>0.0373391725173811</v>
      </c>
      <c r="E577" s="0" t="n">
        <f aca="false">(B577/$D$10)^0.5</f>
        <v>1.3711309200802</v>
      </c>
      <c r="F577" s="0" t="n">
        <f aca="false">D577-E577</f>
        <v>-1.33379174756282</v>
      </c>
      <c r="G577" s="0" t="n">
        <f aca="false">C577-E577</f>
        <v>-0.371828270130888</v>
      </c>
    </row>
    <row r="578" customFormat="false" ht="12.75" hidden="false" customHeight="false" outlineLevel="0" collapsed="false">
      <c r="A578" s="0" t="n">
        <f aca="false">B578^0.5</f>
        <v>2.37697286480093</v>
      </c>
      <c r="B578" s="0" t="n">
        <f aca="false">B577+0.01</f>
        <v>5.64999999999992</v>
      </c>
      <c r="C578" s="0" t="n">
        <f aca="false">ABS(SIN(0.5*$F$10*(B578^0.5)))</f>
        <v>0.999136642556873</v>
      </c>
      <c r="D578" s="0" t="n">
        <f aca="false">ABS(COS(0.5*$F$10*(B578^0.5)))</f>
        <v>0.0415447890857542</v>
      </c>
      <c r="E578" s="0" t="n">
        <f aca="false">(B578/$D$10)^0.5</f>
        <v>1.37234592334925</v>
      </c>
      <c r="F578" s="0" t="n">
        <f aca="false">D578-E578</f>
        <v>-1.3308011342635</v>
      </c>
      <c r="G578" s="0" t="n">
        <f aca="false">C578-E578</f>
        <v>-0.373209280792378</v>
      </c>
    </row>
    <row r="579" customFormat="false" ht="12.75" hidden="false" customHeight="false" outlineLevel="0" collapsed="false">
      <c r="A579" s="0" t="n">
        <f aca="false">B579^0.5</f>
        <v>2.37907545067405</v>
      </c>
      <c r="B579" s="0" t="n">
        <f aca="false">B578+0.01</f>
        <v>5.65999999999992</v>
      </c>
      <c r="C579" s="0" t="n">
        <f aca="false">ABS(SIN(0.5*$F$10*(B579^0.5)))</f>
        <v>0.998953106010386</v>
      </c>
      <c r="D579" s="0" t="n">
        <f aca="false">ABS(COS(0.5*$F$10*(B579^0.5)))</f>
        <v>0.0457459505552472</v>
      </c>
      <c r="E579" s="0" t="n">
        <f aca="false">(B579/$D$10)^0.5</f>
        <v>1.37355985186909</v>
      </c>
      <c r="F579" s="0" t="n">
        <f aca="false">D579-E579</f>
        <v>-1.32781390131384</v>
      </c>
      <c r="G579" s="0" t="n">
        <f aca="false">C579-E579</f>
        <v>-0.374606745858706</v>
      </c>
    </row>
    <row r="580" customFormat="false" ht="12.75" hidden="false" customHeight="false" outlineLevel="0" collapsed="false">
      <c r="A580" s="0" t="n">
        <f aca="false">B580^0.5</f>
        <v>2.38117617995812</v>
      </c>
      <c r="B580" s="0" t="n">
        <f aca="false">B579+0.01</f>
        <v>5.66999999999992</v>
      </c>
      <c r="C580" s="0" t="n">
        <f aca="false">ABS(SIN(0.5*$F$10*(B580^0.5)))</f>
        <v>0.998752089985866</v>
      </c>
      <c r="D580" s="0" t="n">
        <f aca="false">ABS(COS(0.5*$F$10*(B580^0.5)))</f>
        <v>0.0499425945347649</v>
      </c>
      <c r="E580" s="0" t="n">
        <f aca="false">(B580/$D$10)^0.5</f>
        <v>1.37477270848674</v>
      </c>
      <c r="F580" s="0" t="n">
        <f aca="false">D580-E580</f>
        <v>-1.32483011395198</v>
      </c>
      <c r="G580" s="0" t="n">
        <f aca="false">C580-E580</f>
        <v>-0.376020618500876</v>
      </c>
    </row>
    <row r="581" customFormat="false" ht="12.75" hidden="false" customHeight="false" outlineLevel="0" collapsed="false">
      <c r="A581" s="0" t="n">
        <f aca="false">B581^0.5</f>
        <v>2.38327505756258</v>
      </c>
      <c r="B581" s="0" t="n">
        <f aca="false">B580+0.01</f>
        <v>5.67999999999992</v>
      </c>
      <c r="C581" s="0" t="n">
        <f aca="false">ABS(SIN(0.5*$F$10*(B581^0.5)))</f>
        <v>0.998533644248541</v>
      </c>
      <c r="D581" s="0" t="n">
        <f aca="false">ABS(COS(0.5*$F$10*(B581^0.5)))</f>
        <v>0.0541346589878185</v>
      </c>
      <c r="E581" s="0" t="n">
        <f aca="false">(B581/$D$10)^0.5</f>
        <v>1.37598449603668</v>
      </c>
      <c r="F581" s="0" t="n">
        <f aca="false">D581-E581</f>
        <v>-1.32184983704886</v>
      </c>
      <c r="G581" s="0" t="n">
        <f aca="false">C581-E581</f>
        <v>-0.377450851788136</v>
      </c>
    </row>
    <row r="582" customFormat="false" ht="12.75" hidden="false" customHeight="false" outlineLevel="0" collapsed="false">
      <c r="A582" s="0" t="n">
        <f aca="false">B582^0.5</f>
        <v>2.3853720883753</v>
      </c>
      <c r="B582" s="0" t="n">
        <f aca="false">B581+0.01</f>
        <v>5.68999999999992</v>
      </c>
      <c r="C582" s="0" t="n">
        <f aca="false">ABS(SIN(0.5*$F$10*(B582^0.5)))</f>
        <v>0.998297818651423</v>
      </c>
      <c r="D582" s="0" t="n">
        <f aca="false">ABS(COS(0.5*$F$10*(B582^0.5)))</f>
        <v>0.0583220822314393</v>
      </c>
      <c r="E582" s="0" t="n">
        <f aca="false">(B582/$D$10)^0.5</f>
        <v>1.3771952173409</v>
      </c>
      <c r="F582" s="0" t="n">
        <f aca="false">D582-E582</f>
        <v>-1.31887313510946</v>
      </c>
      <c r="G582" s="0" t="n">
        <f aca="false">C582-E582</f>
        <v>-0.378897398689474</v>
      </c>
    </row>
    <row r="583" customFormat="false" ht="12.75" hidden="false" customHeight="false" outlineLevel="0" collapsed="false">
      <c r="A583" s="0" t="n">
        <f aca="false">B583^0.5</f>
        <v>2.38746727726265</v>
      </c>
      <c r="B583" s="0" t="n">
        <f aca="false">B582+0.01</f>
        <v>5.69999999999992</v>
      </c>
      <c r="C583" s="0" t="n">
        <f aca="false">ABS(SIN(0.5*$F$10*(B583^0.5)))</f>
        <v>0.998044663133893</v>
      </c>
      <c r="D583" s="0" t="n">
        <f aca="false">ABS(COS(0.5*$F$10*(B583^0.5)))</f>
        <v>0.0625048029350854</v>
      </c>
      <c r="E583" s="0" t="n">
        <f aca="false">(B583/$D$10)^0.5</f>
        <v>1.37840487520901</v>
      </c>
      <c r="F583" s="0" t="n">
        <f aca="false">D583-E583</f>
        <v>-1.31590007227393</v>
      </c>
      <c r="G583" s="0" t="n">
        <f aca="false">C583-E583</f>
        <v>-0.38036021207512</v>
      </c>
    </row>
    <row r="584" customFormat="false" ht="12.75" hidden="false" customHeight="false" outlineLevel="0" collapsed="false">
      <c r="A584" s="0" t="n">
        <f aca="false">B584^0.5</f>
        <v>2.38956062906969</v>
      </c>
      <c r="B584" s="0" t="n">
        <f aca="false">B583+0.01</f>
        <v>5.70999999999992</v>
      </c>
      <c r="C584" s="0" t="n">
        <f aca="false">ABS(SIN(0.5*$F$10*(B584^0.5)))</f>
        <v>0.997774227720299</v>
      </c>
      <c r="D584" s="0" t="n">
        <f aca="false">ABS(COS(0.5*$F$10*(B584^0.5)))</f>
        <v>0.0666827601195526</v>
      </c>
      <c r="E584" s="0" t="n">
        <f aca="false">(B584/$D$10)^0.5</f>
        <v>1.37961347243832</v>
      </c>
      <c r="F584" s="0" t="n">
        <f aca="false">D584-E584</f>
        <v>-1.31293071231876</v>
      </c>
      <c r="G584" s="0" t="n">
        <f aca="false">C584-E584</f>
        <v>-0.381839244718017</v>
      </c>
    </row>
    <row r="585" customFormat="false" ht="12.75" hidden="false" customHeight="false" outlineLevel="0" collapsed="false">
      <c r="A585" s="0" t="n">
        <f aca="false">B585^0.5</f>
        <v>2.39165214862026</v>
      </c>
      <c r="B585" s="0" t="n">
        <f aca="false">B584+0.01</f>
        <v>5.71999999999992</v>
      </c>
      <c r="C585" s="0" t="n">
        <f aca="false">ABS(SIN(0.5*$F$10*(B585^0.5)))</f>
        <v>0.997486562518554</v>
      </c>
      <c r="D585" s="0" t="n">
        <f aca="false">ABS(COS(0.5*$F$10*(B585^0.5)))</f>
        <v>0.0708558931558952</v>
      </c>
      <c r="E585" s="0" t="n">
        <f aca="false">(B585/$D$10)^0.5</f>
        <v>1.38082101181386</v>
      </c>
      <c r="F585" s="0" t="n">
        <f aca="false">D585-E585</f>
        <v>-1.30996511865796</v>
      </c>
      <c r="G585" s="0" t="n">
        <f aca="false">C585-E585</f>
        <v>-0.383334449295302</v>
      </c>
    </row>
    <row r="586" customFormat="false" ht="12.75" hidden="false" customHeight="false" outlineLevel="0" collapsed="false">
      <c r="A586" s="0" t="n">
        <f aca="false">B586^0.5</f>
        <v>2.39374184071715</v>
      </c>
      <c r="B586" s="0" t="n">
        <f aca="false">B585+0.01</f>
        <v>5.72999999999992</v>
      </c>
      <c r="C586" s="0" t="n">
        <f aca="false">ABS(SIN(0.5*$F$10*(B586^0.5)))</f>
        <v>0.997181717718754</v>
      </c>
      <c r="D586" s="0" t="n">
        <f aca="false">ABS(COS(0.5*$F$10*(B586^0.5)))</f>
        <v>0.0750241417643377</v>
      </c>
      <c r="E586" s="0" t="n">
        <f aca="false">(B586/$D$10)^0.5</f>
        <v>1.38202749610852</v>
      </c>
      <c r="F586" s="0" t="n">
        <f aca="false">D586-E586</f>
        <v>-1.30700335434418</v>
      </c>
      <c r="G586" s="0" t="n">
        <f aca="false">C586-E586</f>
        <v>-0.384845778389762</v>
      </c>
    </row>
    <row r="587" customFormat="false" ht="12.75" hidden="false" customHeight="false" outlineLevel="0" collapsed="false">
      <c r="A587" s="0" t="n">
        <f aca="false">B587^0.5</f>
        <v>2.39582971014217</v>
      </c>
      <c r="B587" s="0" t="n">
        <f aca="false">B586+0.01</f>
        <v>5.73999999999992</v>
      </c>
      <c r="C587" s="0" t="n">
        <f aca="false">ABS(SIN(0.5*$F$10*(B587^0.5)))</f>
        <v>0.996859743591799</v>
      </c>
      <c r="D587" s="0" t="n">
        <f aca="false">ABS(COS(0.5*$F$10*(B587^0.5)))</f>
        <v>0.0791874460131949</v>
      </c>
      <c r="E587" s="0" t="n">
        <f aca="false">(B587/$D$10)^0.5</f>
        <v>1.38323292808309</v>
      </c>
      <c r="F587" s="0" t="n">
        <f aca="false">D587-E587</f>
        <v>-1.30404548206989</v>
      </c>
      <c r="G587" s="0" t="n">
        <f aca="false">C587-E587</f>
        <v>-0.386373184491287</v>
      </c>
    </row>
    <row r="588" customFormat="false" ht="12.75" hidden="false" customHeight="false" outlineLevel="0" collapsed="false">
      <c r="A588" s="0" t="n">
        <f aca="false">B588^0.5</f>
        <v>2.39791576165634</v>
      </c>
      <c r="B588" s="0" t="n">
        <f aca="false">B587+0.01</f>
        <v>5.74999999999992</v>
      </c>
      <c r="C588" s="0" t="n">
        <f aca="false">ABS(SIN(0.5*$F$10*(B588^0.5)))</f>
        <v>0.996520690488025</v>
      </c>
      <c r="D588" s="0" t="n">
        <f aca="false">ABS(COS(0.5*$F$10*(B588^0.5)))</f>
        <v>0.0833457463177977</v>
      </c>
      <c r="E588" s="0" t="n">
        <f aca="false">(B588/$D$10)^0.5</f>
        <v>1.38443731048634</v>
      </c>
      <c r="F588" s="0" t="n">
        <f aca="false">D588-E588</f>
        <v>-1.30109156416854</v>
      </c>
      <c r="G588" s="0" t="n">
        <f aca="false">C588-E588</f>
        <v>-0.387916619998312</v>
      </c>
    </row>
    <row r="589" customFormat="false" ht="12.75" hidden="false" customHeight="false" outlineLevel="0" collapsed="false">
      <c r="A589" s="0" t="n">
        <f aca="false">B589^0.5</f>
        <v>2.39999999999998</v>
      </c>
      <c r="B589" s="0" t="n">
        <f aca="false">B588+0.01</f>
        <v>5.75999999999992</v>
      </c>
      <c r="C589" s="0" t="n">
        <f aca="false">ABS(SIN(0.5*$F$10*(B589^0.5)))</f>
        <v>0.996164608835844</v>
      </c>
      <c r="D589" s="0" t="n">
        <f aca="false">ABS(COS(0.5*$F$10*(B589^0.5)))</f>
        <v>0.0874989834394137</v>
      </c>
      <c r="E589" s="0" t="n">
        <f aca="false">(B589/$D$10)^0.5</f>
        <v>1.38564064605509</v>
      </c>
      <c r="F589" s="0" t="n">
        <f aca="false">D589-E589</f>
        <v>-1.29814166261568</v>
      </c>
      <c r="G589" s="0" t="n">
        <f aca="false">C589-E589</f>
        <v>-0.389476037219249</v>
      </c>
    </row>
    <row r="590" customFormat="false" ht="12.75" hidden="false" customHeight="false" outlineLevel="0" collapsed="false">
      <c r="A590" s="0" t="n">
        <f aca="false">B590^0.5</f>
        <v>2.40208242989285</v>
      </c>
      <c r="B590" s="0" t="n">
        <f aca="false">B589+0.01</f>
        <v>5.76999999999992</v>
      </c>
      <c r="C590" s="0" t="n">
        <f aca="false">ABS(SIN(0.5*$F$10*(B590^0.5)))</f>
        <v>0.995791549140397</v>
      </c>
      <c r="D590" s="0" t="n">
        <f aca="false">ABS(COS(0.5*$F$10*(B590^0.5)))</f>
        <v>0.0916470984841772</v>
      </c>
      <c r="E590" s="0" t="n">
        <f aca="false">(B590/$D$10)^0.5</f>
        <v>1.38684293751431</v>
      </c>
      <c r="F590" s="0" t="n">
        <f aca="false">D590-E590</f>
        <v>-1.29519583903013</v>
      </c>
      <c r="G590" s="0" t="n">
        <f aca="false">C590-E590</f>
        <v>-0.391051388373908</v>
      </c>
    </row>
    <row r="591" customFormat="false" ht="12.75" hidden="false" customHeight="false" outlineLevel="0" collapsed="false">
      <c r="A591" s="0" t="n">
        <f aca="false">B591^0.5</f>
        <v>2.40416305603425</v>
      </c>
      <c r="B591" s="0" t="n">
        <f aca="false">B590+0.01</f>
        <v>5.77999999999992</v>
      </c>
      <c r="C591" s="0" t="n">
        <f aca="false">ABS(SIN(0.5*$F$10*(B591^0.5)))</f>
        <v>0.995401561982214</v>
      </c>
      <c r="D591" s="0" t="n">
        <f aca="false">ABS(COS(0.5*$F$10*(B591^0.5)))</f>
        <v>0.0957900329020158</v>
      </c>
      <c r="E591" s="0" t="n">
        <f aca="false">(B591/$D$10)^0.5</f>
        <v>1.38804418757712</v>
      </c>
      <c r="F591" s="0" t="n">
        <f aca="false">D591-E591</f>
        <v>-1.29225415467511</v>
      </c>
      <c r="G591" s="0" t="n">
        <f aca="false">C591-E591</f>
        <v>-0.392642625594911</v>
      </c>
    </row>
    <row r="592" customFormat="false" ht="12.75" hidden="false" customHeight="false" outlineLevel="0" collapsed="false">
      <c r="A592" s="0" t="n">
        <f aca="false">B592^0.5</f>
        <v>2.40624188310318</v>
      </c>
      <c r="B592" s="0" t="n">
        <f aca="false">B591+0.01</f>
        <v>5.78999999999992</v>
      </c>
      <c r="C592" s="0" t="n">
        <f aca="false">ABS(SIN(0.5*$F$10*(B592^0.5)))</f>
        <v>0.99499469801588</v>
      </c>
      <c r="D592" s="0" t="n">
        <f aca="false">ABS(COS(0.5*$F$10*(B592^0.5)))</f>
        <v>0.0999277284855817</v>
      </c>
      <c r="E592" s="0" t="n">
        <f aca="false">(B592/$D$10)^0.5</f>
        <v>1.38924439894497</v>
      </c>
      <c r="F592" s="0" t="n">
        <f aca="false">D592-E592</f>
        <v>-1.28931667045939</v>
      </c>
      <c r="G592" s="0" t="n">
        <f aca="false">C592-E592</f>
        <v>-0.394249700929091</v>
      </c>
    </row>
    <row r="593" customFormat="false" ht="12.75" hidden="false" customHeight="false" outlineLevel="0" collapsed="false">
      <c r="A593" s="0" t="n">
        <f aca="false">B593^0.5</f>
        <v>2.40831891575844</v>
      </c>
      <c r="B593" s="0" t="n">
        <f aca="false">B592+0.01</f>
        <v>5.79999999999992</v>
      </c>
      <c r="C593" s="0" t="n">
        <f aca="false">ABS(SIN(0.5*$F$10*(B593^0.5)))</f>
        <v>0.994571007968716</v>
      </c>
      <c r="D593" s="0" t="n">
        <f aca="false">ABS(COS(0.5*$F$10*(B593^0.5)))</f>
        <v>0.10406012736919</v>
      </c>
      <c r="E593" s="0" t="n">
        <f aca="false">(B593/$D$10)^0.5</f>
        <v>1.3904435743076</v>
      </c>
      <c r="F593" s="0" t="n">
        <f aca="false">D593-E593</f>
        <v>-1.28638344693841</v>
      </c>
      <c r="G593" s="0" t="n">
        <f aca="false">C593-E593</f>
        <v>-0.395872566338888</v>
      </c>
    </row>
    <row r="594" customFormat="false" ht="12.75" hidden="false" customHeight="false" outlineLevel="0" collapsed="false">
      <c r="A594" s="0" t="n">
        <f aca="false">B594^0.5</f>
        <v>2.41039415863877</v>
      </c>
      <c r="B594" s="0" t="n">
        <f aca="false">B593+0.01</f>
        <v>5.80999999999992</v>
      </c>
      <c r="C594" s="0" t="n">
        <f aca="false">ABS(SIN(0.5*$F$10*(B594^0.5)))</f>
        <v>0.994130542639466</v>
      </c>
      <c r="D594" s="0" t="n">
        <f aca="false">ABS(COS(0.5*$F$10*(B594^0.5)))</f>
        <v>0.108187172027749</v>
      </c>
      <c r="E594" s="0" t="n">
        <f aca="false">(B594/$D$10)^0.5</f>
        <v>1.3916417163432</v>
      </c>
      <c r="F594" s="0" t="n">
        <f aca="false">D594-E594</f>
        <v>-1.28345454431545</v>
      </c>
      <c r="G594" s="0" t="n">
        <f aca="false">C594-E594</f>
        <v>-0.397511173703732</v>
      </c>
    </row>
    <row r="595" customFormat="false" ht="12.75" hidden="false" customHeight="false" outlineLevel="0" collapsed="false">
      <c r="A595" s="0" t="n">
        <f aca="false">B595^0.5</f>
        <v>2.41246761636295</v>
      </c>
      <c r="B595" s="0" t="n">
        <f aca="false">B594+0.01</f>
        <v>5.81999999999992</v>
      </c>
      <c r="C595" s="0" t="n">
        <f aca="false">ABS(SIN(0.5*$F$10*(B595^0.5)))</f>
        <v>0.993673352896989</v>
      </c>
      <c r="D595" s="0" t="n">
        <f aca="false">ABS(COS(0.5*$F$10*(B595^0.5)))</f>
        <v>0.112308805275706</v>
      </c>
      <c r="E595" s="0" t="n">
        <f aca="false">(B595/$D$10)^0.5</f>
        <v>1.3928388277184</v>
      </c>
      <c r="F595" s="0" t="n">
        <f aca="false">D595-E595</f>
        <v>-1.2805300224427</v>
      </c>
      <c r="G595" s="0" t="n">
        <f aca="false">C595-E595</f>
        <v>-0.399165474821414</v>
      </c>
    </row>
    <row r="596" customFormat="false" ht="12.75" hidden="false" customHeight="false" outlineLevel="0" collapsed="false">
      <c r="A596" s="0" t="n">
        <f aca="false">B596^0.5</f>
        <v>2.41453929352991</v>
      </c>
      <c r="B596" s="0" t="n">
        <f aca="false">B595+0.01</f>
        <v>5.82999999999992</v>
      </c>
      <c r="C596" s="0" t="n">
        <f aca="false">ABS(SIN(0.5*$F$10*(B596^0.5)))</f>
        <v>0.993199489678969</v>
      </c>
      <c r="D596" s="0" t="n">
        <f aca="false">ABS(COS(0.5*$F$10*(B596^0.5)))</f>
        <v>0.116424970265981</v>
      </c>
      <c r="E596" s="0" t="n">
        <f aca="false">(B596/$D$10)^0.5</f>
        <v>1.39403491108842</v>
      </c>
      <c r="F596" s="0" t="n">
        <f aca="false">D596-E596</f>
        <v>-1.27760994082244</v>
      </c>
      <c r="G596" s="0" t="n">
        <f aca="false">C596-E596</f>
        <v>-0.400835421409453</v>
      </c>
    </row>
    <row r="597" customFormat="false" ht="12.75" hidden="false" customHeight="false" outlineLevel="0" collapsed="false">
      <c r="A597" s="0" t="n">
        <f aca="false">B597^0.5</f>
        <v>2.4166091947189</v>
      </c>
      <c r="B597" s="0" t="n">
        <f aca="false">B596+0.01</f>
        <v>5.83999999999992</v>
      </c>
      <c r="C597" s="0" t="n">
        <f aca="false">ABS(SIN(0.5*$F$10*(B597^0.5)))</f>
        <v>0.992709003990628</v>
      </c>
      <c r="D597" s="0" t="n">
        <f aca="false">ABS(COS(0.5*$F$10*(B597^0.5)))</f>
        <v>0.120535610488916</v>
      </c>
      <c r="E597" s="0" t="n">
        <f aca="false">(B597/$D$10)^0.5</f>
        <v>1.39522996909708</v>
      </c>
      <c r="F597" s="0" t="n">
        <f aca="false">D597-E597</f>
        <v>-1.27469435860816</v>
      </c>
      <c r="G597" s="0" t="n">
        <f aca="false">C597-E597</f>
        <v>-0.402520965106453</v>
      </c>
    </row>
    <row r="598" customFormat="false" ht="12.75" hidden="false" customHeight="false" outlineLevel="0" collapsed="false">
      <c r="A598" s="0" t="n">
        <f aca="false">B598^0.5</f>
        <v>2.41867732448955</v>
      </c>
      <c r="B598" s="0" t="n">
        <f aca="false">B597+0.01</f>
        <v>5.84999999999992</v>
      </c>
      <c r="C598" s="0" t="n">
        <f aca="false">ABS(SIN(0.5*$F$10*(B598^0.5)))</f>
        <v>0.992201946903443</v>
      </c>
      <c r="D598" s="0" t="n">
        <f aca="false">ABS(COS(0.5*$F$10*(B598^0.5)))</f>
        <v>0.124640669771218</v>
      </c>
      <c r="E598" s="0" t="n">
        <f aca="false">(B598/$D$10)^0.5</f>
        <v>1.39642400437688</v>
      </c>
      <c r="F598" s="0" t="n">
        <f aca="false">D598-E598</f>
        <v>-1.27178333460567</v>
      </c>
      <c r="G598" s="0" t="n">
        <f aca="false">C598-E598</f>
        <v>-0.404222057473442</v>
      </c>
    </row>
    <row r="599" customFormat="false" ht="12.75" hidden="false" customHeight="false" outlineLevel="0" collapsed="false">
      <c r="A599" s="0" t="n">
        <f aca="false">B599^0.5</f>
        <v>2.42074368738202</v>
      </c>
      <c r="B599" s="0" t="n">
        <f aca="false">B598+0.01</f>
        <v>5.85999999999992</v>
      </c>
      <c r="C599" s="0" t="n">
        <f aca="false">ABS(SIN(0.5*$F$10*(B599^0.5)))</f>
        <v>0.991678369553883</v>
      </c>
      <c r="D599" s="0" t="n">
        <f aca="false">ABS(COS(0.5*$F$10*(B599^0.5)))</f>
        <v>0.128740092274908</v>
      </c>
      <c r="E599" s="0" t="n">
        <f aca="false">(B599/$D$10)^0.5</f>
        <v>1.3976170195491</v>
      </c>
      <c r="F599" s="0" t="n">
        <f aca="false">D599-E599</f>
        <v>-1.26887692727419</v>
      </c>
      <c r="G599" s="0" t="n">
        <f aca="false">C599-E599</f>
        <v>-0.405938649995216</v>
      </c>
    </row>
    <row r="600" customFormat="false" ht="12.75" hidden="false" customHeight="false" outlineLevel="0" collapsed="false">
      <c r="A600" s="0" t="n">
        <f aca="false">B600^0.5</f>
        <v>2.42280828791713</v>
      </c>
      <c r="B600" s="0" t="n">
        <f aca="false">B599+0.01</f>
        <v>5.86999999999992</v>
      </c>
      <c r="C600" s="0" t="n">
        <f aca="false">ABS(SIN(0.5*$F$10*(B600^0.5)))</f>
        <v>0.991138323142148</v>
      </c>
      <c r="D600" s="0" t="n">
        <f aca="false">ABS(COS(0.5*$F$10*(B600^0.5)))</f>
        <v>0.132833822496272</v>
      </c>
      <c r="E600" s="0" t="n">
        <f aca="false">(B600/$D$10)^0.5</f>
        <v>1.39880901722381</v>
      </c>
      <c r="F600" s="0" t="n">
        <f aca="false">D600-E600</f>
        <v>-1.26597519472754</v>
      </c>
      <c r="G600" s="0" t="n">
        <f aca="false">C600-E600</f>
        <v>-0.407670694081661</v>
      </c>
    </row>
    <row r="601" customFormat="false" ht="12.75" hidden="false" customHeight="false" outlineLevel="0" collapsed="false">
      <c r="A601" s="0" t="n">
        <f aca="false">B601^0.5</f>
        <v>2.42487113059641</v>
      </c>
      <c r="B601" s="0" t="n">
        <f aca="false">B600+0.01</f>
        <v>5.87999999999992</v>
      </c>
      <c r="C601" s="0" t="n">
        <f aca="false">ABS(SIN(0.5*$F$10*(B601^0.5)))</f>
        <v>0.990581858930914</v>
      </c>
      <c r="D601" s="0" t="n">
        <f aca="false">ABS(COS(0.5*$F$10*(B601^0.5)))</f>
        <v>0.136921805264812</v>
      </c>
      <c r="E601" s="0" t="n">
        <f aca="false">(B601/$D$10)^0.5</f>
        <v>1.39999999999999</v>
      </c>
      <c r="F601" s="0" t="n">
        <f aca="false">D601-E601</f>
        <v>-1.26307819473518</v>
      </c>
      <c r="G601" s="0" t="n">
        <f aca="false">C601-E601</f>
        <v>-0.409418141069077</v>
      </c>
    </row>
    <row r="602" customFormat="false" ht="12.75" hidden="false" customHeight="false" outlineLevel="0" collapsed="false">
      <c r="A602" s="0" t="n">
        <f aca="false">B602^0.5</f>
        <v>2.4269322199023</v>
      </c>
      <c r="B602" s="0" t="n">
        <f aca="false">B601+0.01</f>
        <v>5.88999999999992</v>
      </c>
      <c r="C602" s="0" t="n">
        <f aca="false">ABS(SIN(0.5*$F$10*(B602^0.5)))</f>
        <v>0.990009028244092</v>
      </c>
      <c r="D602" s="0" t="n">
        <f aca="false">ABS(COS(0.5*$F$10*(B602^0.5)))</f>
        <v>0.141003985742204</v>
      </c>
      <c r="E602" s="0" t="n">
        <f aca="false">(B602/$D$10)^0.5</f>
        <v>1.40118997046557</v>
      </c>
      <c r="F602" s="0" t="n">
        <f aca="false">D602-E602</f>
        <v>-1.26018598472337</v>
      </c>
      <c r="G602" s="0" t="n">
        <f aca="false">C602-E602</f>
        <v>-0.411180942221478</v>
      </c>
    </row>
    <row r="603" customFormat="false" ht="12.75" hidden="false" customHeight="false" outlineLevel="0" collapsed="false">
      <c r="A603" s="0" t="n">
        <f aca="false">B603^0.5</f>
        <v>2.42899156029821</v>
      </c>
      <c r="B603" s="0" t="n">
        <f aca="false">B602+0.01</f>
        <v>5.89999999999992</v>
      </c>
      <c r="C603" s="0" t="n">
        <f aca="false">ABS(SIN(0.5*$F$10*(B603^0.5)))</f>
        <v>0.989419882465596</v>
      </c>
      <c r="D603" s="0" t="n">
        <f aca="false">ABS(COS(0.5*$F$10*(B603^0.5)))</f>
        <v>0.145080309421255</v>
      </c>
      <c r="E603" s="0" t="n">
        <f aca="false">(B603/$D$10)^0.5</f>
        <v>1.4023789311975</v>
      </c>
      <c r="F603" s="0" t="n">
        <f aca="false">D603-E603</f>
        <v>-1.25729862177624</v>
      </c>
      <c r="G603" s="0" t="n">
        <f aca="false">C603-E603</f>
        <v>-0.412959048731904</v>
      </c>
    </row>
    <row r="604" customFormat="false" ht="12.75" hidden="false" customHeight="false" outlineLevel="0" collapsed="false">
      <c r="A604" s="0" t="n">
        <f aca="false">B604^0.5</f>
        <v>2.43104915622863</v>
      </c>
      <c r="B604" s="0" t="n">
        <f aca="false">B603+0.01</f>
        <v>5.90999999999992</v>
      </c>
      <c r="C604" s="0" t="n">
        <f aca="false">ABS(SIN(0.5*$F$10*(B604^0.5)))</f>
        <v>0.988814473038109</v>
      </c>
      <c r="D604" s="0" t="n">
        <f aca="false">ABS(COS(0.5*$F$10*(B604^0.5)))</f>
        <v>0.149150722124861</v>
      </c>
      <c r="E604" s="0" t="n">
        <f aca="false">(B604/$D$10)^0.5</f>
        <v>1.40356688476181</v>
      </c>
      <c r="F604" s="0" t="n">
        <f aca="false">D604-E604</f>
        <v>-1.25441616263695</v>
      </c>
      <c r="G604" s="0" t="n">
        <f aca="false">C604-E604</f>
        <v>-0.414752411723702</v>
      </c>
    </row>
    <row r="605" customFormat="false" ht="12.75" hidden="false" customHeight="false" outlineLevel="0" collapsed="false">
      <c r="A605" s="0" t="n">
        <f aca="false">B605^0.5</f>
        <v>2.43310501211927</v>
      </c>
      <c r="B605" s="0" t="n">
        <f aca="false">B604+0.01</f>
        <v>5.91999999999992</v>
      </c>
      <c r="C605" s="0" t="n">
        <f aca="false">ABS(SIN(0.5*$F$10*(B605^0.5)))</f>
        <v>0.988192851461873</v>
      </c>
      <c r="D605" s="0" t="n">
        <f aca="false">ABS(COS(0.5*$F$10*(B605^0.5)))</f>
        <v>0.153215170004971</v>
      </c>
      <c r="E605" s="0" t="n">
        <f aca="false">(B605/$D$10)^0.5</f>
        <v>1.40475383371369</v>
      </c>
      <c r="F605" s="0" t="n">
        <f aca="false">D605-E605</f>
        <v>-1.25153866370872</v>
      </c>
      <c r="G605" s="0" t="n">
        <f aca="false">C605-E605</f>
        <v>-0.416560982251816</v>
      </c>
    </row>
    <row r="606" customFormat="false" ht="12.75" hidden="false" customHeight="false" outlineLevel="0" collapsed="false">
      <c r="A606" s="0" t="n">
        <f aca="false">B606^0.5</f>
        <v>2.43515913237717</v>
      </c>
      <c r="B606" s="0" t="n">
        <f aca="false">B605+0.01</f>
        <v>5.92999999999992</v>
      </c>
      <c r="C606" s="0" t="n">
        <f aca="false">ABS(SIN(0.5*$F$10*(B606^0.5)))</f>
        <v>0.987555069293477</v>
      </c>
      <c r="D606" s="0" t="n">
        <f aca="false">ABS(COS(0.5*$F$10*(B606^0.5)))</f>
        <v>0.157273599541552</v>
      </c>
      <c r="E606" s="0" t="n">
        <f aca="false">(B606/$D$10)^0.5</f>
        <v>1.40593978059753</v>
      </c>
      <c r="F606" s="0" t="n">
        <f aca="false">D606-E606</f>
        <v>-1.24866618105598</v>
      </c>
      <c r="G606" s="0" t="n">
        <f aca="false">C606-E606</f>
        <v>-0.418384711304056</v>
      </c>
    </row>
    <row r="607" customFormat="false" ht="12.75" hidden="false" customHeight="false" outlineLevel="0" collapsed="false">
      <c r="A607" s="0" t="n">
        <f aca="false">B607^0.5</f>
        <v>2.43721152139077</v>
      </c>
      <c r="B607" s="0" t="n">
        <f aca="false">B606+0.01</f>
        <v>5.93999999999992</v>
      </c>
      <c r="C607" s="0" t="n">
        <f aca="false">ABS(SIN(0.5*$F$10*(B607^0.5)))</f>
        <v>0.986901178144651</v>
      </c>
      <c r="D607" s="0" t="n">
        <f aca="false">ABS(COS(0.5*$F$10*(B607^0.5)))</f>
        <v>0.161325957541555</v>
      </c>
      <c r="E607" s="0" t="n">
        <f aca="false">(B607/$D$10)^0.5</f>
        <v>1.40712472794702</v>
      </c>
      <c r="F607" s="0" t="n">
        <f aca="false">D607-E607</f>
        <v>-1.24579877040546</v>
      </c>
      <c r="G607" s="0" t="n">
        <f aca="false">C607-E607</f>
        <v>-0.420223549802368</v>
      </c>
    </row>
    <row r="608" customFormat="false" ht="12.75" hidden="false" customHeight="false" outlineLevel="0" collapsed="false">
      <c r="A608" s="0" t="n">
        <f aca="false">B608^0.5</f>
        <v>2.43926218353008</v>
      </c>
      <c r="B608" s="0" t="n">
        <f aca="false">B607+0.01</f>
        <v>5.94999999999992</v>
      </c>
      <c r="C608" s="0" t="n">
        <f aca="false">ABS(SIN(0.5*$F$10*(B608^0.5)))</f>
        <v>0.98623122968108</v>
      </c>
      <c r="D608" s="0" t="n">
        <f aca="false">ABS(COS(0.5*$F$10*(B608^0.5)))</f>
        <v>0.165372191137882</v>
      </c>
      <c r="E608" s="0" t="n">
        <f aca="false">(B608/$D$10)^0.5</f>
        <v>1.40830867828516</v>
      </c>
      <c r="F608" s="0" t="n">
        <f aca="false">D608-E608</f>
        <v>-1.24293648714728</v>
      </c>
      <c r="G608" s="0" t="n">
        <f aca="false">C608-E608</f>
        <v>-0.422077448604084</v>
      </c>
    </row>
    <row r="609" customFormat="false" ht="12.75" hidden="false" customHeight="false" outlineLevel="0" collapsed="false">
      <c r="A609" s="0" t="n">
        <f aca="false">B609^0.5</f>
        <v>2.44131112314672</v>
      </c>
      <c r="B609" s="0" t="n">
        <f aca="false">B608+0.01</f>
        <v>5.95999999999992</v>
      </c>
      <c r="C609" s="0" t="n">
        <f aca="false">ABS(SIN(0.5*$F$10*(B609^0.5)))</f>
        <v>0.985545275621214</v>
      </c>
      <c r="D609" s="0" t="n">
        <f aca="false">ABS(COS(0.5*$F$10*(B609^0.5)))</f>
        <v>0.169412247788364</v>
      </c>
      <c r="E609" s="0" t="n">
        <f aca="false">(B609/$D$10)^0.5</f>
        <v>1.40949163412439</v>
      </c>
      <c r="F609" s="0" t="n">
        <f aca="false">D609-E609</f>
        <v>-1.24007938633603</v>
      </c>
      <c r="G609" s="0" t="n">
        <f aca="false">C609-E609</f>
        <v>-0.423946358503175</v>
      </c>
    </row>
    <row r="610" customFormat="false" ht="12.75" hidden="false" customHeight="false" outlineLevel="0" collapsed="false">
      <c r="A610" s="0" t="n">
        <f aca="false">B610^0.5</f>
        <v>2.44335834457411</v>
      </c>
      <c r="B610" s="0" t="n">
        <f aca="false">B609+0.01</f>
        <v>5.96999999999992</v>
      </c>
      <c r="C610" s="0" t="n">
        <f aca="false">ABS(SIN(0.5*$F$10*(B610^0.5)))</f>
        <v>0.98484336773509</v>
      </c>
      <c r="D610" s="0" t="n">
        <f aca="false">ABS(COS(0.5*$F$10*(B610^0.5)))</f>
        <v>0.173446075274728</v>
      </c>
      <c r="E610" s="0" t="n">
        <f aca="false">(B610/$D$10)^0.5</f>
        <v>1.41067359796658</v>
      </c>
      <c r="F610" s="0" t="n">
        <f aca="false">D610-E610</f>
        <v>-1.23722752269185</v>
      </c>
      <c r="G610" s="0" t="n">
        <f aca="false">C610-E610</f>
        <v>-0.425830230231489</v>
      </c>
    </row>
    <row r="611" customFormat="false" ht="12.75" hidden="false" customHeight="false" outlineLevel="0" collapsed="false">
      <c r="A611" s="0" t="n">
        <f aca="false">B611^0.5</f>
        <v>2.44540385212748</v>
      </c>
      <c r="B611" s="0" t="n">
        <f aca="false">B610+0.01</f>
        <v>5.97999999999992</v>
      </c>
      <c r="C611" s="0" t="n">
        <f aca="false">ABS(SIN(0.5*$F$10*(B611^0.5)))</f>
        <v>0.984125557843167</v>
      </c>
      <c r="D611" s="0" t="n">
        <f aca="false">ABS(COS(0.5*$F$10*(B611^0.5)))</f>
        <v>0.177473621701578</v>
      </c>
      <c r="E611" s="0" t="n">
        <f aca="false">(B611/$D$10)^0.5</f>
        <v>1.41185457230315</v>
      </c>
      <c r="F611" s="0" t="n">
        <f aca="false">D611-E611</f>
        <v>-1.23438095060157</v>
      </c>
      <c r="G611" s="0" t="n">
        <f aca="false">C611-E611</f>
        <v>-0.427729014459981</v>
      </c>
    </row>
    <row r="612" customFormat="false" ht="12.75" hidden="false" customHeight="false" outlineLevel="0" collapsed="false">
      <c r="A612" s="0" t="n">
        <f aca="false">B612^0.5</f>
        <v>2.44744765010407</v>
      </c>
      <c r="B612" s="0" t="n">
        <f aca="false">B611+0.01</f>
        <v>5.98999999999992</v>
      </c>
      <c r="C612" s="0" t="n">
        <f aca="false">ABS(SIN(0.5*$F$10*(B612^0.5)))</f>
        <v>0.983391897815163</v>
      </c>
      <c r="D612" s="0" t="n">
        <f aca="false">ABS(COS(0.5*$F$10*(B612^0.5)))</f>
        <v>0.181494835495371</v>
      </c>
      <c r="E612" s="0" t="n">
        <f aca="false">(B612/$D$10)^0.5</f>
        <v>1.4130345596151</v>
      </c>
      <c r="F612" s="0" t="n">
        <f aca="false">D612-E612</f>
        <v>-1.23153972411973</v>
      </c>
      <c r="G612" s="0" t="n">
        <f aca="false">C612-E612</f>
        <v>-0.429642661799937</v>
      </c>
    </row>
    <row r="613" customFormat="false" ht="12.75" hidden="false" customHeight="false" outlineLevel="0" collapsed="false">
      <c r="A613" s="0" t="n">
        <f aca="false">B613^0.5</f>
        <v>2.44948974278316</v>
      </c>
      <c r="B613" s="0" t="n">
        <f aca="false">B612+0.01</f>
        <v>5.99999999999992</v>
      </c>
      <c r="C613" s="0" t="n">
        <f aca="false">ABS(SIN(0.5*$F$10*(B613^0.5)))</f>
        <v>0.9826424395689</v>
      </c>
      <c r="D613" s="0" t="n">
        <f aca="false">ABS(COS(0.5*$F$10*(B613^0.5)))</f>
        <v>0.185509665403397</v>
      </c>
      <c r="E613" s="0" t="n">
        <f aca="false">(B613/$D$10)^0.5</f>
        <v>1.41421356237309</v>
      </c>
      <c r="F613" s="0" t="n">
        <f aca="false">D613-E613</f>
        <v>-1.22870389696969</v>
      </c>
      <c r="G613" s="0" t="n">
        <f aca="false">C613-E613</f>
        <v>-0.431571122804185</v>
      </c>
    </row>
    <row r="614" customFormat="false" ht="12.75" hidden="false" customHeight="false" outlineLevel="0" collapsed="false">
      <c r="A614" s="0" t="n">
        <f aca="false">B614^0.5</f>
        <v>2.45153013442624</v>
      </c>
      <c r="B614" s="0" t="n">
        <f aca="false">B613+0.01</f>
        <v>6.00999999999992</v>
      </c>
      <c r="C614" s="0" t="n">
        <f aca="false">ABS(SIN(0.5*$F$10*(B614^0.5)))</f>
        <v>0.981877235069161</v>
      </c>
      <c r="D614" s="0" t="n">
        <f aca="false">ABS(COS(0.5*$F$10*(B614^0.5)))</f>
        <v>0.189518060492766</v>
      </c>
      <c r="E614" s="0" t="n">
        <f aca="false">(B614/$D$10)^0.5</f>
        <v>1.41539158303747</v>
      </c>
      <c r="F614" s="0" t="n">
        <f aca="false">D614-E614</f>
        <v>-1.2258735225447</v>
      </c>
      <c r="G614" s="0" t="n">
        <f aca="false">C614-E614</f>
        <v>-0.433514347968306</v>
      </c>
    </row>
    <row r="615" customFormat="false" ht="12.75" hidden="false" customHeight="false" outlineLevel="0" collapsed="false">
      <c r="A615" s="0" t="n">
        <f aca="false">B615^0.5</f>
        <v>2.45356882927704</v>
      </c>
      <c r="B615" s="0" t="n">
        <f aca="false">B614+0.01</f>
        <v>6.01999999999992</v>
      </c>
      <c r="C615" s="0" t="n">
        <f aca="false">ABS(SIN(0.5*$F$10*(B615^0.5)))</f>
        <v>0.98109633632655</v>
      </c>
      <c r="D615" s="0" t="n">
        <f aca="false">ABS(COS(0.5*$F$10*(B615^0.5)))</f>
        <v>0.19351997014939</v>
      </c>
      <c r="E615" s="0" t="n">
        <f aca="false">(B615/$D$10)^0.5</f>
        <v>1.41656862405838</v>
      </c>
      <c r="F615" s="0" t="n">
        <f aca="false">D615-E615</f>
        <v>-1.22304865390899</v>
      </c>
      <c r="G615" s="0" t="n">
        <f aca="false">C615-E615</f>
        <v>-0.435472287731825</v>
      </c>
    </row>
    <row r="616" customFormat="false" ht="12.75" hidden="false" customHeight="false" outlineLevel="0" collapsed="false">
      <c r="A616" s="0" t="n">
        <f aca="false">B616^0.5</f>
        <v>2.45560583156172</v>
      </c>
      <c r="B616" s="0" t="n">
        <f aca="false">B615+0.01</f>
        <v>6.02999999999992</v>
      </c>
      <c r="C616" s="0" t="n">
        <f aca="false">ABS(SIN(0.5*$F$10*(B616^0.5)))</f>
        <v>0.980299795396365</v>
      </c>
      <c r="D616" s="0" t="n">
        <f aca="false">ABS(COS(0.5*$F$10*(B616^0.5)))</f>
        <v>0.197515344076971</v>
      </c>
      <c r="E616" s="0" t="n">
        <f aca="false">(B616/$D$10)^0.5</f>
        <v>1.41774468787577</v>
      </c>
      <c r="F616" s="0" t="n">
        <f aca="false">D616-E616</f>
        <v>-1.2202293437988</v>
      </c>
      <c r="G616" s="0" t="n">
        <f aca="false">C616-E616</f>
        <v>-0.437444892479407</v>
      </c>
    </row>
    <row r="617" customFormat="false" ht="12.75" hidden="false" customHeight="false" outlineLevel="0" collapsed="false">
      <c r="A617" s="0" t="n">
        <f aca="false">B617^0.5</f>
        <v>2.45764114548888</v>
      </c>
      <c r="B617" s="0" t="n">
        <f aca="false">B616+0.01</f>
        <v>6.03999999999992</v>
      </c>
      <c r="C617" s="0" t="n">
        <f aca="false">ABS(SIN(0.5*$F$10*(B617^0.5)))</f>
        <v>0.979487664377474</v>
      </c>
      <c r="D617" s="0" t="n">
        <f aca="false">ABS(COS(0.5*$F$10*(B617^0.5)))</f>
        <v>0.201504132295992</v>
      </c>
      <c r="E617" s="0" t="n">
        <f aca="false">(B617/$D$10)^0.5</f>
        <v>1.41891977691951</v>
      </c>
      <c r="F617" s="0" t="n">
        <f aca="false">D617-E617</f>
        <v>-1.21741564462352</v>
      </c>
      <c r="G617" s="0" t="n">
        <f aca="false">C617-E617</f>
        <v>-0.439432112542034</v>
      </c>
    </row>
    <row r="618" customFormat="false" ht="12.75" hidden="false" customHeight="false" outlineLevel="0" collapsed="false">
      <c r="A618" s="0" t="n">
        <f aca="false">B618^0.5</f>
        <v>2.45967477524975</v>
      </c>
      <c r="B618" s="0" t="n">
        <f aca="false">B617+0.01</f>
        <v>6.04999999999992</v>
      </c>
      <c r="C618" s="0" t="n">
        <f aca="false">ABS(SIN(0.5*$F$10*(B618^0.5)))</f>
        <v>0.9786599954112</v>
      </c>
      <c r="D618" s="0" t="n">
        <f aca="false">ABS(COS(0.5*$F$10*(B618^0.5)))</f>
        <v>0.205486285142709</v>
      </c>
      <c r="E618" s="0" t="n">
        <f aca="false">(B618/$D$10)^0.5</f>
        <v>1.42009389360938</v>
      </c>
      <c r="F618" s="0" t="n">
        <f aca="false">D618-E618</f>
        <v>-1.21460760846667</v>
      </c>
      <c r="G618" s="0" t="n">
        <f aca="false">C618-E618</f>
        <v>-0.441433898198177</v>
      </c>
    </row>
    <row r="619" customFormat="false" ht="12.75" hidden="false" customHeight="false" outlineLevel="0" collapsed="false">
      <c r="A619" s="0" t="n">
        <f aca="false">B619^0.5</f>
        <v>2.46170672501822</v>
      </c>
      <c r="B619" s="0" t="n">
        <f aca="false">B618+0.01</f>
        <v>6.05999999999992</v>
      </c>
      <c r="C619" s="0" t="n">
        <f aca="false">ABS(SIN(0.5*$F$10*(B619^0.5)))</f>
        <v>0.977816840680214</v>
      </c>
      <c r="D619" s="0" t="n">
        <f aca="false">ABS(COS(0.5*$F$10*(B619^0.5)))</f>
        <v>0.209461753268145</v>
      </c>
      <c r="E619" s="0" t="n">
        <f aca="false">(B619/$D$10)^0.5</f>
        <v>1.42126704035518</v>
      </c>
      <c r="F619" s="0" t="n">
        <f aca="false">D619-E619</f>
        <v>-1.21180528708703</v>
      </c>
      <c r="G619" s="0" t="n">
        <f aca="false">C619-E619</f>
        <v>-0.443450199674966</v>
      </c>
    </row>
    <row r="620" customFormat="false" ht="12.75" hidden="false" customHeight="false" outlineLevel="0" collapsed="false">
      <c r="A620" s="0" t="n">
        <f aca="false">B620^0.5</f>
        <v>2.46373699895097</v>
      </c>
      <c r="B620" s="0" t="n">
        <f aca="false">B619+0.01</f>
        <v>6.06999999999992</v>
      </c>
      <c r="C620" s="0" t="n">
        <f aca="false">ABS(SIN(0.5*$F$10*(B620^0.5)))</f>
        <v>0.976958252407438</v>
      </c>
      <c r="D620" s="0" t="n">
        <f aca="false">ABS(COS(0.5*$F$10*(B620^0.5)))</f>
        <v>0.213430487637088</v>
      </c>
      <c r="E620" s="0" t="n">
        <f aca="false">(B620/$D$10)^0.5</f>
        <v>1.42243921955678</v>
      </c>
      <c r="F620" s="0" t="n">
        <f aca="false">D620-E620</f>
        <v>-1.20900873191969</v>
      </c>
      <c r="G620" s="0" t="n">
        <f aca="false">C620-E620</f>
        <v>-0.445480967149344</v>
      </c>
    </row>
    <row r="621" customFormat="false" ht="12.75" hidden="false" customHeight="false" outlineLevel="0" collapsed="false">
      <c r="A621" s="0" t="n">
        <f aca="false">B621^0.5</f>
        <v>2.46576560118757</v>
      </c>
      <c r="B621" s="0" t="n">
        <f aca="false">B620+0.01</f>
        <v>6.07999999999992</v>
      </c>
      <c r="C621" s="0" t="n">
        <f aca="false">ABS(SIN(0.5*$F$10*(B621^0.5)))</f>
        <v>0.97608428285495</v>
      </c>
      <c r="D621" s="0" t="n">
        <f aca="false">ABS(COS(0.5*$F$10*(B621^0.5)))</f>
        <v>0.217392439527088</v>
      </c>
      <c r="E621" s="0" t="n">
        <f aca="false">(B621/$D$10)^0.5</f>
        <v>1.42361043360416</v>
      </c>
      <c r="F621" s="0" t="n">
        <f aca="false">D621-E621</f>
        <v>-1.20621799407708</v>
      </c>
      <c r="G621" s="0" t="n">
        <f aca="false">C621-E621</f>
        <v>-0.447526150749215</v>
      </c>
    </row>
    <row r="622" customFormat="false" ht="12.75" hidden="false" customHeight="false" outlineLevel="0" collapsed="false">
      <c r="A622" s="0" t="n">
        <f aca="false">B622^0.5</f>
        <v>2.4677925358506</v>
      </c>
      <c r="B622" s="0" t="n">
        <f aca="false">B621+0.01</f>
        <v>6.08999999999992</v>
      </c>
      <c r="C622" s="0" t="n">
        <f aca="false">ABS(SIN(0.5*$F$10*(B622^0.5)))</f>
        <v>0.975194984322901</v>
      </c>
      <c r="D622" s="0" t="n">
        <f aca="false">ABS(COS(0.5*$F$10*(B622^0.5)))</f>
        <v>0.221347560527461</v>
      </c>
      <c r="E622" s="0" t="n">
        <f aca="false">(B622/$D$10)^0.5</f>
        <v>1.42478068487749</v>
      </c>
      <c r="F622" s="0" t="n">
        <f aca="false">D622-E622</f>
        <v>-1.20343312435003</v>
      </c>
      <c r="G622" s="0" t="n">
        <f aca="false">C622-E622</f>
        <v>-0.44958570055459</v>
      </c>
    </row>
    <row r="623" customFormat="false" ht="12.75" hidden="false" customHeight="false" outlineLevel="0" collapsed="false">
      <c r="A623" s="0" t="n">
        <f aca="false">B623^0.5</f>
        <v>2.46981780704568</v>
      </c>
      <c r="B623" s="0" t="n">
        <f aca="false">B622+0.01</f>
        <v>6.09999999999991</v>
      </c>
      <c r="C623" s="0" t="n">
        <f aca="false">ABS(SIN(0.5*$F$10*(B623^0.5)))</f>
        <v>0.974290409148437</v>
      </c>
      <c r="D623" s="0" t="n">
        <f aca="false">ABS(COS(0.5*$F$10*(B623^0.5)))</f>
        <v>0.225295802538288</v>
      </c>
      <c r="E623" s="0" t="n">
        <f aca="false">(B623/$D$10)^0.5</f>
        <v>1.42594997574715</v>
      </c>
      <c r="F623" s="0" t="n">
        <f aca="false">D623-E623</f>
        <v>-1.20065417320886</v>
      </c>
      <c r="G623" s="0" t="n">
        <f aca="false">C623-E623</f>
        <v>-0.451659566598716</v>
      </c>
    </row>
    <row r="624" customFormat="false" ht="12.75" hidden="false" customHeight="false" outlineLevel="0" collapsed="false">
      <c r="A624" s="0" t="n">
        <f aca="false">B624^0.5</f>
        <v>2.47184141886164</v>
      </c>
      <c r="B624" s="0" t="n">
        <f aca="false">B623+0.01</f>
        <v>6.10999999999991</v>
      </c>
      <c r="C624" s="0" t="n">
        <f aca="false">ABS(SIN(0.5*$F$10*(B624^0.5)))</f>
        <v>0.973370609704631</v>
      </c>
      <c r="D624" s="0" t="n">
        <f aca="false">ABS(COS(0.5*$F$10*(B624^0.5)))</f>
        <v>0.22923711776943</v>
      </c>
      <c r="E624" s="0" t="n">
        <f aca="false">(B624/$D$10)^0.5</f>
        <v>1.42711830857383</v>
      </c>
      <c r="F624" s="0" t="n">
        <f aca="false">D624-E624</f>
        <v>-1.1978811908044</v>
      </c>
      <c r="G624" s="0" t="n">
        <f aca="false">C624-E624</f>
        <v>-0.453747698869202</v>
      </c>
    </row>
    <row r="625" customFormat="false" ht="12.75" hidden="false" customHeight="false" outlineLevel="0" collapsed="false">
      <c r="A625" s="0" t="n">
        <f aca="false">B625^0.5</f>
        <v>2.47386337537058</v>
      </c>
      <c r="B625" s="0" t="n">
        <f aca="false">B624+0.01</f>
        <v>6.11999999999991</v>
      </c>
      <c r="C625" s="0" t="n">
        <f aca="false">ABS(SIN(0.5*$F$10*(B625^0.5)))</f>
        <v>0.972435638399418</v>
      </c>
      <c r="D625" s="0" t="n">
        <f aca="false">ABS(COS(0.5*$F$10*(B625^0.5)))</f>
        <v>0.233171458739523</v>
      </c>
      <c r="E625" s="0" t="n">
        <f aca="false">(B625/$D$10)^0.5</f>
        <v>1.42828568570856</v>
      </c>
      <c r="F625" s="0" t="n">
        <f aca="false">D625-E625</f>
        <v>-1.19511422696904</v>
      </c>
      <c r="G625" s="0" t="n">
        <f aca="false">C625-E625</f>
        <v>-0.455850047309142</v>
      </c>
    </row>
    <row r="626" customFormat="false" ht="12.75" hidden="false" customHeight="false" outlineLevel="0" collapsed="false">
      <c r="A626" s="0" t="n">
        <f aca="false">B626^0.5</f>
        <v>2.47588368062797</v>
      </c>
      <c r="B626" s="0" t="n">
        <f aca="false">B625+0.01</f>
        <v>6.12999999999991</v>
      </c>
      <c r="C626" s="0" t="n">
        <f aca="false">ABS(SIN(0.5*$F$10*(B626^0.5)))</f>
        <v>0.971485547674541</v>
      </c>
      <c r="D626" s="0" t="n">
        <f aca="false">ABS(COS(0.5*$F$10*(B626^0.5)))</f>
        <v>0.237098778275</v>
      </c>
      <c r="E626" s="0" t="n">
        <f aca="false">(B626/$D$10)^0.5</f>
        <v>1.42945210949276</v>
      </c>
      <c r="F626" s="0" t="n">
        <f aca="false">D626-E626</f>
        <v>-1.19235333121776</v>
      </c>
      <c r="G626" s="0" t="n">
        <f aca="false">C626-E626</f>
        <v>-0.45796656181822</v>
      </c>
    </row>
    <row r="627" customFormat="false" ht="12.75" hidden="false" customHeight="false" outlineLevel="0" collapsed="false">
      <c r="A627" s="0" t="n">
        <f aca="false">B627^0.5</f>
        <v>2.47790233867276</v>
      </c>
      <c r="B627" s="0" t="n">
        <f aca="false">B626+0.01</f>
        <v>6.13999999999991</v>
      </c>
      <c r="C627" s="0" t="n">
        <f aca="false">ABS(SIN(0.5*$F$10*(B627^0.5)))</f>
        <v>0.970520390004503</v>
      </c>
      <c r="D627" s="0" t="n">
        <f aca="false">ABS(COS(0.5*$F$10*(B627^0.5)))</f>
        <v>0.241019029509098</v>
      </c>
      <c r="E627" s="0" t="n">
        <f aca="false">(B627/$D$10)^0.5</f>
        <v>1.43061758225832</v>
      </c>
      <c r="F627" s="0" t="n">
        <f aca="false">D627-E627</f>
        <v>-1.18959855274922</v>
      </c>
      <c r="G627" s="0" t="n">
        <f aca="false">C627-E627</f>
        <v>-0.460097192253816</v>
      </c>
    </row>
    <row r="628" customFormat="false" ht="12.75" hidden="false" customHeight="false" outlineLevel="0" collapsed="false">
      <c r="A628" s="0" t="n">
        <f aca="false">B628^0.5</f>
        <v>2.47991935352743</v>
      </c>
      <c r="B628" s="0" t="n">
        <f aca="false">B627+0.01</f>
        <v>6.14999999999991</v>
      </c>
      <c r="C628" s="0" t="n">
        <f aca="false">ABS(SIN(0.5*$F$10*(B628^0.5)))</f>
        <v>0.969540217895526</v>
      </c>
      <c r="D628" s="0" t="n">
        <f aca="false">ABS(COS(0.5*$F$10*(B628^0.5)))</f>
        <v>0.244932165880873</v>
      </c>
      <c r="E628" s="0" t="n">
        <f aca="false">(B628/$D$10)^0.5</f>
        <v>1.43178210632763</v>
      </c>
      <c r="F628" s="0" t="n">
        <f aca="false">D628-E628</f>
        <v>-1.18684994044675</v>
      </c>
      <c r="G628" s="0" t="n">
        <f aca="false">C628-E628</f>
        <v>-0.462241888432099</v>
      </c>
    </row>
    <row r="629" customFormat="false" ht="12.75" hidden="false" customHeight="false" outlineLevel="0" collapsed="false">
      <c r="A629" s="0" t="n">
        <f aca="false">B629^0.5</f>
        <v>2.48193472919815</v>
      </c>
      <c r="B629" s="0" t="n">
        <f aca="false">B628+0.01</f>
        <v>6.15999999999991</v>
      </c>
      <c r="C629" s="0" t="n">
        <f aca="false">ABS(SIN(0.5*$F$10*(B629^0.5)))</f>
        <v>0.968545083884518</v>
      </c>
      <c r="D629" s="0" t="n">
        <f aca="false">ABS(COS(0.5*$F$10*(B629^0.5)))</f>
        <v>0.248838141134217</v>
      </c>
      <c r="E629" s="0" t="n">
        <f aca="false">(B629/$D$10)^0.5</f>
        <v>1.43294568401364</v>
      </c>
      <c r="F629" s="0" t="n">
        <f aca="false">D629-E629</f>
        <v>-1.18410754287942</v>
      </c>
      <c r="G629" s="0" t="n">
        <f aca="false">C629-E629</f>
        <v>-0.464400600129117</v>
      </c>
    </row>
    <row r="630" customFormat="false" ht="12.75" hidden="false" customHeight="false" outlineLevel="0" collapsed="false">
      <c r="A630" s="0" t="n">
        <f aca="false">B630^0.5</f>
        <v>2.48394846967483</v>
      </c>
      <c r="B630" s="0" t="n">
        <f aca="false">B629+0.01</f>
        <v>6.16999999999991</v>
      </c>
      <c r="C630" s="0" t="n">
        <f aca="false">ABS(SIN(0.5*$F$10*(B630^0.5)))</f>
        <v>0.967535040538042</v>
      </c>
      <c r="D630" s="0" t="n">
        <f aca="false">ABS(COS(0.5*$F$10*(B630^0.5)))</f>
        <v>0.25273690931688</v>
      </c>
      <c r="E630" s="0" t="n">
        <f aca="false">(B630/$D$10)^0.5</f>
        <v>1.43410831761992</v>
      </c>
      <c r="F630" s="0" t="n">
        <f aca="false">D630-E630</f>
        <v>-1.18137140830304</v>
      </c>
      <c r="G630" s="0" t="n">
        <f aca="false">C630-E630</f>
        <v>-0.466573277081878</v>
      </c>
    </row>
    <row r="631" customFormat="false" ht="12.75" hidden="false" customHeight="false" outlineLevel="0" collapsed="false">
      <c r="A631" s="0" t="n">
        <f aca="false">B631^0.5</f>
        <v>2.48596057893119</v>
      </c>
      <c r="B631" s="0" t="n">
        <f aca="false">B630+0.01</f>
        <v>6.17999999999991</v>
      </c>
      <c r="C631" s="0" t="n">
        <f aca="false">ABS(SIN(0.5*$F$10*(B631^0.5)))</f>
        <v>0.966510140451303</v>
      </c>
      <c r="D631" s="0" t="n">
        <f aca="false">ABS(COS(0.5*$F$10*(B631^0.5)))</f>
        <v>0.25662842477949</v>
      </c>
      <c r="E631" s="0" t="n">
        <f aca="false">(B631/$D$10)^0.5</f>
        <v>1.43527000944072</v>
      </c>
      <c r="F631" s="0" t="n">
        <f aca="false">D631-E631</f>
        <v>-1.17864158466123</v>
      </c>
      <c r="G631" s="0" t="n">
        <f aca="false">C631-E631</f>
        <v>-0.468759868989419</v>
      </c>
    </row>
    <row r="632" customFormat="false" ht="12.75" hidden="false" customHeight="false" outlineLevel="0" collapsed="false">
      <c r="A632" s="0" t="n">
        <f aca="false">B632^0.5</f>
        <v>2.48797106092493</v>
      </c>
      <c r="B632" s="0" t="n">
        <f aca="false">B631+0.01</f>
        <v>6.18999999999991</v>
      </c>
      <c r="C632" s="0" t="n">
        <f aca="false">ABS(SIN(0.5*$F$10*(B632^0.5)))</f>
        <v>0.965470436247129</v>
      </c>
      <c r="D632" s="0" t="n">
        <f aca="false">ABS(COS(0.5*$F$10*(B632^0.5)))</f>
        <v>0.260512642174574</v>
      </c>
      <c r="E632" s="0" t="n">
        <f aca="false">(B632/$D$10)^0.5</f>
        <v>1.43643076176101</v>
      </c>
      <c r="F632" s="0" t="n">
        <f aca="false">D632-E632</f>
        <v>-1.17591811958643</v>
      </c>
      <c r="G632" s="0" t="n">
        <f aca="false">C632-E632</f>
        <v>-0.470960325513877</v>
      </c>
    </row>
    <row r="633" customFormat="false" ht="12.75" hidden="false" customHeight="false" outlineLevel="0" collapsed="false">
      <c r="A633" s="0" t="n">
        <f aca="false">B633^0.5</f>
        <v>2.48997991959773</v>
      </c>
      <c r="B633" s="0" t="n">
        <f aca="false">B632+0.01</f>
        <v>6.19999999999991</v>
      </c>
      <c r="C633" s="0" t="n">
        <f aca="false">ABS(SIN(0.5*$F$10*(B633^0.5)))</f>
        <v>0.96441598057497</v>
      </c>
      <c r="D633" s="0" t="n">
        <f aca="false">ABS(COS(0.5*$F$10*(B633^0.5)))</f>
        <v>0.264389516455588</v>
      </c>
      <c r="E633" s="0" t="n">
        <f aca="false">(B633/$D$10)^0.5</f>
        <v>1.43759057685651</v>
      </c>
      <c r="F633" s="0" t="n">
        <f aca="false">D633-E633</f>
        <v>-1.17320106040092</v>
      </c>
      <c r="G633" s="0" t="n">
        <f aca="false">C633-E633</f>
        <v>-0.473174596281542</v>
      </c>
    </row>
    <row r="634" customFormat="false" ht="12.75" hidden="false" customHeight="false" outlineLevel="0" collapsed="false">
      <c r="A634" s="0" t="n">
        <f aca="false">B634^0.5</f>
        <v>2.49198715887541</v>
      </c>
      <c r="B634" s="0" t="n">
        <f aca="false">B633+0.01</f>
        <v>6.20999999999991</v>
      </c>
      <c r="C634" s="0" t="n">
        <f aca="false">ABS(SIN(0.5*$F$10*(B634^0.5)))</f>
        <v>0.963346826109893</v>
      </c>
      <c r="D634" s="0" t="n">
        <f aca="false">ABS(COS(0.5*$F$10*(B634^0.5)))</f>
        <v>0.268259002875943</v>
      </c>
      <c r="E634" s="0" t="n">
        <f aca="false">(B634/$D$10)^0.5</f>
        <v>1.43874945699381</v>
      </c>
      <c r="F634" s="0" t="n">
        <f aca="false">D634-E634</f>
        <v>-1.17049045411786</v>
      </c>
      <c r="G634" s="0" t="n">
        <f aca="false">C634-E634</f>
        <v>-0.475402630883912</v>
      </c>
    </row>
    <row r="635" customFormat="false" ht="12.75" hidden="false" customHeight="false" outlineLevel="0" collapsed="false">
      <c r="A635" s="0" t="n">
        <f aca="false">B635^0.5</f>
        <v>2.49399278266797</v>
      </c>
      <c r="B635" s="0" t="n">
        <f aca="false">B634+0.01</f>
        <v>6.21999999999991</v>
      </c>
      <c r="C635" s="0" t="n">
        <f aca="false">ABS(SIN(0.5*$F$10*(B635^0.5)))</f>
        <v>0.962263025551598</v>
      </c>
      <c r="D635" s="0" t="n">
        <f aca="false">ABS(COS(0.5*$F$10*(B635^0.5)))</f>
        <v>0.272121056988035</v>
      </c>
      <c r="E635" s="0" t="n">
        <f aca="false">(B635/$D$10)^0.5</f>
        <v>1.43990740443033</v>
      </c>
      <c r="F635" s="0" t="n">
        <f aca="false">D635-E635</f>
        <v>-1.1677863474423</v>
      </c>
      <c r="G635" s="0" t="n">
        <f aca="false">C635-E635</f>
        <v>-0.477644378878737</v>
      </c>
    </row>
    <row r="636" customFormat="false" ht="12.75" hidden="false" customHeight="false" outlineLevel="0" collapsed="false">
      <c r="A636" s="0" t="n">
        <f aca="false">B636^0.5</f>
        <v>2.49599679486972</v>
      </c>
      <c r="B636" s="0" t="n">
        <f aca="false">B635+0.01</f>
        <v>6.22999999999991</v>
      </c>
      <c r="C636" s="0" t="n">
        <f aca="false">ABS(SIN(0.5*$F$10*(B636^0.5)))</f>
        <v>0.961164631623423</v>
      </c>
      <c r="D636" s="0" t="n">
        <f aca="false">ABS(COS(0.5*$F$10*(B636^0.5)))</f>
        <v>0.27597563464228</v>
      </c>
      <c r="E636" s="0" t="n">
        <f aca="false">(B636/$D$10)^0.5</f>
        <v>1.44106442141448</v>
      </c>
      <c r="F636" s="0" t="n">
        <f aca="false">D636-E636</f>
        <v>-1.1650887867722</v>
      </c>
      <c r="G636" s="0" t="n">
        <f aca="false">C636-E636</f>
        <v>-0.479899789791052</v>
      </c>
    </row>
    <row r="637" customFormat="false" ht="12.75" hidden="false" customHeight="false" outlineLevel="0" collapsed="false">
      <c r="A637" s="0" t="n">
        <f aca="false">B637^0.5</f>
        <v>2.49799919935934</v>
      </c>
      <c r="B637" s="0" t="n">
        <f aca="false">B636+0.01</f>
        <v>6.23999999999991</v>
      </c>
      <c r="C637" s="0" t="n">
        <f aca="false">ABS(SIN(0.5*$F$10*(B637^0.5)))</f>
        <v>0.960051697071375</v>
      </c>
      <c r="D637" s="0" t="n">
        <f aca="false">ABS(COS(0.5*$F$10*(B637^0.5)))</f>
        <v>0.279822691986146</v>
      </c>
      <c r="E637" s="0" t="n">
        <f aca="false">(B637/$D$10)^0.5</f>
        <v>1.44222051018559</v>
      </c>
      <c r="F637" s="0" t="n">
        <f aca="false">D637-E637</f>
        <v>-1.16239781819944</v>
      </c>
      <c r="G637" s="0" t="n">
        <f aca="false">C637-E637</f>
        <v>-0.482168813114211</v>
      </c>
    </row>
    <row r="638" customFormat="false" ht="12.75" hidden="false" customHeight="false" outlineLevel="0" collapsed="false">
      <c r="A638" s="0" t="n">
        <f aca="false">B638^0.5</f>
        <v>2.49999999999998</v>
      </c>
      <c r="B638" s="0" t="n">
        <f aca="false">B637+0.01</f>
        <v>6.24999999999991</v>
      </c>
      <c r="C638" s="0" t="n">
        <f aca="false">ABS(SIN(0.5*$F$10*(B638^0.5)))</f>
        <v>0.958924274663149</v>
      </c>
      <c r="D638" s="0" t="n">
        <f aca="false">ABS(COS(0.5*$F$10*(B638^0.5)))</f>
        <v>0.283662185463192</v>
      </c>
      <c r="E638" s="0" t="n">
        <f aca="false">(B638/$D$10)^0.5</f>
        <v>1.44337567297405</v>
      </c>
      <c r="F638" s="0" t="n">
        <f aca="false">D638-E638</f>
        <v>-1.15971348751086</v>
      </c>
      <c r="G638" s="0" t="n">
        <f aca="false">C638-E638</f>
        <v>-0.484451398310906</v>
      </c>
    </row>
    <row r="639" customFormat="false" ht="12.75" hidden="false" customHeight="false" outlineLevel="0" collapsed="false">
      <c r="A639" s="0" t="n">
        <f aca="false">B639^0.5</f>
        <v>2.50199920063934</v>
      </c>
      <c r="B639" s="0" t="n">
        <f aca="false">B638+0.01</f>
        <v>6.25999999999991</v>
      </c>
      <c r="C639" s="0" t="n">
        <f aca="false">ABS(SIN(0.5*$F$10*(B639^0.5)))</f>
        <v>0.957782417187169</v>
      </c>
      <c r="D639" s="0" t="n">
        <f aca="false">ABS(COS(0.5*$F$10*(B639^0.5)))</f>
        <v>0.287494071812106</v>
      </c>
      <c r="E639" s="0" t="n">
        <f aca="false">(B639/$D$10)^0.5</f>
        <v>1.44452991200135</v>
      </c>
      <c r="F639" s="0" t="n">
        <f aca="false">D639-E639</f>
        <v>-1.15703584018925</v>
      </c>
      <c r="G639" s="0" t="n">
        <f aca="false">C639-E639</f>
        <v>-0.486747494814185</v>
      </c>
    </row>
    <row r="640" customFormat="false" ht="12.75" hidden="false" customHeight="false" outlineLevel="0" collapsed="false">
      <c r="A640" s="0" t="n">
        <f aca="false">B640^0.5</f>
        <v>2.50399680510977</v>
      </c>
      <c r="B640" s="0" t="n">
        <f aca="false">B639+0.01</f>
        <v>6.26999999999991</v>
      </c>
      <c r="C640" s="0" t="n">
        <f aca="false">ABS(SIN(0.5*$F$10*(B640^0.5)))</f>
        <v>0.956626177451627</v>
      </c>
      <c r="D640" s="0" t="n">
        <f aca="false">ABS(COS(0.5*$F$10*(B640^0.5)))</f>
        <v>0.291318308065747</v>
      </c>
      <c r="E640" s="0" t="n">
        <f aca="false">(B640/$D$10)^0.5</f>
        <v>1.44568322948009</v>
      </c>
      <c r="F640" s="0" t="n">
        <f aca="false">D640-E640</f>
        <v>-1.15436492141434</v>
      </c>
      <c r="G640" s="0" t="n">
        <f aca="false">C640-E640</f>
        <v>-0.489057052028459</v>
      </c>
    </row>
    <row r="641" customFormat="false" ht="12.75" hidden="false" customHeight="false" outlineLevel="0" collapsed="false">
      <c r="A641" s="0" t="n">
        <f aca="false">B641^0.5</f>
        <v>2.50599281722832</v>
      </c>
      <c r="B641" s="0" t="n">
        <f aca="false">B640+0.01</f>
        <v>6.27999999999991</v>
      </c>
      <c r="C641" s="0" t="n">
        <f aca="false">ABS(SIN(0.5*$F$10*(B641^0.5)))</f>
        <v>0.955455608283529</v>
      </c>
      <c r="D641" s="0" t="n">
        <f aca="false">ABS(COS(0.5*$F$10*(B641^0.5)))</f>
        <v>0.295134851550187</v>
      </c>
      <c r="E641" s="0" t="n">
        <f aca="false">(B641/$D$10)^0.5</f>
        <v>1.44683562761404</v>
      </c>
      <c r="F641" s="0" t="n">
        <f aca="false">D641-E641</f>
        <v>-1.15170077606385</v>
      </c>
      <c r="G641" s="0" t="n">
        <f aca="false">C641-E641</f>
        <v>-0.491380019330507</v>
      </c>
    </row>
    <row r="642" customFormat="false" ht="12.75" hidden="false" customHeight="false" outlineLevel="0" collapsed="false">
      <c r="A642" s="0" t="n">
        <f aca="false">B642^0.5</f>
        <v>2.50798724079687</v>
      </c>
      <c r="B642" s="0" t="n">
        <f aca="false">B641+0.01</f>
        <v>6.28999999999991</v>
      </c>
      <c r="C642" s="0" t="n">
        <f aca="false">ABS(SIN(0.5*$F$10*(B642^0.5)))</f>
        <v>0.954270762527755</v>
      </c>
      <c r="D642" s="0" t="n">
        <f aca="false">ABS(COS(0.5*$F$10*(B642^0.5)))</f>
        <v>0.29894365988376</v>
      </c>
      <c r="E642" s="0" t="n">
        <f aca="false">(B642/$D$10)^0.5</f>
        <v>1.44798710859822</v>
      </c>
      <c r="F642" s="0" t="n">
        <f aca="false">D642-E642</f>
        <v>-1.14904344871446</v>
      </c>
      <c r="G642" s="0" t="n">
        <f aca="false">C642-E642</f>
        <v>-0.493716346070466</v>
      </c>
    </row>
    <row r="643" customFormat="false" ht="12.75" hidden="false" customHeight="false" outlineLevel="0" collapsed="false">
      <c r="A643" s="0" t="n">
        <f aca="false">B643^0.5</f>
        <v>2.50998007960221</v>
      </c>
      <c r="B643" s="0" t="n">
        <f aca="false">B642+0.01</f>
        <v>6.29999999999991</v>
      </c>
      <c r="C643" s="0" t="n">
        <f aca="false">ABS(SIN(0.5*$F$10*(B643^0.5)))</f>
        <v>0.953071693046111</v>
      </c>
      <c r="D643" s="0" t="n">
        <f aca="false">ABS(COS(0.5*$F$10*(B643^0.5)))</f>
        <v>0.302744690976108</v>
      </c>
      <c r="E643" s="0" t="n">
        <f aca="false">(B643/$D$10)^0.5</f>
        <v>1.44913767461893</v>
      </c>
      <c r="F643" s="0" t="n">
        <f aca="false">D643-E643</f>
        <v>-1.14639298364283</v>
      </c>
      <c r="G643" s="0" t="n">
        <f aca="false">C643-E643</f>
        <v>-0.496065981572822</v>
      </c>
    </row>
    <row r="644" customFormat="false" ht="12.75" hidden="false" customHeight="false" outlineLevel="0" collapsed="false">
      <c r="A644" s="0" t="n">
        <f aca="false">B644^0.5</f>
        <v>2.51197133741608</v>
      </c>
      <c r="B644" s="0" t="n">
        <f aca="false">B643+0.01</f>
        <v>6.30999999999991</v>
      </c>
      <c r="C644" s="0" t="n">
        <f aca="false">ABS(SIN(0.5*$F$10*(B644^0.5)))</f>
        <v>0.951858452716406</v>
      </c>
      <c r="D644" s="0" t="n">
        <f aca="false">ABS(COS(0.5*$F$10*(B644^0.5)))</f>
        <v>0.306537903027228</v>
      </c>
      <c r="E644" s="0" t="n">
        <f aca="false">(B644/$D$10)^0.5</f>
        <v>1.4502873278538</v>
      </c>
      <c r="F644" s="0" t="n">
        <f aca="false">D644-E644</f>
        <v>-1.14374942482657</v>
      </c>
      <c r="G644" s="0" t="n">
        <f aca="false">C644-E644</f>
        <v>-0.49842887513739</v>
      </c>
    </row>
    <row r="645" customFormat="false" ht="12.75" hidden="false" customHeight="false" outlineLevel="0" collapsed="false">
      <c r="A645" s="0" t="n">
        <f aca="false">B645^0.5</f>
        <v>2.51396101799529</v>
      </c>
      <c r="B645" s="0" t="n">
        <f aca="false">B644+0.01</f>
        <v>6.31999999999991</v>
      </c>
      <c r="C645" s="0" t="n">
        <f aca="false">ABS(SIN(0.5*$F$10*(B645^0.5)))</f>
        <v>0.950631094431516</v>
      </c>
      <c r="D645" s="0" t="n">
        <f aca="false">ABS(COS(0.5*$F$10*(B645^0.5)))</f>
        <v>0.310323254526531</v>
      </c>
      <c r="E645" s="0" t="n">
        <f aca="false">(B645/$D$10)^0.5</f>
        <v>1.45143607047181</v>
      </c>
      <c r="F645" s="0" t="n">
        <f aca="false">D645-E645</f>
        <v>-1.14111281594527</v>
      </c>
      <c r="G645" s="0" t="n">
        <f aca="false">C645-E645</f>
        <v>-0.50080497604029</v>
      </c>
    </row>
    <row r="646" customFormat="false" ht="12.75" hidden="false" customHeight="false" outlineLevel="0" collapsed="false">
      <c r="A646" s="0" t="n">
        <f aca="false">B646^0.5</f>
        <v>2.51594912508181</v>
      </c>
      <c r="B646" s="0" t="n">
        <f aca="false">B645+0.01</f>
        <v>6.32999999999991</v>
      </c>
      <c r="C646" s="0" t="n">
        <f aca="false">ABS(SIN(0.5*$F$10*(B646^0.5)))</f>
        <v>0.949389671098473</v>
      </c>
      <c r="D646" s="0" t="n">
        <f aca="false">ABS(COS(0.5*$F$10*(B646^0.5)))</f>
        <v>0.314100704251891</v>
      </c>
      <c r="E646" s="0" t="n">
        <f aca="false">(B646/$D$10)^0.5</f>
        <v>1.45258390463338</v>
      </c>
      <c r="F646" s="0" t="n">
        <f aca="false">D646-E646</f>
        <v>-1.13848320038149</v>
      </c>
      <c r="G646" s="0" t="n">
        <f aca="false">C646-E646</f>
        <v>-0.503194233534912</v>
      </c>
    </row>
    <row r="647" customFormat="false" ht="12.75" hidden="false" customHeight="false" outlineLevel="0" collapsed="false">
      <c r="A647" s="0" t="n">
        <f aca="false">B647^0.5</f>
        <v>2.51793566240282</v>
      </c>
      <c r="B647" s="0" t="n">
        <f aca="false">B646+0.01</f>
        <v>6.33999999999991</v>
      </c>
      <c r="C647" s="0" t="n">
        <f aca="false">ABS(SIN(0.5*$F$10*(B647^0.5)))</f>
        <v>0.948134235637544</v>
      </c>
      <c r="D647" s="0" t="n">
        <f aca="false">ABS(COS(0.5*$F$10*(B647^0.5)))</f>
        <v>0.317870211268705</v>
      </c>
      <c r="E647" s="0" t="n">
        <f aca="false">(B647/$D$10)^0.5</f>
        <v>1.45373083249042</v>
      </c>
      <c r="F647" s="0" t="n">
        <f aca="false">D647-E647</f>
        <v>-1.13586062122172</v>
      </c>
      <c r="G647" s="0" t="n">
        <f aca="false">C647-E647</f>
        <v>-0.505596596852881</v>
      </c>
    </row>
    <row r="648" customFormat="false" ht="12.75" hidden="false" customHeight="false" outlineLevel="0" collapsed="false">
      <c r="A648" s="0" t="n">
        <f aca="false">B648^0.5</f>
        <v>2.51992063367081</v>
      </c>
      <c r="B648" s="0" t="n">
        <f aca="false">B647+0.01</f>
        <v>6.34999999999991</v>
      </c>
      <c r="C648" s="0" t="n">
        <f aca="false">ABS(SIN(0.5*$F$10*(B648^0.5)))</f>
        <v>0.946864840981328</v>
      </c>
      <c r="D648" s="0" t="n">
        <f aca="false">ABS(COS(0.5*$F$10*(B648^0.5)))</f>
        <v>0.321631734928948</v>
      </c>
      <c r="E648" s="0" t="n">
        <f aca="false">(B648/$D$10)^0.5</f>
        <v>1.45487685618634</v>
      </c>
      <c r="F648" s="0" t="n">
        <f aca="false">D648-E648</f>
        <v>-1.13324512125739</v>
      </c>
      <c r="G648" s="0" t="n">
        <f aca="false">C648-E648</f>
        <v>-0.508012015205008</v>
      </c>
    </row>
    <row r="649" customFormat="false" ht="12.75" hidden="false" customHeight="false" outlineLevel="0" collapsed="false">
      <c r="A649" s="0" t="n">
        <f aca="false">B649^0.5</f>
        <v>2.52190404258368</v>
      </c>
      <c r="B649" s="0" t="n">
        <f aca="false">B648+0.01</f>
        <v>6.35999999999991</v>
      </c>
      <c r="C649" s="0" t="n">
        <f aca="false">ABS(SIN(0.5*$F$10*(B649^0.5)))</f>
        <v>0.945581540073854</v>
      </c>
      <c r="D649" s="0" t="n">
        <f aca="false">ABS(COS(0.5*$F$10*(B649^0.5)))</f>
        <v>0.325385234870237</v>
      </c>
      <c r="E649" s="0" t="n">
        <f aca="false">(B649/$D$10)^0.5</f>
        <v>1.45602197785609</v>
      </c>
      <c r="F649" s="0" t="n">
        <f aca="false">D649-E649</f>
        <v>-1.13063674298586</v>
      </c>
      <c r="G649" s="0" t="n">
        <f aca="false">C649-E649</f>
        <v>-0.51044043778224</v>
      </c>
    </row>
    <row r="650" customFormat="false" ht="12.75" hidden="false" customHeight="false" outlineLevel="0" collapsed="false">
      <c r="A650" s="0" t="n">
        <f aca="false">B650^0.5</f>
        <v>2.52388589282477</v>
      </c>
      <c r="B650" s="0" t="n">
        <f aca="false">B649+0.01</f>
        <v>6.36999999999991</v>
      </c>
      <c r="C650" s="0" t="n">
        <f aca="false">ABS(SIN(0.5*$F$10*(B650^0.5)))</f>
        <v>0.944284385869684</v>
      </c>
      <c r="D650" s="0" t="n">
        <f aca="false">ABS(COS(0.5*$F$10*(B650^0.5)))</f>
        <v>0.329130671014893</v>
      </c>
      <c r="E650" s="0" t="n">
        <f aca="false">(B650/$D$10)^0.5</f>
        <v>1.45716619962628</v>
      </c>
      <c r="F650" s="0" t="n">
        <f aca="false">D650-E650</f>
        <v>-1.12803552861139</v>
      </c>
      <c r="G650" s="0" t="n">
        <f aca="false">C650-E650</f>
        <v>-0.512881813756598</v>
      </c>
    </row>
    <row r="651" customFormat="false" ht="12.75" hidden="false" customHeight="false" outlineLevel="0" collapsed="false">
      <c r="A651" s="0" t="n">
        <f aca="false">B651^0.5</f>
        <v>2.525866188063</v>
      </c>
      <c r="B651" s="0" t="n">
        <f aca="false">B650+0.01</f>
        <v>6.37999999999991</v>
      </c>
      <c r="C651" s="0" t="n">
        <f aca="false">ABS(SIN(0.5*$F$10*(B651^0.5)))</f>
        <v>0.942973431333028</v>
      </c>
      <c r="D651" s="0" t="n">
        <f aca="false">ABS(COS(0.5*$F$10*(B651^0.5)))</f>
        <v>0.332868003569006</v>
      </c>
      <c r="E651" s="0" t="n">
        <f aca="false">(B651/$D$10)^0.5</f>
        <v>1.45830952361515</v>
      </c>
      <c r="F651" s="0" t="n">
        <f aca="false">D651-E651</f>
        <v>-1.12544152004614</v>
      </c>
      <c r="G651" s="0" t="n">
        <f aca="false">C651-E651</f>
        <v>-0.515336092282119</v>
      </c>
    </row>
    <row r="652" customFormat="false" ht="12.75" hidden="false" customHeight="false" outlineLevel="0" collapsed="false">
      <c r="A652" s="0" t="n">
        <f aca="false">B652^0.5</f>
        <v>2.52784493195289</v>
      </c>
      <c r="B652" s="0" t="n">
        <f aca="false">B651+0.01</f>
        <v>6.38999999999991</v>
      </c>
      <c r="C652" s="0" t="n">
        <f aca="false">ABS(SIN(0.5*$F$10*(B652^0.5)))</f>
        <v>0.941648729436855</v>
      </c>
      <c r="D652" s="0" t="n">
        <f aca="false">ABS(COS(0.5*$F$10*(B652^0.5)))</f>
        <v>0.336597193021506</v>
      </c>
      <c r="E652" s="0" t="n">
        <f aca="false">(B652/$D$10)^0.5</f>
        <v>1.45945195193263</v>
      </c>
      <c r="F652" s="0" t="n">
        <f aca="false">D652-E652</f>
        <v>-1.12285475891113</v>
      </c>
      <c r="G652" s="0" t="n">
        <f aca="false">C652-E652</f>
        <v>-0.517803222495777</v>
      </c>
    </row>
    <row r="653" customFormat="false" ht="12.75" hidden="false" customHeight="false" outlineLevel="0" collapsed="false">
      <c r="A653" s="0" t="n">
        <f aca="false">B653^0.5</f>
        <v>2.52982212813469</v>
      </c>
      <c r="B653" s="0" t="n">
        <f aca="false">B652+0.01</f>
        <v>6.39999999999991</v>
      </c>
      <c r="C653" s="0" t="n">
        <f aca="false">ABS(SIN(0.5*$F$10*(B653^0.5)))</f>
        <v>0.940310333162024</v>
      </c>
      <c r="D653" s="0" t="n">
        <f aca="false">ABS(COS(0.5*$F$10*(B653^0.5)))</f>
        <v>0.340318200143224</v>
      </c>
      <c r="E653" s="0" t="n">
        <f aca="false">(B653/$D$10)^0.5</f>
        <v>1.46059348668043</v>
      </c>
      <c r="F653" s="0" t="n">
        <f aca="false">D653-E653</f>
        <v>-1.12027528653721</v>
      </c>
      <c r="G653" s="0" t="n">
        <f aca="false">C653-E653</f>
        <v>-0.520283153518408</v>
      </c>
    </row>
    <row r="654" customFormat="false" ht="12.75" hidden="false" customHeight="false" outlineLevel="0" collapsed="false">
      <c r="A654" s="0" t="n">
        <f aca="false">B654^0.5</f>
        <v>2.53179778023441</v>
      </c>
      <c r="B654" s="0" t="n">
        <f aca="false">B653+0.01</f>
        <v>6.40999999999991</v>
      </c>
      <c r="C654" s="0" t="n">
        <f aca="false">ABS(SIN(0.5*$F$10*(B654^0.5)))</f>
        <v>0.938958295496408</v>
      </c>
      <c r="D654" s="0" t="n">
        <f aca="false">ABS(COS(0.5*$F$10*(B654^0.5)))</f>
        <v>0.344030985985972</v>
      </c>
      <c r="E654" s="0" t="n">
        <f aca="false">(B654/$D$10)^0.5</f>
        <v>1.46173412995204</v>
      </c>
      <c r="F654" s="0" t="n">
        <f aca="false">D654-E654</f>
        <v>-1.11770314396606</v>
      </c>
      <c r="G654" s="0" t="n">
        <f aca="false">C654-E654</f>
        <v>-0.522775834455628</v>
      </c>
    </row>
    <row r="655" customFormat="false" ht="12.75" hidden="false" customHeight="false" outlineLevel="0" collapsed="false">
      <c r="A655" s="0" t="n">
        <f aca="false">B655^0.5</f>
        <v>2.53377189186397</v>
      </c>
      <c r="B655" s="0" t="n">
        <f aca="false">B654+0.01</f>
        <v>6.41999999999991</v>
      </c>
      <c r="C655" s="0" t="n">
        <f aca="false">ABS(SIN(0.5*$F$10*(B655^0.5)))</f>
        <v>0.937592669434031</v>
      </c>
      <c r="D655" s="0" t="n">
        <f aca="false">ABS(COS(0.5*$F$10*(B655^0.5)))</f>
        <v>0.347735511881615</v>
      </c>
      <c r="E655" s="0" t="n">
        <f aca="false">(B655/$D$10)^0.5</f>
        <v>1.46287388383277</v>
      </c>
      <c r="F655" s="0" t="n">
        <f aca="false">D655-E655</f>
        <v>-1.11513837195115</v>
      </c>
      <c r="G655" s="0" t="n">
        <f aca="false">C655-E655</f>
        <v>-0.525281214398738</v>
      </c>
    </row>
    <row r="656" customFormat="false" ht="12.75" hidden="false" customHeight="false" outlineLevel="0" collapsed="false">
      <c r="A656" s="0" t="n">
        <f aca="false">B656^0.5</f>
        <v>2.53574446662118</v>
      </c>
      <c r="B656" s="0" t="n">
        <f aca="false">B655+0.01</f>
        <v>6.42999999999991</v>
      </c>
      <c r="C656" s="0" t="n">
        <f aca="false">ABS(SIN(0.5*$F$10*(B656^0.5)))</f>
        <v>0.936213507974209</v>
      </c>
      <c r="D656" s="0" t="n">
        <f aca="false">ABS(COS(0.5*$F$10*(B656^0.5)))</f>
        <v>0.351431739441141</v>
      </c>
      <c r="E656" s="0" t="n">
        <f aca="false">(B656/$D$10)^0.5</f>
        <v>1.46401275039984</v>
      </c>
      <c r="F656" s="0" t="n">
        <f aca="false">D656-E656</f>
        <v>-1.1125810109587</v>
      </c>
      <c r="G656" s="0" t="n">
        <f aca="false">C656-E656</f>
        <v>-0.527799242425631</v>
      </c>
    </row>
    <row r="657" customFormat="false" ht="12.75" hidden="false" customHeight="false" outlineLevel="0" collapsed="false">
      <c r="A657" s="0" t="n">
        <f aca="false">B657^0.5</f>
        <v>2.53771550808989</v>
      </c>
      <c r="B657" s="0" t="n">
        <f aca="false">B656+0.01</f>
        <v>6.43999999999991</v>
      </c>
      <c r="C657" s="0" t="n">
        <f aca="false">ABS(SIN(0.5*$F$10*(B657^0.5)))</f>
        <v>0.934820864120698</v>
      </c>
      <c r="D657" s="0" t="n">
        <f aca="false">ABS(COS(0.5*$F$10*(B657^0.5)))</f>
        <v>0.355119630553749</v>
      </c>
      <c r="E657" s="0" t="n">
        <f aca="false">(B657/$D$10)^0.5</f>
        <v>1.46515073172238</v>
      </c>
      <c r="F657" s="0" t="n">
        <f aca="false">D657-E657</f>
        <v>-1.11003110116863</v>
      </c>
      <c r="G657" s="0" t="n">
        <f aca="false">C657-E657</f>
        <v>-0.530329867601685</v>
      </c>
    </row>
    <row r="658" customFormat="false" ht="12.75" hidden="false" customHeight="false" outlineLevel="0" collapsed="false">
      <c r="A658" s="0" t="n">
        <f aca="false">B658^0.5</f>
        <v>2.53968501984004</v>
      </c>
      <c r="B658" s="0" t="n">
        <f aca="false">B657+0.01</f>
        <v>6.44999999999991</v>
      </c>
      <c r="C658" s="0" t="n">
        <f aca="false">ABS(SIN(0.5*$F$10*(B658^0.5)))</f>
        <v>0.933414790880847</v>
      </c>
      <c r="D658" s="0" t="n">
        <f aca="false">ABS(COS(0.5*$F$10*(B658^0.5)))</f>
        <v>0.358799147385921</v>
      </c>
      <c r="E658" s="0" t="n">
        <f aca="false">(B658/$D$10)^0.5</f>
        <v>1.46628782986151</v>
      </c>
      <c r="F658" s="0" t="n">
        <f aca="false">D658-E658</f>
        <v>-1.10748868247559</v>
      </c>
      <c r="G658" s="0" t="n">
        <f aca="false">C658-E658</f>
        <v>-0.53287303898066</v>
      </c>
    </row>
    <row r="659" customFormat="false" ht="12.75" hidden="false" customHeight="false" outlineLevel="0" collapsed="false">
      <c r="A659" s="0" t="n">
        <f aca="false">B659^0.5</f>
        <v>2.54165300542775</v>
      </c>
      <c r="B659" s="0" t="n">
        <f aca="false">B658+0.01</f>
        <v>6.45999999999991</v>
      </c>
      <c r="C659" s="0" t="n">
        <f aca="false">ABS(SIN(0.5*$F$10*(B659^0.5)))</f>
        <v>0.931995341264758</v>
      </c>
      <c r="D659" s="0" t="n">
        <f aca="false">ABS(COS(0.5*$F$10*(B659^0.5)))</f>
        <v>0.362470252380506</v>
      </c>
      <c r="E659" s="0" t="n">
        <f aca="false">(B659/$D$10)^0.5</f>
        <v>1.46742404687033</v>
      </c>
      <c r="F659" s="0" t="n">
        <f aca="false">D659-E659</f>
        <v>-1.10495379448983</v>
      </c>
      <c r="G659" s="0" t="n">
        <f aca="false">C659-E659</f>
        <v>-0.535428705605574</v>
      </c>
    </row>
    <row r="660" customFormat="false" ht="12.75" hidden="false" customHeight="false" outlineLevel="0" collapsed="false">
      <c r="A660" s="0" t="n">
        <f aca="false">B660^0.5</f>
        <v>2.54361946839536</v>
      </c>
      <c r="B660" s="0" t="n">
        <f aca="false">B659+0.01</f>
        <v>6.46999999999991</v>
      </c>
      <c r="C660" s="0" t="n">
        <f aca="false">ABS(SIN(0.5*$F$10*(B660^0.5)))</f>
        <v>0.930562568284446</v>
      </c>
      <c r="D660" s="0" t="n">
        <f aca="false">ABS(COS(0.5*$F$10*(B660^0.5)))</f>
        <v>0.366132908255807</v>
      </c>
      <c r="E660" s="0" t="n">
        <f aca="false">(B660/$D$10)^0.5</f>
        <v>1.46855938479404</v>
      </c>
      <c r="F660" s="0" t="n">
        <f aca="false">D660-E660</f>
        <v>-1.10242647653823</v>
      </c>
      <c r="G660" s="0" t="n">
        <f aca="false">C660-E660</f>
        <v>-0.537996816509589</v>
      </c>
    </row>
    <row r="661" customFormat="false" ht="12.75" hidden="false" customHeight="false" outlineLevel="0" collapsed="false">
      <c r="A661" s="0" t="n">
        <f aca="false">B661^0.5</f>
        <v>2.54558441227155</v>
      </c>
      <c r="B661" s="0" t="n">
        <f aca="false">B660+0.01</f>
        <v>6.47999999999991</v>
      </c>
      <c r="C661" s="0" t="n">
        <f aca="false">ABS(SIN(0.5*$F$10*(B661^0.5)))</f>
        <v>0.929116524953018</v>
      </c>
      <c r="D661" s="0" t="n">
        <f aca="false">ABS(COS(0.5*$F$10*(B661^0.5)))</f>
        <v>0.369787078004666</v>
      </c>
      <c r="E661" s="0" t="n">
        <f aca="false">(B661/$D$10)^0.5</f>
        <v>1.4696938456699</v>
      </c>
      <c r="F661" s="0" t="n">
        <f aca="false">D661-E661</f>
        <v>-1.09990676766523</v>
      </c>
      <c r="G661" s="0" t="n">
        <f aca="false">C661-E661</f>
        <v>-0.540577320716879</v>
      </c>
    </row>
    <row r="662" customFormat="false" ht="12.75" hidden="false" customHeight="false" outlineLevel="0" collapsed="false">
      <c r="A662" s="0" t="n">
        <f aca="false">B662^0.5</f>
        <v>2.54754784057138</v>
      </c>
      <c r="B662" s="0" t="n">
        <f aca="false">B661+0.01</f>
        <v>6.48999999999991</v>
      </c>
      <c r="C662" s="0" t="n">
        <f aca="false">ABS(SIN(0.5*$F$10*(B662^0.5)))</f>
        <v>0.92765726428384</v>
      </c>
      <c r="D662" s="0" t="n">
        <f aca="false">ABS(COS(0.5*$F$10*(B662^0.5)))</f>
        <v>0.373432724893551</v>
      </c>
      <c r="E662" s="0" t="n">
        <f aca="false">(B662/$D$10)^0.5</f>
        <v>1.47082743152734</v>
      </c>
      <c r="F662" s="0" t="n">
        <f aca="false">D662-E662</f>
        <v>-1.09739470663379</v>
      </c>
      <c r="G662" s="0" t="n">
        <f aca="false">C662-E662</f>
        <v>-0.543170167243497</v>
      </c>
    </row>
    <row r="663" customFormat="false" ht="12.75" hidden="false" customHeight="false" outlineLevel="0" collapsed="false">
      <c r="A663" s="0" t="n">
        <f aca="false">B663^0.5</f>
        <v>2.54950975679637</v>
      </c>
      <c r="B663" s="0" t="n">
        <f aca="false">B662+0.01</f>
        <v>6.49999999999991</v>
      </c>
      <c r="C663" s="0" t="n">
        <f aca="false">ABS(SIN(0.5*$F$10*(B663^0.5)))</f>
        <v>0.926184839289725</v>
      </c>
      <c r="D663" s="0" t="n">
        <f aca="false">ABS(COS(0.5*$F$10*(B663^0.5)))</f>
        <v>0.377069812461652</v>
      </c>
      <c r="E663" s="0" t="n">
        <f aca="false">(B663/$D$10)^0.5</f>
        <v>1.47196014438796</v>
      </c>
      <c r="F663" s="0" t="n">
        <f aca="false">D663-E663</f>
        <v>-1.09489033192631</v>
      </c>
      <c r="G663" s="0" t="n">
        <f aca="false">C663-E663</f>
        <v>-0.545775305098239</v>
      </c>
    </row>
    <row r="664" customFormat="false" ht="12.75" hidden="false" customHeight="false" outlineLevel="0" collapsed="false">
      <c r="A664" s="0" t="n">
        <f aca="false">B664^0.5</f>
        <v>2.5514701644346</v>
      </c>
      <c r="B664" s="0" t="n">
        <f aca="false">B663+0.01</f>
        <v>6.50999999999991</v>
      </c>
      <c r="C664" s="0" t="n">
        <f aca="false">ABS(SIN(0.5*$F$10*(B664^0.5)))</f>
        <v>0.924699302982123</v>
      </c>
      <c r="D664" s="0" t="n">
        <f aca="false">ABS(COS(0.5*$F$10*(B664^0.5)))</f>
        <v>0.380698304519966</v>
      </c>
      <c r="E664" s="0" t="n">
        <f aca="false">(B664/$D$10)^0.5</f>
        <v>1.47309198626561</v>
      </c>
      <c r="F664" s="0" t="n">
        <f aca="false">D664-E664</f>
        <v>-1.09239368174565</v>
      </c>
      <c r="G664" s="0" t="n">
        <f aca="false">C664-E664</f>
        <v>-0.54839268328349</v>
      </c>
    </row>
    <row r="665" customFormat="false" ht="12.75" hidden="false" customHeight="false" outlineLevel="0" collapsed="false">
      <c r="A665" s="0" t="n">
        <f aca="false">B665^0.5</f>
        <v>2.55342906696072</v>
      </c>
      <c r="B665" s="0" t="n">
        <f aca="false">B664+0.01</f>
        <v>6.51999999999991</v>
      </c>
      <c r="C665" s="0" t="n">
        <f aca="false">ABS(SIN(0.5*$F$10*(B665^0.5)))</f>
        <v>0.923200708370305</v>
      </c>
      <c r="D665" s="0" t="n">
        <f aca="false">ABS(COS(0.5*$F$10*(B665^0.5)))</f>
        <v>0.384318165150396</v>
      </c>
      <c r="E665" s="0" t="n">
        <f aca="false">(B665/$D$10)^0.5</f>
        <v>1.47422295916639</v>
      </c>
      <c r="F665" s="0" t="n">
        <f aca="false">D665-E665</f>
        <v>-1.08990479401599</v>
      </c>
      <c r="G665" s="0" t="n">
        <f aca="false">C665-E665</f>
        <v>-0.551022250796083</v>
      </c>
    </row>
    <row r="666" customFormat="false" ht="12.75" hidden="false" customHeight="false" outlineLevel="0" collapsed="false">
      <c r="A666" s="0" t="n">
        <f aca="false">B666^0.5</f>
        <v>2.55538646783611</v>
      </c>
      <c r="B666" s="0" t="n">
        <f aca="false">B665+0.01</f>
        <v>6.52999999999991</v>
      </c>
      <c r="C666" s="0" t="n">
        <f aca="false">ABS(SIN(0.5*$F$10*(B666^0.5)))</f>
        <v>0.921689108460571</v>
      </c>
      <c r="D666" s="0" t="n">
        <f aca="false">ABS(COS(0.5*$F$10*(B666^0.5)))</f>
        <v>0.387929358704851</v>
      </c>
      <c r="E666" s="0" t="n">
        <f aca="false">(B666/$D$10)^0.5</f>
        <v>1.4753530650887</v>
      </c>
      <c r="F666" s="0" t="n">
        <f aca="false">D666-E666</f>
        <v>-1.08742370638385</v>
      </c>
      <c r="G666" s="0" t="n">
        <f aca="false">C666-E666</f>
        <v>-0.553663956628133</v>
      </c>
    </row>
    <row r="667" customFormat="false" ht="12.75" hidden="false" customHeight="false" outlineLevel="0" collapsed="false">
      <c r="A667" s="0" t="n">
        <f aca="false">B667^0.5</f>
        <v>2.55734237050887</v>
      </c>
      <c r="B667" s="0" t="n">
        <f aca="false">B666+0.01</f>
        <v>6.53999999999991</v>
      </c>
      <c r="C667" s="0" t="n">
        <f aca="false">ABS(SIN(0.5*$F$10*(B667^0.5)))</f>
        <v>0.920164556255451</v>
      </c>
      <c r="D667" s="0" t="n">
        <f aca="false">ABS(COS(0.5*$F$10*(B667^0.5)))</f>
        <v>0.39153184980434</v>
      </c>
      <c r="E667" s="0" t="n">
        <f aca="false">(B667/$D$10)^0.5</f>
        <v>1.47648230602333</v>
      </c>
      <c r="F667" s="0" t="n">
        <f aca="false">D667-E667</f>
        <v>-1.08495045621899</v>
      </c>
      <c r="G667" s="0" t="n">
        <f aca="false">C667-E667</f>
        <v>-0.556317749767878</v>
      </c>
    </row>
    <row r="668" customFormat="false" ht="12.75" hidden="false" customHeight="false" outlineLevel="0" collapsed="false">
      <c r="A668" s="0" t="n">
        <f aca="false">B668^0.5</f>
        <v>2.55929677841393</v>
      </c>
      <c r="B668" s="0" t="n">
        <f aca="false">B667+0.01</f>
        <v>6.54999999999991</v>
      </c>
      <c r="C668" s="0" t="n">
        <f aca="false">ABS(SIN(0.5*$F$10*(B668^0.5)))</f>
        <v>0.918627104752914</v>
      </c>
      <c r="D668" s="0" t="n">
        <f aca="false">ABS(COS(0.5*$F$10*(B668^0.5)))</f>
        <v>0.395125603338076</v>
      </c>
      <c r="E668" s="0" t="n">
        <f aca="false">(B668/$D$10)^0.5</f>
        <v>1.47761068395342</v>
      </c>
      <c r="F668" s="0" t="n">
        <f aca="false">D668-E668</f>
        <v>-1.08248508061535</v>
      </c>
      <c r="G668" s="0" t="n">
        <f aca="false">C668-E668</f>
        <v>-0.558983579200509</v>
      </c>
    </row>
    <row r="669" customFormat="false" ht="12.75" hidden="false" customHeight="false" outlineLevel="0" collapsed="false">
      <c r="A669" s="0" t="n">
        <f aca="false">B669^0.5</f>
        <v>2.56124969497312</v>
      </c>
      <c r="B669" s="0" t="n">
        <f aca="false">B668+0.01</f>
        <v>6.55999999999991</v>
      </c>
      <c r="C669" s="0" t="n">
        <f aca="false">ABS(SIN(0.5*$F$10*(B669^0.5)))</f>
        <v>0.917076806945585</v>
      </c>
      <c r="D669" s="0" t="n">
        <f aca="false">ABS(COS(0.5*$F$10*(B669^0.5)))</f>
        <v>0.398710584462577</v>
      </c>
      <c r="E669" s="0" t="n">
        <f aca="false">(B669/$D$10)^0.5</f>
        <v>1.47873820085458</v>
      </c>
      <c r="F669" s="0" t="n">
        <f aca="false">D669-E669</f>
        <v>-1.080027616392</v>
      </c>
      <c r="G669" s="0" t="n">
        <f aca="false">C669-E669</f>
        <v>-0.561661393908993</v>
      </c>
    </row>
    <row r="670" customFormat="false" ht="12.75" hidden="false" customHeight="false" outlineLevel="0" collapsed="false">
      <c r="A670" s="0" t="n">
        <f aca="false">B670^0.5</f>
        <v>2.56320112359524</v>
      </c>
      <c r="B670" s="0" t="n">
        <f aca="false">B669+0.01</f>
        <v>6.5699999999999</v>
      </c>
      <c r="C670" s="0" t="n">
        <f aca="false">ABS(SIN(0.5*$F$10*(B670^0.5)))</f>
        <v>0.915513715819967</v>
      </c>
      <c r="D670" s="0" t="n">
        <f aca="false">ABS(COS(0.5*$F$10*(B670^0.5)))</f>
        <v>0.402286758600773</v>
      </c>
      <c r="E670" s="0" t="n">
        <f aca="false">(B670/$D$10)^0.5</f>
        <v>1.47986485869486</v>
      </c>
      <c r="F670" s="0" t="n">
        <f aca="false">D670-E670</f>
        <v>-1.07757810009409</v>
      </c>
      <c r="G670" s="0" t="n">
        <f aca="false">C670-E670</f>
        <v>-0.564351142874896</v>
      </c>
    </row>
    <row r="671" customFormat="false" ht="12.75" hidden="false" customHeight="false" outlineLevel="0" collapsed="false">
      <c r="A671" s="0" t="n">
        <f aca="false">B671^0.5</f>
        <v>2.56515106767611</v>
      </c>
      <c r="B671" s="0" t="n">
        <f aca="false">B670+0.01</f>
        <v>6.5799999999999</v>
      </c>
      <c r="C671" s="0" t="n">
        <f aca="false">ABS(SIN(0.5*$F$10*(B671^0.5)))</f>
        <v>0.913937884355664</v>
      </c>
      <c r="D671" s="0" t="n">
        <f aca="false">ABS(COS(0.5*$F$10*(B671^0.5)))</f>
        <v>0.405854091441114</v>
      </c>
      <c r="E671" s="0" t="n">
        <f aca="false">(B671/$D$10)^0.5</f>
        <v>1.48099065943486</v>
      </c>
      <c r="F671" s="0" t="n">
        <f aca="false">D671-E671</f>
        <v>-1.07513656799375</v>
      </c>
      <c r="G671" s="0" t="n">
        <f aca="false">C671-E671</f>
        <v>-0.567052775079196</v>
      </c>
    </row>
    <row r="672" customFormat="false" ht="12.75" hidden="false" customHeight="false" outlineLevel="0" collapsed="false">
      <c r="A672" s="0" t="n">
        <f aca="false">B672^0.5</f>
        <v>2.56709953059867</v>
      </c>
      <c r="B672" s="0" t="n">
        <f aca="false">B671+0.01</f>
        <v>6.5899999999999</v>
      </c>
      <c r="C672" s="0" t="n">
        <f aca="false">ABS(SIN(0.5*$F$10*(B672^0.5)))</f>
        <v>0.912349365524617</v>
      </c>
      <c r="D672" s="0" t="n">
        <f aca="false">ABS(COS(0.5*$F$10*(B672^0.5)))</f>
        <v>0.409412548936679</v>
      </c>
      <c r="E672" s="0" t="n">
        <f aca="false">(B672/$D$10)^0.5</f>
        <v>1.4821156050277</v>
      </c>
      <c r="F672" s="0" t="n">
        <f aca="false">D672-E672</f>
        <v>-1.07270305609102</v>
      </c>
      <c r="G672" s="0" t="n">
        <f aca="false">C672-E672</f>
        <v>-0.569766239503086</v>
      </c>
    </row>
    <row r="673" customFormat="false" ht="12.75" hidden="false" customHeight="false" outlineLevel="0" collapsed="false">
      <c r="A673" s="0" t="n">
        <f aca="false">B673^0.5</f>
        <v>2.56904651573301</v>
      </c>
      <c r="B673" s="0" t="n">
        <f aca="false">B672+0.01</f>
        <v>6.5999999999999</v>
      </c>
      <c r="C673" s="0" t="n">
        <f aca="false">ABS(SIN(0.5*$F$10*(B673^0.5)))</f>
        <v>0.910748212290337</v>
      </c>
      <c r="D673" s="0" t="n">
        <f aca="false">ABS(COS(0.5*$F$10*(B673^0.5)))</f>
        <v>0.412962097304287</v>
      </c>
      <c r="E673" s="0" t="n">
        <f aca="false">(B673/$D$10)^0.5</f>
        <v>1.48323969741912</v>
      </c>
      <c r="F673" s="0" t="n">
        <f aca="false">D673-E673</f>
        <v>-1.07027760011484</v>
      </c>
      <c r="G673" s="0" t="n">
        <f aca="false">C673-E673</f>
        <v>-0.572491485128785</v>
      </c>
    </row>
    <row r="674" customFormat="false" ht="12.75" hidden="false" customHeight="false" outlineLevel="0" collapsed="false">
      <c r="A674" s="0" t="n">
        <f aca="false">B674^0.5</f>
        <v>2.57099202643647</v>
      </c>
      <c r="B674" s="0" t="n">
        <f aca="false">B673+0.01</f>
        <v>6.6099999999999</v>
      </c>
      <c r="C674" s="0" t="n">
        <f aca="false">ABS(SIN(0.5*$F$10*(B674^0.5)))</f>
        <v>0.909134477607152</v>
      </c>
      <c r="D674" s="0" t="n">
        <f aca="false">ABS(COS(0.5*$F$10*(B674^0.5)))</f>
        <v>0.416502703023607</v>
      </c>
      <c r="E674" s="0" t="n">
        <f aca="false">(B674/$D$10)^0.5</f>
        <v>1.48436293854748</v>
      </c>
      <c r="F674" s="0" t="n">
        <f aca="false">D674-E674</f>
        <v>-1.06786023552387</v>
      </c>
      <c r="G674" s="0" t="n">
        <f aca="false">C674-E674</f>
        <v>-0.575228460940325</v>
      </c>
    </row>
    <row r="675" customFormat="false" ht="12.75" hidden="false" customHeight="false" outlineLevel="0" collapsed="false">
      <c r="A675" s="0" t="n">
        <f aca="false">B675^0.5</f>
        <v>2.5729360660537</v>
      </c>
      <c r="B675" s="0" t="n">
        <f aca="false">B674+0.01</f>
        <v>6.6199999999999</v>
      </c>
      <c r="C675" s="0" t="n">
        <f aca="false">ABS(SIN(0.5*$F$10*(B675^0.5)))</f>
        <v>0.90750821441945</v>
      </c>
      <c r="D675" s="0" t="n">
        <f aca="false">ABS(COS(0.5*$F$10*(B675^0.5)))</f>
        <v>0.420034332836284</v>
      </c>
      <c r="E675" s="0" t="n">
        <f aca="false">(B675/$D$10)^0.5</f>
        <v>1.4854853303438</v>
      </c>
      <c r="F675" s="0" t="n">
        <f aca="false">D675-E675</f>
        <v>-1.06545099750752</v>
      </c>
      <c r="G675" s="0" t="n">
        <f aca="false">C675-E675</f>
        <v>-0.577977115924352</v>
      </c>
    </row>
    <row r="676" customFormat="false" ht="12.75" hidden="false" customHeight="false" outlineLevel="0" collapsed="false">
      <c r="A676" s="0" t="n">
        <f aca="false">B676^0.5</f>
        <v>2.57487863791673</v>
      </c>
      <c r="B676" s="0" t="n">
        <f aca="false">B675+0.01</f>
        <v>6.6299999999999</v>
      </c>
      <c r="C676" s="0" t="n">
        <f aca="false">ABS(SIN(0.5*$F$10*(B676^0.5)))</f>
        <v>0.905869475660936</v>
      </c>
      <c r="D676" s="0" t="n">
        <f aca="false">ABS(COS(0.5*$F$10*(B676^0.5)))</f>
        <v>0.423556953745043</v>
      </c>
      <c r="E676" s="0" t="n">
        <f aca="false">(B676/$D$10)^0.5</f>
        <v>1.48660687473184</v>
      </c>
      <c r="F676" s="0" t="n">
        <f aca="false">D676-E676</f>
        <v>-1.0630499209868</v>
      </c>
      <c r="G676" s="0" t="n">
        <f aca="false">C676-E676</f>
        <v>-0.580737399070903</v>
      </c>
    </row>
    <row r="677" customFormat="false" ht="12.75" hidden="false" customHeight="false" outlineLevel="0" collapsed="false">
      <c r="A677" s="0" t="n">
        <f aca="false">B677^0.5</f>
        <v>2.57681974534501</v>
      </c>
      <c r="B677" s="0" t="n">
        <f aca="false">B676+0.01</f>
        <v>6.6399999999999</v>
      </c>
      <c r="C677" s="0" t="n">
        <f aca="false">ABS(SIN(0.5*$F$10*(B677^0.5)))</f>
        <v>0.90421831425389</v>
      </c>
      <c r="D677" s="0" t="n">
        <f aca="false">ABS(COS(0.5*$F$10*(B677^0.5)))</f>
        <v>0.427070533012819</v>
      </c>
      <c r="E677" s="0" t="n">
        <f aca="false">(B677/$D$10)^0.5</f>
        <v>1.48772757362808</v>
      </c>
      <c r="F677" s="0" t="n">
        <f aca="false">D677-E677</f>
        <v>-1.06065704061526</v>
      </c>
      <c r="G677" s="0" t="n">
        <f aca="false">C677-E677</f>
        <v>-0.583509259374192</v>
      </c>
    </row>
    <row r="678" customFormat="false" ht="12.75" hidden="false" customHeight="false" outlineLevel="0" collapsed="false">
      <c r="A678" s="0" t="n">
        <f aca="false">B678^0.5</f>
        <v>2.57875939164551</v>
      </c>
      <c r="B678" s="0" t="n">
        <f aca="false">B677+0.01</f>
        <v>6.6499999999999</v>
      </c>
      <c r="C678" s="0" t="n">
        <f aca="false">ABS(SIN(0.5*$F$10*(B678^0.5)))</f>
        <v>0.902554783108426</v>
      </c>
      <c r="D678" s="0" t="n">
        <f aca="false">ABS(COS(0.5*$F$10*(B678^0.5)))</f>
        <v>0.430575038161878</v>
      </c>
      <c r="E678" s="0" t="n">
        <f aca="false">(B678/$D$10)^0.5</f>
        <v>1.48884742894181</v>
      </c>
      <c r="F678" s="0" t="n">
        <f aca="false">D678-E678</f>
        <v>-1.05827239077993</v>
      </c>
      <c r="G678" s="0" t="n">
        <f aca="false">C678-E678</f>
        <v>-0.586292645833383</v>
      </c>
    </row>
    <row r="679" customFormat="false" ht="12.75" hidden="false" customHeight="false" outlineLevel="0" collapsed="false">
      <c r="A679" s="0" t="n">
        <f aca="false">B679^0.5</f>
        <v>2.58069758011277</v>
      </c>
      <c r="B679" s="0" t="n">
        <f aca="false">B678+0.01</f>
        <v>6.6599999999999</v>
      </c>
      <c r="C679" s="0" t="n">
        <f aca="false">ABS(SIN(0.5*$F$10*(B679^0.5)))</f>
        <v>0.900878935121765</v>
      </c>
      <c r="D679" s="0" t="n">
        <f aca="false">ABS(COS(0.5*$F$10*(B679^0.5)))</f>
        <v>0.434070436972935</v>
      </c>
      <c r="E679" s="0" t="n">
        <f aca="false">(B679/$D$10)^0.5</f>
        <v>1.48996644257512</v>
      </c>
      <c r="F679" s="0" t="n">
        <f aca="false">D679-E679</f>
        <v>-1.05589600560219</v>
      </c>
      <c r="G679" s="0" t="n">
        <f aca="false">C679-E679</f>
        <v>-0.589087507453358</v>
      </c>
    </row>
    <row r="680" customFormat="false" ht="12.75" hidden="false" customHeight="false" outlineLevel="0" collapsed="false">
      <c r="A680" s="0" t="n">
        <f aca="false">B680^0.5</f>
        <v>2.58263431402897</v>
      </c>
      <c r="B680" s="0" t="n">
        <f aca="false">B679+0.01</f>
        <v>6.6699999999999</v>
      </c>
      <c r="C680" s="0" t="n">
        <f aca="false">ABS(SIN(0.5*$F$10*(B680^0.5)))</f>
        <v>0.89919082317751</v>
      </c>
      <c r="D680" s="0" t="n">
        <f aca="false">ABS(COS(0.5*$F$10*(B680^0.5)))</f>
        <v>0.437556697484282</v>
      </c>
      <c r="E680" s="0" t="n">
        <f aca="false">(B680/$D$10)^0.5</f>
        <v>1.49108461642299</v>
      </c>
      <c r="F680" s="0" t="n">
        <f aca="false">D680-E680</f>
        <v>-1.05352791893871</v>
      </c>
      <c r="G680" s="0" t="n">
        <f aca="false">C680-E680</f>
        <v>-0.591893793245482</v>
      </c>
    </row>
    <row r="681" customFormat="false" ht="12.75" hidden="false" customHeight="false" outlineLevel="0" collapsed="false">
      <c r="A681" s="0" t="n">
        <f aca="false">B681^0.5</f>
        <v>2.584569596664</v>
      </c>
      <c r="B681" s="0" t="n">
        <f aca="false">B680+0.01</f>
        <v>6.6799999999999</v>
      </c>
      <c r="C681" s="0" t="n">
        <f aca="false">ABS(SIN(0.5*$F$10*(B681^0.5)))</f>
        <v>0.89749050014492</v>
      </c>
      <c r="D681" s="0" t="n">
        <f aca="false">ABS(COS(0.5*$F$10*(B681^0.5)))</f>
        <v>0.441033787990922</v>
      </c>
      <c r="E681" s="0" t="n">
        <f aca="false">(B681/$D$10)^0.5</f>
        <v>1.49220195237328</v>
      </c>
      <c r="F681" s="0" t="n">
        <f aca="false">D681-E681</f>
        <v>-1.05116816438236</v>
      </c>
      <c r="G681" s="0" t="n">
        <f aca="false">C681-E681</f>
        <v>-0.594711452228362</v>
      </c>
    </row>
    <row r="682" customFormat="false" ht="12.75" hidden="false" customHeight="false" outlineLevel="0" collapsed="false">
      <c r="A682" s="0" t="n">
        <f aca="false">B682^0.5</f>
        <v>2.58650343127549</v>
      </c>
      <c r="B682" s="0" t="n">
        <f aca="false">B681+0.01</f>
        <v>6.6899999999999</v>
      </c>
      <c r="C682" s="0" t="n">
        <f aca="false">ABS(SIN(0.5*$F$10*(B682^0.5)))</f>
        <v>0.895778018878198</v>
      </c>
      <c r="D682" s="0" t="n">
        <f aca="false">ABS(COS(0.5*$F$10*(B682^0.5)))</f>
        <v>0.444501677043688</v>
      </c>
      <c r="E682" s="0" t="n">
        <f aca="false">(B682/$D$10)^0.5</f>
        <v>1.4933184523068</v>
      </c>
      <c r="F682" s="0" t="n">
        <f aca="false">D682-E682</f>
        <v>-1.04881677526311</v>
      </c>
      <c r="G682" s="0" t="n">
        <f aca="false">C682-E682</f>
        <v>-0.597540433428599</v>
      </c>
    </row>
    <row r="683" customFormat="false" ht="12.75" hidden="false" customHeight="false" outlineLevel="0" collapsed="false">
      <c r="A683" s="0" t="n">
        <f aca="false">B683^0.5</f>
        <v>2.58843582110894</v>
      </c>
      <c r="B683" s="0" t="n">
        <f aca="false">B682+0.01</f>
        <v>6.6999999999999</v>
      </c>
      <c r="C683" s="0" t="n">
        <f aca="false">ABS(SIN(0.5*$F$10*(B683^0.5)))</f>
        <v>0.894053432215777</v>
      </c>
      <c r="D683" s="0" t="n">
        <f aca="false">ABS(COS(0.5*$F$10*(B683^0.5)))</f>
        <v>0.447960333448387</v>
      </c>
      <c r="E683" s="0" t="n">
        <f aca="false">(B683/$D$10)^0.5</f>
        <v>1.49443411809732</v>
      </c>
      <c r="F683" s="0" t="n">
        <f aca="false">D683-E683</f>
        <v>-1.04647378464893</v>
      </c>
      <c r="G683" s="0" t="n">
        <f aca="false">C683-E683</f>
        <v>-0.600380685881539</v>
      </c>
    </row>
    <row r="684" customFormat="false" ht="12.75" hidden="false" customHeight="false" outlineLevel="0" collapsed="false">
      <c r="A684" s="0" t="n">
        <f aca="false">B684^0.5</f>
        <v>2.5903667693977</v>
      </c>
      <c r="B684" s="0" t="n">
        <f aca="false">B683+0.01</f>
        <v>6.7099999999999</v>
      </c>
      <c r="C684" s="0" t="n">
        <f aca="false">ABS(SIN(0.5*$F$10*(B684^0.5)))</f>
        <v>0.892316792979616</v>
      </c>
      <c r="D684" s="0" t="n">
        <f aca="false">ABS(COS(0.5*$F$10*(B684^0.5)))</f>
        <v>0.451409726264924</v>
      </c>
      <c r="E684" s="0" t="n">
        <f aca="false">(B684/$D$10)^0.5</f>
        <v>1.49554895161163</v>
      </c>
      <c r="F684" s="0" t="n">
        <f aca="false">D684-E684</f>
        <v>-1.0441392253467</v>
      </c>
      <c r="G684" s="0" t="n">
        <f aca="false">C684-E684</f>
        <v>-0.60323215863201</v>
      </c>
    </row>
    <row r="685" customFormat="false" ht="12.75" hidden="false" customHeight="false" outlineLevel="0" collapsed="false">
      <c r="A685" s="0" t="n">
        <f aca="false">B685^0.5</f>
        <v>2.59229627936313</v>
      </c>
      <c r="B685" s="0" t="n">
        <f aca="false">B684+0.01</f>
        <v>6.7199999999999</v>
      </c>
      <c r="C685" s="0" t="n">
        <f aca="false">ABS(SIN(0.5*$F$10*(B685^0.5)))</f>
        <v>0.8905681539745</v>
      </c>
      <c r="D685" s="0" t="n">
        <f aca="false">ABS(COS(0.5*$F$10*(B685^0.5)))</f>
        <v>0.454849824806443</v>
      </c>
      <c r="E685" s="0" t="n">
        <f aca="false">(B685/$D$10)^0.5</f>
        <v>1.49666295470957</v>
      </c>
      <c r="F685" s="0" t="n">
        <f aca="false">D685-E685</f>
        <v>-1.04181312990312</v>
      </c>
      <c r="G685" s="0" t="n">
        <f aca="false">C685-E685</f>
        <v>-0.606094800735066</v>
      </c>
    </row>
    <row r="686" customFormat="false" ht="12.75" hidden="false" customHeight="false" outlineLevel="0" collapsed="false">
      <c r="A686" s="0" t="n">
        <f aca="false">B686^0.5</f>
        <v>2.59422435421455</v>
      </c>
      <c r="B686" s="0" t="n">
        <f aca="false">B685+0.01</f>
        <v>6.7299999999999</v>
      </c>
      <c r="C686" s="0" t="n">
        <f aca="false">ABS(SIN(0.5*$F$10*(B686^0.5)))</f>
        <v>0.88880756798734</v>
      </c>
      <c r="D686" s="0" t="n">
        <f aca="false">ABS(COS(0.5*$F$10*(B686^0.5)))</f>
        <v>0.458280598638464</v>
      </c>
      <c r="E686" s="0" t="n">
        <f aca="false">(B686/$D$10)^0.5</f>
        <v>1.49777612924405</v>
      </c>
      <c r="F686" s="0" t="n">
        <f aca="false">D686-E686</f>
        <v>-1.03949553060559</v>
      </c>
      <c r="G686" s="0" t="n">
        <f aca="false">C686-E686</f>
        <v>-0.608968561256713</v>
      </c>
    </row>
    <row r="687" customFormat="false" ht="12.75" hidden="false" customHeight="false" outlineLevel="0" collapsed="false">
      <c r="A687" s="0" t="n">
        <f aca="false">B687^0.5</f>
        <v>2.59615099714941</v>
      </c>
      <c r="B687" s="0" t="n">
        <f aca="false">B686+0.01</f>
        <v>6.7399999999999</v>
      </c>
      <c r="C687" s="0" t="n">
        <f aca="false">ABS(SIN(0.5*$F$10*(B687^0.5)))</f>
        <v>0.887035087786487</v>
      </c>
      <c r="D687" s="0" t="n">
        <f aca="false">ABS(COS(0.5*$F$10*(B687^0.5)))</f>
        <v>0.461702017578025</v>
      </c>
      <c r="E687" s="0" t="n">
        <f aca="false">(B687/$D$10)^0.5</f>
        <v>1.49888847706113</v>
      </c>
      <c r="F687" s="0" t="n">
        <f aca="false">D687-E687</f>
        <v>-1.0371864594831</v>
      </c>
      <c r="G687" s="0" t="n">
        <f aca="false">C687-E687</f>
        <v>-0.611853389274643</v>
      </c>
    </row>
    <row r="688" customFormat="false" ht="12.75" hidden="false" customHeight="false" outlineLevel="0" collapsed="false">
      <c r="A688" s="0" t="n">
        <f aca="false">B688^0.5</f>
        <v>2.5980762113533</v>
      </c>
      <c r="B688" s="0" t="n">
        <f aca="false">B687+0.01</f>
        <v>6.7499999999999</v>
      </c>
      <c r="C688" s="0" t="n">
        <f aca="false">ABS(SIN(0.5*$F$10*(B688^0.5)))</f>
        <v>0.885250766121041</v>
      </c>
      <c r="D688" s="0" t="n">
        <f aca="false">ABS(COS(0.5*$F$10*(B688^0.5)))</f>
        <v>0.46511405169282</v>
      </c>
      <c r="E688" s="0" t="n">
        <f aca="false">(B688/$D$10)^0.5</f>
        <v>1.49999999999999</v>
      </c>
      <c r="F688" s="0" t="n">
        <f aca="false">D688-E688</f>
        <v>-1.03488594830717</v>
      </c>
      <c r="G688" s="0" t="n">
        <f aca="false">C688-E688</f>
        <v>-0.614749233878948</v>
      </c>
    </row>
    <row r="689" customFormat="false" ht="12.75" hidden="false" customHeight="false" outlineLevel="0" collapsed="false">
      <c r="A689" s="0" t="n">
        <f aca="false">B689^0.5</f>
        <v>2.59999999999998</v>
      </c>
      <c r="B689" s="0" t="n">
        <f aca="false">B688+0.01</f>
        <v>6.7599999999999</v>
      </c>
      <c r="C689" s="0" t="n">
        <f aca="false">ABS(SIN(0.5*$F$10*(B689^0.5)))</f>
        <v>0.883454655720171</v>
      </c>
      <c r="D689" s="0" t="n">
        <f aca="false">ABS(COS(0.5*$F$10*(B689^0.5)))</f>
        <v>0.468516671300343</v>
      </c>
      <c r="E689" s="0" t="n">
        <f aca="false">(B689/$D$10)^0.5</f>
        <v>1.50111069989302</v>
      </c>
      <c r="F689" s="0" t="n">
        <f aca="false">D689-E689</f>
        <v>-1.03259402859267</v>
      </c>
      <c r="G689" s="0" t="n">
        <f aca="false">C689-E689</f>
        <v>-0.617656044172845</v>
      </c>
    </row>
    <row r="690" customFormat="false" ht="12.75" hidden="false" customHeight="false" outlineLevel="0" collapsed="false">
      <c r="A690" s="0" t="n">
        <f aca="false">B690^0.5</f>
        <v>2.60192236625152</v>
      </c>
      <c r="B690" s="0" t="n">
        <f aca="false">B689+0.01</f>
        <v>6.7699999999999</v>
      </c>
      <c r="C690" s="0" t="n">
        <f aca="false">ABS(SIN(0.5*$F$10*(B690^0.5)))</f>
        <v>0.881646809292442</v>
      </c>
      <c r="D690" s="0" t="n">
        <f aca="false">ABS(COS(0.5*$F$10*(B690^0.5)))</f>
        <v>0.471909846967041</v>
      </c>
      <c r="E690" s="0" t="n">
        <f aca="false">(B690/$D$10)^0.5</f>
        <v>1.50222057856582</v>
      </c>
      <c r="F690" s="0" t="n">
        <f aca="false">D690-E690</f>
        <v>-1.03031073159878</v>
      </c>
      <c r="G690" s="0" t="n">
        <f aca="false">C690-E690</f>
        <v>-0.62057376927338</v>
      </c>
    </row>
    <row r="691" customFormat="false" ht="12.75" hidden="false" customHeight="false" outlineLevel="0" collapsed="false">
      <c r="A691" s="0" t="n">
        <f aca="false">B691^0.5</f>
        <v>2.60384331325829</v>
      </c>
      <c r="B691" s="0" t="n">
        <f aca="false">B690+0.01</f>
        <v>6.7799999999999</v>
      </c>
      <c r="C691" s="0" t="n">
        <f aca="false">ABS(SIN(0.5*$F$10*(B691^0.5)))</f>
        <v>0.879827279525137</v>
      </c>
      <c r="D691" s="0" t="n">
        <f aca="false">ABS(COS(0.5*$F$10*(B691^0.5)))</f>
        <v>0.475293549507456</v>
      </c>
      <c r="E691" s="0" t="n">
        <f aca="false">(B691/$D$10)^0.5</f>
        <v>1.50332963783728</v>
      </c>
      <c r="F691" s="0" t="n">
        <f aca="false">D691-E691</f>
        <v>-1.02803608832982</v>
      </c>
      <c r="G691" s="0" t="n">
        <f aca="false">C691-E691</f>
        <v>-0.623502358312142</v>
      </c>
    </row>
    <row r="692" customFormat="false" ht="12.75" hidden="false" customHeight="false" outlineLevel="0" collapsed="false">
      <c r="A692" s="0" t="n">
        <f aca="false">B692^0.5</f>
        <v>2.60576284415906</v>
      </c>
      <c r="B692" s="0" t="n">
        <f aca="false">B691+0.01</f>
        <v>6.7899999999999</v>
      </c>
      <c r="C692" s="0" t="n">
        <f aca="false">ABS(SIN(0.5*$F$10*(B692^0.5)))</f>
        <v>0.877996119083596</v>
      </c>
      <c r="D692" s="0" t="n">
        <f aca="false">ABS(COS(0.5*$F$10*(B692^0.5)))</f>
        <v>0.478667749983373</v>
      </c>
      <c r="E692" s="0" t="n">
        <f aca="false">(B692/$D$10)^0.5</f>
        <v>1.50443787951956</v>
      </c>
      <c r="F692" s="0" t="n">
        <f aca="false">D692-E692</f>
        <v>-1.02577012953618</v>
      </c>
      <c r="G692" s="0" t="n">
        <f aca="false">C692-E692</f>
        <v>-0.626441760435961</v>
      </c>
    </row>
    <row r="693" customFormat="false" ht="12.75" hidden="false" customHeight="false" outlineLevel="0" collapsed="false">
      <c r="A693" s="0" t="n">
        <f aca="false">B693^0.5</f>
        <v>2.60768096208104</v>
      </c>
      <c r="B693" s="0" t="n">
        <f aca="false">B692+0.01</f>
        <v>6.7999999999999</v>
      </c>
      <c r="C693" s="0" t="n">
        <f aca="false">ABS(SIN(0.5*$F$10*(B693^0.5)))</f>
        <v>0.876153380610547</v>
      </c>
      <c r="D693" s="0" t="n">
        <f aca="false">ABS(COS(0.5*$F$10*(B693^0.5)))</f>
        <v>0.482032419702979</v>
      </c>
      <c r="E693" s="0" t="n">
        <f aca="false">(B693/$D$10)^0.5</f>
        <v>1.50554530541815</v>
      </c>
      <c r="F693" s="0" t="n">
        <f aca="false">D693-E693</f>
        <v>-1.02351288571517</v>
      </c>
      <c r="G693" s="0" t="n">
        <f aca="false">C693-E693</f>
        <v>-0.629391924807604</v>
      </c>
    </row>
    <row r="694" customFormat="false" ht="12.75" hidden="false" customHeight="false" outlineLevel="0" collapsed="false">
      <c r="A694" s="0" t="n">
        <f aca="false">B694^0.5</f>
        <v>2.60959767013996</v>
      </c>
      <c r="B694" s="0" t="n">
        <f aca="false">B693+0.01</f>
        <v>6.8099999999999</v>
      </c>
      <c r="C694" s="0" t="n">
        <f aca="false">ABS(SIN(0.5*$F$10*(B694^0.5)))</f>
        <v>0.874299116725458</v>
      </c>
      <c r="D694" s="0" t="n">
        <f aca="false">ABS(COS(0.5*$F$10*(B694^0.5)))</f>
        <v>0.485387530220012</v>
      </c>
      <c r="E694" s="0" t="n">
        <f aca="false">(B694/$D$10)^0.5</f>
        <v>1.50665191733193</v>
      </c>
      <c r="F694" s="0" t="n">
        <f aca="false">D694-E694</f>
        <v>-1.02126438711191</v>
      </c>
      <c r="G694" s="0" t="n">
        <f aca="false">C694-E694</f>
        <v>-0.632352800606467</v>
      </c>
    </row>
    <row r="695" customFormat="false" ht="12.75" hidden="false" customHeight="false" outlineLevel="0" collapsed="false">
      <c r="A695" s="0" t="n">
        <f aca="false">B695^0.5</f>
        <v>2.6115129714401</v>
      </c>
      <c r="B695" s="0" t="n">
        <f aca="false">B694+0.01</f>
        <v>6.8199999999999</v>
      </c>
      <c r="C695" s="0" t="n">
        <f aca="false">ABS(SIN(0.5*$F$10*(B695^0.5)))</f>
        <v>0.872433380023875</v>
      </c>
      <c r="D695" s="0" t="n">
        <f aca="false">ABS(COS(0.5*$F$10*(B695^0.5)))</f>
        <v>0.488733053332919</v>
      </c>
      <c r="E695" s="0" t="n">
        <f aca="false">(B695/$D$10)^0.5</f>
        <v>1.50775771705314</v>
      </c>
      <c r="F695" s="0" t="n">
        <f aca="false">D695-E695</f>
        <v>-1.01902466372022</v>
      </c>
      <c r="G695" s="0" t="n">
        <f aca="false">C695-E695</f>
        <v>-0.635324337029266</v>
      </c>
    </row>
    <row r="696" customFormat="false" ht="12.75" hidden="false" customHeight="false" outlineLevel="0" collapsed="false">
      <c r="A696" s="0" t="n">
        <f aca="false">B696^0.5</f>
        <v>2.61342686907438</v>
      </c>
      <c r="B696" s="0" t="n">
        <f aca="false">B695+0.01</f>
        <v>6.8299999999999</v>
      </c>
      <c r="C696" s="0" t="n">
        <f aca="false">ABS(SIN(0.5*$F$10*(B696^0.5)))</f>
        <v>0.870556223076777</v>
      </c>
      <c r="D696" s="0" t="n">
        <f aca="false">ABS(COS(0.5*$F$10*(B696^0.5)))</f>
        <v>0.492068961084011</v>
      </c>
      <c r="E696" s="0" t="n">
        <f aca="false">(B696/$D$10)^0.5</f>
        <v>1.50886270636749</v>
      </c>
      <c r="F696" s="0" t="n">
        <f aca="false">D696-E696</f>
        <v>-1.01679374528348</v>
      </c>
      <c r="G696" s="0" t="n">
        <f aca="false">C696-E696</f>
        <v>-0.638306483290716</v>
      </c>
    </row>
    <row r="697" customFormat="false" ht="12.75" hidden="false" customHeight="false" outlineLevel="0" collapsed="false">
      <c r="A697" s="0" t="n">
        <f aca="false">B697^0.5</f>
        <v>2.61533936612438</v>
      </c>
      <c r="B697" s="0" t="n">
        <f aca="false">B696+0.01</f>
        <v>6.8399999999999</v>
      </c>
      <c r="C697" s="0" t="n">
        <f aca="false">ABS(SIN(0.5*$F$10*(B697^0.5)))</f>
        <v>0.868667698429933</v>
      </c>
      <c r="D697" s="0" t="n">
        <f aca="false">ABS(COS(0.5*$F$10*(B697^0.5)))</f>
        <v>0.495395225758629</v>
      </c>
      <c r="E697" s="0" t="n">
        <f aca="false">(B697/$D$10)^0.5</f>
        <v>1.50996688705414</v>
      </c>
      <c r="F697" s="0" t="n">
        <f aca="false">D697-E697</f>
        <v>-1.01457166129551</v>
      </c>
      <c r="G697" s="0" t="n">
        <f aca="false">C697-E697</f>
        <v>-0.641299188624206</v>
      </c>
    </row>
    <row r="698" customFormat="false" ht="12.75" hidden="false" customHeight="false" outlineLevel="0" collapsed="false">
      <c r="A698" s="0" t="n">
        <f aca="false">B698^0.5</f>
        <v>2.61725046566046</v>
      </c>
      <c r="B698" s="0" t="n">
        <f aca="false">B697+0.01</f>
        <v>6.8499999999999</v>
      </c>
      <c r="C698" s="0" t="n">
        <f aca="false">ABS(SIN(0.5*$F$10*(B698^0.5)))</f>
        <v>0.866767858603265</v>
      </c>
      <c r="D698" s="0" t="n">
        <f aca="false">ABS(COS(0.5*$F$10*(B698^0.5)))</f>
        <v>0.4987118198843</v>
      </c>
      <c r="E698" s="0" t="n">
        <f aca="false">(B698/$D$10)^0.5</f>
        <v>1.51107026088574</v>
      </c>
      <c r="F698" s="0" t="n">
        <f aca="false">D698-E698</f>
        <v>-1.01235844100144</v>
      </c>
      <c r="G698" s="0" t="n">
        <f aca="false">C698-E698</f>
        <v>-0.644302402282475</v>
      </c>
    </row>
    <row r="699" customFormat="false" ht="12.75" hidden="false" customHeight="false" outlineLevel="0" collapsed="false">
      <c r="A699" s="0" t="n">
        <f aca="false">B699^0.5</f>
        <v>2.61916017074174</v>
      </c>
      <c r="B699" s="0" t="n">
        <f aca="false">B698+0.01</f>
        <v>6.8599999999999</v>
      </c>
      <c r="C699" s="0" t="n">
        <f aca="false">ABS(SIN(0.5*$F$10*(B699^0.5)))</f>
        <v>0.86485675609021</v>
      </c>
      <c r="D699" s="0" t="n">
        <f aca="false">ABS(COS(0.5*$F$10*(B699^0.5)))</f>
        <v>0.502018716229902</v>
      </c>
      <c r="E699" s="0" t="n">
        <f aca="false">(B699/$D$10)^0.5</f>
        <v>1.51217282962849</v>
      </c>
      <c r="F699" s="0" t="n">
        <f aca="false">D699-E699</f>
        <v>-1.01015411339859</v>
      </c>
      <c r="G699" s="0" t="n">
        <f aca="false">C699-E699</f>
        <v>-0.64731607353828</v>
      </c>
    </row>
    <row r="700" customFormat="false" ht="12.75" hidden="false" customHeight="false" outlineLevel="0" collapsed="false">
      <c r="A700" s="0" t="n">
        <f aca="false">B700^0.5</f>
        <v>2.62106848441621</v>
      </c>
      <c r="B700" s="0" t="n">
        <f aca="false">B699+0.01</f>
        <v>6.8699999999999</v>
      </c>
      <c r="C700" s="0" t="n">
        <f aca="false">ABS(SIN(0.5*$F$10*(B700^0.5)))</f>
        <v>0.86293444335709</v>
      </c>
      <c r="D700" s="0" t="n">
        <f aca="false">ABS(COS(0.5*$F$10*(B700^0.5)))</f>
        <v>0.505315887804836</v>
      </c>
      <c r="E700" s="0" t="n">
        <f aca="false">(B700/$D$10)^0.5</f>
        <v>1.51327459504214</v>
      </c>
      <c r="F700" s="0" t="n">
        <f aca="false">D700-E700</f>
        <v>-1.00795870723731</v>
      </c>
      <c r="G700" s="0" t="n">
        <f aca="false">C700-E700</f>
        <v>-0.650340151685054</v>
      </c>
    </row>
    <row r="701" customFormat="false" ht="12.75" hidden="false" customHeight="false" outlineLevel="0" collapsed="false">
      <c r="A701" s="0" t="n">
        <f aca="false">B701^0.5</f>
        <v>2.62297540972078</v>
      </c>
      <c r="B701" s="0" t="n">
        <f aca="false">B700+0.01</f>
        <v>6.8799999999999</v>
      </c>
      <c r="C701" s="0" t="n">
        <f aca="false">ABS(SIN(0.5*$F$10*(B701^0.5)))</f>
        <v>0.861000972842491</v>
      </c>
      <c r="D701" s="0" t="n">
        <f aca="false">ABS(COS(0.5*$F$10*(B701^0.5)))</f>
        <v>0.508603307858182</v>
      </c>
      <c r="E701" s="0" t="n">
        <f aca="false">(B701/$D$10)^0.5</f>
        <v>1.51437555888006</v>
      </c>
      <c r="F701" s="0" t="n">
        <f aca="false">D701-E701</f>
        <v>-1.00577225102188</v>
      </c>
      <c r="G701" s="0" t="n">
        <f aca="false">C701-E701</f>
        <v>-0.653374586037571</v>
      </c>
    </row>
    <row r="702" customFormat="false" ht="12.75" hidden="false" customHeight="false" outlineLevel="0" collapsed="false">
      <c r="A702" s="0" t="n">
        <f aca="false">B702^0.5</f>
        <v>2.62488094968132</v>
      </c>
      <c r="B702" s="0" t="n">
        <f aca="false">B701+0.01</f>
        <v>6.8899999999999</v>
      </c>
      <c r="C702" s="0" t="n">
        <f aca="false">ABS(SIN(0.5*$F$10*(B702^0.5)))</f>
        <v>0.859056396956636</v>
      </c>
      <c r="D702" s="0" t="n">
        <f aca="false">ABS(COS(0.5*$F$10*(B702^0.5)))</f>
        <v>0.511880949877882</v>
      </c>
      <c r="E702" s="0" t="n">
        <f aca="false">(B702/$D$10)^0.5</f>
        <v>1.51547572288923</v>
      </c>
      <c r="F702" s="0" t="n">
        <f aca="false">D702-E702</f>
        <v>-1.00359477301135</v>
      </c>
      <c r="G702" s="0" t="n">
        <f aca="false">C702-E702</f>
        <v>-0.656419325932593</v>
      </c>
    </row>
    <row r="703" customFormat="false" ht="12.75" hidden="false" customHeight="false" outlineLevel="0" collapsed="false">
      <c r="A703" s="0" t="n">
        <f aca="false">B703^0.5</f>
        <v>2.62678510731272</v>
      </c>
      <c r="B703" s="0" t="n">
        <f aca="false">B702+0.01</f>
        <v>6.8999999999999</v>
      </c>
      <c r="C703" s="0" t="n">
        <f aca="false">ABS(SIN(0.5*$F$10*(B703^0.5)))</f>
        <v>0.857100768080776</v>
      </c>
      <c r="D703" s="0" t="n">
        <f aca="false">ABS(COS(0.5*$F$10*(B703^0.5)))</f>
        <v>0.5151487875899</v>
      </c>
      <c r="E703" s="0" t="n">
        <f aca="false">(B703/$D$10)^0.5</f>
        <v>1.5165750888103</v>
      </c>
      <c r="F703" s="0" t="n">
        <f aca="false">D703-E703</f>
        <v>-1.0014263012204</v>
      </c>
      <c r="G703" s="0" t="n">
        <f aca="false">C703-E703</f>
        <v>-0.659474320729523</v>
      </c>
    </row>
    <row r="704" customFormat="false" ht="12.75" hidden="false" customHeight="false" outlineLevel="0" collapsed="false">
      <c r="A704" s="0" t="n">
        <f aca="false">B704^0.5</f>
        <v>2.62868788561896</v>
      </c>
      <c r="B704" s="0" t="n">
        <f aca="false">B703+0.01</f>
        <v>6.9099999999999</v>
      </c>
      <c r="C704" s="0" t="n">
        <f aca="false">ABS(SIN(0.5*$F$10*(B704^0.5)))</f>
        <v>0.85513413856657</v>
      </c>
      <c r="D704" s="0" t="n">
        <f aca="false">ABS(COS(0.5*$F$10*(B704^0.5)))</f>
        <v>0.518406794957406</v>
      </c>
      <c r="E704" s="0" t="n">
        <f aca="false">(B704/$D$10)^0.5</f>
        <v>1.51767365837762</v>
      </c>
      <c r="F704" s="0" t="n">
        <f aca="false">D704-E704</f>
        <v>-0.999266863420211</v>
      </c>
      <c r="G704" s="0" t="n">
        <f aca="false">C704-E704</f>
        <v>-0.662539519811046</v>
      </c>
    </row>
    <row r="705" customFormat="false" ht="12.75" hidden="false" customHeight="false" outlineLevel="0" collapsed="false">
      <c r="A705" s="0" t="n">
        <f aca="false">B705^0.5</f>
        <v>2.63058928759316</v>
      </c>
      <c r="B705" s="0" t="n">
        <f aca="false">B704+0.01</f>
        <v>6.9199999999999</v>
      </c>
      <c r="C705" s="0" t="n">
        <f aca="false">ABS(SIN(0.5*$F$10*(B705^0.5)))</f>
        <v>0.853156560735485</v>
      </c>
      <c r="D705" s="0" t="n">
        <f aca="false">ABS(COS(0.5*$F$10*(B705^0.5)))</f>
        <v>0.521654946179942</v>
      </c>
      <c r="E705" s="0" t="n">
        <f aca="false">(B705/$D$10)^0.5</f>
        <v>1.51877143331926</v>
      </c>
      <c r="F705" s="0" t="n">
        <f aca="false">D705-E705</f>
        <v>-0.997116487139316</v>
      </c>
      <c r="G705" s="0" t="n">
        <f aca="false">C705-E705</f>
        <v>-0.665614872583772</v>
      </c>
    </row>
    <row r="706" customFormat="false" ht="12.75" hidden="false" customHeight="false" outlineLevel="0" collapsed="false">
      <c r="A706" s="0" t="n">
        <f aca="false">B706^0.5</f>
        <v>2.63248931621762</v>
      </c>
      <c r="B706" s="0" t="n">
        <f aca="false">B705+0.01</f>
        <v>6.9299999999999</v>
      </c>
      <c r="C706" s="0" t="n">
        <f aca="false">ABS(SIN(0.5*$F$10*(B706^0.5)))</f>
        <v>0.851168086878187</v>
      </c>
      <c r="D706" s="0" t="n">
        <f aca="false">ABS(COS(0.5*$F$10*(B706^0.5)))</f>
        <v>0.524893215692609</v>
      </c>
      <c r="E706" s="0" t="n">
        <f aca="false">(B706/$D$10)^0.5</f>
        <v>1.51986841535706</v>
      </c>
      <c r="F706" s="0" t="n">
        <f aca="false">D706-E706</f>
        <v>-0.994975199664446</v>
      </c>
      <c r="G706" s="0" t="n">
        <f aca="false">C706-E706</f>
        <v>-0.668700328478869</v>
      </c>
    </row>
    <row r="707" customFormat="false" ht="12.75" hidden="false" customHeight="false" outlineLevel="0" collapsed="false">
      <c r="A707" s="0" t="n">
        <f aca="false">B707^0.5</f>
        <v>2.63438797446388</v>
      </c>
      <c r="B707" s="0" t="n">
        <f aca="false">B706+0.01</f>
        <v>6.9399999999999</v>
      </c>
      <c r="C707" s="0" t="n">
        <f aca="false">ABS(SIN(0.5*$F$10*(B707^0.5)))</f>
        <v>0.849168769253944</v>
      </c>
      <c r="D707" s="0" t="n">
        <f aca="false">ABS(COS(0.5*$F$10*(B707^0.5)))</f>
        <v>0.528121578165239</v>
      </c>
      <c r="E707" s="0" t="n">
        <f aca="false">(B707/$D$10)^0.5</f>
        <v>1.52096460620663</v>
      </c>
      <c r="F707" s="0" t="n">
        <f aca="false">D707-E707</f>
        <v>-0.992843028041395</v>
      </c>
      <c r="G707" s="0" t="n">
        <f aca="false">C707-E707</f>
        <v>-0.67179583695269</v>
      </c>
    </row>
    <row r="708" customFormat="false" ht="12.75" hidden="false" customHeight="false" outlineLevel="0" collapsed="false">
      <c r="A708" s="0" t="n">
        <f aca="false">B708^0.5</f>
        <v>2.63628526529279</v>
      </c>
      <c r="B708" s="0" t="n">
        <f aca="false">B707+0.01</f>
        <v>6.9499999999999</v>
      </c>
      <c r="C708" s="0" t="n">
        <f aca="false">ABS(SIN(0.5*$F$10*(B708^0.5)))</f>
        <v>0.847158660090034</v>
      </c>
      <c r="D708" s="0" t="n">
        <f aca="false">ABS(COS(0.5*$F$10*(B708^0.5)))</f>
        <v>0.53134000850158</v>
      </c>
      <c r="E708" s="0" t="n">
        <f aca="false">(B708/$D$10)^0.5</f>
        <v>1.52206000757744</v>
      </c>
      <c r="F708" s="0" t="n">
        <f aca="false">D708-E708</f>
        <v>-0.990719999075858</v>
      </c>
      <c r="G708" s="0" t="n">
        <f aca="false">C708-E708</f>
        <v>-0.674901347487405</v>
      </c>
    </row>
    <row r="709" customFormat="false" ht="12.75" hidden="false" customHeight="false" outlineLevel="0" collapsed="false">
      <c r="A709" s="0" t="n">
        <f aca="false">B709^0.5</f>
        <v>2.63818119165456</v>
      </c>
      <c r="B709" s="0" t="n">
        <f aca="false">B708+0.01</f>
        <v>6.9599999999999</v>
      </c>
      <c r="C709" s="0" t="n">
        <f aca="false">ABS(SIN(0.5*$F$10*(B709^0.5)))</f>
        <v>0.845137811581152</v>
      </c>
      <c r="D709" s="0" t="n">
        <f aca="false">ABS(COS(0.5*$F$10*(B709^0.5)))</f>
        <v>0.534548481838478</v>
      </c>
      <c r="E709" s="0" t="n">
        <f aca="false">(B709/$D$10)^0.5</f>
        <v>1.52315462117277</v>
      </c>
      <c r="F709" s="0" t="n">
        <f aca="false">D709-E709</f>
        <v>-0.988606139334292</v>
      </c>
      <c r="G709" s="0" t="n">
        <f aca="false">C709-E709</f>
        <v>-0.678016809591619</v>
      </c>
    </row>
    <row r="710" customFormat="false" ht="12.75" hidden="false" customHeight="false" outlineLevel="0" collapsed="false">
      <c r="A710" s="0" t="n">
        <f aca="false">B710^0.5</f>
        <v>2.6400757564888</v>
      </c>
      <c r="B710" s="0" t="n">
        <f aca="false">B709+0.01</f>
        <v>6.9699999999999</v>
      </c>
      <c r="C710" s="0" t="n">
        <f aca="false">ABS(SIN(0.5*$F$10*(B710^0.5)))</f>
        <v>0.843106275888825</v>
      </c>
      <c r="D710" s="0" t="n">
        <f aca="false">ABS(COS(0.5*$F$10*(B710^0.5)))</f>
        <v>0.537746973545065</v>
      </c>
      <c r="E710" s="0" t="n">
        <f aca="false">(B710/$D$10)^0.5</f>
        <v>1.52424844868981</v>
      </c>
      <c r="F710" s="0" t="n">
        <f aca="false">D710-E710</f>
        <v>-0.986501475144747</v>
      </c>
      <c r="G710" s="0" t="n">
        <f aca="false">C710-E710</f>
        <v>-0.681142172800987</v>
      </c>
    </row>
    <row r="711" customFormat="false" ht="12.75" hidden="false" customHeight="false" outlineLevel="0" collapsed="false">
      <c r="A711" s="0" t="n">
        <f aca="false">B711^0.5</f>
        <v>2.64196896272456</v>
      </c>
      <c r="B711" s="0" t="n">
        <f aca="false">B710+0.01</f>
        <v>6.9799999999999</v>
      </c>
      <c r="C711" s="0" t="n">
        <f aca="false">ABS(SIN(0.5*$F$10*(B711^0.5)))</f>
        <v>0.841064105140831</v>
      </c>
      <c r="D711" s="0" t="n">
        <f aca="false">ABS(COS(0.5*$F$10*(B711^0.5)))</f>
        <v>0.540935459221943</v>
      </c>
      <c r="E711" s="0" t="n">
        <f aca="false">(B711/$D$10)^0.5</f>
        <v>1.52534149181966</v>
      </c>
      <c r="F711" s="0" t="n">
        <f aca="false">D711-E711</f>
        <v>-0.984406032597719</v>
      </c>
      <c r="G711" s="0" t="n">
        <f aca="false">C711-E711</f>
        <v>-0.684277386678831</v>
      </c>
    </row>
    <row r="712" customFormat="false" ht="12.75" hidden="false" customHeight="false" outlineLevel="0" collapsed="false">
      <c r="A712" s="0" t="n">
        <f aca="false">B712^0.5</f>
        <v>2.64386081328044</v>
      </c>
      <c r="B712" s="0" t="n">
        <f aca="false">B711+0.01</f>
        <v>6.9899999999999</v>
      </c>
      <c r="C712" s="0" t="n">
        <f aca="false">ABS(SIN(0.5*$F$10*(B712^0.5)))</f>
        <v>0.83901135143062</v>
      </c>
      <c r="D712" s="0" t="n">
        <f aca="false">ABS(COS(0.5*$F$10*(B712^0.5)))</f>
        <v>0.544113914700373</v>
      </c>
      <c r="E712" s="0" t="n">
        <f aca="false">(B712/$D$10)^0.5</f>
        <v>1.52643375224736</v>
      </c>
      <c r="F712" s="0" t="n">
        <f aca="false">D712-E712</f>
        <v>-0.982319837546991</v>
      </c>
      <c r="G712" s="0" t="n">
        <f aca="false">C712-E712</f>
        <v>-0.687422400816743</v>
      </c>
    </row>
    <row r="713" customFormat="false" ht="12.75" hidden="false" customHeight="false" outlineLevel="0" collapsed="false">
      <c r="A713" s="0" t="n">
        <f aca="false">B713^0.5</f>
        <v>2.64575131106457</v>
      </c>
      <c r="B713" s="0" t="n">
        <f aca="false">B712+0.01</f>
        <v>6.9999999999999</v>
      </c>
      <c r="C713" s="0" t="n">
        <f aca="false">ABS(SIN(0.5*$F$10*(B713^0.5)))</f>
        <v>0.836948066816743</v>
      </c>
      <c r="D713" s="0" t="n">
        <f aca="false">ABS(COS(0.5*$F$10*(B713^0.5)))</f>
        <v>0.547282316041471</v>
      </c>
      <c r="E713" s="0" t="n">
        <f aca="false">(B713/$D$10)^0.5</f>
        <v>1.52752523165194</v>
      </c>
      <c r="F713" s="0" t="n">
        <f aca="false">D713-E713</f>
        <v>-0.980242915610464</v>
      </c>
      <c r="G713" s="0" t="n">
        <f aca="false">C713-E713</f>
        <v>-0.690577164835192</v>
      </c>
    </row>
    <row r="714" customFormat="false" ht="12.75" hidden="false" customHeight="false" outlineLevel="0" collapsed="false">
      <c r="A714" s="0" t="n">
        <f aca="false">B714^0.5</f>
        <v>2.64764045897473</v>
      </c>
      <c r="B714" s="0" t="n">
        <f aca="false">B713+0.01</f>
        <v>7.0099999999999</v>
      </c>
      <c r="C714" s="0" t="n">
        <f aca="false">ABS(SIN(0.5*$F$10*(B714^0.5)))</f>
        <v>0.834874303322282</v>
      </c>
      <c r="D714" s="0" t="n">
        <f aca="false">ABS(COS(0.5*$F$10*(B714^0.5)))</f>
        <v>0.550440639535395</v>
      </c>
      <c r="E714" s="0" t="n">
        <f aca="false">(B714/$D$10)^0.5</f>
        <v>1.5286159317064</v>
      </c>
      <c r="F714" s="0" t="n">
        <f aca="false">D714-E714</f>
        <v>-0.978175292171007</v>
      </c>
      <c r="G714" s="0" t="n">
        <f aca="false">C714-E714</f>
        <v>-0.693741628384121</v>
      </c>
    </row>
    <row r="715" customFormat="false" ht="12.75" hidden="false" customHeight="false" outlineLevel="0" collapsed="false">
      <c r="A715" s="0" t="n">
        <f aca="false">B715^0.5</f>
        <v>2.64952825989833</v>
      </c>
      <c r="B715" s="0" t="n">
        <f aca="false">B714+0.01</f>
        <v>7.0199999999999</v>
      </c>
      <c r="C715" s="0" t="n">
        <f aca="false">ABS(SIN(0.5*$F$10*(B715^0.5)))</f>
        <v>0.832790112934283</v>
      </c>
      <c r="D715" s="0" t="n">
        <f aca="false">ABS(COS(0.5*$F$10*(B715^0.5)))</f>
        <v>0.553588861700545</v>
      </c>
      <c r="E715" s="0" t="n">
        <f aca="false">(B715/$D$10)^0.5</f>
        <v>1.52970585407782</v>
      </c>
      <c r="F715" s="0" t="n">
        <f aca="false">D715-E715</f>
        <v>-0.976116992377279</v>
      </c>
      <c r="G715" s="0" t="n">
        <f aca="false">C715-E715</f>
        <v>-0.696915741143541</v>
      </c>
    </row>
    <row r="716" customFormat="false" ht="12.75" hidden="false" customHeight="false" outlineLevel="0" collapsed="false">
      <c r="A716" s="0" t="n">
        <f aca="false">B716^0.5</f>
        <v>2.65141471671255</v>
      </c>
      <c r="B716" s="0" t="n">
        <f aca="false">B715+0.01</f>
        <v>7.02999999999989</v>
      </c>
      <c r="C716" s="0" t="n">
        <f aca="false">ABS(SIN(0.5*$F$10*(B716^0.5)))</f>
        <v>0.830695547603199</v>
      </c>
      <c r="D716" s="0" t="n">
        <f aca="false">ABS(COS(0.5*$F$10*(B716^0.5)))</f>
        <v>0.556726959282754</v>
      </c>
      <c r="E716" s="0" t="n">
        <f aca="false">(B716/$D$10)^0.5</f>
        <v>1.53079500042733</v>
      </c>
      <c r="F716" s="0" t="n">
        <f aca="false">D716-E716</f>
        <v>-0.974068041144572</v>
      </c>
      <c r="G716" s="0" t="n">
        <f aca="false">C716-E716</f>
        <v>-0.700099452824127</v>
      </c>
    </row>
    <row r="717" customFormat="false" ht="12.75" hidden="false" customHeight="false" outlineLevel="0" collapsed="false">
      <c r="A717" s="0" t="n">
        <f aca="false">B717^0.5</f>
        <v>2.6532998322843</v>
      </c>
      <c r="B717" s="0" t="n">
        <f aca="false">B716+0.01</f>
        <v>7.03999999999989</v>
      </c>
      <c r="C717" s="0" t="n">
        <f aca="false">ABS(SIN(0.5*$F$10*(B717^0.5)))</f>
        <v>0.828590659242333</v>
      </c>
      <c r="D717" s="0" t="n">
        <f aca="false">ABS(COS(0.5*$F$10*(B717^0.5)))</f>
        <v>0.559854909254493</v>
      </c>
      <c r="E717" s="0" t="n">
        <f aca="false">(B717/$D$10)^0.5</f>
        <v>1.53188337241013</v>
      </c>
      <c r="F717" s="0" t="n">
        <f aca="false">D717-E717</f>
        <v>-0.972028463155637</v>
      </c>
      <c r="G717" s="0" t="n">
        <f aca="false">C717-E717</f>
        <v>-0.703292713167797</v>
      </c>
    </row>
    <row r="718" customFormat="false" ht="12.75" hidden="false" customHeight="false" outlineLevel="0" collapsed="false">
      <c r="A718" s="0" t="n">
        <f aca="false">B718^0.5</f>
        <v>2.65518360947033</v>
      </c>
      <c r="B718" s="0" t="n">
        <f aca="false">B717+0.01</f>
        <v>7.04999999999989</v>
      </c>
      <c r="C718" s="0" t="n">
        <f aca="false">ABS(SIN(0.5*$F$10*(B718^0.5)))</f>
        <v>0.826475499727282</v>
      </c>
      <c r="D718" s="0" t="n">
        <f aca="false">ABS(COS(0.5*$F$10*(B718^0.5)))</f>
        <v>0.562972688814067</v>
      </c>
      <c r="E718" s="0" t="n">
        <f aca="false">(B718/$D$10)^0.5</f>
        <v>1.53297097167558</v>
      </c>
      <c r="F718" s="0" t="n">
        <f aca="false">D718-E718</f>
        <v>-0.969998282861511</v>
      </c>
      <c r="G718" s="0" t="n">
        <f aca="false">C718-E718</f>
        <v>-0.706495471948296</v>
      </c>
    </row>
    <row r="719" customFormat="false" ht="12.75" hidden="false" customHeight="false" outlineLevel="0" collapsed="false">
      <c r="A719" s="0" t="n">
        <f aca="false">B719^0.5</f>
        <v>2.65706605111726</v>
      </c>
      <c r="B719" s="0" t="n">
        <f aca="false">B718+0.01</f>
        <v>7.05999999999989</v>
      </c>
      <c r="C719" s="0" t="n">
        <f aca="false">ABS(SIN(0.5*$F$10*(B719^0.5)))</f>
        <v>0.824350120895391</v>
      </c>
      <c r="D719" s="0" t="n">
        <f aca="false">ABS(COS(0.5*$F$10*(B719^0.5)))</f>
        <v>0.566080275384821</v>
      </c>
      <c r="E719" s="0" t="n">
        <f aca="false">(B719/$D$10)^0.5</f>
        <v>1.53405779986717</v>
      </c>
      <c r="F719" s="0" t="n">
        <f aca="false">D719-E719</f>
        <v>-0.967977524482348</v>
      </c>
      <c r="G719" s="0" t="n">
        <f aca="false">C719-E719</f>
        <v>-0.709707678971778</v>
      </c>
    </row>
    <row r="720" customFormat="false" ht="12.75" hidden="false" customHeight="false" outlineLevel="0" collapsed="false">
      <c r="A720" s="0" t="n">
        <f aca="false">B720^0.5</f>
        <v>2.65894716006165</v>
      </c>
      <c r="B720" s="0" t="n">
        <f aca="false">B719+0.01</f>
        <v>7.06999999999989</v>
      </c>
      <c r="C720" s="0" t="n">
        <f aca="false">ABS(SIN(0.5*$F$10*(B720^0.5)))</f>
        <v>0.82221457454521</v>
      </c>
      <c r="D720" s="0" t="n">
        <f aca="false">ABS(COS(0.5*$F$10*(B720^0.5)))</f>
        <v>0.56917764661434</v>
      </c>
      <c r="E720" s="0" t="n">
        <f aca="false">(B720/$D$10)^0.5</f>
        <v>1.53514385862258</v>
      </c>
      <c r="F720" s="0" t="n">
        <f aca="false">D720-E720</f>
        <v>-0.965966212008242</v>
      </c>
      <c r="G720" s="0" t="n">
        <f aca="false">C720-E720</f>
        <v>-0.712929284077372</v>
      </c>
    </row>
    <row r="721" customFormat="false" ht="12.75" hidden="false" customHeight="false" outlineLevel="0" collapsed="false">
      <c r="A721" s="0" t="n">
        <f aca="false">B721^0.5</f>
        <v>2.66082693912999</v>
      </c>
      <c r="B721" s="0" t="n">
        <f aca="false">B720+0.01</f>
        <v>7.07999999999989</v>
      </c>
      <c r="C721" s="0" t="n">
        <f aca="false">ABS(SIN(0.5*$F$10*(B721^0.5)))</f>
        <v>0.820068912435951</v>
      </c>
      <c r="D721" s="0" t="n">
        <f aca="false">ABS(COS(0.5*$F$10*(B721^0.5)))</f>
        <v>0.572264780373663</v>
      </c>
      <c r="E721" s="0" t="n">
        <f aca="false">(B721/$D$10)^0.5</f>
        <v>1.53622914957371</v>
      </c>
      <c r="F721" s="0" t="n">
        <f aca="false">D721-E721</f>
        <v>-0.963964369200047</v>
      </c>
      <c r="G721" s="0" t="n">
        <f aca="false">C721-E721</f>
        <v>-0.716160237137759</v>
      </c>
    </row>
    <row r="722" customFormat="false" ht="12.75" hidden="false" customHeight="false" outlineLevel="0" collapsed="false">
      <c r="A722" s="0" t="n">
        <f aca="false">B722^0.5</f>
        <v>2.66270539113885</v>
      </c>
      <c r="B722" s="0" t="n">
        <f aca="false">B721+0.01</f>
        <v>7.08999999999989</v>
      </c>
      <c r="C722" s="0" t="n">
        <f aca="false">ABS(SIN(0.5*$F$10*(B722^0.5)))</f>
        <v>0.817913186286953</v>
      </c>
      <c r="D722" s="0" t="n">
        <f aca="false">ABS(COS(0.5*$F$10*(B722^0.5)))</f>
        <v>0.57534165475648</v>
      </c>
      <c r="E722" s="0" t="n">
        <f aca="false">(B722/$D$10)^0.5</f>
        <v>1.53731367434668</v>
      </c>
      <c r="F722" s="0" t="n">
        <f aca="false">D722-E722</f>
        <v>-0.961972019590203</v>
      </c>
      <c r="G722" s="0" t="n">
        <f aca="false">C722-E722</f>
        <v>-0.71940048805973</v>
      </c>
    </row>
    <row r="723" customFormat="false" ht="12.75" hidden="false" customHeight="false" outlineLevel="0" collapsed="false">
      <c r="A723" s="0" t="n">
        <f aca="false">B723^0.5</f>
        <v>2.66458251889483</v>
      </c>
      <c r="B723" s="0" t="n">
        <f aca="false">B722+0.01</f>
        <v>7.09999999999989</v>
      </c>
      <c r="C723" s="0" t="n">
        <f aca="false">ABS(SIN(0.5*$F$10*(B723^0.5)))</f>
        <v>0.815747447777148</v>
      </c>
      <c r="D723" s="0" t="n">
        <f aca="false">ABS(COS(0.5*$F$10*(B723^0.5)))</f>
        <v>0.578408248078352</v>
      </c>
      <c r="E723" s="0" t="n">
        <f aca="false">(B723/$D$10)^0.5</f>
        <v>1.5383974345619</v>
      </c>
      <c r="F723" s="0" t="n">
        <f aca="false">D723-E723</f>
        <v>-0.959989186483546</v>
      </c>
      <c r="G723" s="0" t="n">
        <f aca="false">C723-E723</f>
        <v>-0.722649986784751</v>
      </c>
    </row>
    <row r="724" customFormat="false" ht="12.75" hidden="false" customHeight="false" outlineLevel="0" collapsed="false">
      <c r="A724" s="0" t="n">
        <f aca="false">B724^0.5</f>
        <v>2.66645832519466</v>
      </c>
      <c r="B724" s="0" t="n">
        <f aca="false">B723+0.01</f>
        <v>7.10999999999989</v>
      </c>
      <c r="C724" s="0" t="n">
        <f aca="false">ABS(SIN(0.5*$F$10*(B724^0.5)))</f>
        <v>0.813571748544536</v>
      </c>
      <c r="D724" s="0" t="n">
        <f aca="false">ABS(COS(0.5*$F$10*(B724^0.5)))</f>
        <v>0.581464538875921</v>
      </c>
      <c r="E724" s="0" t="n">
        <f aca="false">(B724/$D$10)^0.5</f>
        <v>1.53948043183405</v>
      </c>
      <c r="F724" s="0" t="n">
        <f aca="false">D724-E724</f>
        <v>-0.958015892958133</v>
      </c>
      <c r="G724" s="0" t="n">
        <f aca="false">C724-E724</f>
        <v>-0.725908683289518</v>
      </c>
    </row>
    <row r="725" customFormat="false" ht="12.75" hidden="false" customHeight="false" outlineLevel="0" collapsed="false">
      <c r="A725" s="0" t="n">
        <f aca="false">B725^0.5</f>
        <v>2.66833281282525</v>
      </c>
      <c r="B725" s="0" t="n">
        <f aca="false">B724+0.01</f>
        <v>7.11999999999989</v>
      </c>
      <c r="C725" s="0" t="n">
        <f aca="false">ABS(SIN(0.5*$F$10*(B725^0.5)))</f>
        <v>0.811386140185654</v>
      </c>
      <c r="D725" s="0" t="n">
        <f aca="false">ABS(COS(0.5*$F$10*(B725^0.5)))</f>
        <v>0.584510505906118</v>
      </c>
      <c r="E725" s="0" t="n">
        <f aca="false">(B725/$D$10)^0.5</f>
        <v>1.54056266777217</v>
      </c>
      <c r="F725" s="0" t="n">
        <f aca="false">D725-E725</f>
        <v>-0.95605216186605</v>
      </c>
      <c r="G725" s="0" t="n">
        <f aca="false">C725-E725</f>
        <v>-0.729176527586514</v>
      </c>
    </row>
    <row r="726" customFormat="false" ht="12.75" hidden="false" customHeight="false" outlineLevel="0" collapsed="false">
      <c r="A726" s="0" t="n">
        <f aca="false">B726^0.5</f>
        <v>2.67020598456372</v>
      </c>
      <c r="B726" s="0" t="n">
        <f aca="false">B725+0.01</f>
        <v>7.12999999999989</v>
      </c>
      <c r="C726" s="0" t="n">
        <f aca="false">ABS(SIN(0.5*$F$10*(B726^0.5)))</f>
        <v>0.809190674255064</v>
      </c>
      <c r="D726" s="0" t="n">
        <f aca="false">ABS(COS(0.5*$F$10*(B726^0.5)))</f>
        <v>0.587546128145386</v>
      </c>
      <c r="E726" s="0" t="n">
        <f aca="false">(B726/$D$10)^0.5</f>
        <v>1.54164414397961</v>
      </c>
      <c r="F726" s="0" t="n">
        <f aca="false">D726-E726</f>
        <v>-0.954098015834226</v>
      </c>
      <c r="G726" s="0" t="n">
        <f aca="false">C726-E726</f>
        <v>-0.732453469724548</v>
      </c>
    </row>
    <row r="727" customFormat="false" ht="12.75" hidden="false" customHeight="false" outlineLevel="0" collapsed="false">
      <c r="A727" s="0" t="n">
        <f aca="false">B727^0.5</f>
        <v>2.67207784317746</v>
      </c>
      <c r="B727" s="0" t="n">
        <f aca="false">B726+0.01</f>
        <v>7.13999999999989</v>
      </c>
      <c r="C727" s="0" t="n">
        <f aca="false">ABS(SIN(0.5*$F$10*(B727^0.5)))</f>
        <v>0.806985402264829</v>
      </c>
      <c r="D727" s="0" t="n">
        <f aca="false">ABS(COS(0.5*$F$10*(B727^0.5)))</f>
        <v>0.590571384788895</v>
      </c>
      <c r="E727" s="0" t="n">
        <f aca="false">(B727/$D$10)^0.5</f>
        <v>1.54272486205414</v>
      </c>
      <c r="F727" s="0" t="n">
        <f aca="false">D727-E727</f>
        <v>-0.952153477265245</v>
      </c>
      <c r="G727" s="0" t="n">
        <f aca="false">C727-E727</f>
        <v>-0.735739459789311</v>
      </c>
    </row>
    <row r="728" customFormat="false" ht="12.75" hidden="false" customHeight="false" outlineLevel="0" collapsed="false">
      <c r="A728" s="0" t="n">
        <f aca="false">B728^0.5</f>
        <v>2.67394839142417</v>
      </c>
      <c r="B728" s="0" t="n">
        <f aca="false">B727+0.01</f>
        <v>7.14999999999989</v>
      </c>
      <c r="C728" s="0" t="n">
        <f aca="false">ABS(SIN(0.5*$F$10*(B728^0.5)))</f>
        <v>0.804770375684003</v>
      </c>
      <c r="D728" s="0" t="n">
        <f aca="false">ABS(COS(0.5*$F$10*(B728^0.5)))</f>
        <v>0.593586255249757</v>
      </c>
      <c r="E728" s="0" t="n">
        <f aca="false">(B728/$D$10)^0.5</f>
        <v>1.54380482358791</v>
      </c>
      <c r="F728" s="0" t="n">
        <f aca="false">D728-E728</f>
        <v>-0.950218568338153</v>
      </c>
      <c r="G728" s="0" t="n">
        <f aca="false">C728-E728</f>
        <v>-0.739034447903907</v>
      </c>
    </row>
    <row r="729" customFormat="false" ht="12.75" hidden="false" customHeight="false" outlineLevel="0" collapsed="false">
      <c r="A729" s="0" t="n">
        <f aca="false">B729^0.5</f>
        <v>2.67581763205191</v>
      </c>
      <c r="B729" s="0" t="n">
        <f aca="false">B728+0.01</f>
        <v>7.15999999999989</v>
      </c>
      <c r="C729" s="0" t="n">
        <f aca="false">ABS(SIN(0.5*$F$10*(B729^0.5)))</f>
        <v>0.802545645938121</v>
      </c>
      <c r="D729" s="0" t="n">
        <f aca="false">ABS(COS(0.5*$F$10*(B729^0.5)))</f>
        <v>0.596590719158255</v>
      </c>
      <c r="E729" s="0" t="n">
        <f aca="false">(B729/$D$10)^0.5</f>
        <v>1.54488403016752</v>
      </c>
      <c r="F729" s="0" t="n">
        <f aca="false">D729-E729</f>
        <v>-0.948293311009262</v>
      </c>
      <c r="G729" s="0" t="n">
        <f aca="false">C729-E729</f>
        <v>-0.742338384229396</v>
      </c>
    </row>
    <row r="730" customFormat="false" ht="12.75" hidden="false" customHeight="false" outlineLevel="0" collapsed="false">
      <c r="A730" s="0" t="n">
        <f aca="false">B730^0.5</f>
        <v>2.67768556779916</v>
      </c>
      <c r="B730" s="0" t="n">
        <f aca="false">B729+0.01</f>
        <v>7.16999999999989</v>
      </c>
      <c r="C730" s="0" t="n">
        <f aca="false">ABS(SIN(0.5*$F$10*(B730^0.5)))</f>
        <v>0.800311264408696</v>
      </c>
      <c r="D730" s="0" t="n">
        <f aca="false">ABS(COS(0.5*$F$10*(B730^0.5)))</f>
        <v>0.599584756361062</v>
      </c>
      <c r="E730" s="0" t="n">
        <f aca="false">(B730/$D$10)^0.5</f>
        <v>1.54596248337402</v>
      </c>
      <c r="F730" s="0" t="n">
        <f aca="false">D730-E730</f>
        <v>-0.946377727012957</v>
      </c>
      <c r="G730" s="0" t="n">
        <f aca="false">C730-E730</f>
        <v>-0.745651218965323</v>
      </c>
    </row>
    <row r="731" customFormat="false" ht="12.75" hidden="false" customHeight="false" outlineLevel="0" collapsed="false">
      <c r="A731" s="0" t="n">
        <f aca="false">B731^0.5</f>
        <v>2.67955220139483</v>
      </c>
      <c r="B731" s="0" t="n">
        <f aca="false">B730+0.01</f>
        <v>7.17999999999989</v>
      </c>
      <c r="C731" s="0" t="n">
        <f aca="false">ABS(SIN(0.5*$F$10*(B731^0.5)))</f>
        <v>0.798067282432713</v>
      </c>
      <c r="D731" s="0" t="n">
        <f aca="false">ABS(COS(0.5*$F$10*(B731^0.5)))</f>
        <v>0.602568346920467</v>
      </c>
      <c r="E731" s="0" t="n">
        <f aca="false">(B731/$D$10)^0.5</f>
        <v>1.54704018478296</v>
      </c>
      <c r="F731" s="0" t="n">
        <f aca="false">D731-E731</f>
        <v>-0.944471837862494</v>
      </c>
      <c r="G731" s="0" t="n">
        <f aca="false">C731-E731</f>
        <v>-0.748972902350248</v>
      </c>
    </row>
    <row r="732" customFormat="false" ht="12.75" hidden="false" customHeight="false" outlineLevel="0" collapsed="false">
      <c r="A732" s="0" t="n">
        <f aca="false">B732^0.5</f>
        <v>2.68141753555836</v>
      </c>
      <c r="B732" s="0" t="n">
        <f aca="false">B731+0.01</f>
        <v>7.18999999999989</v>
      </c>
      <c r="C732" s="0" t="n">
        <f aca="false">ABS(SIN(0.5*$F$10*(B732^0.5)))</f>
        <v>0.795813751302136</v>
      </c>
      <c r="D732" s="0" t="n">
        <f aca="false">ABS(COS(0.5*$F$10*(B732^0.5)))</f>
        <v>0.605541471113599</v>
      </c>
      <c r="E732" s="0" t="n">
        <f aca="false">(B732/$D$10)^0.5</f>
        <v>1.5481171359644</v>
      </c>
      <c r="F732" s="0" t="n">
        <f aca="false">D732-E732</f>
        <v>-0.942575664850806</v>
      </c>
      <c r="G732" s="0" t="n">
        <f aca="false">C732-E732</f>
        <v>-0.752303384662268</v>
      </c>
    </row>
    <row r="733" customFormat="false" ht="12.75" hidden="false" customHeight="false" outlineLevel="0" collapsed="false">
      <c r="A733" s="0" t="n">
        <f aca="false">B733^0.5</f>
        <v>2.68328157299973</v>
      </c>
      <c r="B733" s="0" t="n">
        <f aca="false">B732+0.01</f>
        <v>7.19999999999989</v>
      </c>
      <c r="C733" s="0" t="n">
        <f aca="false">ABS(SIN(0.5*$F$10*(B733^0.5)))</f>
        <v>0.793550722263411</v>
      </c>
      <c r="D733" s="0" t="n">
        <f aca="false">ABS(COS(0.5*$F$10*(B733^0.5)))</f>
        <v>0.608504109431661</v>
      </c>
      <c r="E733" s="0" t="n">
        <f aca="false">(B733/$D$10)^0.5</f>
        <v>1.54919333848296</v>
      </c>
      <c r="F733" s="0" t="n">
        <f aca="false">D733-E733</f>
        <v>-0.940689229051294</v>
      </c>
      <c r="G733" s="0" t="n">
        <f aca="false">C733-E733</f>
        <v>-0.755642616219544</v>
      </c>
    </row>
    <row r="734" customFormat="false" ht="12.75" hidden="false" customHeight="false" outlineLevel="0" collapsed="false">
      <c r="A734" s="0" t="n">
        <f aca="false">B734^0.5</f>
        <v>2.68514431641949</v>
      </c>
      <c r="B734" s="0" t="n">
        <f aca="false">B733+0.01</f>
        <v>7.20999999999989</v>
      </c>
      <c r="C734" s="0" t="n">
        <f aca="false">ABS(SIN(0.5*$F$10*(B734^0.5)))</f>
        <v>0.791278246516975</v>
      </c>
      <c r="D734" s="0" t="n">
        <f aca="false">ABS(COS(0.5*$F$10*(B734^0.5)))</f>
        <v>0.611456242579157</v>
      </c>
      <c r="E734" s="0" t="n">
        <f aca="false">(B734/$D$10)^0.5</f>
        <v>1.55026879389779</v>
      </c>
      <c r="F734" s="0" t="n">
        <f aca="false">D734-E734</f>
        <v>-0.938812551318629</v>
      </c>
      <c r="G734" s="0" t="n">
        <f aca="false">C734-E734</f>
        <v>-0.758990547380811</v>
      </c>
    </row>
    <row r="735" customFormat="false" ht="12.75" hidden="false" customHeight="false" outlineLevel="0" collapsed="false">
      <c r="A735" s="0" t="n">
        <f aca="false">B735^0.5</f>
        <v>2.68700576850886</v>
      </c>
      <c r="B735" s="0" t="n">
        <f aca="false">B734+0.01</f>
        <v>7.21999999999989</v>
      </c>
      <c r="C735" s="0" t="n">
        <f aca="false">ABS(SIN(0.5*$F$10*(B735^0.5)))</f>
        <v>0.788996375216774</v>
      </c>
      <c r="D735" s="0" t="n">
        <f aca="false">ABS(COS(0.5*$F$10*(B735^0.5)))</f>
        <v>0.614397851473125</v>
      </c>
      <c r="E735" s="0" t="n">
        <f aca="false">(B735/$D$10)^0.5</f>
        <v>1.55134350376267</v>
      </c>
      <c r="F735" s="0" t="n">
        <f aca="false">D735-E735</f>
        <v>-0.936945652289543</v>
      </c>
      <c r="G735" s="0" t="n">
        <f aca="false">C735-E735</f>
        <v>-0.762347128545894</v>
      </c>
    </row>
    <row r="736" customFormat="false" ht="12.75" hidden="false" customHeight="false" outlineLevel="0" collapsed="false">
      <c r="A736" s="0" t="n">
        <f aca="false">B736^0.5</f>
        <v>2.68886593194973</v>
      </c>
      <c r="B736" s="0" t="n">
        <f aca="false">B735+0.01</f>
        <v>7.22999999999989</v>
      </c>
      <c r="C736" s="0" t="n">
        <f aca="false">ABS(SIN(0.5*$F$10*(B736^0.5)))</f>
        <v>0.786705159469773</v>
      </c>
      <c r="D736" s="0" t="n">
        <f aca="false">ABS(COS(0.5*$F$10*(B736^0.5)))</f>
        <v>0.617328917242372</v>
      </c>
      <c r="E736" s="0" t="n">
        <f aca="false">(B736/$D$10)^0.5</f>
        <v>1.55241746962599</v>
      </c>
      <c r="F736" s="0" t="n">
        <f aca="false">D736-E736</f>
        <v>-0.935088552383619</v>
      </c>
      <c r="G736" s="0" t="n">
        <f aca="false">C736-E736</f>
        <v>-0.765712310156217</v>
      </c>
    </row>
    <row r="737" customFormat="false" ht="12.75" hidden="false" customHeight="false" outlineLevel="0" collapsed="false">
      <c r="A737" s="0" t="n">
        <f aca="false">B737^0.5</f>
        <v>2.69072480941472</v>
      </c>
      <c r="B737" s="0" t="n">
        <f aca="false">B736+0.01</f>
        <v>7.23999999999989</v>
      </c>
      <c r="C737" s="0" t="n">
        <f aca="false">ABS(SIN(0.5*$F$10*(B737^0.5)))</f>
        <v>0.784404650335485</v>
      </c>
      <c r="D737" s="0" t="n">
        <f aca="false">ABS(COS(0.5*$F$10*(B737^0.5)))</f>
        <v>0.620249421226708</v>
      </c>
      <c r="E737" s="0" t="n">
        <f aca="false">(B737/$D$10)^0.5</f>
        <v>1.55349069303079</v>
      </c>
      <c r="F737" s="0" t="n">
        <f aca="false">D737-E737</f>
        <v>-0.933241271804086</v>
      </c>
      <c r="G737" s="0" t="n">
        <f aca="false">C737-E737</f>
        <v>-0.76908604269531</v>
      </c>
    </row>
    <row r="738" customFormat="false" ht="12.75" hidden="false" customHeight="false" outlineLevel="0" collapsed="false">
      <c r="A738" s="0" t="n">
        <f aca="false">B738^0.5</f>
        <v>2.69258240356723</v>
      </c>
      <c r="B738" s="0" t="n">
        <f aca="false">B737+0.01</f>
        <v>7.24999999999989</v>
      </c>
      <c r="C738" s="0" t="n">
        <f aca="false">ABS(SIN(0.5*$F$10*(B738^0.5)))</f>
        <v>0.782094898825487</v>
      </c>
      <c r="D738" s="0" t="n">
        <f aca="false">ABS(COS(0.5*$F$10*(B738^0.5)))</f>
        <v>0.623159344976188</v>
      </c>
      <c r="E738" s="0" t="n">
        <f aca="false">(B738/$D$10)^0.5</f>
        <v>1.55456317551479</v>
      </c>
      <c r="F738" s="0" t="n">
        <f aca="false">D738-E738</f>
        <v>-0.931403830538603</v>
      </c>
      <c r="G738" s="0" t="n">
        <f aca="false">C738-E738</f>
        <v>-0.772468276689304</v>
      </c>
    </row>
    <row r="739" customFormat="false" ht="12.75" hidden="false" customHeight="false" outlineLevel="0" collapsed="false">
      <c r="A739" s="0" t="n">
        <f aca="false">B739^0.5</f>
        <v>2.69443871706148</v>
      </c>
      <c r="B739" s="0" t="n">
        <f aca="false">B738+0.01</f>
        <v>7.25999999999989</v>
      </c>
      <c r="C739" s="0" t="n">
        <f aca="false">ABS(SIN(0.5*$F$10*(B739^0.5)))</f>
        <v>0.779775955902954</v>
      </c>
      <c r="D739" s="0" t="n">
        <f aca="false">ABS(COS(0.5*$F$10*(B739^0.5)))</f>
        <v>0.626058670250349</v>
      </c>
      <c r="E739" s="0" t="n">
        <f aca="false">(B739/$D$10)^0.5</f>
        <v>1.55563491861039</v>
      </c>
      <c r="F739" s="0" t="n">
        <f aca="false">D739-E739</f>
        <v>-0.929576248360044</v>
      </c>
      <c r="G739" s="0" t="n">
        <f aca="false">C739-E739</f>
        <v>-0.775858962707439</v>
      </c>
    </row>
    <row r="740" customFormat="false" ht="12.75" hidden="false" customHeight="false" outlineLevel="0" collapsed="false">
      <c r="A740" s="0" t="n">
        <f aca="false">B740^0.5</f>
        <v>2.69629375254253</v>
      </c>
      <c r="B740" s="0" t="n">
        <f aca="false">B739+0.01</f>
        <v>7.26999999999989</v>
      </c>
      <c r="C740" s="0" t="n">
        <f aca="false">ABS(SIN(0.5*$F$10*(B740^0.5)))</f>
        <v>0.777447872482187</v>
      </c>
      <c r="D740" s="0" t="n">
        <f aca="false">ABS(COS(0.5*$F$10*(B740^0.5)))</f>
        <v>0.628947379017451</v>
      </c>
      <c r="E740" s="0" t="n">
        <f aca="false">(B740/$D$10)^0.5</f>
        <v>1.55670592384474</v>
      </c>
      <c r="F740" s="0" t="n">
        <f aca="false">D740-E740</f>
        <v>-0.927758544827286</v>
      </c>
      <c r="G740" s="0" t="n">
        <f aca="false">C740-E740</f>
        <v>-0.77925805136255</v>
      </c>
    </row>
    <row r="741" customFormat="false" ht="12.75" hidden="false" customHeight="false" outlineLevel="0" collapsed="false">
      <c r="A741" s="0" t="n">
        <f aca="false">B741^0.5</f>
        <v>2.69814751264639</v>
      </c>
      <c r="B741" s="0" t="n">
        <f aca="false">B740+0.01</f>
        <v>7.27999999999989</v>
      </c>
      <c r="C741" s="0" t="n">
        <f aca="false">ABS(SIN(0.5*$F$10*(B741^0.5)))</f>
        <v>0.775110699428152</v>
      </c>
      <c r="D741" s="0" t="n">
        <f aca="false">ABS(COS(0.5*$F$10*(B741^0.5)))</f>
        <v>0.631825453453722</v>
      </c>
      <c r="E741" s="0" t="n">
        <f aca="false">(B741/$D$10)^0.5</f>
        <v>1.55777619273971</v>
      </c>
      <c r="F741" s="0" t="n">
        <f aca="false">D741-E741</f>
        <v>-0.92595073928599</v>
      </c>
      <c r="G741" s="0" t="n">
        <f aca="false">C741-E741</f>
        <v>-0.782665493311559</v>
      </c>
    </row>
    <row r="742" customFormat="false" ht="12.75" hidden="false" customHeight="false" outlineLevel="0" collapsed="false">
      <c r="A742" s="0" t="n">
        <f aca="false">B742^0.5</f>
        <v>2.69999999999998</v>
      </c>
      <c r="B742" s="0" t="n">
        <f aca="false">B741+0.01</f>
        <v>7.28999999999989</v>
      </c>
      <c r="C742" s="0" t="n">
        <f aca="false">ABS(SIN(0.5*$F$10*(B742^0.5)))</f>
        <v>0.772764487556014</v>
      </c>
      <c r="D742" s="0" t="n">
        <f aca="false">ABS(COS(0.5*$F$10*(B742^0.5)))</f>
        <v>0.634692875942602</v>
      </c>
      <c r="E742" s="0" t="n">
        <f aca="false">(B742/$D$10)^0.5</f>
        <v>1.55884572681198</v>
      </c>
      <c r="F742" s="0" t="n">
        <f aca="false">D742-E742</f>
        <v>-0.924152850869375</v>
      </c>
      <c r="G742" s="0" t="n">
        <f aca="false">C742-E742</f>
        <v>-0.786081239255964</v>
      </c>
    </row>
    <row r="743" customFormat="false" ht="12.75" hidden="false" customHeight="false" outlineLevel="0" collapsed="false">
      <c r="A743" s="0" t="n">
        <f aca="false">B743^0.5</f>
        <v>2.70185121722124</v>
      </c>
      <c r="B743" s="0" t="n">
        <f aca="false">B742+0.01</f>
        <v>7.29999999999989</v>
      </c>
      <c r="C743" s="0" t="n">
        <f aca="false">ABS(SIN(0.5*$F$10*(B743^0.5)))</f>
        <v>0.770409287630681</v>
      </c>
      <c r="D743" s="0" t="n">
        <f aca="false">ABS(COS(0.5*$F$10*(B743^0.5)))</f>
        <v>0.637549629073994</v>
      </c>
      <c r="E743" s="0" t="n">
        <f aca="false">(B743/$D$10)^0.5</f>
        <v>1.559914527573</v>
      </c>
      <c r="F743" s="0" t="n">
        <f aca="false">D743-E743</f>
        <v>-0.922364898499006</v>
      </c>
      <c r="G743" s="0" t="n">
        <f aca="false">C743-E743</f>
        <v>-0.78950523994232</v>
      </c>
    </row>
    <row r="744" customFormat="false" ht="12.75" hidden="false" customHeight="false" outlineLevel="0" collapsed="false">
      <c r="A744" s="0" t="n">
        <f aca="false">B744^0.5</f>
        <v>2.70370116691913</v>
      </c>
      <c r="B744" s="0" t="n">
        <f aca="false">B743+0.01</f>
        <v>7.30999999999989</v>
      </c>
      <c r="C744" s="0" t="n">
        <f aca="false">ABS(SIN(0.5*$F$10*(B744^0.5)))</f>
        <v>0.768045150366352</v>
      </c>
      <c r="D744" s="0" t="n">
        <f aca="false">ABS(COS(0.5*$F$10*(B744^0.5)))</f>
        <v>0.640395695643504</v>
      </c>
      <c r="E744" s="0" t="n">
        <f aca="false">(B744/$D$10)^0.5</f>
        <v>1.56098259652907</v>
      </c>
      <c r="F744" s="0" t="n">
        <f aca="false">D744-E744</f>
        <v>-0.920586900885563</v>
      </c>
      <c r="G744" s="0" t="n">
        <f aca="false">C744-E744</f>
        <v>-0.792937446162716</v>
      </c>
    </row>
    <row r="745" customFormat="false" ht="12.75" hidden="false" customHeight="false" outlineLevel="0" collapsed="false">
      <c r="A745" s="0" t="n">
        <f aca="false">B745^0.5</f>
        <v>2.70554985169372</v>
      </c>
      <c r="B745" s="0" t="n">
        <f aca="false">B744+0.01</f>
        <v>7.31999999999989</v>
      </c>
      <c r="C745" s="0" t="n">
        <f aca="false">ABS(SIN(0.5*$F$10*(B745^0.5)))</f>
        <v>0.765672126426063</v>
      </c>
      <c r="D745" s="0" t="n">
        <f aca="false">ABS(COS(0.5*$F$10*(B745^0.5)))</f>
        <v>0.643231058651703</v>
      </c>
      <c r="E745" s="0" t="n">
        <f aca="false">(B745/$D$10)^0.5</f>
        <v>1.56204993518132</v>
      </c>
      <c r="F745" s="0" t="n">
        <f aca="false">D745-E745</f>
        <v>-0.918818876529616</v>
      </c>
      <c r="G745" s="0" t="n">
        <f aca="false">C745-E745</f>
        <v>-0.796377808755256</v>
      </c>
    </row>
    <row r="746" customFormat="false" ht="12.75" hidden="false" customHeight="false" outlineLevel="0" collapsed="false">
      <c r="A746" s="0" t="n">
        <f aca="false">B746^0.5</f>
        <v>2.70739727413616</v>
      </c>
      <c r="B746" s="0" t="n">
        <f aca="false">B745+0.01</f>
        <v>7.32999999999989</v>
      </c>
      <c r="C746" s="0" t="n">
        <f aca="false">ABS(SIN(0.5*$F$10*(B746^0.5)))</f>
        <v>0.763290266421242</v>
      </c>
      <c r="D746" s="0" t="n">
        <f aca="false">ABS(COS(0.5*$F$10*(B746^0.5)))</f>
        <v>0.64605570130337</v>
      </c>
      <c r="E746" s="0" t="n">
        <f aca="false">(B746/$D$10)^0.5</f>
        <v>1.56311654502577</v>
      </c>
      <c r="F746" s="0" t="n">
        <f aca="false">D746-E746</f>
        <v>-0.917060843722398</v>
      </c>
      <c r="G746" s="0" t="n">
        <f aca="false">C746-E746</f>
        <v>-0.799826278604527</v>
      </c>
    </row>
    <row r="747" customFormat="false" ht="12.75" hidden="false" customHeight="false" outlineLevel="0" collapsed="false">
      <c r="A747" s="0" t="n">
        <f aca="false">B747^0.5</f>
        <v>2.70924343682879</v>
      </c>
      <c r="B747" s="0" t="n">
        <f aca="false">B746+0.01</f>
        <v>7.33999999999989</v>
      </c>
      <c r="C747" s="0" t="n">
        <f aca="false">ABS(SIN(0.5*$F$10*(B747^0.5)))</f>
        <v>0.760899620911263</v>
      </c>
      <c r="D747" s="0" t="n">
        <f aca="false">ABS(COS(0.5*$F$10*(B747^0.5)))</f>
        <v>0.648869607006752</v>
      </c>
      <c r="E747" s="0" t="n">
        <f aca="false">(B747/$D$10)^0.5</f>
        <v>1.56418242755333</v>
      </c>
      <c r="F747" s="0" t="n">
        <f aca="false">D747-E747</f>
        <v>-0.915312820546578</v>
      </c>
      <c r="G747" s="0" t="n">
        <f aca="false">C747-E747</f>
        <v>-0.803282806642068</v>
      </c>
    </row>
    <row r="748" customFormat="false" ht="12.75" hidden="false" customHeight="false" outlineLevel="0" collapsed="false">
      <c r="A748" s="0" t="n">
        <f aca="false">B748^0.5</f>
        <v>2.71108834234517</v>
      </c>
      <c r="B748" s="0" t="n">
        <f aca="false">B747+0.01</f>
        <v>7.34999999999989</v>
      </c>
      <c r="C748" s="0" t="n">
        <f aca="false">ABS(SIN(0.5*$F$10*(B748^0.5)))</f>
        <v>0.758500240403006</v>
      </c>
      <c r="D748" s="0" t="n">
        <f aca="false">ABS(COS(0.5*$F$10*(B748^0.5)))</f>
        <v>0.651672759372817</v>
      </c>
      <c r="E748" s="0" t="n">
        <f aca="false">(B748/$D$10)^0.5</f>
        <v>1.56524758424984</v>
      </c>
      <c r="F748" s="0" t="n">
        <f aca="false">D748-E748</f>
        <v>-0.913574824877024</v>
      </c>
      <c r="G748" s="0" t="n">
        <f aca="false">C748-E748</f>
        <v>-0.806747343846834</v>
      </c>
    </row>
    <row r="749" customFormat="false" ht="12.75" hidden="false" customHeight="false" outlineLevel="0" collapsed="false">
      <c r="A749" s="0" t="n">
        <f aca="false">B749^0.5</f>
        <v>2.71293199325009</v>
      </c>
      <c r="B749" s="0" t="n">
        <f aca="false">B748+0.01</f>
        <v>7.35999999999989</v>
      </c>
      <c r="C749" s="0" t="n">
        <f aca="false">ABS(SIN(0.5*$F$10*(B749^0.5)))</f>
        <v>0.756092175350423</v>
      </c>
      <c r="D749" s="0" t="n">
        <f aca="false">ABS(COS(0.5*$F$10*(B749^0.5)))</f>
        <v>0.654465142214515</v>
      </c>
      <c r="E749" s="0" t="n">
        <f aca="false">(B749/$D$10)^0.5</f>
        <v>1.56631201659609</v>
      </c>
      <c r="F749" s="0" t="n">
        <f aca="false">D749-E749</f>
        <v>-0.911846874381571</v>
      </c>
      <c r="G749" s="0" t="n">
        <f aca="false">C749-E749</f>
        <v>-0.810219841245662</v>
      </c>
    </row>
    <row r="750" customFormat="false" ht="12.75" hidden="false" customHeight="false" outlineLevel="0" collapsed="false">
      <c r="A750" s="0" t="n">
        <f aca="false">B750^0.5</f>
        <v>2.71477439209962</v>
      </c>
      <c r="B750" s="0" t="n">
        <f aca="false">B749+0.01</f>
        <v>7.36999999999989</v>
      </c>
      <c r="C750" s="0" t="n">
        <f aca="false">ABS(SIN(0.5*$F$10*(B750^0.5)))</f>
        <v>0.7536754761541</v>
      </c>
      <c r="D750" s="0" t="n">
        <f aca="false">ABS(COS(0.5*$F$10*(B750^0.5)))</f>
        <v>0.657246739546033</v>
      </c>
      <c r="E750" s="0" t="n">
        <f aca="false">(B750/$D$10)^0.5</f>
        <v>1.56737572606782</v>
      </c>
      <c r="F750" s="0" t="n">
        <f aca="false">D750-E750</f>
        <v>-0.910128986521788</v>
      </c>
      <c r="G750" s="0" t="n">
        <f aca="false">C750-E750</f>
        <v>-0.813700249913721</v>
      </c>
    </row>
    <row r="751" customFormat="false" ht="12.75" hidden="false" customHeight="false" outlineLevel="0" collapsed="false">
      <c r="A751" s="0" t="n">
        <f aca="false">B751^0.5</f>
        <v>2.7166155414412</v>
      </c>
      <c r="B751" s="0" t="n">
        <f aca="false">B750+0.01</f>
        <v>7.37999999999989</v>
      </c>
      <c r="C751" s="0" t="n">
        <f aca="false">ABS(SIN(0.5*$F$10*(B751^0.5)))</f>
        <v>0.751250193160828</v>
      </c>
      <c r="D751" s="0" t="n">
        <f aca="false">ABS(COS(0.5*$F$10*(B751^0.5)))</f>
        <v>0.660017535582063</v>
      </c>
      <c r="E751" s="0" t="n">
        <f aca="false">(B751/$D$10)^0.5</f>
        <v>1.5684387141358</v>
      </c>
      <c r="F751" s="0" t="n">
        <f aca="false">D751-E751</f>
        <v>-0.908421178553737</v>
      </c>
      <c r="G751" s="0" t="n">
        <f aca="false">C751-E751</f>
        <v>-0.817188520974973</v>
      </c>
    </row>
    <row r="752" customFormat="false" ht="12.75" hidden="false" customHeight="false" outlineLevel="0" collapsed="false">
      <c r="A752" s="0" t="n">
        <f aca="false">B752^0.5</f>
        <v>2.71845544381362</v>
      </c>
      <c r="B752" s="0" t="n">
        <f aca="false">B751+0.01</f>
        <v>7.38999999999989</v>
      </c>
      <c r="C752" s="0" t="n">
        <f aca="false">ABS(SIN(0.5*$F$10*(B752^0.5)))</f>
        <v>0.748816376663178</v>
      </c>
      <c r="D752" s="0" t="n">
        <f aca="false">ABS(COS(0.5*$F$10*(B752^0.5)))</f>
        <v>0.662777514737057</v>
      </c>
      <c r="E752" s="0" t="n">
        <f aca="false">(B752/$D$10)^0.5</f>
        <v>1.5695009822658</v>
      </c>
      <c r="F752" s="0" t="n">
        <f aca="false">D752-E752</f>
        <v>-0.906723467528738</v>
      </c>
      <c r="G752" s="0" t="n">
        <f aca="false">C752-E752</f>
        <v>-0.820684605602617</v>
      </c>
    </row>
    <row r="753" customFormat="false" ht="12.75" hidden="false" customHeight="false" outlineLevel="0" collapsed="false">
      <c r="A753" s="0" t="n">
        <f aca="false">B753^0.5</f>
        <v>2.72029410174707</v>
      </c>
      <c r="B753" s="0" t="n">
        <f aca="false">B752+0.01</f>
        <v>7.39999999999989</v>
      </c>
      <c r="C753" s="0" t="n">
        <f aca="false">ABS(SIN(0.5*$F$10*(B753^0.5)))</f>
        <v>0.746374076899076</v>
      </c>
      <c r="D753" s="0" t="n">
        <f aca="false">ABS(COS(0.5*$F$10*(B753^0.5)))</f>
        <v>0.6655266616245</v>
      </c>
      <c r="E753" s="0" t="n">
        <f aca="false">(B753/$D$10)^0.5</f>
        <v>1.57056253191862</v>
      </c>
      <c r="F753" s="0" t="n">
        <f aca="false">D753-E753</f>
        <v>-0.905035870294121</v>
      </c>
      <c r="G753" s="0" t="n">
        <f aca="false">C753-E753</f>
        <v>-0.824188455019545</v>
      </c>
    </row>
    <row r="754" customFormat="false" ht="12.75" hidden="false" customHeight="false" outlineLevel="0" collapsed="false">
      <c r="A754" s="0" t="n">
        <f aca="false">B754^0.5</f>
        <v>2.72213151776322</v>
      </c>
      <c r="B754" s="0" t="n">
        <f aca="false">B753+0.01</f>
        <v>7.40999999999989</v>
      </c>
      <c r="C754" s="0" t="n">
        <f aca="false">ABS(SIN(0.5*$F$10*(B754^0.5)))</f>
        <v>0.743923344051383</v>
      </c>
      <c r="D754" s="0" t="n">
        <f aca="false">ABS(COS(0.5*$F$10*(B754^0.5)))</f>
        <v>0.668264961056173</v>
      </c>
      <c r="E754" s="0" t="n">
        <f aca="false">(B754/$D$10)^0.5</f>
        <v>1.57162336455016</v>
      </c>
      <c r="F754" s="0" t="n">
        <f aca="false">D754-E754</f>
        <v>-0.903358403493986</v>
      </c>
      <c r="G754" s="0" t="n">
        <f aca="false">C754-E754</f>
        <v>-0.827700020498776</v>
      </c>
    </row>
    <row r="755" customFormat="false" ht="12.75" hidden="false" customHeight="false" outlineLevel="0" collapsed="false">
      <c r="A755" s="0" t="n">
        <f aca="false">B755^0.5</f>
        <v>2.72396769437523</v>
      </c>
      <c r="B755" s="0" t="n">
        <f aca="false">B754+0.01</f>
        <v>7.41999999999989</v>
      </c>
      <c r="C755" s="0" t="n">
        <f aca="false">ABS(SIN(0.5*$F$10*(B755^0.5)))</f>
        <v>0.741464228247476</v>
      </c>
      <c r="D755" s="0" t="n">
        <f aca="false">ABS(COS(0.5*$F$10*(B755^0.5)))</f>
        <v>0.67099239804142</v>
      </c>
      <c r="E755" s="0" t="n">
        <f aca="false">(B755/$D$10)^0.5</f>
        <v>1.57268348161138</v>
      </c>
      <c r="F755" s="0" t="n">
        <f aca="false">D755-E755</f>
        <v>-0.901691083569961</v>
      </c>
      <c r="G755" s="0" t="n">
        <f aca="false">C755-E755</f>
        <v>-0.831219253363905</v>
      </c>
    </row>
    <row r="756" customFormat="false" ht="12.75" hidden="false" customHeight="false" outlineLevel="0" collapsed="false">
      <c r="A756" s="0" t="n">
        <f aca="false">B756^0.5</f>
        <v>2.72580263408778</v>
      </c>
      <c r="B756" s="0" t="n">
        <f aca="false">B755+0.01</f>
        <v>7.42999999999989</v>
      </c>
      <c r="C756" s="0" t="n">
        <f aca="false">ABS(SIN(0.5*$F$10*(B756^0.5)))</f>
        <v>0.738996779558837</v>
      </c>
      <c r="D756" s="0" t="n">
        <f aca="false">ABS(COS(0.5*$F$10*(B756^0.5)))</f>
        <v>0.673708957786423</v>
      </c>
      <c r="E756" s="0" t="n">
        <f aca="false">(B756/$D$10)^0.5</f>
        <v>1.57374288454837</v>
      </c>
      <c r="F756" s="0" t="n">
        <f aca="false">D756-E756</f>
        <v>-0.900033926761949</v>
      </c>
      <c r="G756" s="0" t="n">
        <f aca="false">C756-E756</f>
        <v>-0.834746104989534</v>
      </c>
    </row>
    <row r="757" customFormat="false" ht="12.75" hidden="false" customHeight="false" outlineLevel="0" collapsed="false">
      <c r="A757" s="0" t="n">
        <f aca="false">B757^0.5</f>
        <v>2.72763633939715</v>
      </c>
      <c r="B757" s="0" t="n">
        <f aca="false">B756+0.01</f>
        <v>7.43999999999989</v>
      </c>
      <c r="C757" s="0" t="n">
        <f aca="false">ABS(SIN(0.5*$F$10*(B757^0.5)))</f>
        <v>0.736521048000643</v>
      </c>
      <c r="D757" s="0" t="n">
        <f aca="false">ABS(COS(0.5*$F$10*(B757^0.5)))</f>
        <v>0.676414625693468</v>
      </c>
      <c r="E757" s="0" t="n">
        <f aca="false">(B757/$D$10)^0.5</f>
        <v>1.57480157480235</v>
      </c>
      <c r="F757" s="0" t="n">
        <f aca="false">D757-E757</f>
        <v>-0.898386949108882</v>
      </c>
      <c r="G757" s="0" t="n">
        <f aca="false">C757-E757</f>
        <v>-0.838280526801707</v>
      </c>
    </row>
    <row r="758" customFormat="false" ht="12.75" hidden="false" customHeight="false" outlineLevel="0" collapsed="false">
      <c r="A758" s="0" t="n">
        <f aca="false">B758^0.5</f>
        <v>2.72946881279122</v>
      </c>
      <c r="B758" s="0" t="n">
        <f aca="false">B757+0.01</f>
        <v>7.44999999999989</v>
      </c>
      <c r="C758" s="0" t="n">
        <f aca="false">ABS(SIN(0.5*$F$10*(B758^0.5)))</f>
        <v>0.734037083531356</v>
      </c>
      <c r="D758" s="0" t="n">
        <f aca="false">ABS(COS(0.5*$F$10*(B758^0.5)))</f>
        <v>0.679109387360226</v>
      </c>
      <c r="E758" s="0" t="n">
        <f aca="false">(B758/$D$10)^0.5</f>
        <v>1.5758595538097</v>
      </c>
      <c r="F758" s="0" t="n">
        <f aca="false">D758-E758</f>
        <v>-0.89675016644947</v>
      </c>
      <c r="G758" s="0" t="n">
        <f aca="false">C758-E758</f>
        <v>-0.841822470278341</v>
      </c>
    </row>
    <row r="759" customFormat="false" ht="12.75" hidden="false" customHeight="false" outlineLevel="0" collapsed="false">
      <c r="A759" s="0" t="n">
        <f aca="false">B759^0.5</f>
        <v>2.73130005674951</v>
      </c>
      <c r="B759" s="0" t="n">
        <f aca="false">B758+0.01</f>
        <v>7.45999999999989</v>
      </c>
      <c r="C759" s="0" t="n">
        <f aca="false">ABS(SIN(0.5*$F$10*(B759^0.5)))</f>
        <v>0.731544936052318</v>
      </c>
      <c r="D759" s="0" t="n">
        <f aca="false">ABS(COS(0.5*$F$10*(B759^0.5)))</f>
        <v>0.681793228579024</v>
      </c>
      <c r="E759" s="0" t="n">
        <f aca="false">(B759/$D$10)^0.5</f>
        <v>1.57691682300197</v>
      </c>
      <c r="F759" s="0" t="n">
        <f aca="false">D759-E759</f>
        <v>-0.895123594422947</v>
      </c>
      <c r="G759" s="0" t="n">
        <f aca="false">C759-E759</f>
        <v>-0.845371886949653</v>
      </c>
    </row>
    <row r="760" customFormat="false" ht="12.75" hidden="false" customHeight="false" outlineLevel="0" collapsed="false">
      <c r="A760" s="0" t="n">
        <f aca="false">B760^0.5</f>
        <v>2.73313007374327</v>
      </c>
      <c r="B760" s="0" t="n">
        <f aca="false">B759+0.01</f>
        <v>7.46999999999989</v>
      </c>
      <c r="C760" s="0" t="n">
        <f aca="false">ABS(SIN(0.5*$F$10*(B760^0.5)))</f>
        <v>0.729044655407359</v>
      </c>
      <c r="D760" s="0" t="n">
        <f aca="false">ABS(COS(0.5*$F$10*(B760^0.5)))</f>
        <v>0.684466135336121</v>
      </c>
      <c r="E760" s="0" t="n">
        <f aca="false">(B760/$D$10)^0.5</f>
        <v>1.57797338380594</v>
      </c>
      <c r="F760" s="0" t="n">
        <f aca="false">D760-E760</f>
        <v>-0.893507248469816</v>
      </c>
      <c r="G760" s="0" t="n">
        <f aca="false">C760-E760</f>
        <v>-0.848928728398579</v>
      </c>
    </row>
    <row r="761" customFormat="false" ht="12.75" hidden="false" customHeight="false" outlineLevel="0" collapsed="false">
      <c r="A761" s="0" t="n">
        <f aca="false">B761^0.5</f>
        <v>2.73495886623545</v>
      </c>
      <c r="B761" s="0" t="n">
        <f aca="false">B760+0.01</f>
        <v>7.47999999999989</v>
      </c>
      <c r="C761" s="0" t="n">
        <f aca="false">ABS(SIN(0.5*$F$10*(B761^0.5)))</f>
        <v>0.726536291382385</v>
      </c>
      <c r="D761" s="0" t="n">
        <f aca="false">ABS(COS(0.5*$F$10*(B761^0.5)))</f>
        <v>0.687128093810994</v>
      </c>
      <c r="E761" s="0" t="n">
        <f aca="false">(B761/$D$10)^0.5</f>
        <v>1.57902923764359</v>
      </c>
      <c r="F761" s="0" t="n">
        <f aca="false">D761-E761</f>
        <v>-0.891901143832595</v>
      </c>
      <c r="G761" s="0" t="n">
        <f aca="false">C761-E761</f>
        <v>-0.852492946261204</v>
      </c>
    </row>
    <row r="762" customFormat="false" ht="12.75" hidden="false" customHeight="false" outlineLevel="0" collapsed="false">
      <c r="A762" s="0" t="n">
        <f aca="false">B762^0.5</f>
        <v>2.73678643668078</v>
      </c>
      <c r="B762" s="0" t="n">
        <f aca="false">B761+0.01</f>
        <v>7.48999999999989</v>
      </c>
      <c r="C762" s="0" t="n">
        <f aca="false">ABS(SIN(0.5*$F$10*(B762^0.5)))</f>
        <v>0.724019893704997</v>
      </c>
      <c r="D762" s="0" t="n">
        <f aca="false">ABS(COS(0.5*$F$10*(B762^0.5)))</f>
        <v>0.689779090375611</v>
      </c>
      <c r="E762" s="0" t="n">
        <f aca="false">(B762/$D$10)^0.5</f>
        <v>1.58008438593217</v>
      </c>
      <c r="F762" s="0" t="n">
        <f aca="false">D762-E762</f>
        <v>-0.890305295556555</v>
      </c>
      <c r="G762" s="0" t="n">
        <f aca="false">C762-E762</f>
        <v>-0.856064492227169</v>
      </c>
    </row>
    <row r="763" customFormat="false" ht="12.75" hidden="false" customHeight="false" outlineLevel="0" collapsed="false">
      <c r="A763" s="0" t="n">
        <f aca="false">B763^0.5</f>
        <v>2.73861278752581</v>
      </c>
      <c r="B763" s="0" t="n">
        <f aca="false">B762+0.01</f>
        <v>7.49999999999988</v>
      </c>
      <c r="C763" s="0" t="n">
        <f aca="false">ABS(SIN(0.5*$F$10*(B763^0.5)))</f>
        <v>0.721495512044093</v>
      </c>
      <c r="D763" s="0" t="n">
        <f aca="false">ABS(COS(0.5*$F$10*(B763^0.5)))</f>
        <v>0.692419111593717</v>
      </c>
      <c r="E763" s="0" t="n">
        <f aca="false">(B763/$D$10)^0.5</f>
        <v>1.58113883008418</v>
      </c>
      <c r="F763" s="0" t="n">
        <f aca="false">D763-E763</f>
        <v>-0.88871971849046</v>
      </c>
      <c r="G763" s="0" t="n">
        <f aca="false">C763-E763</f>
        <v>-0.859643318040085</v>
      </c>
    </row>
    <row r="764" customFormat="false" ht="12.75" hidden="false" customHeight="false" outlineLevel="0" collapsed="false">
      <c r="A764" s="0" t="n">
        <f aca="false">B764^0.5</f>
        <v>2.74043792120892</v>
      </c>
      <c r="B764" s="0" t="n">
        <f aca="false">B763+0.01</f>
        <v>7.50999999999988</v>
      </c>
      <c r="C764" s="0" t="n">
        <f aca="false">ABS(SIN(0.5*$F$10*(B764^0.5)))</f>
        <v>0.718963196009478</v>
      </c>
      <c r="D764" s="0" t="n">
        <f aca="false">ABS(COS(0.5*$F$10*(B764^0.5)))</f>
        <v>0.695048144220123</v>
      </c>
      <c r="E764" s="0" t="n">
        <f aca="false">(B764/$D$10)^0.5</f>
        <v>1.58219257150743</v>
      </c>
      <c r="F764" s="0" t="n">
        <f aca="false">D764-E764</f>
        <v>-0.887144427287307</v>
      </c>
      <c r="G764" s="0" t="n">
        <f aca="false">C764-E764</f>
        <v>-0.863229375497952</v>
      </c>
    </row>
    <row r="765" customFormat="false" ht="12.75" hidden="false" customHeight="false" outlineLevel="0" collapsed="false">
      <c r="A765" s="0" t="n">
        <f aca="false">B765^0.5</f>
        <v>2.7422618401604</v>
      </c>
      <c r="B765" s="0" t="n">
        <f aca="false">B764+0.01</f>
        <v>7.51999999999988</v>
      </c>
      <c r="C765" s="0" t="n">
        <f aca="false">ABS(SIN(0.5*$F$10*(B765^0.5)))</f>
        <v>0.716422995151487</v>
      </c>
      <c r="D765" s="0" t="n">
        <f aca="false">ABS(COS(0.5*$F$10*(B765^0.5)))</f>
        <v>0.697666175199982</v>
      </c>
      <c r="E765" s="0" t="n">
        <f aca="false">(B765/$D$10)^0.5</f>
        <v>1.58324561160504</v>
      </c>
      <c r="F765" s="0" t="n">
        <f aca="false">D765-E765</f>
        <v>-0.885579436405061</v>
      </c>
      <c r="G765" s="0" t="n">
        <f aca="false">C765-E765</f>
        <v>-0.866822616453556</v>
      </c>
    </row>
    <row r="766" customFormat="false" ht="12.75" hidden="false" customHeight="false" outlineLevel="0" collapsed="false">
      <c r="A766" s="0" t="n">
        <f aca="false">B766^0.5</f>
        <v>2.74408454680243</v>
      </c>
      <c r="B766" s="0" t="n">
        <f aca="false">B765+0.01</f>
        <v>7.52999999999988</v>
      </c>
      <c r="C766" s="0" t="n">
        <f aca="false">ABS(SIN(0.5*$F$10*(B766^0.5)))</f>
        <v>0.713874958960594</v>
      </c>
      <c r="D766" s="0" t="n">
        <f aca="false">ABS(COS(0.5*$F$10*(B766^0.5)))</f>
        <v>0.700273191668088</v>
      </c>
      <c r="E766" s="0" t="n">
        <f aca="false">(B766/$D$10)^0.5</f>
        <v>1.58429795177547</v>
      </c>
      <c r="F766" s="0" t="n">
        <f aca="false">D766-E766</f>
        <v>-0.884024760107386</v>
      </c>
      <c r="G766" s="0" t="n">
        <f aca="false">C766-E766</f>
        <v>-0.87042299281488</v>
      </c>
    </row>
    <row r="767" customFormat="false" ht="12.75" hidden="false" customHeight="false" outlineLevel="0" collapsed="false">
      <c r="A767" s="0" t="n">
        <f aca="false">B767^0.5</f>
        <v>2.74590604354918</v>
      </c>
      <c r="B767" s="0" t="n">
        <f aca="false">B766+0.01</f>
        <v>7.53999999999988</v>
      </c>
      <c r="C767" s="0" t="n">
        <f aca="false">ABS(SIN(0.5*$F$10*(B767^0.5)))</f>
        <v>0.711319136867037</v>
      </c>
      <c r="D767" s="0" t="n">
        <f aca="false">ABS(COS(0.5*$F$10*(B767^0.5)))</f>
        <v>0.702869180948157</v>
      </c>
      <c r="E767" s="0" t="n">
        <f aca="false">(B767/$D$10)^0.5</f>
        <v>1.58534959341254</v>
      </c>
      <c r="F767" s="0" t="n">
        <f aca="false">D767-E767</f>
        <v>-0.882480412464379</v>
      </c>
      <c r="G767" s="0" t="n">
        <f aca="false">C767-E767</f>
        <v>-0.874030456545499</v>
      </c>
    </row>
    <row r="768" customFormat="false" ht="12.75" hidden="false" customHeight="false" outlineLevel="0" collapsed="false">
      <c r="A768" s="0" t="n">
        <f aca="false">B768^0.5</f>
        <v>2.7477263328068</v>
      </c>
      <c r="B768" s="0" t="n">
        <f aca="false">B767+0.01</f>
        <v>7.54999999999988</v>
      </c>
      <c r="C768" s="0" t="n">
        <f aca="false">ABS(SIN(0.5*$F$10*(B768^0.5)))</f>
        <v>0.708755578240445</v>
      </c>
      <c r="D768" s="0" t="n">
        <f aca="false">ABS(COS(0.5*$F$10*(B768^0.5)))</f>
        <v>0.705454130552124</v>
      </c>
      <c r="E768" s="0" t="n">
        <f aca="false">(B768/$D$10)^0.5</f>
        <v>1.58640053790543</v>
      </c>
      <c r="F768" s="0" t="n">
        <f aca="false">D768-E768</f>
        <v>-0.880946407353303</v>
      </c>
      <c r="G768" s="0" t="n">
        <f aca="false">C768-E768</f>
        <v>-0.877644959664982</v>
      </c>
    </row>
    <row r="769" customFormat="false" ht="12.75" hidden="false" customHeight="false" outlineLevel="0" collapsed="false">
      <c r="A769" s="0" t="n">
        <f aca="false">B769^0.5</f>
        <v>2.74954541697348</v>
      </c>
      <c r="B769" s="0" t="n">
        <f aca="false">B768+0.01</f>
        <v>7.55999999999988</v>
      </c>
      <c r="C769" s="0" t="n">
        <f aca="false">ABS(SIN(0.5*$F$10*(B769^0.5)))</f>
        <v>0.70618433238946</v>
      </c>
      <c r="D769" s="0" t="n">
        <f aca="false">ABS(COS(0.5*$F$10*(B769^0.5)))</f>
        <v>0.708028028179431</v>
      </c>
      <c r="E769" s="0" t="n">
        <f aca="false">(B769/$D$10)^0.5</f>
        <v>1.58745078663874</v>
      </c>
      <c r="F769" s="0" t="n">
        <f aca="false">D769-E769</f>
        <v>-0.879422758459311</v>
      </c>
      <c r="G769" s="0" t="n">
        <f aca="false">C769-E769</f>
        <v>-0.881266454249282</v>
      </c>
    </row>
    <row r="770" customFormat="false" ht="12.75" hidden="false" customHeight="false" outlineLevel="0" collapsed="false">
      <c r="A770" s="0" t="n">
        <f aca="false">B770^0.5</f>
        <v>2.7513632984395</v>
      </c>
      <c r="B770" s="0" t="n">
        <f aca="false">B769+0.01</f>
        <v>7.56999999999988</v>
      </c>
      <c r="C770" s="0" t="n">
        <f aca="false">ABS(SIN(0.5*$F$10*(B770^0.5)))</f>
        <v>0.70360544856137</v>
      </c>
      <c r="D770" s="0" t="n">
        <f aca="false">ABS(COS(0.5*$F$10*(B770^0.5)))</f>
        <v>0.710590861716328</v>
      </c>
      <c r="E770" s="0" t="n">
        <f aca="false">(B770/$D$10)^0.5</f>
        <v>1.5885003409925</v>
      </c>
      <c r="F770" s="0" t="n">
        <f aca="false">D770-E770</f>
        <v>-0.877909479276174</v>
      </c>
      <c r="G770" s="0" t="n">
        <f aca="false">C770-E770</f>
        <v>-0.884894892431132</v>
      </c>
    </row>
    <row r="771" customFormat="false" ht="12.75" hidden="false" customHeight="false" outlineLevel="0" collapsed="false">
      <c r="A771" s="0" t="n">
        <f aca="false">B771^0.5</f>
        <v>2.75317997958722</v>
      </c>
      <c r="B771" s="0" t="n">
        <f aca="false">B770+0.01</f>
        <v>7.57999999999988</v>
      </c>
      <c r="C771" s="0" t="n">
        <f aca="false">ABS(SIN(0.5*$F$10*(B771^0.5)))</f>
        <v>0.701018975941742</v>
      </c>
      <c r="D771" s="0" t="n">
        <f aca="false">ABS(COS(0.5*$F$10*(B771^0.5)))</f>
        <v>0.713142619235165</v>
      </c>
      <c r="E771" s="0" t="n">
        <f aca="false">(B771/$D$10)^0.5</f>
        <v>1.58954920234217</v>
      </c>
      <c r="F771" s="0" t="n">
        <f aca="false">D771-E771</f>
        <v>-0.876406583107005</v>
      </c>
      <c r="G771" s="0" t="n">
        <f aca="false">C771-E771</f>
        <v>-0.888530226400427</v>
      </c>
    </row>
    <row r="772" customFormat="false" ht="12.75" hidden="false" customHeight="false" outlineLevel="0" collapsed="false">
      <c r="A772" s="0" t="n">
        <f aca="false">B772^0.5</f>
        <v>2.75499546279116</v>
      </c>
      <c r="B772" s="0" t="n">
        <f aca="false">B771+0.01</f>
        <v>7.58999999999988</v>
      </c>
      <c r="C772" s="0" t="n">
        <f aca="false">ABS(SIN(0.5*$F$10*(B772^0.5)))</f>
        <v>0.698424963654059</v>
      </c>
      <c r="D772" s="0" t="n">
        <f aca="false">ABS(COS(0.5*$F$10*(B772^0.5)))</f>
        <v>0.715683288993691</v>
      </c>
      <c r="E772" s="0" t="n">
        <f aca="false">(B772/$D$10)^0.5</f>
        <v>1.59059737205867</v>
      </c>
      <c r="F772" s="0" t="n">
        <f aca="false">D772-E772</f>
        <v>-0.874914083064984</v>
      </c>
      <c r="G772" s="0" t="n">
        <f aca="false">C772-E772</f>
        <v>-0.892172408404616</v>
      </c>
    </row>
    <row r="773" customFormat="false" ht="12.75" hidden="false" customHeight="false" outlineLevel="0" collapsed="false">
      <c r="A773" s="0" t="n">
        <f aca="false">B773^0.5</f>
        <v>2.75680975041802</v>
      </c>
      <c r="B773" s="0" t="n">
        <f aca="false">B772+0.01</f>
        <v>7.59999999999988</v>
      </c>
      <c r="C773" s="0" t="n">
        <f aca="false">ABS(SIN(0.5*$F$10*(B773^0.5)))</f>
        <v>0.695823460759357</v>
      </c>
      <c r="D773" s="0" t="n">
        <f aca="false">ABS(COS(0.5*$F$10*(B773^0.5)))</f>
        <v>0.718212859434354</v>
      </c>
      <c r="E773" s="0" t="n">
        <f aca="false">(B773/$D$10)^0.5</f>
        <v>1.59164485150843</v>
      </c>
      <c r="F773" s="0" t="n">
        <f aca="false">D773-E773</f>
        <v>-0.873431992074076</v>
      </c>
      <c r="G773" s="0" t="n">
        <f aca="false">C773-E773</f>
        <v>-0.895821390749074</v>
      </c>
    </row>
    <row r="774" customFormat="false" ht="12.75" hidden="false" customHeight="false" outlineLevel="0" collapsed="false">
      <c r="A774" s="0" t="n">
        <f aca="false">B774^0.5</f>
        <v>2.75862284482672</v>
      </c>
      <c r="B774" s="0" t="n">
        <f aca="false">B773+0.01</f>
        <v>7.60999999999988</v>
      </c>
      <c r="C774" s="0" t="n">
        <f aca="false">ABS(SIN(0.5*$F$10*(B774^0.5)))</f>
        <v>0.693214516255868</v>
      </c>
      <c r="D774" s="0" t="n">
        <f aca="false">ABS(COS(0.5*$F$10*(B774^0.5)))</f>
        <v>0.720731319183607</v>
      </c>
      <c r="E774" s="0" t="n">
        <f aca="false">(B774/$D$10)^0.5</f>
        <v>1.59269164205336</v>
      </c>
      <c r="F774" s="0" t="n">
        <f aca="false">D774-E774</f>
        <v>-0.871960322869752</v>
      </c>
      <c r="G774" s="0" t="n">
        <f aca="false">C774-E774</f>
        <v>-0.899477125797492</v>
      </c>
    </row>
    <row r="775" customFormat="false" ht="12.75" hidden="false" customHeight="false" outlineLevel="0" collapsed="false">
      <c r="A775" s="0" t="n">
        <f aca="false">B775^0.5</f>
        <v>2.76043474836843</v>
      </c>
      <c r="B775" s="0" t="n">
        <f aca="false">B774+0.01</f>
        <v>7.61999999999988</v>
      </c>
      <c r="C775" s="0" t="n">
        <f aca="false">ABS(SIN(0.5*$F$10*(B775^0.5)))</f>
        <v>0.690598179078668</v>
      </c>
      <c r="D775" s="0" t="n">
        <f aca="false">ABS(COS(0.5*$F$10*(B775^0.5)))</f>
        <v>0.723238657051204</v>
      </c>
      <c r="E775" s="0" t="n">
        <f aca="false">(B775/$D$10)^0.5</f>
        <v>1.59373774505091</v>
      </c>
      <c r="F775" s="0" t="n">
        <f aca="false">D775-E775</f>
        <v>-0.870499087999707</v>
      </c>
      <c r="G775" s="0" t="n">
        <f aca="false">C775-E775</f>
        <v>-0.903139565972242</v>
      </c>
    </row>
    <row r="776" customFormat="false" ht="12.75" hidden="false" customHeight="false" outlineLevel="0" collapsed="false">
      <c r="A776" s="0" t="n">
        <f aca="false">B776^0.5</f>
        <v>2.76224546338661</v>
      </c>
      <c r="B776" s="0" t="n">
        <f aca="false">B775+0.01</f>
        <v>7.62999999999988</v>
      </c>
      <c r="C776" s="0" t="n">
        <f aca="false">ABS(SIN(0.5*$F$10*(B776^0.5)))</f>
        <v>0.68797449809932</v>
      </c>
      <c r="D776" s="0" t="n">
        <f aca="false">ABS(COS(0.5*$F$10*(B776^0.5)))</f>
        <v>0.725734862029508</v>
      </c>
      <c r="E776" s="0" t="n">
        <f aca="false">(B776/$D$10)^0.5</f>
        <v>1.59478316185408</v>
      </c>
      <c r="F776" s="0" t="n">
        <f aca="false">D776-E776</f>
        <v>-0.869048299824571</v>
      </c>
      <c r="G776" s="0" t="n">
        <f aca="false">C776-E776</f>
        <v>-0.906808663754759</v>
      </c>
    </row>
    <row r="777" customFormat="false" ht="12.75" hidden="false" customHeight="false" outlineLevel="0" collapsed="false">
      <c r="A777" s="0" t="n">
        <f aca="false">B777^0.5</f>
        <v>2.76405499221703</v>
      </c>
      <c r="B777" s="0" t="n">
        <f aca="false">B776+0.01</f>
        <v>7.63999999999988</v>
      </c>
      <c r="C777" s="0" t="n">
        <f aca="false">ABS(SIN(0.5*$F$10*(B777^0.5)))</f>
        <v>0.685343522125527</v>
      </c>
      <c r="D777" s="0" t="n">
        <f aca="false">ABS(COS(0.5*$F$10*(B777^0.5)))</f>
        <v>0.728219923292804</v>
      </c>
      <c r="E777" s="0" t="n">
        <f aca="false">(B777/$D$10)^0.5</f>
        <v>1.59582789381143</v>
      </c>
      <c r="F777" s="0" t="n">
        <f aca="false">D777-E777</f>
        <v>-0.867607970518627</v>
      </c>
      <c r="G777" s="0" t="n">
        <f aca="false">C777-E777</f>
        <v>-0.910484371685903</v>
      </c>
    </row>
    <row r="778" customFormat="false" ht="12.75" hidden="false" customHeight="false" outlineLevel="0" collapsed="false">
      <c r="A778" s="0" t="n">
        <f aca="false">B778^0.5</f>
        <v>2.76586333718784</v>
      </c>
      <c r="B778" s="0" t="n">
        <f aca="false">B777+0.01</f>
        <v>7.64999999999988</v>
      </c>
      <c r="C778" s="0" t="n">
        <f aca="false">ABS(SIN(0.5*$F$10*(B778^0.5)))</f>
        <v>0.68270529990079</v>
      </c>
      <c r="D778" s="0" t="n">
        <f aca="false">ABS(COS(0.5*$F$10*(B778^0.5)))</f>
        <v>0.730693830196596</v>
      </c>
      <c r="E778" s="0" t="n">
        <f aca="false">(B778/$D$10)^0.5</f>
        <v>1.59687194226712</v>
      </c>
      <c r="F778" s="0" t="n">
        <f aca="false">D778-E778</f>
        <v>-0.866178112070523</v>
      </c>
      <c r="G778" s="0" t="n">
        <f aca="false">C778-E778</f>
        <v>-0.914166642366328</v>
      </c>
    </row>
    <row r="779" customFormat="false" ht="12.75" hidden="false" customHeight="false" outlineLevel="0" collapsed="false">
      <c r="A779" s="0" t="n">
        <f aca="false">B779^0.5</f>
        <v>2.76767050061959</v>
      </c>
      <c r="B779" s="0" t="n">
        <f aca="false">B778+0.01</f>
        <v>7.65999999999988</v>
      </c>
      <c r="C779" s="0" t="n">
        <f aca="false">ABS(SIN(0.5*$F$10*(B779^0.5)))</f>
        <v>0.680059880104058</v>
      </c>
      <c r="D779" s="0" t="n">
        <f aca="false">ABS(COS(0.5*$F$10*(B779^0.5)))</f>
        <v>0.733156572276928</v>
      </c>
      <c r="E779" s="0" t="n">
        <f aca="false">(B779/$D$10)^0.5</f>
        <v>1.59791530856091</v>
      </c>
      <c r="F779" s="0" t="n">
        <f aca="false">D779-E779</f>
        <v>-0.864758736283978</v>
      </c>
      <c r="G779" s="0" t="n">
        <f aca="false">C779-E779</f>
        <v>-0.917855428456847</v>
      </c>
    </row>
    <row r="780" customFormat="false" ht="12.75" hidden="false" customHeight="false" outlineLevel="0" collapsed="false">
      <c r="A780" s="0" t="n">
        <f aca="false">B780^0.5</f>
        <v>2.76947648482522</v>
      </c>
      <c r="B780" s="0" t="n">
        <f aca="false">B779+0.01</f>
        <v>7.66999999999988</v>
      </c>
      <c r="C780" s="0" t="n">
        <f aca="false">ABS(SIN(0.5*$F$10*(B780^0.5)))</f>
        <v>0.67740731134939</v>
      </c>
      <c r="D780" s="0" t="n">
        <f aca="false">ABS(COS(0.5*$F$10*(B780^0.5)))</f>
        <v>0.73560813924969</v>
      </c>
      <c r="E780" s="0" t="n">
        <f aca="false">(B780/$D$10)^0.5</f>
        <v>1.59895799402818</v>
      </c>
      <c r="F780" s="0" t="n">
        <f aca="false">D780-E780</f>
        <v>-0.863349854778492</v>
      </c>
      <c r="G780" s="0" t="n">
        <f aca="false">C780-E780</f>
        <v>-0.921550682678792</v>
      </c>
    </row>
    <row r="781" customFormat="false" ht="12.75" hidden="false" customHeight="false" outlineLevel="0" collapsed="false">
      <c r="A781" s="0" t="n">
        <f aca="false">B781^0.5</f>
        <v>2.77128129211018</v>
      </c>
      <c r="B781" s="0" t="n">
        <f aca="false">B780+0.01</f>
        <v>7.67999999999988</v>
      </c>
      <c r="C781" s="0" t="n">
        <f aca="false">ABS(SIN(0.5*$F$10*(B781^0.5)))</f>
        <v>0.67474764218562</v>
      </c>
      <c r="D781" s="0" t="n">
        <f aca="false">ABS(COS(0.5*$F$10*(B781^0.5)))</f>
        <v>0.738048521009931</v>
      </c>
      <c r="E781" s="0" t="n">
        <f aca="false">(B781/$D$10)^0.5</f>
        <v>1.59999999999999</v>
      </c>
      <c r="F781" s="0" t="n">
        <f aca="false">D781-E781</f>
        <v>-0.861951478990057</v>
      </c>
      <c r="G781" s="0" t="n">
        <f aca="false">C781-E781</f>
        <v>-0.925252357814367</v>
      </c>
    </row>
    <row r="782" customFormat="false" ht="12.75" hidden="false" customHeight="false" outlineLevel="0" collapsed="false">
      <c r="A782" s="0" t="n">
        <f aca="false">B782^0.5</f>
        <v>2.77308492477239</v>
      </c>
      <c r="B782" s="0" t="n">
        <f aca="false">B781+0.01</f>
        <v>7.68999999999988</v>
      </c>
      <c r="C782" s="0" t="n">
        <f aca="false">ABS(SIN(0.5*$F$10*(B782^0.5)))</f>
        <v>0.672080921096019</v>
      </c>
      <c r="D782" s="0" t="n">
        <f aca="false">ABS(COS(0.5*$F$10*(B782^0.5)))</f>
        <v>0.740477707631179</v>
      </c>
      <c r="E782" s="0" t="n">
        <f aca="false">(B782/$D$10)^0.5</f>
        <v>1.60104132780303</v>
      </c>
      <c r="F782" s="0" t="n">
        <f aca="false">D782-E782</f>
        <v>-0.860563620171852</v>
      </c>
      <c r="G782" s="0" t="n">
        <f aca="false">C782-E782</f>
        <v>-0.928960406707012</v>
      </c>
    </row>
    <row r="783" customFormat="false" ht="12.75" hidden="false" customHeight="false" outlineLevel="0" collapsed="false">
      <c r="A783" s="0" t="n">
        <f aca="false">B783^0.5</f>
        <v>2.7748873851023</v>
      </c>
      <c r="B783" s="0" t="n">
        <f aca="false">B782+0.01</f>
        <v>7.69999999999988</v>
      </c>
      <c r="C783" s="0" t="n">
        <f aca="false">ABS(SIN(0.5*$F$10*(B783^0.5)))</f>
        <v>0.669407196497965</v>
      </c>
      <c r="D783" s="0" t="n">
        <f aca="false">ABS(COS(0.5*$F$10*(B783^0.5)))</f>
        <v>0.742895689364756</v>
      </c>
      <c r="E783" s="0" t="n">
        <f aca="false">(B783/$D$10)^0.5</f>
        <v>1.60208197875971</v>
      </c>
      <c r="F783" s="0" t="n">
        <f aca="false">D783-E783</f>
        <v>-0.859186289394954</v>
      </c>
      <c r="G783" s="0" t="n">
        <f aca="false">C783-E783</f>
        <v>-0.932674782261745</v>
      </c>
    </row>
    <row r="784" customFormat="false" ht="12.75" hidden="false" customHeight="false" outlineLevel="0" collapsed="false">
      <c r="A784" s="0" t="n">
        <f aca="false">B784^0.5</f>
        <v>2.77668867538294</v>
      </c>
      <c r="B784" s="0" t="n">
        <f aca="false">B783+0.01</f>
        <v>7.70999999999988</v>
      </c>
      <c r="C784" s="0" t="n">
        <f aca="false">ABS(SIN(0.5*$F$10*(B784^0.5)))</f>
        <v>0.666726516742611</v>
      </c>
      <c r="D784" s="0" t="n">
        <f aca="false">ABS(COS(0.5*$F$10*(B784^0.5)))</f>
        <v>0.745302456639092</v>
      </c>
      <c r="E784" s="0" t="n">
        <f aca="false">(B784/$D$10)^0.5</f>
        <v>1.60312195418813</v>
      </c>
      <c r="F784" s="0" t="n">
        <f aca="false">D784-E784</f>
        <v>-0.857819497549036</v>
      </c>
      <c r="G784" s="0" t="n">
        <f aca="false">C784-E784</f>
        <v>-0.936395437445516</v>
      </c>
    </row>
    <row r="785" customFormat="false" ht="12.75" hidden="false" customHeight="false" outlineLevel="0" collapsed="false">
      <c r="A785" s="0" t="n">
        <f aca="false">B785^0.5</f>
        <v>2.77848879788994</v>
      </c>
      <c r="B785" s="0" t="n">
        <f aca="false">B784+0.01</f>
        <v>7.71999999999988</v>
      </c>
      <c r="C785" s="0" t="n">
        <f aca="false">ABS(SIN(0.5*$F$10*(B785^0.5)))</f>
        <v>0.664038930114563</v>
      </c>
      <c r="D785" s="0" t="n">
        <f aca="false">ABS(COS(0.5*$F$10*(B785^0.5)))</f>
        <v>0.747698000059053</v>
      </c>
      <c r="E785" s="0" t="n">
        <f aca="false">(B785/$D$10)^0.5</f>
        <v>1.60416125540212</v>
      </c>
      <c r="F785" s="0" t="n">
        <f aca="false">D785-E785</f>
        <v>-0.856463255343064</v>
      </c>
      <c r="G785" s="0" t="n">
        <f aca="false">C785-E785</f>
        <v>-0.940122325287553</v>
      </c>
    </row>
    <row r="786" customFormat="false" ht="12.75" hidden="false" customHeight="false" outlineLevel="0" collapsed="false">
      <c r="A786" s="0" t="n">
        <f aca="false">B786^0.5</f>
        <v>2.78028775489155</v>
      </c>
      <c r="B786" s="0" t="n">
        <f aca="false">B785+0.01</f>
        <v>7.72999999999988</v>
      </c>
      <c r="C786" s="0" t="n">
        <f aca="false">ABS(SIN(0.5*$F$10*(B786^0.5)))</f>
        <v>0.661344484831553</v>
      </c>
      <c r="D786" s="0" t="n">
        <f aca="false">ABS(COS(0.5*$F$10*(B786^0.5)))</f>
        <v>0.750082310405257</v>
      </c>
      <c r="E786" s="0" t="n">
        <f aca="false">(B786/$D$10)^0.5</f>
        <v>1.60519988371126</v>
      </c>
      <c r="F786" s="0" t="n">
        <f aca="false">D786-E786</f>
        <v>-0.855117573305998</v>
      </c>
      <c r="G786" s="0" t="n">
        <f aca="false">C786-E786</f>
        <v>-0.943855398879702</v>
      </c>
    </row>
    <row r="787" customFormat="false" ht="12.75" hidden="false" customHeight="false" outlineLevel="0" collapsed="false">
      <c r="A787" s="0" t="n">
        <f aca="false">B787^0.5</f>
        <v>2.78208554864869</v>
      </c>
      <c r="B787" s="0" t="n">
        <f aca="false">B786+0.01</f>
        <v>7.73999999999988</v>
      </c>
      <c r="C787" s="0" t="n">
        <f aca="false">ABS(SIN(0.5*$F$10*(B787^0.5)))</f>
        <v>0.658643229044118</v>
      </c>
      <c r="D787" s="0" t="n">
        <f aca="false">ABS(COS(0.5*$F$10*(B787^0.5)))</f>
        <v>0.752455378633403</v>
      </c>
      <c r="E787" s="0" t="n">
        <f aca="false">(B787/$D$10)^0.5</f>
        <v>1.60623784042089</v>
      </c>
      <c r="F787" s="0" t="n">
        <f aca="false">D787-E787</f>
        <v>-0.853782461787486</v>
      </c>
      <c r="G787" s="0" t="n">
        <f aca="false">C787-E787</f>
        <v>-0.947594611376771</v>
      </c>
    </row>
    <row r="788" customFormat="false" ht="12.75" hidden="false" customHeight="false" outlineLevel="0" collapsed="false">
      <c r="A788" s="0" t="n">
        <f aca="false">B788^0.5</f>
        <v>2.78388218141499</v>
      </c>
      <c r="B788" s="0" t="n">
        <f aca="false">B787+0.01</f>
        <v>7.74999999999988</v>
      </c>
      <c r="C788" s="0" t="n">
        <f aca="false">ABS(SIN(0.5*$F$10*(B788^0.5)))</f>
        <v>0.655935210835285</v>
      </c>
      <c r="D788" s="0" t="n">
        <f aca="false">ABS(COS(0.5*$F$10*(B788^0.5)))</f>
        <v>0.75481719587359</v>
      </c>
      <c r="E788" s="0" t="n">
        <f aca="false">(B788/$D$10)^0.5</f>
        <v>1.60727512683215</v>
      </c>
      <c r="F788" s="0" t="n">
        <f aca="false">D788-E788</f>
        <v>-0.852457930958556</v>
      </c>
      <c r="G788" s="0" t="n">
        <f aca="false">C788-E788</f>
        <v>-0.951339915996861</v>
      </c>
    </row>
    <row r="789" customFormat="false" ht="12.75" hidden="false" customHeight="false" outlineLevel="0" collapsed="false">
      <c r="A789" s="0" t="n">
        <f aca="false">B789^0.5</f>
        <v>2.7856776554368</v>
      </c>
      <c r="B789" s="0" t="n">
        <f aca="false">B788+0.01</f>
        <v>7.75999999999988</v>
      </c>
      <c r="C789" s="0" t="n">
        <f aca="false">ABS(SIN(0.5*$F$10*(B789^0.5)))</f>
        <v>0.653220478220253</v>
      </c>
      <c r="D789" s="0" t="n">
        <f aca="false">ABS(COS(0.5*$F$10*(B789^0.5)))</f>
        <v>0.757167753429651</v>
      </c>
      <c r="E789" s="0" t="n">
        <f aca="false">(B789/$D$10)^0.5</f>
        <v>1.60831174424196</v>
      </c>
      <c r="F789" s="0" t="n">
        <f aca="false">D789-E789</f>
        <v>-0.851143990812313</v>
      </c>
      <c r="G789" s="0" t="n">
        <f aca="false">C789-E789</f>
        <v>-0.955091266021711</v>
      </c>
    </row>
    <row r="790" customFormat="false" ht="12.75" hidden="false" customHeight="false" outlineLevel="0" collapsed="false">
      <c r="A790" s="0" t="n">
        <f aca="false">B790^0.5</f>
        <v>2.78747197295325</v>
      </c>
      <c r="B790" s="0" t="n">
        <f aca="false">B789+0.01</f>
        <v>7.76999999999988</v>
      </c>
      <c r="C790" s="0" t="n">
        <f aca="false">ABS(SIN(0.5*$F$10*(B790^0.5)))</f>
        <v>0.65049907914608</v>
      </c>
      <c r="D790" s="0" t="n">
        <f aca="false">ABS(COS(0.5*$F$10*(B790^0.5)))</f>
        <v>0.759507042778474</v>
      </c>
      <c r="E790" s="0" t="n">
        <f aca="false">(B790/$D$10)^0.5</f>
        <v>1.6093476939431</v>
      </c>
      <c r="F790" s="0" t="n">
        <f aca="false">D790-E790</f>
        <v>-0.849840651164622</v>
      </c>
      <c r="G790" s="0" t="n">
        <f aca="false">C790-E790</f>
        <v>-0.958848614797016</v>
      </c>
    </row>
    <row r="791" customFormat="false" ht="12.75" hidden="false" customHeight="false" outlineLevel="0" collapsed="false">
      <c r="A791" s="0" t="n">
        <f aca="false">B791^0.5</f>
        <v>2.78926513619625</v>
      </c>
      <c r="B791" s="0" t="n">
        <f aca="false">B790+0.01</f>
        <v>7.77999999999988</v>
      </c>
      <c r="C791" s="0" t="n">
        <f aca="false">ABS(SIN(0.5*$F$10*(B791^0.5)))</f>
        <v>0.647771061491373</v>
      </c>
      <c r="D791" s="0" t="n">
        <f aca="false">ABS(COS(0.5*$F$10*(B791^0.5)))</f>
        <v>0.76183505556934</v>
      </c>
      <c r="E791" s="0" t="n">
        <f aca="false">(B791/$D$10)^0.5</f>
        <v>1.61038297722414</v>
      </c>
      <c r="F791" s="0" t="n">
        <f aca="false">D791-E791</f>
        <v>-0.848547921654802</v>
      </c>
      <c r="G791" s="0" t="n">
        <f aca="false">C791-E791</f>
        <v>-0.96261191573277</v>
      </c>
    </row>
    <row r="792" customFormat="false" ht="12.75" hidden="false" customHeight="false" outlineLevel="0" collapsed="false">
      <c r="A792" s="0" t="n">
        <f aca="false">B792^0.5</f>
        <v>2.79105714739055</v>
      </c>
      <c r="B792" s="0" t="n">
        <f aca="false">B791+0.01</f>
        <v>7.78999999999988</v>
      </c>
      <c r="C792" s="0" t="n">
        <f aca="false">ABS(SIN(0.5*$F$10*(B792^0.5)))</f>
        <v>0.645036473065983</v>
      </c>
      <c r="D792" s="0" t="n">
        <f aca="false">ABS(COS(0.5*$F$10*(B792^0.5)))</f>
        <v>0.764151783623252</v>
      </c>
      <c r="E792" s="0" t="n">
        <f aca="false">(B792/$D$10)^0.5</f>
        <v>1.61141759536956</v>
      </c>
      <c r="F792" s="0" t="n">
        <f aca="false">D792-E792</f>
        <v>-0.847265811746312</v>
      </c>
      <c r="G792" s="0" t="n">
        <f aca="false">C792-E792</f>
        <v>-0.96638112230358</v>
      </c>
    </row>
    <row r="793" customFormat="false" ht="12.75" hidden="false" customHeight="false" outlineLevel="0" collapsed="false">
      <c r="A793" s="0" t="n">
        <f aca="false">B793^0.5</f>
        <v>2.79284800875377</v>
      </c>
      <c r="B793" s="0" t="n">
        <f aca="false">B792+0.01</f>
        <v>7.79999999999988</v>
      </c>
      <c r="C793" s="0" t="n">
        <f aca="false">ABS(SIN(0.5*$F$10*(B793^0.5)))</f>
        <v>0.642295361610699</v>
      </c>
      <c r="D793" s="0" t="n">
        <f aca="false">ABS(COS(0.5*$F$10*(B793^0.5)))</f>
        <v>0.766457218932264</v>
      </c>
      <c r="E793" s="0" t="n">
        <f aca="false">(B793/$D$10)^0.5</f>
        <v>1.6124515496597</v>
      </c>
      <c r="F793" s="0" t="n">
        <f aca="false">D793-E793</f>
        <v>-0.845994330727433</v>
      </c>
      <c r="G793" s="0" t="n">
        <f aca="false">C793-E793</f>
        <v>-0.970156188048998</v>
      </c>
    </row>
    <row r="794" customFormat="false" ht="12.75" hidden="false" customHeight="false" outlineLevel="0" collapsed="false">
      <c r="A794" s="0" t="n">
        <f aca="false">B794^0.5</f>
        <v>2.7946377224964</v>
      </c>
      <c r="B794" s="0" t="n">
        <f aca="false">B793+0.01</f>
        <v>7.80999999999988</v>
      </c>
      <c r="C794" s="0" t="n">
        <f aca="false">ABS(SIN(0.5*$F$10*(B794^0.5)))</f>
        <v>0.639547774796945</v>
      </c>
      <c r="D794" s="0" t="n">
        <f aca="false">ABS(COS(0.5*$F$10*(B794^0.5)))</f>
        <v>0.768751353658826</v>
      </c>
      <c r="E794" s="0" t="n">
        <f aca="false">(B794/$D$10)^0.5</f>
        <v>1.61348484137078</v>
      </c>
      <c r="F794" s="0" t="n">
        <f aca="false">D794-E794</f>
        <v>-0.844733487711955</v>
      </c>
      <c r="G794" s="0" t="n">
        <f aca="false">C794-E794</f>
        <v>-0.973937066573836</v>
      </c>
    </row>
    <row r="795" customFormat="false" ht="12.75" hidden="false" customHeight="false" outlineLevel="0" collapsed="false">
      <c r="A795" s="0" t="n">
        <f aca="false">B795^0.5</f>
        <v>2.79642629082189</v>
      </c>
      <c r="B795" s="0" t="n">
        <f aca="false">B794+0.01</f>
        <v>7.81999999999988</v>
      </c>
      <c r="C795" s="0" t="n">
        <f aca="false">ABS(SIN(0.5*$F$10*(B795^0.5)))</f>
        <v>0.636793760226478</v>
      </c>
      <c r="D795" s="0" t="n">
        <f aca="false">ABS(COS(0.5*$F$10*(B795^0.5)))</f>
        <v>0.771034180135111</v>
      </c>
      <c r="E795" s="0" t="n">
        <f aca="false">(B795/$D$10)^0.5</f>
        <v>1.61451747177497</v>
      </c>
      <c r="F795" s="0" t="n">
        <f aca="false">D795-E795</f>
        <v>-0.843483291639855</v>
      </c>
      <c r="G795" s="0" t="n">
        <f aca="false">C795-E795</f>
        <v>-0.977723711548487</v>
      </c>
    </row>
    <row r="796" customFormat="false" ht="12.75" hidden="false" customHeight="false" outlineLevel="0" collapsed="false">
      <c r="A796" s="0" t="n">
        <f aca="false">B796^0.5</f>
        <v>2.79821371592662</v>
      </c>
      <c r="B796" s="0" t="n">
        <f aca="false">B795+0.01</f>
        <v>7.82999999999988</v>
      </c>
      <c r="C796" s="0" t="n">
        <f aca="false">ABS(SIN(0.5*$F$10*(B796^0.5)))</f>
        <v>0.634033365431101</v>
      </c>
      <c r="D796" s="0" t="n">
        <f aca="false">ABS(COS(0.5*$F$10*(B796^0.5)))</f>
        <v>0.77330569086236</v>
      </c>
      <c r="E796" s="0" t="n">
        <f aca="false">(B796/$D$10)^0.5</f>
        <v>1.61554944214034</v>
      </c>
      <c r="F796" s="0" t="n">
        <f aca="false">D796-E796</f>
        <v>-0.842243751277978</v>
      </c>
      <c r="G796" s="0" t="n">
        <f aca="false">C796-E796</f>
        <v>-0.981516076709238</v>
      </c>
    </row>
    <row r="797" customFormat="false" ht="12.75" hidden="false" customHeight="false" outlineLevel="0" collapsed="false">
      <c r="A797" s="0" t="n">
        <f aca="false">B797^0.5</f>
        <v>2.79999999999998</v>
      </c>
      <c r="B797" s="0" t="n">
        <f aca="false">B796+0.01</f>
        <v>7.83999999999988</v>
      </c>
      <c r="C797" s="0" t="n">
        <f aca="false">ABS(SIN(0.5*$F$10*(B797^0.5)))</f>
        <v>0.631266637872355</v>
      </c>
      <c r="D797" s="0" t="n">
        <f aca="false">ABS(COS(0.5*$F$10*(B797^0.5)))</f>
        <v>0.775565878510222</v>
      </c>
      <c r="E797" s="0" t="n">
        <f aca="false">(B797/$D$10)^0.5</f>
        <v>1.61658075373094</v>
      </c>
      <c r="F797" s="0" t="n">
        <f aca="false">D797-E797</f>
        <v>-0.841014875220718</v>
      </c>
      <c r="G797" s="0" t="n">
        <f aca="false">C797-E797</f>
        <v>-0.985314115858584</v>
      </c>
    </row>
    <row r="798" customFormat="false" ht="12.75" hidden="false" customHeight="false" outlineLevel="0" collapsed="false">
      <c r="A798" s="0" t="n">
        <f aca="false">B798^0.5</f>
        <v>2.80178514522436</v>
      </c>
      <c r="B798" s="0" t="n">
        <f aca="false">B797+0.01</f>
        <v>7.84999999999988</v>
      </c>
      <c r="C798" s="0" t="n">
        <f aca="false">ABS(SIN(0.5*$F$10*(B798^0.5)))</f>
        <v>0.62849362494124</v>
      </c>
      <c r="D798" s="0" t="n">
        <f aca="false">ABS(COS(0.5*$F$10*(B798^0.5)))</f>
        <v>0.777814735916092</v>
      </c>
      <c r="E798" s="0" t="n">
        <f aca="false">(B798/$D$10)^0.5</f>
        <v>1.61761140780678</v>
      </c>
      <c r="F798" s="0" t="n">
        <f aca="false">D798-E798</f>
        <v>-0.839796671890686</v>
      </c>
      <c r="G798" s="0" t="n">
        <f aca="false">C798-E798</f>
        <v>-0.989117782865538</v>
      </c>
    </row>
    <row r="799" customFormat="false" ht="12.75" hidden="false" customHeight="false" outlineLevel="0" collapsed="false">
      <c r="A799" s="0" t="n">
        <f aca="false">B799^0.5</f>
        <v>2.80356915377522</v>
      </c>
      <c r="B799" s="0" t="n">
        <f aca="false">B798+0.01</f>
        <v>7.85999999999988</v>
      </c>
      <c r="C799" s="0" t="n">
        <f aca="false">ABS(SIN(0.5*$F$10*(B799^0.5)))</f>
        <v>0.625714373957918</v>
      </c>
      <c r="D799" s="0" t="n">
        <f aca="false">ABS(COS(0.5*$F$10*(B799^0.5)))</f>
        <v>0.780052256084457</v>
      </c>
      <c r="E799" s="0" t="n">
        <f aca="false">(B799/$D$10)^0.5</f>
        <v>1.61864140562385</v>
      </c>
      <c r="F799" s="0" t="n">
        <f aca="false">D799-E799</f>
        <v>-0.838589149539395</v>
      </c>
      <c r="G799" s="0" t="n">
        <f aca="false">C799-E799</f>
        <v>-0.992927031665934</v>
      </c>
    </row>
    <row r="800" customFormat="false" ht="12.75" hidden="false" customHeight="false" outlineLevel="0" collapsed="false">
      <c r="A800" s="0" t="n">
        <f aca="false">B800^0.5</f>
        <v>2.80535202782109</v>
      </c>
      <c r="B800" s="0" t="n">
        <f aca="false">B799+0.01</f>
        <v>7.86999999999988</v>
      </c>
      <c r="C800" s="0" t="n">
        <f aca="false">ABS(SIN(0.5*$F$10*(B800^0.5)))</f>
        <v>0.622928932171427</v>
      </c>
      <c r="D800" s="0" t="n">
        <f aca="false">ABS(COS(0.5*$F$10*(B800^0.5)))</f>
        <v>0.782278432186243</v>
      </c>
      <c r="E800" s="0" t="n">
        <f aca="false">(B800/$D$10)^0.5</f>
        <v>1.61967074843417</v>
      </c>
      <c r="F800" s="0" t="n">
        <f aca="false">D800-E800</f>
        <v>-0.837392316247924</v>
      </c>
      <c r="G800" s="0" t="n">
        <f aca="false">C800-E800</f>
        <v>-0.996741816262739</v>
      </c>
    </row>
    <row r="801" customFormat="false" ht="12.75" hidden="false" customHeight="false" outlineLevel="0" collapsed="false">
      <c r="A801" s="0" t="n">
        <f aca="false">B801^0.5</f>
        <v>2.80713376952362</v>
      </c>
      <c r="B801" s="0" t="n">
        <f aca="false">B800+0.01</f>
        <v>7.87999999999988</v>
      </c>
      <c r="C801" s="0" t="n">
        <f aca="false">ABS(SIN(0.5*$F$10*(B801^0.5)))</f>
        <v>0.620137346759403</v>
      </c>
      <c r="D801" s="0" t="n">
        <f aca="false">ABS(COS(0.5*$F$10*(B801^0.5)))</f>
        <v>0.784493257558157</v>
      </c>
      <c r="E801" s="0" t="n">
        <f aca="false">(B801/$D$10)^0.5</f>
        <v>1.62069943748575</v>
      </c>
      <c r="F801" s="0" t="n">
        <f aca="false">D801-E801</f>
        <v>-0.836206179927593</v>
      </c>
      <c r="G801" s="0" t="n">
        <f aca="false">C801-E801</f>
        <v>-1.00056209072635</v>
      </c>
    </row>
    <row r="802" customFormat="false" ht="12.75" hidden="false" customHeight="false" outlineLevel="0" collapsed="false">
      <c r="A802" s="0" t="n">
        <f aca="false">B802^0.5</f>
        <v>2.80891438103761</v>
      </c>
      <c r="B802" s="0" t="n">
        <f aca="false">B801+0.01</f>
        <v>7.88999999999988</v>
      </c>
      <c r="C802" s="0" t="n">
        <f aca="false">ABS(SIN(0.5*$F$10*(B802^0.5)))</f>
        <v>0.617339664827791</v>
      </c>
      <c r="D802" s="0" t="n">
        <f aca="false">ABS(COS(0.5*$F$10*(B802^0.5)))</f>
        <v>0.78669672570204</v>
      </c>
      <c r="E802" s="0" t="n">
        <f aca="false">(B802/$D$10)^0.5</f>
        <v>1.62172747402267</v>
      </c>
      <c r="F802" s="0" t="n">
        <f aca="false">D802-E802</f>
        <v>-0.835030748320633</v>
      </c>
      <c r="G802" s="0" t="n">
        <f aca="false">C802-E802</f>
        <v>-1.00438780919488</v>
      </c>
    </row>
    <row r="803" customFormat="false" ht="12.75" hidden="false" customHeight="false" outlineLevel="0" collapsed="false">
      <c r="A803" s="0" t="n">
        <f aca="false">B803^0.5</f>
        <v>2.81069386451102</v>
      </c>
      <c r="B803" s="0" t="n">
        <f aca="false">B802+0.01</f>
        <v>7.89999999999988</v>
      </c>
      <c r="C803" s="0" t="n">
        <f aca="false">ABS(SIN(0.5*$F$10*(B803^0.5)))</f>
        <v>0.614535933410571</v>
      </c>
      <c r="D803" s="0" t="n">
        <f aca="false">ABS(COS(0.5*$F$10*(B803^0.5)))</f>
        <v>0.788888830284216</v>
      </c>
      <c r="E803" s="0" t="n">
        <f aca="false">(B803/$D$10)^0.5</f>
        <v>1.62275485928507</v>
      </c>
      <c r="F803" s="0" t="n">
        <f aca="false">D803-E803</f>
        <v>-0.83386602900085</v>
      </c>
      <c r="G803" s="0" t="n">
        <f aca="false">C803-E803</f>
        <v>-1.00821892587449</v>
      </c>
    </row>
    <row r="804" customFormat="false" ht="12.75" hidden="false" customHeight="false" outlineLevel="0" collapsed="false">
      <c r="A804" s="0" t="n">
        <f aca="false">B804^0.5</f>
        <v>2.81247222208502</v>
      </c>
      <c r="B804" s="0" t="n">
        <f aca="false">B803+0.01</f>
        <v>7.90999999999988</v>
      </c>
      <c r="C804" s="0" t="n">
        <f aca="false">ABS(SIN(0.5*$F$10*(B804^0.5)))</f>
        <v>0.61172619946948</v>
      </c>
      <c r="D804" s="0" t="n">
        <f aca="false">ABS(COS(0.5*$F$10*(B804^0.5)))</f>
        <v>0.791069565134841</v>
      </c>
      <c r="E804" s="0" t="n">
        <f aca="false">(B804/$D$10)^0.5</f>
        <v>1.62378159450913</v>
      </c>
      <c r="F804" s="0" t="n">
        <f aca="false">D804-E804</f>
        <v>-0.832712029374293</v>
      </c>
      <c r="G804" s="0" t="n">
        <f aca="false">C804-E804</f>
        <v>-1.01205539503965</v>
      </c>
    </row>
    <row r="805" customFormat="false" ht="12.75" hidden="false" customHeight="false" outlineLevel="0" collapsed="false">
      <c r="A805" s="0" t="n">
        <f aca="false">B805^0.5</f>
        <v>2.81424945589404</v>
      </c>
      <c r="B805" s="0" t="n">
        <f aca="false">B804+0.01</f>
        <v>7.91999999999988</v>
      </c>
      <c r="C805" s="0" t="n">
        <f aca="false">ABS(SIN(0.5*$F$10*(B805^0.5)))</f>
        <v>0.608910509893739</v>
      </c>
      <c r="D805" s="0" t="n">
        <f aca="false">ABS(COS(0.5*$F$10*(B805^0.5)))</f>
        <v>0.793238924247258</v>
      </c>
      <c r="E805" s="0" t="n">
        <f aca="false">(B805/$D$10)^0.5</f>
        <v>1.62480768092718</v>
      </c>
      <c r="F805" s="0" t="n">
        <f aca="false">D805-E805</f>
        <v>-0.831568756679921</v>
      </c>
      <c r="G805" s="0" t="n">
        <f aca="false">C805-E805</f>
        <v>-1.01589717103344</v>
      </c>
    </row>
    <row r="806" customFormat="false" ht="12.75" hidden="false" customHeight="false" outlineLevel="0" collapsed="false">
      <c r="A806" s="0" t="n">
        <f aca="false">B806^0.5</f>
        <v>2.81602556806572</v>
      </c>
      <c r="B806" s="0" t="n">
        <f aca="false">B805+0.01</f>
        <v>7.92999999999988</v>
      </c>
      <c r="C806" s="0" t="n">
        <f aca="false">ABS(SIN(0.5*$F$10*(B806^0.5)))</f>
        <v>0.606088911499777</v>
      </c>
      <c r="D806" s="0" t="n">
        <f aca="false">ABS(COS(0.5*$F$10*(B806^0.5)))</f>
        <v>0.795396901777355</v>
      </c>
      <c r="E806" s="0" t="n">
        <f aca="false">(B806/$D$10)^0.5</f>
        <v>1.62583311976761</v>
      </c>
      <c r="F806" s="0" t="n">
        <f aca="false">D806-E806</f>
        <v>-0.830436217990258</v>
      </c>
      <c r="G806" s="0" t="n">
        <f aca="false">C806-E806</f>
        <v>-1.01974420826784</v>
      </c>
    </row>
    <row r="807" customFormat="false" ht="12.75" hidden="false" customHeight="false" outlineLevel="0" collapsed="false">
      <c r="A807" s="0" t="n">
        <f aca="false">B807^0.5</f>
        <v>2.81780056072105</v>
      </c>
      <c r="B807" s="0" t="n">
        <f aca="false">B806+0.01</f>
        <v>7.93999999999988</v>
      </c>
      <c r="C807" s="0" t="n">
        <f aca="false">ABS(SIN(0.5*$F$10*(B807^0.5)))</f>
        <v>0.60326145103097</v>
      </c>
      <c r="D807" s="0" t="n">
        <f aca="false">ABS(COS(0.5*$F$10*(B807^0.5)))</f>
        <v>0.797543492042916</v>
      </c>
      <c r="E807" s="0" t="n">
        <f aca="false">(B807/$D$10)^0.5</f>
        <v>1.62685791225498</v>
      </c>
      <c r="F807" s="0" t="n">
        <f aca="false">D807-E807</f>
        <v>-0.829314420212062</v>
      </c>
      <c r="G807" s="0" t="n">
        <f aca="false">C807-E807</f>
        <v>-1.02359646122401</v>
      </c>
    </row>
    <row r="808" customFormat="false" ht="12.75" hidden="false" customHeight="false" outlineLevel="0" collapsed="false">
      <c r="A808" s="0" t="n">
        <f aca="false">B808^0.5</f>
        <v>2.81957443597431</v>
      </c>
      <c r="B808" s="0" t="n">
        <f aca="false">B807+0.01</f>
        <v>7.94999999999988</v>
      </c>
      <c r="C808" s="0" t="n">
        <f aca="false">ABS(SIN(0.5*$F$10*(B808^0.5)))</f>
        <v>0.600428175157367</v>
      </c>
      <c r="D808" s="0" t="n">
        <f aca="false">ABS(COS(0.5*$F$10*(B808^0.5)))</f>
        <v>0.799678689522982</v>
      </c>
      <c r="E808" s="0" t="n">
        <f aca="false">(B808/$D$10)^0.5</f>
        <v>1.62788205960996</v>
      </c>
      <c r="F808" s="0" t="n">
        <f aca="false">D808-E808</f>
        <v>-0.828203370086975</v>
      </c>
      <c r="G808" s="0" t="n">
        <f aca="false">C808-E808</f>
        <v>-1.02745388445259</v>
      </c>
    </row>
    <row r="809" customFormat="false" ht="12.75" hidden="false" customHeight="false" outlineLevel="0" collapsed="false">
      <c r="A809" s="0" t="n">
        <f aca="false">B809^0.5</f>
        <v>2.82134719593316</v>
      </c>
      <c r="B809" s="0" t="n">
        <f aca="false">B808+0.01</f>
        <v>7.95999999999988</v>
      </c>
      <c r="C809" s="0" t="n">
        <f aca="false">ABS(SIN(0.5*$F$10*(B809^0.5)))</f>
        <v>0.59758913047543</v>
      </c>
      <c r="D809" s="0" t="n">
        <f aca="false">ABS(COS(0.5*$F$10*(B809^0.5)))</f>
        <v>0.801802488857212</v>
      </c>
      <c r="E809" s="0" t="n">
        <f aca="false">(B809/$D$10)^0.5</f>
        <v>1.6289055630494</v>
      </c>
      <c r="F809" s="0" t="n">
        <f aca="false">D809-E809</f>
        <v>-0.827103074192191</v>
      </c>
      <c r="G809" s="0" t="n">
        <f aca="false">C809-E809</f>
        <v>-1.03131643257397</v>
      </c>
    </row>
    <row r="810" customFormat="false" ht="12.75" hidden="false" customHeight="false" outlineLevel="0" collapsed="false">
      <c r="A810" s="0" t="n">
        <f aca="false">B810^0.5</f>
        <v>2.8231188426986</v>
      </c>
      <c r="B810" s="0" t="n">
        <f aca="false">B809+0.01</f>
        <v>7.96999999999987</v>
      </c>
      <c r="C810" s="0" t="n">
        <f aca="false">ABS(SIN(0.5*$F$10*(B810^0.5)))</f>
        <v>0.594744363507772</v>
      </c>
      <c r="D810" s="0" t="n">
        <f aca="false">ABS(COS(0.5*$F$10*(B810^0.5)))</f>
        <v>0.80391488484524</v>
      </c>
      <c r="E810" s="0" t="n">
        <f aca="false">(B810/$D$10)^0.5</f>
        <v>1.62992842378634</v>
      </c>
      <c r="F810" s="0" t="n">
        <f aca="false">D810-E810</f>
        <v>-0.826013538941101</v>
      </c>
      <c r="G810" s="0" t="n">
        <f aca="false">C810-E810</f>
        <v>-1.03518406027857</v>
      </c>
    </row>
    <row r="811" customFormat="false" ht="12.75" hidden="false" customHeight="false" outlineLevel="0" collapsed="false">
      <c r="A811" s="0" t="n">
        <f aca="false">B811^0.5</f>
        <v>2.82488937836509</v>
      </c>
      <c r="B811" s="0" t="n">
        <f aca="false">B810+0.01</f>
        <v>7.97999999999987</v>
      </c>
      <c r="C811" s="0" t="n">
        <f aca="false">ABS(SIN(0.5*$F$10*(B811^0.5)))</f>
        <v>0.591893920702895</v>
      </c>
      <c r="D811" s="0" t="n">
        <f aca="false">ABS(COS(0.5*$F$10*(B811^0.5)))</f>
        <v>0.806015872446043</v>
      </c>
      <c r="E811" s="0" t="n">
        <f aca="false">(B811/$D$10)^0.5</f>
        <v>1.63095064303</v>
      </c>
      <c r="F811" s="0" t="n">
        <f aca="false">D811-E811</f>
        <v>-0.824934770583954</v>
      </c>
      <c r="G811" s="0" t="n">
        <f aca="false">C811-E811</f>
        <v>-1.0390567223271</v>
      </c>
    </row>
    <row r="812" customFormat="false" ht="12.75" hidden="false" customHeight="false" outlineLevel="0" collapsed="false">
      <c r="A812" s="0" t="n">
        <f aca="false">B812^0.5</f>
        <v>2.82665880502049</v>
      </c>
      <c r="B812" s="0" t="n">
        <f aca="false">B811+0.01</f>
        <v>7.98999999999987</v>
      </c>
      <c r="C812" s="0" t="n">
        <f aca="false">ABS(SIN(0.5*$F$10*(B812^0.5)))</f>
        <v>0.589037848434936</v>
      </c>
      <c r="D812" s="0" t="n">
        <f aca="false">ABS(COS(0.5*$F$10*(B812^0.5)))</f>
        <v>0.808105446777302</v>
      </c>
      <c r="E812" s="0" t="n">
        <f aca="false">(B812/$D$10)^0.5</f>
        <v>1.63197222198581</v>
      </c>
      <c r="F812" s="0" t="n">
        <f aca="false">D812-E812</f>
        <v>-0.823866775208505</v>
      </c>
      <c r="G812" s="0" t="n">
        <f aca="false">C812-E812</f>
        <v>-1.04293437355087</v>
      </c>
    </row>
    <row r="813" customFormat="false" ht="12.75" hidden="false" customHeight="false" outlineLevel="0" collapsed="false">
      <c r="A813" s="0" t="n">
        <f aca="false">B813^0.5</f>
        <v>2.82842712474617</v>
      </c>
      <c r="B813" s="0" t="n">
        <f aca="false">B812+0.01</f>
        <v>7.99999999999987</v>
      </c>
      <c r="C813" s="0" t="n">
        <f aca="false">ABS(SIN(0.5*$F$10*(B813^0.5)))</f>
        <v>0.58617619300341</v>
      </c>
      <c r="D813" s="0" t="n">
        <f aca="false">ABS(COS(0.5*$F$10*(B813^0.5)))</f>
        <v>0.810183603114769</v>
      </c>
      <c r="E813" s="0" t="n">
        <f aca="false">(B813/$D$10)^0.5</f>
        <v>1.63299316185544</v>
      </c>
      <c r="F813" s="0" t="n">
        <f aca="false">D813-E813</f>
        <v>-0.82280955874067</v>
      </c>
      <c r="G813" s="0" t="n">
        <f aca="false">C813-E813</f>
        <v>-1.04681696885203</v>
      </c>
    </row>
    <row r="814" customFormat="false" ht="12.75" hidden="false" customHeight="false" outlineLevel="0" collapsed="false">
      <c r="A814" s="0" t="n">
        <f aca="false">B814^0.5</f>
        <v>2.83019433961696</v>
      </c>
      <c r="B814" s="0" t="n">
        <f aca="false">B813+0.01</f>
        <v>8.00999999999987</v>
      </c>
      <c r="C814" s="0" t="n">
        <f aca="false">ABS(SIN(0.5*$F$10*(B814^0.5)))</f>
        <v>0.58330900063296</v>
      </c>
      <c r="D814" s="0" t="n">
        <f aca="false">ABS(COS(0.5*$F$10*(B814^0.5)))</f>
        <v>0.812250336891637</v>
      </c>
      <c r="E814" s="0" t="n">
        <f aca="false">(B814/$D$10)^0.5</f>
        <v>1.63401346383681</v>
      </c>
      <c r="F814" s="0" t="n">
        <f aca="false">D814-E814</f>
        <v>-0.82176312694517</v>
      </c>
      <c r="G814" s="0" t="n">
        <f aca="false">C814-E814</f>
        <v>-1.05070446320385</v>
      </c>
    </row>
    <row r="815" customFormat="false" ht="12.75" hidden="false" customHeight="false" outlineLevel="0" collapsed="false">
      <c r="A815" s="0" t="n">
        <f aca="false">B815^0.5</f>
        <v>2.83196045170124</v>
      </c>
      <c r="B815" s="0" t="n">
        <f aca="false">B814+0.01</f>
        <v>8.01999999999987</v>
      </c>
      <c r="C815" s="0" t="n">
        <f aca="false">ABS(SIN(0.5*$F$10*(B815^0.5)))</f>
        <v>0.580436317473107</v>
      </c>
      <c r="D815" s="0" t="n">
        <f aca="false">ABS(COS(0.5*$F$10*(B815^0.5)))</f>
        <v>0.814305643697905</v>
      </c>
      <c r="E815" s="0" t="n">
        <f aca="false">(B815/$D$10)^0.5</f>
        <v>1.63503312912408</v>
      </c>
      <c r="F815" s="0" t="n">
        <f aca="false">D815-E815</f>
        <v>-0.820727485426179</v>
      </c>
      <c r="G815" s="0" t="n">
        <f aca="false">C815-E815</f>
        <v>-1.05459681165098</v>
      </c>
    </row>
    <row r="816" customFormat="false" ht="12.75" hidden="false" customHeight="false" outlineLevel="0" collapsed="false">
      <c r="A816" s="0" t="n">
        <f aca="false">B816^0.5</f>
        <v>2.83372546306093</v>
      </c>
      <c r="B816" s="0" t="n">
        <f aca="false">B815+0.01</f>
        <v>8.02999999999987</v>
      </c>
      <c r="C816" s="0" t="n">
        <f aca="false">ABS(SIN(0.5*$F$10*(B816^0.5)))</f>
        <v>0.577558189598001</v>
      </c>
      <c r="D816" s="0" t="n">
        <f aca="false">ABS(COS(0.5*$F$10*(B816^0.5)))</f>
        <v>0.816349519279751</v>
      </c>
      <c r="E816" s="0" t="n">
        <f aca="false">(B816/$D$10)^0.5</f>
        <v>1.63605215890772</v>
      </c>
      <c r="F816" s="0" t="n">
        <f aca="false">D816-E816</f>
        <v>-0.819702639627973</v>
      </c>
      <c r="G816" s="0" t="n">
        <f aca="false">C816-E816</f>
        <v>-1.05849396930972</v>
      </c>
    </row>
    <row r="817" customFormat="false" ht="12.75" hidden="false" customHeight="false" outlineLevel="0" collapsed="false">
      <c r="A817" s="0" t="n">
        <f aca="false">B817^0.5</f>
        <v>2.83548937575154</v>
      </c>
      <c r="B817" s="0" t="n">
        <f aca="false">B816+0.01</f>
        <v>8.03999999999987</v>
      </c>
      <c r="C817" s="0" t="n">
        <f aca="false">ABS(SIN(0.5*$F$10*(B817^0.5)))</f>
        <v>0.574674663006175</v>
      </c>
      <c r="D817" s="0" t="n">
        <f aca="false">ABS(COS(0.5*$F$10*(B817^0.5)))</f>
        <v>0.818381959538906</v>
      </c>
      <c r="E817" s="0" t="n">
        <f aca="false">(B817/$D$10)^0.5</f>
        <v>1.63707055437448</v>
      </c>
      <c r="F817" s="0" t="n">
        <f aca="false">D817-E817</f>
        <v>-0.818688594835571</v>
      </c>
      <c r="G817" s="0" t="n">
        <f aca="false">C817-E817</f>
        <v>-1.0623958913683</v>
      </c>
    </row>
    <row r="818" customFormat="false" ht="12.75" hidden="false" customHeight="false" outlineLevel="0" collapsed="false">
      <c r="A818" s="0" t="n">
        <f aca="false">B818^0.5</f>
        <v>2.8372521918222</v>
      </c>
      <c r="B818" s="0" t="n">
        <f aca="false">B817+0.01</f>
        <v>8.04999999999987</v>
      </c>
      <c r="C818" s="0" t="n">
        <f aca="false">ABS(SIN(0.5*$F$10*(B818^0.5)))</f>
        <v>0.571785783620307</v>
      </c>
      <c r="D818" s="0" t="n">
        <f aca="false">ABS(COS(0.5*$F$10*(B818^0.5)))</f>
        <v>0.820402960532025</v>
      </c>
      <c r="E818" s="0" t="n">
        <f aca="false">(B818/$D$10)^0.5</f>
        <v>1.6380883167074</v>
      </c>
      <c r="F818" s="0" t="n">
        <f aca="false">D818-E818</f>
        <v>-0.817685356175377</v>
      </c>
      <c r="G818" s="0" t="n">
        <f aca="false">C818-E818</f>
        <v>-1.0663025330871</v>
      </c>
    </row>
    <row r="819" customFormat="false" ht="12.75" hidden="false" customHeight="false" outlineLevel="0" collapsed="false">
      <c r="A819" s="0" t="n">
        <f aca="false">B819^0.5</f>
        <v>2.83901391331566</v>
      </c>
      <c r="B819" s="0" t="n">
        <f aca="false">B818+0.01</f>
        <v>8.05999999999987</v>
      </c>
      <c r="C819" s="0" t="n">
        <f aca="false">ABS(SIN(0.5*$F$10*(B819^0.5)))</f>
        <v>0.568891597286973</v>
      </c>
      <c r="D819" s="0" t="n">
        <f aca="false">ABS(COS(0.5*$F$10*(B819^0.5)))</f>
        <v>0.822412518470066</v>
      </c>
      <c r="E819" s="0" t="n">
        <f aca="false">(B819/$D$10)^0.5</f>
        <v>1.63910544708589</v>
      </c>
      <c r="F819" s="0" t="n">
        <f aca="false">D819-E819</f>
        <v>-0.81669292861582</v>
      </c>
      <c r="G819" s="0" t="n">
        <f aca="false">C819-E819</f>
        <v>-1.07021384979891</v>
      </c>
    </row>
    <row r="820" customFormat="false" ht="12.75" hidden="false" customHeight="false" outlineLevel="0" collapsed="false">
      <c r="A820" s="0" t="n">
        <f aca="false">B820^0.5</f>
        <v>2.84077454226834</v>
      </c>
      <c r="B820" s="0" t="n">
        <f aca="false">B819+0.01</f>
        <v>8.06999999999987</v>
      </c>
      <c r="C820" s="0" t="n">
        <f aca="false">ABS(SIN(0.5*$F$10*(B820^0.5)))</f>
        <v>0.565992149776413</v>
      </c>
      <c r="D820" s="0" t="n">
        <f aca="false">ABS(COS(0.5*$F$10*(B820^0.5)))</f>
        <v>0.824410629717664</v>
      </c>
      <c r="E820" s="0" t="n">
        <f aca="false">(B820/$D$10)^0.5</f>
        <v>1.64012194668566</v>
      </c>
      <c r="F820" s="0" t="n">
        <f aca="false">D820-E820</f>
        <v>-0.815711316967996</v>
      </c>
      <c r="G820" s="0" t="n">
        <f aca="false">C820-E820</f>
        <v>-1.07412979690925</v>
      </c>
    </row>
    <row r="821" customFormat="false" ht="12.75" hidden="false" customHeight="false" outlineLevel="0" collapsed="false">
      <c r="A821" s="0" t="n">
        <f aca="false">B821^0.5</f>
        <v>2.84253408071036</v>
      </c>
      <c r="B821" s="0" t="n">
        <f aca="false">B820+0.01</f>
        <v>8.07999999999987</v>
      </c>
      <c r="C821" s="0" t="n">
        <f aca="false">ABS(SIN(0.5*$F$10*(B821^0.5)))</f>
        <v>0.563087486782293</v>
      </c>
      <c r="D821" s="0" t="n">
        <f aca="false">ABS(COS(0.5*$F$10*(B821^0.5)))</f>
        <v>0.82639729079251</v>
      </c>
      <c r="E821" s="0" t="n">
        <f aca="false">(B821/$D$10)^0.5</f>
        <v>1.64113781667881</v>
      </c>
      <c r="F821" s="0" t="n">
        <f aca="false">D821-E821</f>
        <v>-0.814740525886299</v>
      </c>
      <c r="G821" s="0" t="n">
        <f aca="false">C821-E821</f>
        <v>-1.07805032989652</v>
      </c>
    </row>
    <row r="822" customFormat="false" ht="12.75" hidden="false" customHeight="false" outlineLevel="0" collapsed="false">
      <c r="A822" s="0" t="n">
        <f aca="false">B822^0.5</f>
        <v>2.84429253066556</v>
      </c>
      <c r="B822" s="0" t="n">
        <f aca="false">B821+0.01</f>
        <v>8.08999999999987</v>
      </c>
      <c r="C822" s="0" t="n">
        <f aca="false">ABS(SIN(0.5*$F$10*(B822^0.5)))</f>
        <v>0.560177653921475</v>
      </c>
      <c r="D822" s="0" t="n">
        <f aca="false">ABS(COS(0.5*$F$10*(B822^0.5)))</f>
        <v>0.828372498364735</v>
      </c>
      <c r="E822" s="0" t="n">
        <f aca="false">(B822/$D$10)^0.5</f>
        <v>1.6421530582338</v>
      </c>
      <c r="F822" s="0" t="n">
        <f aca="false">D822-E822</f>
        <v>-0.813780559869066</v>
      </c>
      <c r="G822" s="0" t="n">
        <f aca="false">C822-E822</f>
        <v>-1.08197540431233</v>
      </c>
    </row>
    <row r="823" customFormat="false" ht="12.75" hidden="false" customHeight="false" outlineLevel="0" collapsed="false">
      <c r="A823" s="0" t="n">
        <f aca="false">B823^0.5</f>
        <v>2.84604989415152</v>
      </c>
      <c r="B823" s="0" t="n">
        <f aca="false">B822+0.01</f>
        <v>8.09999999999987</v>
      </c>
      <c r="C823" s="0" t="n">
        <f aca="false">ABS(SIN(0.5*$F$10*(B823^0.5)))</f>
        <v>0.557262696733777</v>
      </c>
      <c r="D823" s="0" t="n">
        <f aca="false">ABS(COS(0.5*$F$10*(B823^0.5)))</f>
        <v>0.830336249256287</v>
      </c>
      <c r="E823" s="0" t="n">
        <f aca="false">(B823/$D$10)^0.5</f>
        <v>1.64316767251549</v>
      </c>
      <c r="F823" s="0" t="n">
        <f aca="false">D823-E823</f>
        <v>-0.812831423259199</v>
      </c>
      <c r="G823" s="0" t="n">
        <f aca="false">C823-E823</f>
        <v>-1.08590497578171</v>
      </c>
    </row>
    <row r="824" customFormat="false" ht="12.75" hidden="false" customHeight="false" outlineLevel="0" collapsed="false">
      <c r="A824" s="0" t="n">
        <f aca="false">B824^0.5</f>
        <v>2.84780617317961</v>
      </c>
      <c r="B824" s="0" t="n">
        <f aca="false">B823+0.01</f>
        <v>8.10999999999987</v>
      </c>
      <c r="C824" s="0" t="n">
        <f aca="false">ABS(SIN(0.5*$F$10*(B824^0.5)))</f>
        <v>0.554342660681755</v>
      </c>
      <c r="D824" s="0" t="n">
        <f aca="false">ABS(COS(0.5*$F$10*(B824^0.5)))</f>
        <v>0.832288540440316</v>
      </c>
      <c r="E824" s="0" t="n">
        <f aca="false">(B824/$D$10)^0.5</f>
        <v>1.64418166068512</v>
      </c>
      <c r="F824" s="0" t="n">
        <f aca="false">D824-E824</f>
        <v>-0.811893120244807</v>
      </c>
      <c r="G824" s="0" t="n">
        <f aca="false">C824-E824</f>
        <v>-1.08983900000337</v>
      </c>
    </row>
    <row r="825" customFormat="false" ht="12.75" hidden="false" customHeight="false" outlineLevel="0" collapsed="false">
      <c r="A825" s="0" t="n">
        <f aca="false">B825^0.5</f>
        <v>2.84956136975498</v>
      </c>
      <c r="B825" s="0" t="n">
        <f aca="false">B824+0.01</f>
        <v>8.11999999999987</v>
      </c>
      <c r="C825" s="0" t="n">
        <f aca="false">ABS(SIN(0.5*$F$10*(B825^0.5)))</f>
        <v>0.551417591150468</v>
      </c>
      <c r="D825" s="0" t="n">
        <f aca="false">ABS(COS(0.5*$F$10*(B825^0.5)))</f>
        <v>0.834229369040562</v>
      </c>
      <c r="E825" s="0" t="n">
        <f aca="false">(B825/$D$10)^0.5</f>
        <v>1.6451950239004</v>
      </c>
      <c r="F825" s="0" t="n">
        <f aca="false">D825-E825</f>
        <v>-0.810965654859833</v>
      </c>
      <c r="G825" s="0" t="n">
        <f aca="false">C825-E825</f>
        <v>-1.09377743274993</v>
      </c>
    </row>
    <row r="826" customFormat="false" ht="12.75" hidden="false" customHeight="false" outlineLevel="0" collapsed="false">
      <c r="A826" s="0" t="n">
        <f aca="false">B826^0.5</f>
        <v>2.85131548587663</v>
      </c>
      <c r="B826" s="0" t="n">
        <f aca="false">B825+0.01</f>
        <v>8.12999999999987</v>
      </c>
      <c r="C826" s="0" t="n">
        <f aca="false">ABS(SIN(0.5*$F$10*(B826^0.5)))</f>
        <v>0.548487533447254</v>
      </c>
      <c r="D826" s="0" t="n">
        <f aca="false">ABS(COS(0.5*$F$10*(B826^0.5)))</f>
        <v>0.836158732330739</v>
      </c>
      <c r="E826" s="0" t="n">
        <f aca="false">(B826/$D$10)^0.5</f>
        <v>1.64620776331542</v>
      </c>
      <c r="F826" s="0" t="n">
        <f aca="false">D826-E826</f>
        <v>-0.810049030984681</v>
      </c>
      <c r="G826" s="0" t="n">
        <f aca="false">C826-E826</f>
        <v>-1.09772022986817</v>
      </c>
    </row>
    <row r="827" customFormat="false" ht="12.75" hidden="false" customHeight="false" outlineLevel="0" collapsed="false">
      <c r="A827" s="0" t="n">
        <f aca="false">B827^0.5</f>
        <v>2.8530685235374</v>
      </c>
      <c r="B827" s="0" t="n">
        <f aca="false">B826+0.01</f>
        <v>8.13999999999987</v>
      </c>
      <c r="C827" s="0" t="n">
        <f aca="false">ABS(SIN(0.5*$F$10*(B827^0.5)))</f>
        <v>0.545552532801509</v>
      </c>
      <c r="D827" s="0" t="n">
        <f aca="false">ABS(COS(0.5*$F$10*(B827^0.5)))</f>
        <v>0.838076627733919</v>
      </c>
      <c r="E827" s="0" t="n">
        <f aca="false">(B827/$D$10)^0.5</f>
        <v>1.64721988008077</v>
      </c>
      <c r="F827" s="0" t="n">
        <f aca="false">D827-E827</f>
        <v>-0.809143252346846</v>
      </c>
      <c r="G827" s="0" t="n">
        <f aca="false">C827-E827</f>
        <v>-1.10166734727926</v>
      </c>
    </row>
    <row r="828" customFormat="false" ht="12.75" hidden="false" customHeight="false" outlineLevel="0" collapsed="false">
      <c r="A828" s="0" t="n">
        <f aca="false">B828^0.5</f>
        <v>2.85482048472402</v>
      </c>
      <c r="B828" s="0" t="n">
        <f aca="false">B827+0.01</f>
        <v>8.14999999999987</v>
      </c>
      <c r="C828" s="0" t="n">
        <f aca="false">ABS(SIN(0.5*$F$10*(B828^0.5)))</f>
        <v>0.542612634364468</v>
      </c>
      <c r="D828" s="0" t="n">
        <f aca="false">ABS(COS(0.5*$F$10*(B828^0.5)))</f>
        <v>0.839983052821932</v>
      </c>
      <c r="E828" s="0" t="n">
        <f aca="false">(B828/$D$10)^0.5</f>
        <v>1.64823137534347</v>
      </c>
      <c r="F828" s="0" t="n">
        <f aca="false">D828-E828</f>
        <v>-0.808248322521538</v>
      </c>
      <c r="G828" s="0" t="n">
        <f aca="false">C828-E828</f>
        <v>-1.105618740979</v>
      </c>
    </row>
    <row r="829" customFormat="false" ht="12.75" hidden="false" customHeight="false" outlineLevel="0" collapsed="false">
      <c r="A829" s="0" t="n">
        <f aca="false">B829^0.5</f>
        <v>2.85657137141712</v>
      </c>
      <c r="B829" s="0" t="n">
        <f aca="false">B828+0.01</f>
        <v>8.15999999999987</v>
      </c>
      <c r="C829" s="0" t="n">
        <f aca="false">ABS(SIN(0.5*$F$10*(B829^0.5)))</f>
        <v>0.539667883208985</v>
      </c>
      <c r="D829" s="0" t="n">
        <f aca="false">ABS(COS(0.5*$F$10*(B829^0.5)))</f>
        <v>0.841878005314744</v>
      </c>
      <c r="E829" s="0" t="n">
        <f aca="false">(B829/$D$10)^0.5</f>
        <v>1.64924225024705</v>
      </c>
      <c r="F829" s="0" t="n">
        <f aca="false">D829-E829</f>
        <v>-0.807364244932307</v>
      </c>
      <c r="G829" s="0" t="n">
        <f aca="false">C829-E829</f>
        <v>-1.10957436703807</v>
      </c>
    </row>
    <row r="830" customFormat="false" ht="12.75" hidden="false" customHeight="false" outlineLevel="0" collapsed="false">
      <c r="A830" s="0" t="n">
        <f aca="false">B830^0.5</f>
        <v>2.85832118559127</v>
      </c>
      <c r="B830" s="0" t="n">
        <f aca="false">B829+0.01</f>
        <v>8.16999999999987</v>
      </c>
      <c r="C830" s="0" t="n">
        <f aca="false">ABS(SIN(0.5*$F$10*(B830^0.5)))</f>
        <v>0.536718324329315</v>
      </c>
      <c r="D830" s="0" t="n">
        <f aca="false">ABS(COS(0.5*$F$10*(B830^0.5)))</f>
        <v>0.843761483079864</v>
      </c>
      <c r="E830" s="0" t="n">
        <f aca="false">(B830/$D$10)^0.5</f>
        <v>1.65025250593153</v>
      </c>
      <c r="F830" s="0" t="n">
        <f aca="false">D830-E830</f>
        <v>-0.806491022851665</v>
      </c>
      <c r="G830" s="0" t="n">
        <f aca="false">C830-E830</f>
        <v>-1.11353418160221</v>
      </c>
    </row>
    <row r="831" customFormat="false" ht="12.75" hidden="false" customHeight="false" outlineLevel="0" collapsed="false">
      <c r="A831" s="0" t="n">
        <f aca="false">B831^0.5</f>
        <v>2.860069929215</v>
      </c>
      <c r="B831" s="0" t="n">
        <f aca="false">B830+0.01</f>
        <v>8.17999999999987</v>
      </c>
      <c r="C831" s="0" t="n">
        <f aca="false">ABS(SIN(0.5*$F$10*(B831^0.5)))</f>
        <v>0.533764002640904</v>
      </c>
      <c r="D831" s="0" t="n">
        <f aca="false">ABS(COS(0.5*$F$10*(B831^0.5)))</f>
        <v>0.845633484131725</v>
      </c>
      <c r="E831" s="0" t="n">
        <f aca="false">(B831/$D$10)^0.5</f>
        <v>1.65126214353343</v>
      </c>
      <c r="F831" s="0" t="n">
        <f aca="false">D831-E831</f>
        <v>-0.805628659401706</v>
      </c>
      <c r="G831" s="0" t="n">
        <f aca="false">C831-E831</f>
        <v>-1.11749814089253</v>
      </c>
    </row>
    <row r="832" customFormat="false" ht="12.75" hidden="false" customHeight="false" outlineLevel="0" collapsed="false">
      <c r="A832" s="0" t="n">
        <f aca="false">B832^0.5</f>
        <v>2.86181760425081</v>
      </c>
      <c r="B832" s="0" t="n">
        <f aca="false">B831+0.01</f>
        <v>8.18999999999987</v>
      </c>
      <c r="C832" s="0" t="n">
        <f aca="false">ABS(SIN(0.5*$F$10*(B832^0.5)))</f>
        <v>0.530804962980174</v>
      </c>
      <c r="D832" s="0" t="n">
        <f aca="false">ABS(COS(0.5*$F$10*(B832^0.5)))</f>
        <v>0.847494006631089</v>
      </c>
      <c r="E832" s="0" t="n">
        <f aca="false">(B832/$D$10)^0.5</f>
        <v>1.65227116418582</v>
      </c>
      <c r="F832" s="0" t="n">
        <f aca="false">D832-E832</f>
        <v>-0.804777157554729</v>
      </c>
      <c r="G832" s="0" t="n">
        <f aca="false">C832-E832</f>
        <v>-1.12146620120564</v>
      </c>
    </row>
    <row r="833" customFormat="false" ht="12.75" hidden="false" customHeight="false" outlineLevel="0" collapsed="false">
      <c r="A833" s="0" t="n">
        <f aca="false">B833^0.5</f>
        <v>2.86356421265525</v>
      </c>
      <c r="B833" s="0" t="n">
        <f aca="false">B832+0.01</f>
        <v>8.19999999999987</v>
      </c>
      <c r="C833" s="0" t="n">
        <f aca="false">ABS(SIN(0.5*$F$10*(B833^0.5)))</f>
        <v>0.527841250104314</v>
      </c>
      <c r="D833" s="0" t="n">
        <f aca="false">ABS(COS(0.5*$F$10*(B833^0.5)))</f>
        <v>0.849343048884439</v>
      </c>
      <c r="E833" s="0" t="n">
        <f aca="false">(B833/$D$10)^0.5</f>
        <v>1.65327956901829</v>
      </c>
      <c r="F833" s="0" t="n">
        <f aca="false">D833-E833</f>
        <v>-0.803936520133847</v>
      </c>
      <c r="G833" s="0" t="n">
        <f aca="false">C833-E833</f>
        <v>-1.12543831891397</v>
      </c>
    </row>
    <row r="834" customFormat="false" ht="12.75" hidden="false" customHeight="false" outlineLevel="0" collapsed="false">
      <c r="A834" s="0" t="n">
        <f aca="false">B834^0.5</f>
        <v>2.86530975637886</v>
      </c>
      <c r="B834" s="0" t="n">
        <f aca="false">B833+0.01</f>
        <v>8.20999999999987</v>
      </c>
      <c r="C834" s="0" t="n">
        <f aca="false">ABS(SIN(0.5*$F$10*(B834^0.5)))</f>
        <v>0.524872908691075</v>
      </c>
      <c r="D834" s="0" t="n">
        <f aca="false">ABS(COS(0.5*$F$10*(B834^0.5)))</f>
        <v>0.851180609343382</v>
      </c>
      <c r="E834" s="0" t="n">
        <f aca="false">(B834/$D$10)^0.5</f>
        <v>1.65428735915699</v>
      </c>
      <c r="F834" s="0" t="n">
        <f aca="false">D834-E834</f>
        <v>-0.803106749813613</v>
      </c>
      <c r="G834" s="0" t="n">
        <f aca="false">C834-E834</f>
        <v>-1.12941445046592</v>
      </c>
    </row>
    <row r="835" customFormat="false" ht="12.75" hidden="false" customHeight="false" outlineLevel="0" collapsed="false">
      <c r="A835" s="0" t="n">
        <f aca="false">B835^0.5</f>
        <v>2.86705423736627</v>
      </c>
      <c r="B835" s="0" t="n">
        <f aca="false">B834+0.01</f>
        <v>8.21999999999987</v>
      </c>
      <c r="C835" s="0" t="n">
        <f aca="false">ABS(SIN(0.5*$F$10*(B835^0.5)))</f>
        <v>0.52189998333856</v>
      </c>
      <c r="D835" s="0" t="n">
        <f aca="false">ABS(COS(0.5*$F$10*(B835^0.5)))</f>
        <v>0.853006686604045</v>
      </c>
      <c r="E835" s="0" t="n">
        <f aca="false">(B835/$D$10)^0.5</f>
        <v>1.65529453572467</v>
      </c>
      <c r="F835" s="0" t="n">
        <f aca="false">D835-E835</f>
        <v>-0.802287849120627</v>
      </c>
      <c r="G835" s="0" t="n">
        <f aca="false">C835-E835</f>
        <v>-1.13339455238611</v>
      </c>
    </row>
    <row r="836" customFormat="false" ht="12.75" hidden="false" customHeight="false" outlineLevel="0" collapsed="false">
      <c r="A836" s="0" t="n">
        <f aca="false">B836^0.5</f>
        <v>2.86879765755619</v>
      </c>
      <c r="B836" s="0" t="n">
        <f aca="false">B835+0.01</f>
        <v>8.22999999999987</v>
      </c>
      <c r="C836" s="0" t="n">
        <f aca="false">ABS(SIN(0.5*$F$10*(B836^0.5)))</f>
        <v>0.518922518565024</v>
      </c>
      <c r="D836" s="0" t="n">
        <f aca="false">ABS(COS(0.5*$F$10*(B836^0.5)))</f>
        <v>0.85482127940648</v>
      </c>
      <c r="E836" s="0" t="n">
        <f aca="false">(B836/$D$10)^0.5</f>
        <v>1.65630109984063</v>
      </c>
      <c r="F836" s="0" t="n">
        <f aca="false">D836-E836</f>
        <v>-0.801479820434152</v>
      </c>
      <c r="G836" s="0" t="n">
        <f aca="false">C836-E836</f>
        <v>-1.13737858127561</v>
      </c>
    </row>
    <row r="837" customFormat="false" ht="12.75" hidden="false" customHeight="false" outlineLevel="0" collapsed="false">
      <c r="A837" s="0" t="n">
        <f aca="false">B837^0.5</f>
        <v>2.87054001888144</v>
      </c>
      <c r="B837" s="0" t="n">
        <f aca="false">B836+0.01</f>
        <v>8.23999999999987</v>
      </c>
      <c r="C837" s="0" t="n">
        <f aca="false">ABS(SIN(0.5*$F$10*(B837^0.5)))</f>
        <v>0.515940558808673</v>
      </c>
      <c r="D837" s="0" t="n">
        <f aca="false">ABS(COS(0.5*$F$10*(B837^0.5)))</f>
        <v>0.856624386634069</v>
      </c>
      <c r="E837" s="0" t="n">
        <f aca="false">(B837/$D$10)^0.5</f>
        <v>1.65730705262079</v>
      </c>
      <c r="F837" s="0" t="n">
        <f aca="false">D837-E837</f>
        <v>-0.800682665986725</v>
      </c>
      <c r="G837" s="0" t="n">
        <f aca="false">C837-E837</f>
        <v>-1.14136649381212</v>
      </c>
    </row>
    <row r="838" customFormat="false" ht="12.75" hidden="false" customHeight="false" outlineLevel="0" collapsed="false">
      <c r="A838" s="0" t="n">
        <f aca="false">B838^0.5</f>
        <v>2.87228132326899</v>
      </c>
      <c r="B838" s="0" t="n">
        <f aca="false">B837+0.01</f>
        <v>8.24999999999987</v>
      </c>
      <c r="C838" s="0" t="n">
        <f aca="false">ABS(SIN(0.5*$F$10*(B838^0.5)))</f>
        <v>0.512954148427462</v>
      </c>
      <c r="D838" s="0" t="n">
        <f aca="false">ABS(COS(0.5*$F$10*(B838^0.5)))</f>
        <v>0.858416007312921</v>
      </c>
      <c r="E838" s="0" t="n">
        <f aca="false">(B838/$D$10)^0.5</f>
        <v>1.65831239517769</v>
      </c>
      <c r="F838" s="0" t="n">
        <f aca="false">D838-E838</f>
        <v>-0.799896387864765</v>
      </c>
      <c r="G838" s="0" t="n">
        <f aca="false">C838-E838</f>
        <v>-1.14535824675023</v>
      </c>
    </row>
    <row r="839" customFormat="false" ht="12.75" hidden="false" customHeight="false" outlineLevel="0" collapsed="false">
      <c r="A839" s="0" t="n">
        <f aca="false">B839^0.5</f>
        <v>2.87402157263996</v>
      </c>
      <c r="B839" s="0" t="n">
        <f aca="false">B838+0.01</f>
        <v>8.25999999999987</v>
      </c>
      <c r="C839" s="0" t="n">
        <f aca="false">ABS(SIN(0.5*$F$10*(B839^0.5)))</f>
        <v>0.5099633316989</v>
      </c>
      <c r="D839" s="0" t="n">
        <f aca="false">ABS(COS(0.5*$F$10*(B839^0.5)))</f>
        <v>0.86019614061129</v>
      </c>
      <c r="E839" s="0" t="n">
        <f aca="false">(B839/$D$10)^0.5</f>
        <v>1.65931712862047</v>
      </c>
      <c r="F839" s="0" t="n">
        <f aca="false">D839-E839</f>
        <v>-0.799120988009183</v>
      </c>
      <c r="G839" s="0" t="n">
        <f aca="false">C839-E839</f>
        <v>-1.14935379692157</v>
      </c>
    </row>
    <row r="840" customFormat="false" ht="12.75" hidden="false" customHeight="false" outlineLevel="0" collapsed="false">
      <c r="A840" s="0" t="n">
        <f aca="false">B840^0.5</f>
        <v>2.87576076890966</v>
      </c>
      <c r="B840" s="0" t="n">
        <f aca="false">B839+0.01</f>
        <v>8.26999999999987</v>
      </c>
      <c r="C840" s="0" t="n">
        <f aca="false">ABS(SIN(0.5*$F$10*(B840^0.5)))</f>
        <v>0.506968152819854</v>
      </c>
      <c r="D840" s="0" t="n">
        <f aca="false">ABS(COS(0.5*$F$10*(B840^0.5)))</f>
        <v>0.861964785838972</v>
      </c>
      <c r="E840" s="0" t="n">
        <f aca="false">(B840/$D$10)^0.5</f>
        <v>1.66032125405496</v>
      </c>
      <c r="F840" s="0" t="n">
        <f aca="false">D840-E840</f>
        <v>-0.798356468215984</v>
      </c>
      <c r="G840" s="0" t="n">
        <f aca="false">C840-E840</f>
        <v>-1.1533531012351</v>
      </c>
    </row>
    <row r="841" customFormat="false" ht="12.75" hidden="false" customHeight="false" outlineLevel="0" collapsed="false">
      <c r="A841" s="0" t="n">
        <f aca="false">B841^0.5</f>
        <v>2.87749891398761</v>
      </c>
      <c r="B841" s="0" t="n">
        <f aca="false">B840+0.01</f>
        <v>8.27999999999987</v>
      </c>
      <c r="C841" s="0" t="n">
        <f aca="false">ABS(SIN(0.5*$F$10*(B841^0.5)))</f>
        <v>0.503968655906358</v>
      </c>
      <c r="D841" s="0" t="n">
        <f aca="false">ABS(COS(0.5*$F$10*(B841^0.5)))</f>
        <v>0.863721942446723</v>
      </c>
      <c r="E841" s="0" t="n">
        <f aca="false">(B841/$D$10)^0.5</f>
        <v>1.6613247725836</v>
      </c>
      <c r="F841" s="0" t="n">
        <f aca="false">D841-E841</f>
        <v>-0.797602830136879</v>
      </c>
      <c r="G841" s="0" t="n">
        <f aca="false">C841-E841</f>
        <v>-1.15735611667724</v>
      </c>
    </row>
    <row r="842" customFormat="false" ht="12.75" hidden="false" customHeight="false" outlineLevel="0" collapsed="false">
      <c r="A842" s="0" t="n">
        <f aca="false">B842^0.5</f>
        <v>2.87923600977757</v>
      </c>
      <c r="B842" s="0" t="n">
        <f aca="false">B841+0.01</f>
        <v>8.28999999999987</v>
      </c>
      <c r="C842" s="0" t="n">
        <f aca="false">ABS(SIN(0.5*$F$10*(B842^0.5)))</f>
        <v>0.500964884993416</v>
      </c>
      <c r="D842" s="0" t="n">
        <f aca="false">ABS(COS(0.5*$F$10*(B842^0.5)))</f>
        <v>0.865467610025663</v>
      </c>
      <c r="E842" s="0" t="n">
        <f aca="false">(B842/$D$10)^0.5</f>
        <v>1.66232768530554</v>
      </c>
      <c r="F842" s="0" t="n">
        <f aca="false">D842-E842</f>
        <v>-0.796860075279881</v>
      </c>
      <c r="G842" s="0" t="n">
        <f aca="false">C842-E842</f>
        <v>-1.16136280031213</v>
      </c>
    </row>
    <row r="843" customFormat="false" ht="12.75" hidden="false" customHeight="false" outlineLevel="0" collapsed="false">
      <c r="A843" s="0" t="n">
        <f aca="false">B843^0.5</f>
        <v>2.88097205817756</v>
      </c>
      <c r="B843" s="0" t="n">
        <f aca="false">B842+0.01</f>
        <v>8.29999999999987</v>
      </c>
      <c r="C843" s="0" t="n">
        <f aca="false">ABS(SIN(0.5*$F$10*(B843^0.5)))</f>
        <v>0.497956884034822</v>
      </c>
      <c r="D843" s="0" t="n">
        <f aca="false">ABS(COS(0.5*$F$10*(B843^0.5)))</f>
        <v>0.867201788306695</v>
      </c>
      <c r="E843" s="0" t="n">
        <f aca="false">(B843/$D$10)^0.5</f>
        <v>1.66332999331661</v>
      </c>
      <c r="F843" s="0" t="n">
        <f aca="false">D843-E843</f>
        <v>-0.796128205009911</v>
      </c>
      <c r="G843" s="0" t="n">
        <f aca="false">C843-E843</f>
        <v>-1.16537310928178</v>
      </c>
    </row>
    <row r="844" customFormat="false" ht="12.75" hidden="false" customHeight="false" outlineLevel="0" collapsed="false">
      <c r="A844" s="0" t="n">
        <f aca="false">B844^0.5</f>
        <v>2.88270706107989</v>
      </c>
      <c r="B844" s="0" t="n">
        <f aca="false">B843+0.01</f>
        <v>8.30999999999987</v>
      </c>
      <c r="C844" s="0" t="n">
        <f aca="false">ABS(SIN(0.5*$F$10*(B844^0.5)))</f>
        <v>0.494944696902965</v>
      </c>
      <c r="D844" s="0" t="n">
        <f aca="false">ABS(COS(0.5*$F$10*(B844^0.5)))</f>
        <v>0.868924477159915</v>
      </c>
      <c r="E844" s="0" t="n">
        <f aca="false">(B844/$D$10)^0.5</f>
        <v>1.66433169770931</v>
      </c>
      <c r="F844" s="0" t="n">
        <f aca="false">D844-E844</f>
        <v>-0.795407220549395</v>
      </c>
      <c r="G844" s="0" t="n">
        <f aca="false">C844-E844</f>
        <v>-1.16938700080635</v>
      </c>
    </row>
    <row r="845" customFormat="false" ht="12.75" hidden="false" customHeight="false" outlineLevel="0" collapsed="false">
      <c r="A845" s="0" t="n">
        <f aca="false">B845^0.5</f>
        <v>2.88444102037117</v>
      </c>
      <c r="B845" s="0" t="n">
        <f aca="false">B844+0.01</f>
        <v>8.31999999999987</v>
      </c>
      <c r="C845" s="0" t="n">
        <f aca="false">ABS(SIN(0.5*$F$10*(B845^0.5)))</f>
        <v>0.491928367388648</v>
      </c>
      <c r="D845" s="0" t="n">
        <f aca="false">ABS(COS(0.5*$F$10*(B845^0.5)))</f>
        <v>0.870635676594027</v>
      </c>
      <c r="E845" s="0" t="n">
        <f aca="false">(B845/$D$10)^0.5</f>
        <v>1.66533279957289</v>
      </c>
      <c r="F845" s="0" t="n">
        <f aca="false">D845-E845</f>
        <v>-0.794697122978866</v>
      </c>
      <c r="G845" s="0" t="n">
        <f aca="false">C845-E845</f>
        <v>-1.17340443218425</v>
      </c>
    </row>
    <row r="846" customFormat="false" ht="12.75" hidden="false" customHeight="false" outlineLevel="0" collapsed="false">
      <c r="A846" s="0" t="n">
        <f aca="false">B846^0.5</f>
        <v>2.88617393793234</v>
      </c>
      <c r="B846" s="0" t="n">
        <f aca="false">B845+0.01</f>
        <v>8.32999999999987</v>
      </c>
      <c r="C846" s="0" t="n">
        <f aca="false">ABS(SIN(0.5*$F$10*(B846^0.5)))</f>
        <v>0.488907939200904</v>
      </c>
      <c r="D846" s="0" t="n">
        <f aca="false">ABS(COS(0.5*$F$10*(B846^0.5)))</f>
        <v>0.872335386755762</v>
      </c>
      <c r="E846" s="0" t="n">
        <f aca="false">(B846/$D$10)^0.5</f>
        <v>1.66633329999332</v>
      </c>
      <c r="F846" s="0" t="n">
        <f aca="false">D846-E846</f>
        <v>-0.793997913237556</v>
      </c>
      <c r="G846" s="0" t="n">
        <f aca="false">C846-E846</f>
        <v>-1.17742536079241</v>
      </c>
    </row>
    <row r="847" customFormat="false" ht="12.75" hidden="false" customHeight="false" outlineLevel="0" collapsed="false">
      <c r="A847" s="0" t="n">
        <f aca="false">B847^0.5</f>
        <v>2.88790581563871</v>
      </c>
      <c r="B847" s="0" t="n">
        <f aca="false">B846+0.01</f>
        <v>8.33999999999987</v>
      </c>
      <c r="C847" s="0" t="n">
        <f aca="false">ABS(SIN(0.5*$F$10*(B847^0.5)))</f>
        <v>0.485883455966814</v>
      </c>
      <c r="D847" s="0" t="n">
        <f aca="false">ABS(COS(0.5*$F$10*(B847^0.5)))</f>
        <v>0.874023607929297</v>
      </c>
      <c r="E847" s="0" t="n">
        <f aca="false">(B847/$D$10)^0.5</f>
        <v>1.66733320005329</v>
      </c>
      <c r="F847" s="0" t="n">
        <f aca="false">D847-E847</f>
        <v>-0.793309592123997</v>
      </c>
      <c r="G847" s="0" t="n">
        <f aca="false">C847-E847</f>
        <v>-1.18144974408648</v>
      </c>
    </row>
    <row r="848" customFormat="false" ht="12.75" hidden="false" customHeight="false" outlineLevel="0" collapsed="false">
      <c r="A848" s="0" t="n">
        <f aca="false">B848^0.5</f>
        <v>2.88963665535995</v>
      </c>
      <c r="B848" s="0" t="n">
        <f aca="false">B847+0.01</f>
        <v>8.34999999999987</v>
      </c>
      <c r="C848" s="0" t="n">
        <f aca="false">ABS(SIN(0.5*$F$10*(B848^0.5)))</f>
        <v>0.482854961231332</v>
      </c>
      <c r="D848" s="0" t="n">
        <f aca="false">ABS(COS(0.5*$F$10*(B848^0.5)))</f>
        <v>0.875700340535671</v>
      </c>
      <c r="E848" s="0" t="n">
        <f aca="false">(B848/$D$10)^0.5</f>
        <v>1.66833250083228</v>
      </c>
      <c r="F848" s="0" t="n">
        <f aca="false">D848-E848</f>
        <v>-0.792632160296609</v>
      </c>
      <c r="G848" s="0" t="n">
        <f aca="false">C848-E848</f>
        <v>-1.18547753960095</v>
      </c>
    </row>
    <row r="849" customFormat="false" ht="12.75" hidden="false" customHeight="false" outlineLevel="0" collapsed="false">
      <c r="A849" s="0" t="n">
        <f aca="false">B849^0.5</f>
        <v>2.89136645896017</v>
      </c>
      <c r="B849" s="0" t="n">
        <f aca="false">B848+0.01</f>
        <v>8.35999999999987</v>
      </c>
      <c r="C849" s="0" t="n">
        <f aca="false">ABS(SIN(0.5*$F$10*(B849^0.5)))</f>
        <v>0.479822498457098</v>
      </c>
      <c r="D849" s="0" t="n">
        <f aca="false">ABS(COS(0.5*$F$10*(B849^0.5)))</f>
        <v>0.877365585132212</v>
      </c>
      <c r="E849" s="0" t="n">
        <f aca="false">(B849/$D$10)^0.5</f>
        <v>1.66933120340651</v>
      </c>
      <c r="F849" s="0" t="n">
        <f aca="false">D849-E849</f>
        <v>-0.791965618274297</v>
      </c>
      <c r="G849" s="0" t="n">
        <f aca="false">C849-E849</f>
        <v>-1.18950870494941</v>
      </c>
    </row>
    <row r="850" customFormat="false" ht="12.75" hidden="false" customHeight="false" outlineLevel="0" collapsed="false">
      <c r="A850" s="0" t="n">
        <f aca="false">B850^0.5</f>
        <v>2.89309522829786</v>
      </c>
      <c r="B850" s="0" t="n">
        <f aca="false">B849+0.01</f>
        <v>8.36999999999987</v>
      </c>
      <c r="C850" s="0" t="n">
        <f aca="false">ABS(SIN(0.5*$F$10*(B850^0.5)))</f>
        <v>0.476786111024278</v>
      </c>
      <c r="D850" s="0" t="n">
        <f aca="false">ABS(COS(0.5*$F$10*(B850^0.5)))</f>
        <v>0.879019342411955</v>
      </c>
      <c r="E850" s="0" t="n">
        <f aca="false">(B850/$D$10)^0.5</f>
        <v>1.67032930884899</v>
      </c>
      <c r="F850" s="0" t="n">
        <f aca="false">D850-E850</f>
        <v>-0.791309966437039</v>
      </c>
      <c r="G850" s="0" t="n">
        <f aca="false">C850-E850</f>
        <v>-1.19354319782472</v>
      </c>
    </row>
    <row r="851" customFormat="false" ht="12.75" hidden="false" customHeight="false" outlineLevel="0" collapsed="false">
      <c r="A851" s="0" t="n">
        <f aca="false">B851^0.5</f>
        <v>2.894822965226</v>
      </c>
      <c r="B851" s="0" t="n">
        <f aca="false">B850+0.01</f>
        <v>8.37999999999987</v>
      </c>
      <c r="C851" s="0" t="n">
        <f aca="false">ABS(SIN(0.5*$F$10*(B851^0.5)))</f>
        <v>0.473745842230374</v>
      </c>
      <c r="D851" s="0" t="n">
        <f aca="false">ABS(COS(0.5*$F$10*(B851^0.5)))</f>
        <v>0.88066161320307</v>
      </c>
      <c r="E851" s="0" t="n">
        <f aca="false">(B851/$D$10)^0.5</f>
        <v>1.67132681822954</v>
      </c>
      <c r="F851" s="0" t="n">
        <f aca="false">D851-E851</f>
        <v>-0.790665205026474</v>
      </c>
      <c r="G851" s="0" t="n">
        <f aca="false">C851-E851</f>
        <v>-1.19758097599917</v>
      </c>
    </row>
    <row r="852" customFormat="false" ht="12.75" hidden="false" customHeight="false" outlineLevel="0" collapsed="false">
      <c r="A852" s="0" t="n">
        <f aca="false">B852^0.5</f>
        <v>2.89654967159202</v>
      </c>
      <c r="B852" s="0" t="n">
        <f aca="false">B851+0.01</f>
        <v>8.38999999999987</v>
      </c>
      <c r="C852" s="0" t="n">
        <f aca="false">ABS(SIN(0.5*$F$10*(B852^0.5)))</f>
        <v>0.470701735290067</v>
      </c>
      <c r="D852" s="0" t="n">
        <f aca="false">ABS(COS(0.5*$F$10*(B852^0.5)))</f>
        <v>0.882292398468285</v>
      </c>
      <c r="E852" s="0" t="n">
        <f aca="false">(B852/$D$10)^0.5</f>
        <v>1.67232373261478</v>
      </c>
      <c r="F852" s="0" t="n">
        <f aca="false">D852-E852</f>
        <v>-0.790031334146492</v>
      </c>
      <c r="G852" s="0" t="n">
        <f aca="false">C852-E852</f>
        <v>-1.20162199732471</v>
      </c>
    </row>
    <row r="853" customFormat="false" ht="12.75" hidden="false" customHeight="false" outlineLevel="0" collapsed="false">
      <c r="A853" s="0" t="n">
        <f aca="false">B853^0.5</f>
        <v>2.89827534923786</v>
      </c>
      <c r="B853" s="0" t="n">
        <f aca="false">B852+0.01</f>
        <v>8.39999999999987</v>
      </c>
      <c r="C853" s="0" t="n">
        <f aca="false">ABS(SIN(0.5*$F$10*(B853^0.5)))</f>
        <v>0.467653833335036</v>
      </c>
      <c r="D853" s="0" t="n">
        <f aca="false">ABS(COS(0.5*$F$10*(B853^0.5)))</f>
        <v>0.883911699304318</v>
      </c>
      <c r="E853" s="0" t="n">
        <f aca="false">(B853/$D$10)^0.5</f>
        <v>1.67332005306814</v>
      </c>
      <c r="F853" s="0" t="n">
        <f aca="false">D853-E853</f>
        <v>-0.78940835376382</v>
      </c>
      <c r="G853" s="0" t="n">
        <f aca="false">C853-E853</f>
        <v>-1.2056662197331</v>
      </c>
    </row>
    <row r="854" customFormat="false" ht="12.75" hidden="false" customHeight="false" outlineLevel="0" collapsed="false">
      <c r="A854" s="0" t="n">
        <f aca="false">B854^0.5</f>
        <v>2.89999999999998</v>
      </c>
      <c r="B854" s="0" t="n">
        <f aca="false">B853+0.01</f>
        <v>8.40999999999987</v>
      </c>
      <c r="C854" s="0" t="n">
        <f aca="false">ABS(SIN(0.5*$F$10*(B854^0.5)))</f>
        <v>0.464602179413798</v>
      </c>
      <c r="D854" s="0" t="n">
        <f aca="false">ABS(COS(0.5*$F$10*(B854^0.5)))</f>
        <v>0.885519516941298</v>
      </c>
      <c r="E854" s="0" t="n">
        <f aca="false">(B854/$D$10)^0.5</f>
        <v>1.6743157806499</v>
      </c>
      <c r="F854" s="0" t="n">
        <f aca="false">D854-E854</f>
        <v>-0.788796263708604</v>
      </c>
      <c r="G854" s="0" t="n">
        <f aca="false">C854-E854</f>
        <v>-1.2097136012361</v>
      </c>
    </row>
    <row r="855" customFormat="false" ht="12.75" hidden="false" customHeight="false" outlineLevel="0" collapsed="false">
      <c r="A855" s="0" t="n">
        <f aca="false">B855^0.5</f>
        <v>2.90172362570936</v>
      </c>
      <c r="B855" s="0" t="n">
        <f aca="false">B854+0.01</f>
        <v>8.41999999999987</v>
      </c>
      <c r="C855" s="0" t="n">
        <f aca="false">ABS(SIN(0.5*$F$10*(B855^0.5)))</f>
        <v>0.461546816491541</v>
      </c>
      <c r="D855" s="0" t="n">
        <f aca="false">ABS(COS(0.5*$F$10*(B855^0.5)))</f>
        <v>0.887115852742202</v>
      </c>
      <c r="E855" s="0" t="n">
        <f aca="false">(B855/$D$10)^0.5</f>
        <v>1.6753109164172</v>
      </c>
      <c r="F855" s="0" t="n">
        <f aca="false">D855-E855</f>
        <v>-0.788195063674993</v>
      </c>
      <c r="G855" s="0" t="n">
        <f aca="false">C855-E855</f>
        <v>-1.21376409992565</v>
      </c>
    </row>
    <row r="856" customFormat="false" ht="12.75" hidden="false" customHeight="false" outlineLevel="0" collapsed="false">
      <c r="A856" s="0" t="n">
        <f aca="false">B856^0.5</f>
        <v>2.90344622819157</v>
      </c>
      <c r="B856" s="0" t="n">
        <f aca="false">B855+0.01</f>
        <v>8.42999999999987</v>
      </c>
      <c r="C856" s="0" t="n">
        <f aca="false">ABS(SIN(0.5*$F$10*(B856^0.5)))</f>
        <v>0.458487787449956</v>
      </c>
      <c r="D856" s="0" t="n">
        <f aca="false">ABS(COS(0.5*$F$10*(B856^0.5)))</f>
        <v>0.888700708202286</v>
      </c>
      <c r="E856" s="0" t="n">
        <f aca="false">(B856/$D$10)^0.5</f>
        <v>1.67630546142401</v>
      </c>
      <c r="F856" s="0" t="n">
        <f aca="false">D856-E856</f>
        <v>-0.787604753221722</v>
      </c>
      <c r="G856" s="0" t="n">
        <f aca="false">C856-E856</f>
        <v>-1.21781767397405</v>
      </c>
    </row>
    <row r="857" customFormat="false" ht="12.75" hidden="false" customHeight="false" outlineLevel="0" collapsed="false">
      <c r="A857" s="0" t="n">
        <f aca="false">B857^0.5</f>
        <v>2.90516780926677</v>
      </c>
      <c r="B857" s="0" t="n">
        <f aca="false">B856+0.01</f>
        <v>8.43999999999986</v>
      </c>
      <c r="C857" s="0" t="n">
        <f aca="false">ABS(SIN(0.5*$F$10*(B857^0.5)))</f>
        <v>0.455425135087079</v>
      </c>
      <c r="D857" s="0" t="n">
        <f aca="false">ABS(COS(0.5*$F$10*(B857^0.5)))</f>
        <v>0.890274084948515</v>
      </c>
      <c r="E857" s="0" t="n">
        <f aca="false">(B857/$D$10)^0.5</f>
        <v>1.6772994167212</v>
      </c>
      <c r="F857" s="0" t="n">
        <f aca="false">D857-E857</f>
        <v>-0.787025331772688</v>
      </c>
      <c r="G857" s="0" t="n">
        <f aca="false">C857-E857</f>
        <v>-1.22187428163412</v>
      </c>
    </row>
    <row r="858" customFormat="false" ht="12.75" hidden="false" customHeight="false" outlineLevel="0" collapsed="false">
      <c r="A858" s="0" t="n">
        <f aca="false">B858^0.5</f>
        <v>2.9068883707497</v>
      </c>
      <c r="B858" s="0" t="n">
        <f aca="false">B857+0.01</f>
        <v>8.44999999999986</v>
      </c>
      <c r="C858" s="0" t="n">
        <f aca="false">ABS(SIN(0.5*$F$10*(B858^0.5)))</f>
        <v>0.452358902117132</v>
      </c>
      <c r="D858" s="0" t="n">
        <f aca="false">ABS(COS(0.5*$F$10*(B858^0.5)))</f>
        <v>0.891835984739001</v>
      </c>
      <c r="E858" s="0" t="n">
        <f aca="false">(B858/$D$10)^0.5</f>
        <v>1.67829278335653</v>
      </c>
      <c r="F858" s="0" t="n">
        <f aca="false">D858-E858</f>
        <v>-0.786456798617533</v>
      </c>
      <c r="G858" s="0" t="n">
        <f aca="false">C858-E858</f>
        <v>-1.2259338812394</v>
      </c>
    </row>
    <row r="859" customFormat="false" ht="12.75" hidden="false" customHeight="false" outlineLevel="0" collapsed="false">
      <c r="A859" s="0" t="n">
        <f aca="false">B859^0.5</f>
        <v>2.90860791444977</v>
      </c>
      <c r="B859" s="0" t="n">
        <f aca="false">B858+0.01</f>
        <v>8.45999999999986</v>
      </c>
      <c r="C859" s="0" t="n">
        <f aca="false">ABS(SIN(0.5*$F$10*(B859^0.5)))</f>
        <v>0.449289131170359</v>
      </c>
      <c r="D859" s="0" t="n">
        <f aca="false">ABS(COS(0.5*$F$10*(B859^0.5)))</f>
        <v>0.893386409462436</v>
      </c>
      <c r="E859" s="0" t="n">
        <f aca="false">(B859/$D$10)^0.5</f>
        <v>1.67928556237465</v>
      </c>
      <c r="F859" s="0" t="n">
        <f aca="false">D859-E859</f>
        <v>-0.785899152912217</v>
      </c>
      <c r="G859" s="0" t="n">
        <f aca="false">C859-E859</f>
        <v>-1.22999643120429</v>
      </c>
    </row>
    <row r="860" customFormat="false" ht="12.75" hidden="false" customHeight="false" outlineLevel="0" collapsed="false">
      <c r="A860" s="0" t="n">
        <f aca="false">B860^0.5</f>
        <v>2.91032644217103</v>
      </c>
      <c r="B860" s="0" t="n">
        <f aca="false">B859+0.01</f>
        <v>8.46999999999986</v>
      </c>
      <c r="C860" s="0" t="n">
        <f aca="false">ABS(SIN(0.5*$F$10*(B860^0.5)))</f>
        <v>0.446215864792876</v>
      </c>
      <c r="D860" s="0" t="n">
        <f aca="false">ABS(COS(0.5*$F$10*(B860^0.5)))</f>
        <v>0.894925361137534</v>
      </c>
      <c r="E860" s="0" t="n">
        <f aca="false">(B860/$D$10)^0.5</f>
        <v>1.68027775481713</v>
      </c>
      <c r="F860" s="0" t="n">
        <f aca="false">D860-E860</f>
        <v>-0.785352393679594</v>
      </c>
      <c r="G860" s="0" t="n">
        <f aca="false">C860-E860</f>
        <v>-1.23406189002425</v>
      </c>
    </row>
    <row r="861" customFormat="false" ht="12.75" hidden="false" customHeight="false" outlineLevel="0" collapsed="false">
      <c r="A861" s="0" t="n">
        <f aca="false">B861^0.5</f>
        <v>2.91204395571218</v>
      </c>
      <c r="B861" s="0" t="n">
        <f aca="false">B860+0.01</f>
        <v>8.47999999999986</v>
      </c>
      <c r="C861" s="0" t="n">
        <f aca="false">ABS(SIN(0.5*$F$10*(B861^0.5)))</f>
        <v>0.443139145446514</v>
      </c>
      <c r="D861" s="0" t="n">
        <f aca="false">ABS(COS(0.5*$F$10*(B861^0.5)))</f>
        <v>0.896452841912464</v>
      </c>
      <c r="E861" s="0" t="n">
        <f aca="false">(B861/$D$10)^0.5</f>
        <v>1.68126936172245</v>
      </c>
      <c r="F861" s="0" t="n">
        <f aca="false">D861-E861</f>
        <v>-0.784816519809988</v>
      </c>
      <c r="G861" s="0" t="n">
        <f aca="false">C861-E861</f>
        <v>-1.23813021627594</v>
      </c>
    </row>
    <row r="862" customFormat="false" ht="12.75" hidden="false" customHeight="false" outlineLevel="0" collapsed="false">
      <c r="A862" s="0" t="n">
        <f aca="false">B862^0.5</f>
        <v>2.91376045686667</v>
      </c>
      <c r="B862" s="0" t="n">
        <f aca="false">B861+0.01</f>
        <v>8.48999999999986</v>
      </c>
      <c r="C862" s="0" t="n">
        <f aca="false">ABS(SIN(0.5*$F$10*(B862^0.5)))</f>
        <v>0.44005901550866</v>
      </c>
      <c r="D862" s="0" t="n">
        <f aca="false">ABS(COS(0.5*$F$10*(B862^0.5)))</f>
        <v>0.897968854064298</v>
      </c>
      <c r="E862" s="0" t="n">
        <f aca="false">(B862/$D$10)^0.5</f>
        <v>1.68226038412606</v>
      </c>
      <c r="F862" s="0" t="n">
        <f aca="false">D862-E862</f>
        <v>-0.784291530061761</v>
      </c>
      <c r="G862" s="0" t="n">
        <f aca="false">C862-E862</f>
        <v>-1.2422013686174</v>
      </c>
    </row>
    <row r="863" customFormat="false" ht="12.75" hidden="false" customHeight="false" outlineLevel="0" collapsed="false">
      <c r="A863" s="0" t="n">
        <f aca="false">B863^0.5</f>
        <v>2.91547594742263</v>
      </c>
      <c r="B863" s="0" t="n">
        <f aca="false">B862+0.01</f>
        <v>8.49999999999986</v>
      </c>
      <c r="C863" s="0" t="n">
        <f aca="false">ABS(SIN(0.5*$F$10*(B863^0.5)))</f>
        <v>0.43697551727212</v>
      </c>
      <c r="D863" s="0" t="n">
        <f aca="false">ABS(COS(0.5*$F$10*(B863^0.5)))</f>
        <v>0.899473399998445</v>
      </c>
      <c r="E863" s="0" t="n">
        <f aca="false">(B863/$D$10)^0.5</f>
        <v>1.68325082306033</v>
      </c>
      <c r="F863" s="0" t="n">
        <f aca="false">D863-E863</f>
        <v>-0.783777423061887</v>
      </c>
      <c r="G863" s="0" t="n">
        <f aca="false">C863-E863</f>
        <v>-1.24627530578821</v>
      </c>
    </row>
    <row r="864" customFormat="false" ht="12.75" hidden="false" customHeight="false" outlineLevel="0" collapsed="false">
      <c r="A864" s="0" t="n">
        <f aca="false">B864^0.5</f>
        <v>2.91719042916294</v>
      </c>
      <c r="B864" s="0" t="n">
        <f aca="false">B863+0.01</f>
        <v>8.50999999999986</v>
      </c>
      <c r="C864" s="0" t="n">
        <f aca="false">ABS(SIN(0.5*$F$10*(B864^0.5)))</f>
        <v>0.433888692944955</v>
      </c>
      <c r="D864" s="0" t="n">
        <f aca="false">ABS(COS(0.5*$F$10*(B864^0.5)))</f>
        <v>0.900966482248102</v>
      </c>
      <c r="E864" s="0" t="n">
        <f aca="false">(B864/$D$10)^0.5</f>
        <v>1.68424067955462</v>
      </c>
      <c r="F864" s="0" t="n">
        <f aca="false">D864-E864</f>
        <v>-0.783274197306522</v>
      </c>
      <c r="G864" s="0" t="n">
        <f aca="false">C864-E864</f>
        <v>-1.25035198660967</v>
      </c>
    </row>
    <row r="865" customFormat="false" ht="12.75" hidden="false" customHeight="false" outlineLevel="0" collapsed="false">
      <c r="A865" s="0" t="n">
        <f aca="false">B865^0.5</f>
        <v>2.91890390386526</v>
      </c>
      <c r="B865" s="0" t="n">
        <f aca="false">B864+0.01</f>
        <v>8.51999999999986</v>
      </c>
      <c r="C865" s="0" t="n">
        <f aca="false">ABS(SIN(0.5*$F$10*(B865^0.5)))</f>
        <v>0.430798584650343</v>
      </c>
      <c r="D865" s="0" t="n">
        <f aca="false">ABS(COS(0.5*$F$10*(B865^0.5)))</f>
        <v>0.902448103473691</v>
      </c>
      <c r="E865" s="0" t="n">
        <f aca="false">(B865/$D$10)^0.5</f>
        <v>1.68522995463526</v>
      </c>
      <c r="F865" s="0" t="n">
        <f aca="false">D865-E865</f>
        <v>-0.782781851161567</v>
      </c>
      <c r="G865" s="0" t="n">
        <f aca="false">C865-E865</f>
        <v>-1.25443136998492</v>
      </c>
    </row>
    <row r="866" customFormat="false" ht="12.75" hidden="false" customHeight="false" outlineLevel="0" collapsed="false">
      <c r="A866" s="0" t="n">
        <f aca="false">B866^0.5</f>
        <v>2.92061637330202</v>
      </c>
      <c r="B866" s="0" t="n">
        <f aca="false">B865+0.01</f>
        <v>8.52999999999986</v>
      </c>
      <c r="C866" s="0" t="n">
        <f aca="false">ABS(SIN(0.5*$F$10*(B866^0.5)))</f>
        <v>0.42770523442643</v>
      </c>
      <c r="D866" s="0" t="n">
        <f aca="false">ABS(COS(0.5*$F$10*(B866^0.5)))</f>
        <v>0.903918266462313</v>
      </c>
      <c r="E866" s="0" t="n">
        <f aca="false">(B866/$D$10)^0.5</f>
        <v>1.68621864932555</v>
      </c>
      <c r="F866" s="0" t="n">
        <f aca="false">D866-E866</f>
        <v>-0.782300382863239</v>
      </c>
      <c r="G866" s="0" t="n">
        <f aca="false">C866-E866</f>
        <v>-1.25851341489912</v>
      </c>
    </row>
    <row r="867" customFormat="false" ht="12.75" hidden="false" customHeight="false" outlineLevel="0" collapsed="false">
      <c r="A867" s="0" t="n">
        <f aca="false">B867^0.5</f>
        <v>2.92232783924047</v>
      </c>
      <c r="B867" s="0" t="n">
        <f aca="false">B866+0.01</f>
        <v>8.53999999999986</v>
      </c>
      <c r="C867" s="0" t="n">
        <f aca="false">ABS(SIN(0.5*$F$10*(B867^0.5)))</f>
        <v>0.424608684226185</v>
      </c>
      <c r="D867" s="0" t="n">
        <f aca="false">ABS(COS(0.5*$F$10*(B867^0.5)))</f>
        <v>0.905376974127191</v>
      </c>
      <c r="E867" s="0" t="n">
        <f aca="false">(B867/$D$10)^0.5</f>
        <v>1.68720676464582</v>
      </c>
      <c r="F867" s="0" t="n">
        <f aca="false">D867-E867</f>
        <v>-0.781829790518631</v>
      </c>
      <c r="G867" s="0" t="n">
        <f aca="false">C867-E867</f>
        <v>-1.26259808041964</v>
      </c>
    </row>
    <row r="868" customFormat="false" ht="12.75" hidden="false" customHeight="false" outlineLevel="0" collapsed="false">
      <c r="A868" s="0" t="n">
        <f aca="false">B868^0.5</f>
        <v>2.92403830344267</v>
      </c>
      <c r="B868" s="0" t="n">
        <f aca="false">B867+0.01</f>
        <v>8.54999999999986</v>
      </c>
      <c r="C868" s="0" t="n">
        <f aca="false">ABS(SIN(0.5*$F$10*(B868^0.5)))</f>
        <v>0.421508975917262</v>
      </c>
      <c r="D868" s="0" t="n">
        <f aca="false">ABS(COS(0.5*$F$10*(B868^0.5)))</f>
        <v>0.906824229507119</v>
      </c>
      <c r="E868" s="0" t="n">
        <f aca="false">(B868/$D$10)^0.5</f>
        <v>1.6881943016134</v>
      </c>
      <c r="F868" s="0" t="n">
        <f aca="false">D868-E868</f>
        <v>-0.78137007210628</v>
      </c>
      <c r="G868" s="0" t="n">
        <f aca="false">C868-E868</f>
        <v>-1.26668532569614</v>
      </c>
    </row>
    <row r="869" customFormat="false" ht="12.75" hidden="false" customHeight="false" outlineLevel="0" collapsed="false">
      <c r="A869" s="0" t="n">
        <f aca="false">B869^0.5</f>
        <v>2.92574776766554</v>
      </c>
      <c r="B869" s="0" t="n">
        <f aca="false">B868+0.01</f>
        <v>8.55999999999986</v>
      </c>
      <c r="C869" s="0" t="n">
        <f aca="false">ABS(SIN(0.5*$F$10*(B869^0.5)))</f>
        <v>0.418406151281856</v>
      </c>
      <c r="D869" s="0" t="n">
        <f aca="false">ABS(COS(0.5*$F$10*(B869^0.5)))</f>
        <v>0.908260035765917</v>
      </c>
      <c r="E869" s="0" t="n">
        <f aca="false">(B869/$D$10)^0.5</f>
        <v>1.68918126124264</v>
      </c>
      <c r="F869" s="0" t="n">
        <f aca="false">D869-E869</f>
        <v>-0.780921225476727</v>
      </c>
      <c r="G869" s="0" t="n">
        <f aca="false">C869-E869</f>
        <v>-1.27077510996079</v>
      </c>
    </row>
    <row r="870" customFormat="false" ht="12.75" hidden="false" customHeight="false" outlineLevel="0" collapsed="false">
      <c r="A870" s="0" t="n">
        <f aca="false">B870^0.5</f>
        <v>2.92745623366087</v>
      </c>
      <c r="B870" s="0" t="n">
        <f aca="false">B869+0.01</f>
        <v>8.56999999999986</v>
      </c>
      <c r="C870" s="0" t="n">
        <f aca="false">ABS(SIN(0.5*$F$10*(B870^0.5)))</f>
        <v>0.415300252016564</v>
      </c>
      <c r="D870" s="0" t="n">
        <f aca="false">ABS(COS(0.5*$F$10*(B870^0.5)))</f>
        <v>0.909684396191876</v>
      </c>
      <c r="E870" s="0" t="n">
        <f aca="false">(B870/$D$10)^0.5</f>
        <v>1.69016764454495</v>
      </c>
      <c r="F870" s="0" t="n">
        <f aca="false">D870-E870</f>
        <v>-0.780483248353073</v>
      </c>
      <c r="G870" s="0" t="n">
        <f aca="false">C870-E870</f>
        <v>-1.27486739252838</v>
      </c>
    </row>
    <row r="871" customFormat="false" ht="12.75" hidden="false" customHeight="false" outlineLevel="0" collapsed="false">
      <c r="A871" s="0" t="n">
        <f aca="false">B871^0.5</f>
        <v>2.92916370317534</v>
      </c>
      <c r="B871" s="0" t="n">
        <f aca="false">B870+0.01</f>
        <v>8.57999999999986</v>
      </c>
      <c r="C871" s="0" t="n">
        <f aca="false">ABS(SIN(0.5*$F$10*(B871^0.5)))</f>
        <v>0.41219131973225</v>
      </c>
      <c r="D871" s="0" t="n">
        <f aca="false">ABS(COS(0.5*$F$10*(B871^0.5)))</f>
        <v>0.911097314197219</v>
      </c>
      <c r="E871" s="0" t="n">
        <f aca="false">(B871/$D$10)^0.5</f>
        <v>1.69115345252876</v>
      </c>
      <c r="F871" s="0" t="n">
        <f aca="false">D871-E871</f>
        <v>-0.780056138331544</v>
      </c>
      <c r="G871" s="0" t="n">
        <f aca="false">C871-E871</f>
        <v>-1.27896213279651</v>
      </c>
    </row>
    <row r="872" customFormat="false" ht="12.75" hidden="false" customHeight="false" outlineLevel="0" collapsed="false">
      <c r="A872" s="0" t="n">
        <f aca="false">B872^0.5</f>
        <v>2.93087017795055</v>
      </c>
      <c r="B872" s="0" t="n">
        <f aca="false">B871+0.01</f>
        <v>8.58999999999986</v>
      </c>
      <c r="C872" s="0" t="n">
        <f aca="false">ABS(SIN(0.5*$F$10*(B872^0.5)))</f>
        <v>0.409079395953911</v>
      </c>
      <c r="D872" s="0" t="n">
        <f aca="false">ABS(COS(0.5*$F$10*(B872^0.5)))</f>
        <v>0.912498793317549</v>
      </c>
      <c r="E872" s="0" t="n">
        <f aca="false">(B872/$D$10)^0.5</f>
        <v>1.69213868619959</v>
      </c>
      <c r="F872" s="0" t="n">
        <f aca="false">D872-E872</f>
        <v>-0.779639892882044</v>
      </c>
      <c r="G872" s="0" t="n">
        <f aca="false">C872-E872</f>
        <v>-1.28305929024568</v>
      </c>
    </row>
    <row r="873" customFormat="false" ht="12.75" hidden="false" customHeight="false" outlineLevel="0" collapsed="false">
      <c r="A873" s="0" t="n">
        <f aca="false">B873^0.5</f>
        <v>2.93257565972301</v>
      </c>
      <c r="B873" s="0" t="n">
        <f aca="false">B872+0.01</f>
        <v>8.59999999999986</v>
      </c>
      <c r="C873" s="0" t="n">
        <f aca="false">ABS(SIN(0.5*$F$10*(B873^0.5)))</f>
        <v>0.40596452212054</v>
      </c>
      <c r="D873" s="0" t="n">
        <f aca="false">ABS(COS(0.5*$F$10*(B873^0.5)))</f>
        <v>0.913888837211311</v>
      </c>
      <c r="E873" s="0" t="n">
        <f aca="false">(B873/$D$10)^0.5</f>
        <v>1.69312334656003</v>
      </c>
      <c r="F873" s="0" t="n">
        <f aca="false">D873-E873</f>
        <v>-0.779234509348715</v>
      </c>
      <c r="G873" s="0" t="n">
        <f aca="false">C873-E873</f>
        <v>-1.28715882443949</v>
      </c>
    </row>
    <row r="874" customFormat="false" ht="12.75" hidden="false" customHeight="false" outlineLevel="0" collapsed="false">
      <c r="A874" s="0" t="n">
        <f aca="false">B874^0.5</f>
        <v>2.93428015022422</v>
      </c>
      <c r="B874" s="0" t="n">
        <f aca="false">B873+0.01</f>
        <v>8.60999999999986</v>
      </c>
      <c r="C874" s="0" t="n">
        <f aca="false">ABS(SIN(0.5*$F$10*(B874^0.5)))</f>
        <v>0.402846739584995</v>
      </c>
      <c r="D874" s="0" t="n">
        <f aca="false">ABS(COS(0.5*$F$10*(B874^0.5)))</f>
        <v>0.915267449659245</v>
      </c>
      <c r="E874" s="0" t="n">
        <f aca="false">(B874/$D$10)^0.5</f>
        <v>1.69410743460973</v>
      </c>
      <c r="F874" s="0" t="n">
        <f aca="false">D874-E874</f>
        <v>-0.778839984950483</v>
      </c>
      <c r="G874" s="0" t="n">
        <f aca="false">C874-E874</f>
        <v>-1.29126069502473</v>
      </c>
    </row>
    <row r="875" customFormat="false" ht="12.75" hidden="false" customHeight="false" outlineLevel="0" collapsed="false">
      <c r="A875" s="0" t="n">
        <f aca="false">B875^0.5</f>
        <v>2.93598365118062</v>
      </c>
      <c r="B875" s="0" t="n">
        <f aca="false">B874+0.01</f>
        <v>8.61999999999986</v>
      </c>
      <c r="C875" s="0" t="n">
        <f aca="false">ABS(SIN(0.5*$F$10*(B875^0.5)))</f>
        <v>0.399726089613873</v>
      </c>
      <c r="D875" s="0" t="n">
        <f aca="false">ABS(COS(0.5*$F$10*(B875^0.5)))</f>
        <v>0.91663463456385</v>
      </c>
      <c r="E875" s="0" t="n">
        <f aca="false">(B875/$D$10)^0.5</f>
        <v>1.69509095134547</v>
      </c>
      <c r="F875" s="0" t="n">
        <f aca="false">D875-E875</f>
        <v>-0.778456316781619</v>
      </c>
      <c r="G875" s="0" t="n">
        <f aca="false">C875-E875</f>
        <v>-1.2953648617316</v>
      </c>
    </row>
    <row r="876" customFormat="false" ht="12.75" hidden="false" customHeight="false" outlineLevel="0" collapsed="false">
      <c r="A876" s="0" t="n">
        <f aca="false">B876^0.5</f>
        <v>2.93768616431365</v>
      </c>
      <c r="B876" s="0" t="n">
        <f aca="false">B875+0.01</f>
        <v>8.62999999999986</v>
      </c>
      <c r="C876" s="0" t="n">
        <f aca="false">ABS(SIN(0.5*$F$10*(B876^0.5)))</f>
        <v>0.396602613387375</v>
      </c>
      <c r="D876" s="0" t="n">
        <f aca="false">ABS(COS(0.5*$F$10*(B876^0.5)))</f>
        <v>0.917990395948838</v>
      </c>
      <c r="E876" s="0" t="n">
        <f aca="false">(B876/$D$10)^0.5</f>
        <v>1.69607389776113</v>
      </c>
      <c r="F876" s="0" t="n">
        <f aca="false">D876-E876</f>
        <v>-0.778083501812288</v>
      </c>
      <c r="G876" s="0" t="n">
        <f aca="false">C876-E876</f>
        <v>-1.29947128437375</v>
      </c>
    </row>
    <row r="877" customFormat="false" ht="12.75" hidden="false" customHeight="false" outlineLevel="0" collapsed="false">
      <c r="A877" s="0" t="n">
        <f aca="false">B877^0.5</f>
        <v>2.93938769133979</v>
      </c>
      <c r="B877" s="0" t="n">
        <f aca="false">B876+0.01</f>
        <v>8.63999999999986</v>
      </c>
      <c r="C877" s="0" t="n">
        <f aca="false">ABS(SIN(0.5*$F$10*(B877^0.5)))</f>
        <v>0.393476351999185</v>
      </c>
      <c r="D877" s="0" t="n">
        <f aca="false">ABS(COS(0.5*$F$10*(B877^0.5)))</f>
        <v>0.919334737958603</v>
      </c>
      <c r="E877" s="0" t="n">
        <f aca="false">(B877/$D$10)^0.5</f>
        <v>1.6970562748477</v>
      </c>
      <c r="F877" s="0" t="n">
        <f aca="false">D877-E877</f>
        <v>-0.777721536889097</v>
      </c>
      <c r="G877" s="0" t="n">
        <f aca="false">C877-E877</f>
        <v>-1.30357992284852</v>
      </c>
    </row>
    <row r="878" customFormat="false" ht="12.75" hidden="false" customHeight="false" outlineLevel="0" collapsed="false">
      <c r="A878" s="0" t="n">
        <f aca="false">B878^0.5</f>
        <v>2.94108823397053</v>
      </c>
      <c r="B878" s="0" t="n">
        <f aca="false">B877+0.01</f>
        <v>8.64999999999986</v>
      </c>
      <c r="C878" s="0" t="n">
        <f aca="false">ABS(SIN(0.5*$F$10*(B878^0.5)))</f>
        <v>0.39034734645634</v>
      </c>
      <c r="D878" s="0" t="n">
        <f aca="false">ABS(COS(0.5*$F$10*(B878^0.5)))</f>
        <v>0.92066766485768</v>
      </c>
      <c r="E878" s="0" t="n">
        <f aca="false">(B878/$D$10)^0.5</f>
        <v>1.69803808359332</v>
      </c>
      <c r="F878" s="0" t="n">
        <f aca="false">D878-E878</f>
        <v>-0.777370418735643</v>
      </c>
      <c r="G878" s="0" t="n">
        <f aca="false">C878-E878</f>
        <v>-1.30769073713698</v>
      </c>
    </row>
    <row r="879" customFormat="false" ht="12.75" hidden="false" customHeight="false" outlineLevel="0" collapsed="false">
      <c r="A879" s="0" t="n">
        <f aca="false">B879^0.5</f>
        <v>2.94278779391241</v>
      </c>
      <c r="B879" s="0" t="n">
        <f aca="false">B878+0.01</f>
        <v>8.65999999999986</v>
      </c>
      <c r="C879" s="0" t="n">
        <f aca="false">ABS(SIN(0.5*$F$10*(B879^0.5)))</f>
        <v>0.387215637679114</v>
      </c>
      <c r="D879" s="0" t="n">
        <f aca="false">ABS(COS(0.5*$F$10*(B879^0.5)))</f>
        <v>0.92198918103021</v>
      </c>
      <c r="E879" s="0" t="n">
        <f aca="false">(B879/$D$10)^0.5</f>
        <v>1.69901932498327</v>
      </c>
      <c r="F879" s="0" t="n">
        <f aca="false">D879-E879</f>
        <v>-0.777030143953064</v>
      </c>
      <c r="G879" s="0" t="n">
        <f aca="false">C879-E879</f>
        <v>-1.31180368730416</v>
      </c>
    </row>
    <row r="880" customFormat="false" ht="12.75" hidden="false" customHeight="false" outlineLevel="0" collapsed="false">
      <c r="A880" s="0" t="n">
        <f aca="false">B880^0.5</f>
        <v>2.94448637286707</v>
      </c>
      <c r="B880" s="0" t="n">
        <f aca="false">B879+0.01</f>
        <v>8.66999999999986</v>
      </c>
      <c r="C880" s="0" t="n">
        <f aca="false">ABS(SIN(0.5*$F$10*(B880^0.5)))</f>
        <v>0.384081266500884</v>
      </c>
      <c r="D880" s="0" t="n">
        <f aca="false">ABS(COS(0.5*$F$10*(B880^0.5)))</f>
        <v>0.923299290979408</v>
      </c>
      <c r="E880" s="0" t="n">
        <f aca="false">(B880/$D$10)^0.5</f>
        <v>1.69999999999999</v>
      </c>
      <c r="F880" s="0" t="n">
        <f aca="false">D880-E880</f>
        <v>-0.776700709020579</v>
      </c>
      <c r="G880" s="0" t="n">
        <f aca="false">C880-E880</f>
        <v>-1.3159187334991</v>
      </c>
    </row>
    <row r="881" customFormat="false" ht="12.75" hidden="false" customHeight="false" outlineLevel="0" collapsed="false">
      <c r="A881" s="0" t="n">
        <f aca="false">B881^0.5</f>
        <v>2.94618397253122</v>
      </c>
      <c r="B881" s="0" t="n">
        <f aca="false">B880+0.01</f>
        <v>8.67999999999986</v>
      </c>
      <c r="C881" s="0" t="n">
        <f aca="false">ABS(SIN(0.5*$F$10*(B881^0.5)))</f>
        <v>0.380944273668023</v>
      </c>
      <c r="D881" s="0" t="n">
        <f aca="false">ABS(COS(0.5*$F$10*(B881^0.5)))</f>
        <v>0.924597999327028</v>
      </c>
      <c r="E881" s="0" t="n">
        <f aca="false">(B881/$D$10)^0.5</f>
        <v>1.70098010962306</v>
      </c>
      <c r="F881" s="0" t="n">
        <f aca="false">D881-E881</f>
        <v>-0.776382110296035</v>
      </c>
      <c r="G881" s="0" t="n">
        <f aca="false">C881-E881</f>
        <v>-1.32003583595504</v>
      </c>
    </row>
    <row r="882" customFormat="false" ht="12.75" hidden="false" customHeight="false" outlineLevel="0" collapsed="false">
      <c r="A882" s="0" t="n">
        <f aca="false">B882^0.5</f>
        <v>2.94788059459671</v>
      </c>
      <c r="B882" s="0" t="n">
        <f aca="false">B881+0.01</f>
        <v>8.68999999999986</v>
      </c>
      <c r="C882" s="0" t="n">
        <f aca="false">ABS(SIN(0.5*$F$10*(B882^0.5)))</f>
        <v>0.377804699839773</v>
      </c>
      <c r="D882" s="0" t="n">
        <f aca="false">ABS(COS(0.5*$F$10*(B882^0.5)))</f>
        <v>0.925885310812834</v>
      </c>
      <c r="E882" s="0" t="n">
        <f aca="false">(B882/$D$10)^0.5</f>
        <v>1.70195965482929</v>
      </c>
      <c r="F882" s="0" t="n">
        <f aca="false">D882-E882</f>
        <v>-0.776074344016451</v>
      </c>
      <c r="G882" s="0" t="n">
        <f aca="false">C882-E882</f>
        <v>-1.32415495498951</v>
      </c>
    </row>
    <row r="883" customFormat="false" ht="12.75" hidden="false" customHeight="false" outlineLevel="0" collapsed="false">
      <c r="A883" s="0" t="n">
        <f aca="false">B883^0.5</f>
        <v>2.9495762407505</v>
      </c>
      <c r="B883" s="0" t="n">
        <f aca="false">B882+0.01</f>
        <v>8.69999999999986</v>
      </c>
      <c r="C883" s="0" t="n">
        <f aca="false">ABS(SIN(0.5*$F$10*(B883^0.5)))</f>
        <v>0.374662585588132</v>
      </c>
      <c r="D883" s="0" t="n">
        <f aca="false">ABS(COS(0.5*$F$10*(B883^0.5)))</f>
        <v>0.927161230294071</v>
      </c>
      <c r="E883" s="0" t="n">
        <f aca="false">(B883/$D$10)^0.5</f>
        <v>1.70293863659263</v>
      </c>
      <c r="F883" s="0" t="n">
        <f aca="false">D883-E883</f>
        <v>-0.775777406298555</v>
      </c>
      <c r="G883" s="0" t="n">
        <f aca="false">C883-E883</f>
        <v>-1.32827605100449</v>
      </c>
    </row>
    <row r="884" customFormat="false" ht="12.75" hidden="false" customHeight="false" outlineLevel="0" collapsed="false">
      <c r="A884" s="0" t="n">
        <f aca="false">B884^0.5</f>
        <v>2.95127091267472</v>
      </c>
      <c r="B884" s="0" t="n">
        <f aca="false">B883+0.01</f>
        <v>8.70999999999986</v>
      </c>
      <c r="C884" s="0" t="n">
        <f aca="false">ABS(SIN(0.5*$F$10*(B884^0.5)))</f>
        <v>0.371517971397735</v>
      </c>
      <c r="D884" s="0" t="n">
        <f aca="false">ABS(COS(0.5*$F$10*(B884^0.5)))</f>
        <v>0.928425762744934</v>
      </c>
      <c r="E884" s="0" t="n">
        <f aca="false">(B884/$D$10)^0.5</f>
        <v>1.70391705588426</v>
      </c>
      <c r="F884" s="0" t="n">
        <f aca="false">D884-E884</f>
        <v>-0.775491293139327</v>
      </c>
      <c r="G884" s="0" t="n">
        <f aca="false">C884-E884</f>
        <v>-1.33239908448653</v>
      </c>
    </row>
    <row r="885" customFormat="false" ht="12.75" hidden="false" customHeight="false" outlineLevel="0" collapsed="false">
      <c r="A885" s="0" t="n">
        <f aca="false">B885^0.5</f>
        <v>2.95296461204666</v>
      </c>
      <c r="B885" s="0" t="n">
        <f aca="false">B884+0.01</f>
        <v>8.71999999999986</v>
      </c>
      <c r="C885" s="0" t="n">
        <f aca="false">ABS(SIN(0.5*$F$10*(B885^0.5)))</f>
        <v>0.368370897665744</v>
      </c>
      <c r="D885" s="0" t="n">
        <f aca="false">ABS(COS(0.5*$F$10*(B885^0.5)))</f>
        <v>0.929678913256041</v>
      </c>
      <c r="E885" s="0" t="n">
        <f aca="false">(B885/$D$10)^0.5</f>
        <v>1.70489491367258</v>
      </c>
      <c r="F885" s="0" t="n">
        <f aca="false">D885-E885</f>
        <v>-0.775216000416535</v>
      </c>
      <c r="G885" s="0" t="n">
        <f aca="false">C885-E885</f>
        <v>-1.33652401600683</v>
      </c>
    </row>
    <row r="886" customFormat="false" ht="12.75" hidden="false" customHeight="false" outlineLevel="0" collapsed="false">
      <c r="A886" s="0" t="n">
        <f aca="false">B886^0.5</f>
        <v>2.95465734053881</v>
      </c>
      <c r="B886" s="0" t="n">
        <f aca="false">B885+0.01</f>
        <v>8.72999999999986</v>
      </c>
      <c r="C886" s="0" t="n">
        <f aca="false">ABS(SIN(0.5*$F$10*(B886^0.5)))</f>
        <v>0.365221404701736</v>
      </c>
      <c r="D886" s="0" t="n">
        <f aca="false">ABS(COS(0.5*$F$10*(B886^0.5)))</f>
        <v>0.930920687033912</v>
      </c>
      <c r="E886" s="0" t="n">
        <f aca="false">(B886/$D$10)^0.5</f>
        <v>1.70587221092318</v>
      </c>
      <c r="F886" s="0" t="n">
        <f aca="false">D886-E886</f>
        <v>-0.774951523889272</v>
      </c>
      <c r="G886" s="0" t="n">
        <f aca="false">C886-E886</f>
        <v>-1.34065080622145</v>
      </c>
    </row>
    <row r="887" customFormat="false" ht="12.75" hidden="false" customHeight="false" outlineLevel="0" collapsed="false">
      <c r="A887" s="0" t="n">
        <f aca="false">B887^0.5</f>
        <v>2.95634909981887</v>
      </c>
      <c r="B887" s="0" t="n">
        <f aca="false">B886+0.01</f>
        <v>8.73999999999986</v>
      </c>
      <c r="C887" s="0" t="n">
        <f aca="false">ABS(SIN(0.5*$F$10*(B887^0.5)))</f>
        <v>0.362069532727587</v>
      </c>
      <c r="D887" s="0" t="n">
        <f aca="false">ABS(COS(0.5*$F$10*(B887^0.5)))</f>
        <v>0.93215108940044</v>
      </c>
      <c r="E887" s="0" t="n">
        <f aca="false">(B887/$D$10)^0.5</f>
        <v>1.70684894859893</v>
      </c>
      <c r="F887" s="0" t="n">
        <f aca="false">D887-E887</f>
        <v>-0.774697859198494</v>
      </c>
      <c r="G887" s="0" t="n">
        <f aca="false">C887-E887</f>
        <v>-1.34477941587135</v>
      </c>
    </row>
    <row r="888" customFormat="false" ht="12.75" hidden="false" customHeight="false" outlineLevel="0" collapsed="false">
      <c r="A888" s="0" t="n">
        <f aca="false">B888^0.5</f>
        <v>2.95803989154978</v>
      </c>
      <c r="B888" s="0" t="n">
        <f aca="false">B887+0.01</f>
        <v>8.74999999999986</v>
      </c>
      <c r="C888" s="0" t="n">
        <f aca="false">ABS(SIN(0.5*$F$10*(B888^0.5)))</f>
        <v>0.35891532187737</v>
      </c>
      <c r="D888" s="0" t="n">
        <f aca="false">ABS(COS(0.5*$F$10*(B888^0.5)))</f>
        <v>0.93337012579237</v>
      </c>
      <c r="E888" s="0" t="n">
        <f aca="false">(B888/$D$10)^0.5</f>
        <v>1.70782512765992</v>
      </c>
      <c r="F888" s="0" t="n">
        <f aca="false">D888-E888</f>
        <v>-0.77445500186755</v>
      </c>
      <c r="G888" s="0" t="n">
        <f aca="false">C888-E888</f>
        <v>-1.34890980578255</v>
      </c>
    </row>
    <row r="889" customFormat="false" ht="12.75" hidden="false" customHeight="false" outlineLevel="0" collapsed="false">
      <c r="A889" s="0" t="n">
        <f aca="false">B889^0.5</f>
        <v>2.95972971738972</v>
      </c>
      <c r="B889" s="0" t="n">
        <f aca="false">B888+0.01</f>
        <v>8.75999999999986</v>
      </c>
      <c r="C889" s="0" t="n">
        <f aca="false">ABS(SIN(0.5*$F$10*(B889^0.5)))</f>
        <v>0.355758812197244</v>
      </c>
      <c r="D889" s="0" t="n">
        <f aca="false">ABS(COS(0.5*$F$10*(B889^0.5)))</f>
        <v>0.934577801760777</v>
      </c>
      <c r="E889" s="0" t="n">
        <f aca="false">(B889/$D$10)^0.5</f>
        <v>1.70880074906349</v>
      </c>
      <c r="F889" s="0" t="n">
        <f aca="false">D889-E889</f>
        <v>-0.774222947302716</v>
      </c>
      <c r="G889" s="0" t="n">
        <f aca="false">C889-E889</f>
        <v>-1.35304193686625</v>
      </c>
    </row>
    <row r="890" customFormat="false" ht="12.75" hidden="false" customHeight="false" outlineLevel="0" collapsed="false">
      <c r="A890" s="0" t="n">
        <f aca="false">B890^0.5</f>
        <v>2.96141857899215</v>
      </c>
      <c r="B890" s="0" t="n">
        <f aca="false">B889+0.01</f>
        <v>8.76999999999986</v>
      </c>
      <c r="C890" s="0" t="n">
        <f aca="false">ABS(SIN(0.5*$F$10*(B890^0.5)))</f>
        <v>0.352600043645348</v>
      </c>
      <c r="D890" s="0" t="n">
        <f aca="false">ABS(COS(0.5*$F$10*(B890^0.5)))</f>
        <v>0.935774122970548</v>
      </c>
      <c r="E890" s="0" t="n">
        <f aca="false">(B890/$D$10)^0.5</f>
        <v>1.70977581376427</v>
      </c>
      <c r="F890" s="0" t="n">
        <f aca="false">D890-E890</f>
        <v>-0.774001690793726</v>
      </c>
      <c r="G890" s="0" t="n">
        <f aca="false">C890-E890</f>
        <v>-1.35717577011893</v>
      </c>
    </row>
    <row r="891" customFormat="false" ht="12.75" hidden="false" customHeight="false" outlineLevel="0" collapsed="false">
      <c r="A891" s="0" t="n">
        <f aca="false">B891^0.5</f>
        <v>2.96310647800579</v>
      </c>
      <c r="B891" s="0" t="n">
        <f aca="false">B890+0.01</f>
        <v>8.77999999999986</v>
      </c>
      <c r="C891" s="0" t="n">
        <f aca="false">ABS(SIN(0.5*$F$10*(B891^0.5)))</f>
        <v>0.349439056091696</v>
      </c>
      <c r="D891" s="0" t="n">
        <f aca="false">ABS(COS(0.5*$F$10*(B891^0.5)))</f>
        <v>0.936959095199862</v>
      </c>
      <c r="E891" s="0" t="n">
        <f aca="false">(B891/$D$10)^0.5</f>
        <v>1.71075032271417</v>
      </c>
      <c r="F891" s="0" t="n">
        <f aca="false">D891-E891</f>
        <v>-0.773791227514303</v>
      </c>
      <c r="G891" s="0" t="n">
        <f aca="false">C891-E891</f>
        <v>-1.36131126662247</v>
      </c>
    </row>
    <row r="892" customFormat="false" ht="12.75" hidden="false" customHeight="false" outlineLevel="0" collapsed="false">
      <c r="A892" s="0" t="n">
        <f aca="false">B892^0.5</f>
        <v>2.96479341607469</v>
      </c>
      <c r="B892" s="0" t="n">
        <f aca="false">B891+0.01</f>
        <v>8.78999999999986</v>
      </c>
      <c r="C892" s="0" t="n">
        <f aca="false">ABS(SIN(0.5*$F$10*(B892^0.5)))</f>
        <v>0.346275889318079</v>
      </c>
      <c r="D892" s="0" t="n">
        <f aca="false">ABS(COS(0.5*$F$10*(B892^0.5)))</f>
        <v>0.938132724339671</v>
      </c>
      <c r="E892" s="0" t="n">
        <f aca="false">(B892/$D$10)^0.5</f>
        <v>1.71172427686236</v>
      </c>
      <c r="F892" s="0" t="n">
        <f aca="false">D892-E892</f>
        <v>-0.773591552522684</v>
      </c>
      <c r="G892" s="0" t="n">
        <f aca="false">C892-E892</f>
        <v>-1.36544838754428</v>
      </c>
    </row>
    <row r="893" customFormat="false" ht="12.75" hidden="false" customHeight="false" outlineLevel="0" collapsed="false">
      <c r="A893" s="0" t="n">
        <f aca="false">B893^0.5</f>
        <v>2.96647939483824</v>
      </c>
      <c r="B893" s="0" t="n">
        <f aca="false">B892+0.01</f>
        <v>8.79999999999986</v>
      </c>
      <c r="C893" s="0" t="n">
        <f aca="false">ABS(SIN(0.5*$F$10*(B893^0.5)))</f>
        <v>0.343110583017957</v>
      </c>
      <c r="D893" s="0" t="n">
        <f aca="false">ABS(COS(0.5*$F$10*(B893^0.5)))</f>
        <v>0.939295016393187</v>
      </c>
      <c r="E893" s="0" t="n">
        <f aca="false">(B893/$D$10)^0.5</f>
        <v>1.71269767715534</v>
      </c>
      <c r="F893" s="0" t="n">
        <f aca="false">D893-E893</f>
        <v>-0.773402660762149</v>
      </c>
      <c r="G893" s="0" t="n">
        <f aca="false">C893-E893</f>
        <v>-1.36958709413738</v>
      </c>
    </row>
    <row r="894" customFormat="false" ht="12.75" hidden="false" customHeight="false" outlineLevel="0" collapsed="false">
      <c r="A894" s="0" t="n">
        <f aca="false">B894^0.5</f>
        <v>2.96816441593114</v>
      </c>
      <c r="B894" s="0" t="n">
        <f aca="false">B893+0.01</f>
        <v>8.80999999999986</v>
      </c>
      <c r="C894" s="0" t="n">
        <f aca="false">ABS(SIN(0.5*$F$10*(B894^0.5)))</f>
        <v>0.339943176796362</v>
      </c>
      <c r="D894" s="0" t="n">
        <f aca="false">ABS(COS(0.5*$F$10*(B894^0.5)))</f>
        <v>0.940445977475366</v>
      </c>
      <c r="E894" s="0" t="n">
        <f aca="false">(B894/$D$10)^0.5</f>
        <v>1.71367052453691</v>
      </c>
      <c r="F894" s="0" t="n">
        <f aca="false">D894-E894</f>
        <v>-0.773224547061547</v>
      </c>
      <c r="G894" s="0" t="n">
        <f aca="false">C894-E894</f>
        <v>-1.37372734774055</v>
      </c>
    </row>
    <row r="895" customFormat="false" ht="12.75" hidden="false" customHeight="false" outlineLevel="0" collapsed="false">
      <c r="A895" s="0" t="n">
        <f aca="false">B895^0.5</f>
        <v>2.96984848098348</v>
      </c>
      <c r="B895" s="0" t="n">
        <f aca="false">B894+0.01</f>
        <v>8.81999999999986</v>
      </c>
      <c r="C895" s="0" t="n">
        <f aca="false">ABS(SIN(0.5*$F$10*(B895^0.5)))</f>
        <v>0.336773710169804</v>
      </c>
      <c r="D895" s="0" t="n">
        <f aca="false">ABS(COS(0.5*$F$10*(B895^0.5)))</f>
        <v>0.941585613812395</v>
      </c>
      <c r="E895" s="0" t="n">
        <f aca="false">(B895/$D$10)^0.5</f>
        <v>1.71464281994821</v>
      </c>
      <c r="F895" s="0" t="n">
        <f aca="false">D895-E895</f>
        <v>-0.773057206135816</v>
      </c>
      <c r="G895" s="0" t="n">
        <f aca="false">C895-E895</f>
        <v>-1.37786910977841</v>
      </c>
    </row>
    <row r="896" customFormat="false" ht="12.75" hidden="false" customHeight="false" outlineLevel="0" collapsed="false">
      <c r="A896" s="0" t="n">
        <f aca="false">B896^0.5</f>
        <v>2.9715315916207</v>
      </c>
      <c r="B896" s="0" t="n">
        <f aca="false">B895+0.01</f>
        <v>8.82999999999986</v>
      </c>
      <c r="C896" s="0" t="n">
        <f aca="false">ABS(SIN(0.5*$F$10*(B896^0.5)))</f>
        <v>0.333602222566168</v>
      </c>
      <c r="D896" s="0" t="n">
        <f aca="false">ABS(COS(0.5*$F$10*(B896^0.5)))</f>
        <v>0.942713931741179</v>
      </c>
      <c r="E896" s="0" t="n">
        <f aca="false">(B896/$D$10)^0.5</f>
        <v>1.71561456432769</v>
      </c>
      <c r="F896" s="0" t="n">
        <f aca="false">D896-E896</f>
        <v>-0.77290063258651</v>
      </c>
      <c r="G896" s="0" t="n">
        <f aca="false">C896-E896</f>
        <v>-1.38201234176152</v>
      </c>
    </row>
    <row r="897" customFormat="false" ht="12.75" hidden="false" customHeight="false" outlineLevel="0" collapsed="false">
      <c r="A897" s="0" t="n">
        <f aca="false">B897^0.5</f>
        <v>2.97321374946368</v>
      </c>
      <c r="B897" s="0" t="n">
        <f aca="false">B896+0.01</f>
        <v>8.83999999999986</v>
      </c>
      <c r="C897" s="0" t="n">
        <f aca="false">ABS(SIN(0.5*$F$10*(B897^0.5)))</f>
        <v>0.330428753324622</v>
      </c>
      <c r="D897" s="0" t="n">
        <f aca="false">ABS(COS(0.5*$F$10*(B897^0.5)))</f>
        <v>0.943830937708833</v>
      </c>
      <c r="E897" s="0" t="n">
        <f aca="false">(B897/$D$10)^0.5</f>
        <v>1.71658575861115</v>
      </c>
      <c r="F897" s="0" t="n">
        <f aca="false">D897-E897</f>
        <v>-0.772754820902317</v>
      </c>
      <c r="G897" s="0" t="n">
        <f aca="false">C897-E897</f>
        <v>-1.38615700528653</v>
      </c>
    </row>
    <row r="898" customFormat="false" ht="12.75" hidden="false" customHeight="false" outlineLevel="0" collapsed="false">
      <c r="A898" s="0" t="n">
        <f aca="false">B898^0.5</f>
        <v>2.97489495612868</v>
      </c>
      <c r="B898" s="0" t="n">
        <f aca="false">B897+0.01</f>
        <v>8.84999999999986</v>
      </c>
      <c r="C898" s="0" t="n">
        <f aca="false">ABS(SIN(0.5*$F$10*(B898^0.5)))</f>
        <v>0.327253341695522</v>
      </c>
      <c r="D898" s="0" t="n">
        <f aca="false">ABS(COS(0.5*$F$10*(B898^0.5)))</f>
        <v>0.944936638272172</v>
      </c>
      <c r="E898" s="0" t="n">
        <f aca="false">(B898/$D$10)^0.5</f>
        <v>1.71755640373175</v>
      </c>
      <c r="F898" s="0" t="n">
        <f aca="false">D898-E898</f>
        <v>-0.772619765459581</v>
      </c>
      <c r="G898" s="0" t="n">
        <f aca="false">C898-E898</f>
        <v>-1.39030306203623</v>
      </c>
    </row>
    <row r="899" customFormat="false" ht="12.75" hidden="false" customHeight="false" outlineLevel="0" collapsed="false">
      <c r="A899" s="0" t="n">
        <f aca="false">B899^0.5</f>
        <v>2.97657521322742</v>
      </c>
      <c r="B899" s="0" t="n">
        <f aca="false">B898+0.01</f>
        <v>8.85999999999986</v>
      </c>
      <c r="C899" s="0" t="n">
        <f aca="false">ABS(SIN(0.5*$F$10*(B899^0.5)))</f>
        <v>0.32407602684032</v>
      </c>
      <c r="D899" s="0" t="n">
        <f aca="false">ABS(COS(0.5*$F$10*(B899^0.5)))</f>
        <v>0.946031040097201</v>
      </c>
      <c r="E899" s="0" t="n">
        <f aca="false">(B899/$D$10)^0.5</f>
        <v>1.71852650062002</v>
      </c>
      <c r="F899" s="0" t="n">
        <f aca="false">D899-E899</f>
        <v>-0.772495460522817</v>
      </c>
      <c r="G899" s="0" t="n">
        <f aca="false">C899-E899</f>
        <v>-1.3944504737797</v>
      </c>
    </row>
    <row r="900" customFormat="false" ht="12.75" hidden="false" customHeight="false" outlineLevel="0" collapsed="false">
      <c r="A900" s="0" t="n">
        <f aca="false">B900^0.5</f>
        <v>2.97825452236706</v>
      </c>
      <c r="B900" s="0" t="n">
        <f aca="false">B899+0.01</f>
        <v>8.86999999999986</v>
      </c>
      <c r="C900" s="0" t="n">
        <f aca="false">ABS(SIN(0.5*$F$10*(B900^0.5)))</f>
        <v>0.320896847831477</v>
      </c>
      <c r="D900" s="0" t="n">
        <f aca="false">ABS(COS(0.5*$F$10*(B900^0.5)))</f>
        <v>0.947114149958611</v>
      </c>
      <c r="E900" s="0" t="n">
        <f aca="false">(B900/$D$10)^0.5</f>
        <v>1.71949605020384</v>
      </c>
      <c r="F900" s="0" t="n">
        <f aca="false">D900-E900</f>
        <v>-0.772381900245233</v>
      </c>
      <c r="G900" s="0" t="n">
        <f aca="false">C900-E900</f>
        <v>-1.39859920237237</v>
      </c>
    </row>
    <row r="901" customFormat="false" ht="12.75" hidden="false" customHeight="false" outlineLevel="0" collapsed="false">
      <c r="A901" s="0" t="n">
        <f aca="false">B901^0.5</f>
        <v>2.97993288515024</v>
      </c>
      <c r="B901" s="0" t="n">
        <f aca="false">B900+0.01</f>
        <v>8.87999999999986</v>
      </c>
      <c r="C901" s="0" t="n">
        <f aca="false">ABS(SIN(0.5*$F$10*(B901^0.5)))</f>
        <v>0.317715843652365</v>
      </c>
      <c r="D901" s="0" t="n">
        <f aca="false">ABS(COS(0.5*$F$10*(B901^0.5)))</f>
        <v>0.948185974739274</v>
      </c>
      <c r="E901" s="0" t="n">
        <f aca="false">(B901/$D$10)^0.5</f>
        <v>1.72046505340851</v>
      </c>
      <c r="F901" s="0" t="n">
        <f aca="false">D901-E901</f>
        <v>-0.772279078669238</v>
      </c>
      <c r="G901" s="0" t="n">
        <f aca="false">C901-E901</f>
        <v>-1.40274920975615</v>
      </c>
    </row>
    <row r="902" customFormat="false" ht="12.75" hidden="false" customHeight="false" outlineLevel="0" collapsed="false">
      <c r="A902" s="0" t="n">
        <f aca="false">B902^0.5</f>
        <v>2.98161030317509</v>
      </c>
      <c r="B902" s="0" t="n">
        <f aca="false">B901+0.01</f>
        <v>8.88999999999986</v>
      </c>
      <c r="C902" s="0" t="n">
        <f aca="false">ABS(SIN(0.5*$F$10*(B902^0.5)))</f>
        <v>0.314533053197187</v>
      </c>
      <c r="D902" s="0" t="n">
        <f aca="false">ABS(COS(0.5*$F$10*(B902^0.5)))</f>
        <v>0.949246521429737</v>
      </c>
      <c r="E902" s="0" t="n">
        <f aca="false">(B902/$D$10)^0.5</f>
        <v>1.7214335111567</v>
      </c>
      <c r="F902" s="0" t="n">
        <f aca="false">D902-E902</f>
        <v>-0.772186989726963</v>
      </c>
      <c r="G902" s="0" t="n">
        <f aca="false">C902-E902</f>
        <v>-1.40690045795951</v>
      </c>
    </row>
    <row r="903" customFormat="false" ht="12.75" hidden="false" customHeight="false" outlineLevel="0" collapsed="false">
      <c r="A903" s="0" t="n">
        <f aca="false">B903^0.5</f>
        <v>2.98328677803524</v>
      </c>
      <c r="B903" s="0" t="n">
        <f aca="false">B902+0.01</f>
        <v>8.89999999999986</v>
      </c>
      <c r="C903" s="0" t="n">
        <f aca="false">ABS(SIN(0.5*$F$10*(B903^0.5)))</f>
        <v>0.311348515270891</v>
      </c>
      <c r="D903" s="0" t="n">
        <f aca="false">ABS(COS(0.5*$F$10*(B903^0.5)))</f>
        <v>0.950295797127722</v>
      </c>
      <c r="E903" s="0" t="n">
        <f aca="false">(B903/$D$10)^0.5</f>
        <v>1.72240142436849</v>
      </c>
      <c r="F903" s="0" t="n">
        <f aca="false">D903-E903</f>
        <v>-0.772105627240773</v>
      </c>
      <c r="G903" s="0" t="n">
        <f aca="false">C903-E903</f>
        <v>-1.4110529090976</v>
      </c>
    </row>
    <row r="904" customFormat="false" ht="12.75" hidden="false" customHeight="false" outlineLevel="0" collapsed="false">
      <c r="A904" s="0" t="n">
        <f aca="false">B904^0.5</f>
        <v>2.98496231131984</v>
      </c>
      <c r="B904" s="0" t="n">
        <f aca="false">B903+0.01</f>
        <v>8.90999999999985</v>
      </c>
      <c r="C904" s="0" t="n">
        <f aca="false">ABS(SIN(0.5*$F$10*(B904^0.5)))</f>
        <v>0.308162268589077</v>
      </c>
      <c r="D904" s="0" t="n">
        <f aca="false">ABS(COS(0.5*$F$10*(B904^0.5)))</f>
        <v>0.951333809037624</v>
      </c>
      <c r="E904" s="0" t="n">
        <f aca="false">(B904/$D$10)^0.5</f>
        <v>1.72336879396139</v>
      </c>
      <c r="F904" s="0" t="n">
        <f aca="false">D904-E904</f>
        <v>-0.772034984923771</v>
      </c>
      <c r="G904" s="0" t="n">
        <f aca="false">C904-E904</f>
        <v>-1.41520652537232</v>
      </c>
    </row>
    <row r="905" customFormat="false" ht="12.75" hidden="false" customHeight="false" outlineLevel="0" collapsed="false">
      <c r="A905" s="0" t="n">
        <f aca="false">B905^0.5</f>
        <v>2.98663690461359</v>
      </c>
      <c r="B905" s="0" t="n">
        <f aca="false">B904+0.01</f>
        <v>8.91999999999985</v>
      </c>
      <c r="C905" s="0" t="n">
        <f aca="false">ABS(SIN(0.5*$F$10*(B905^0.5)))</f>
        <v>0.304974351777921</v>
      </c>
      <c r="D905" s="0" t="n">
        <f aca="false">ABS(COS(0.5*$F$10*(B905^0.5)))</f>
        <v>0.952360564470011</v>
      </c>
      <c r="E905" s="0" t="n">
        <f aca="false">(B905/$D$10)^0.5</f>
        <v>1.72433562085033</v>
      </c>
      <c r="F905" s="0" t="n">
        <f aca="false">D905-E905</f>
        <v>-0.771975056380317</v>
      </c>
      <c r="G905" s="0" t="n">
        <f aca="false">C905-E905</f>
        <v>-1.41936126907241</v>
      </c>
    </row>
    <row r="906" customFormat="false" ht="12.75" hidden="false" customHeight="false" outlineLevel="0" collapsed="false">
      <c r="A906" s="0" t="n">
        <f aca="false">B906^0.5</f>
        <v>2.98831055949676</v>
      </c>
      <c r="B906" s="0" t="n">
        <f aca="false">B905+0.01</f>
        <v>8.92999999999985</v>
      </c>
      <c r="C906" s="0" t="n">
        <f aca="false">ABS(SIN(0.5*$F$10*(B906^0.5)))</f>
        <v>0.30178480337409</v>
      </c>
      <c r="D906" s="0" t="n">
        <f aca="false">ABS(COS(0.5*$F$10*(B906^0.5)))</f>
        <v>0.953376070841125</v>
      </c>
      <c r="E906" s="0" t="n">
        <f aca="false">(B906/$D$10)^0.5</f>
        <v>1.72530190594766</v>
      </c>
      <c r="F906" s="0" t="n">
        <f aca="false">D906-E906</f>
        <v>-0.771925835106532</v>
      </c>
      <c r="G906" s="0" t="n">
        <f aca="false">C906-E906</f>
        <v>-1.42351710257357</v>
      </c>
    </row>
    <row r="907" customFormat="false" ht="12.75" hidden="false" customHeight="false" outlineLevel="0" collapsed="false">
      <c r="A907" s="0" t="n">
        <f aca="false">B907^0.5</f>
        <v>2.98998327754519</v>
      </c>
      <c r="B907" s="0" t="n">
        <f aca="false">B906+0.01</f>
        <v>8.93999999999985</v>
      </c>
      <c r="C907" s="0" t="n">
        <f aca="false">ABS(SIN(0.5*$F$10*(B907^0.5)))</f>
        <v>0.298593661824663</v>
      </c>
      <c r="D907" s="0" t="n">
        <f aca="false">ABS(COS(0.5*$F$10*(B907^0.5)))</f>
        <v>0.954380335672387</v>
      </c>
      <c r="E907" s="0" t="n">
        <f aca="false">(B907/$D$10)^0.5</f>
        <v>1.72626765016319</v>
      </c>
      <c r="F907" s="0" t="n">
        <f aca="false">D907-E907</f>
        <v>-0.771887314490805</v>
      </c>
      <c r="G907" s="0" t="n">
        <f aca="false">C907-E907</f>
        <v>-1.42767398833853</v>
      </c>
    </row>
    <row r="908" customFormat="false" ht="12.75" hidden="false" customHeight="false" outlineLevel="0" collapsed="false">
      <c r="A908" s="0" t="n">
        <f aca="false">B908^0.5</f>
        <v>2.99165506033029</v>
      </c>
      <c r="B908" s="0" t="n">
        <f aca="false">B907+0.01</f>
        <v>8.94999999999985</v>
      </c>
      <c r="C908" s="0" t="n">
        <f aca="false">ABS(SIN(0.5*$F$10*(B908^0.5)))</f>
        <v>0.295400965487047</v>
      </c>
      <c r="D908" s="0" t="n">
        <f aca="false">ABS(COS(0.5*$F$10*(B908^0.5)))</f>
        <v>0.955373366589901</v>
      </c>
      <c r="E908" s="0" t="n">
        <f aca="false">(B908/$D$10)^0.5</f>
        <v>1.7272328544042</v>
      </c>
      <c r="F908" s="0" t="n">
        <f aca="false">D908-E908</f>
        <v>-0.771859487814301</v>
      </c>
      <c r="G908" s="0" t="n">
        <f aca="false">C908-E908</f>
        <v>-1.43183188891715</v>
      </c>
    </row>
    <row r="909" customFormat="false" ht="12.75" hidden="false" customHeight="false" outlineLevel="0" collapsed="false">
      <c r="A909" s="0" t="n">
        <f aca="false">B909^0.5</f>
        <v>2.99332590941913</v>
      </c>
      <c r="B909" s="0" t="n">
        <f aca="false">B908+0.01</f>
        <v>8.95999999999985</v>
      </c>
      <c r="C909" s="0" t="n">
        <f aca="false">ABS(SIN(0.5*$F$10*(B909^0.5)))</f>
        <v>0.292206752628907</v>
      </c>
      <c r="D909" s="0" t="n">
        <f aca="false">ABS(COS(0.5*$F$10*(B909^0.5)))</f>
        <v>0.956355171323954</v>
      </c>
      <c r="E909" s="0" t="n">
        <f aca="false">(B909/$D$10)^0.5</f>
        <v>1.72819751957542</v>
      </c>
      <c r="F909" s="0" t="n">
        <f aca="false">D909-E909</f>
        <v>-0.771842348251462</v>
      </c>
      <c r="G909" s="0" t="n">
        <f aca="false">C909-E909</f>
        <v>-1.43599076694651</v>
      </c>
    </row>
    <row r="910" customFormat="false" ht="12.75" hidden="false" customHeight="false" outlineLevel="0" collapsed="false">
      <c r="A910" s="0" t="n">
        <f aca="false">B910^0.5</f>
        <v>2.99499582637436</v>
      </c>
      <c r="B910" s="0" t="n">
        <f aca="false">B909+0.01</f>
        <v>8.96999999999985</v>
      </c>
      <c r="C910" s="0" t="n">
        <f aca="false">ABS(SIN(0.5*$F$10*(B910^0.5)))</f>
        <v>0.289011061428081</v>
      </c>
      <c r="D910" s="0" t="n">
        <f aca="false">ABS(COS(0.5*$F$10*(B910^0.5)))</f>
        <v>0.957325757708532</v>
      </c>
      <c r="E910" s="0" t="n">
        <f aca="false">(B910/$D$10)^0.5</f>
        <v>1.72916164657904</v>
      </c>
      <c r="F910" s="0" t="n">
        <f aca="false">D910-E910</f>
        <v>-0.771835888870512</v>
      </c>
      <c r="G910" s="0" t="n">
        <f aca="false">C910-E910</f>
        <v>-1.44015058515096</v>
      </c>
    </row>
    <row r="911" customFormat="false" ht="12.75" hidden="false" customHeight="false" outlineLevel="0" collapsed="false">
      <c r="A911" s="0" t="n">
        <f aca="false">B911^0.5</f>
        <v>2.99666481275432</v>
      </c>
      <c r="B911" s="0" t="n">
        <f aca="false">B910+0.01</f>
        <v>8.97999999999985</v>
      </c>
      <c r="C911" s="0" t="n">
        <f aca="false">ABS(SIN(0.5*$F$10*(B911^0.5)))</f>
        <v>0.285813929972511</v>
      </c>
      <c r="D911" s="0" t="n">
        <f aca="false">ABS(COS(0.5*$F$10*(B911^0.5)))</f>
        <v>0.958285133680821</v>
      </c>
      <c r="E911" s="0" t="n">
        <f aca="false">(B911/$D$10)^0.5</f>
        <v>1.73012523631478</v>
      </c>
      <c r="F911" s="0" t="n">
        <f aca="false">D911-E911</f>
        <v>-0.771840102633962</v>
      </c>
      <c r="G911" s="0" t="n">
        <f aca="false">C911-E911</f>
        <v>-1.44431130634227</v>
      </c>
    </row>
    <row r="912" customFormat="false" ht="12.75" hidden="false" customHeight="false" outlineLevel="0" collapsed="false">
      <c r="A912" s="0" t="n">
        <f aca="false">B912^0.5</f>
        <v>2.99833287011297</v>
      </c>
      <c r="B912" s="0" t="n">
        <f aca="false">B911+0.01</f>
        <v>8.98999999999985</v>
      </c>
      <c r="C912" s="0" t="n">
        <f aca="false">ABS(SIN(0.5*$F$10*(B912^0.5)))</f>
        <v>0.282615396260167</v>
      </c>
      <c r="D912" s="0" t="n">
        <f aca="false">ABS(COS(0.5*$F$10*(B912^0.5)))</f>
        <v>0.95923330728072</v>
      </c>
      <c r="E912" s="0" t="n">
        <f aca="false">(B912/$D$10)^0.5</f>
        <v>1.73108828967982</v>
      </c>
      <c r="F912" s="0" t="n">
        <f aca="false">D912-E912</f>
        <v>-0.771854982399103</v>
      </c>
      <c r="G912" s="0" t="n">
        <f aca="false">C912-E912</f>
        <v>-1.44847289341966</v>
      </c>
    </row>
    <row r="913" customFormat="false" ht="12.75" hidden="false" customHeight="false" outlineLevel="0" collapsed="false">
      <c r="A913" s="0" t="n">
        <f aca="false">B913^0.5</f>
        <v>2.99999999999998</v>
      </c>
      <c r="B913" s="0" t="n">
        <f aca="false">B912+0.01</f>
        <v>8.99999999999985</v>
      </c>
      <c r="C913" s="0" t="n">
        <f aca="false">ABS(SIN(0.5*$F$10*(B913^0.5)))</f>
        <v>0.279415498198973</v>
      </c>
      <c r="D913" s="0" t="n">
        <f aca="false">ABS(COS(0.5*$F$10*(B913^0.5)))</f>
        <v>0.960170286650352</v>
      </c>
      <c r="E913" s="0" t="n">
        <f aca="false">(B913/$D$10)^0.5</f>
        <v>1.73205080756886</v>
      </c>
      <c r="F913" s="0" t="n">
        <f aca="false">D913-E913</f>
        <v>-0.771880520918511</v>
      </c>
      <c r="G913" s="0" t="n">
        <f aca="false">C913-E913</f>
        <v>-1.45263530936989</v>
      </c>
    </row>
    <row r="914" customFormat="false" ht="12.75" hidden="false" customHeight="false" outlineLevel="0" collapsed="false">
      <c r="A914" s="0" t="n">
        <f aca="false">B914^0.5</f>
        <v>3.0016662039607</v>
      </c>
      <c r="B914" s="0" t="n">
        <f aca="false">B913+0.01</f>
        <v>9.00999999999985</v>
      </c>
      <c r="C914" s="0" t="n">
        <f aca="false">ABS(SIN(0.5*$F$10*(B914^0.5)))</f>
        <v>0.276214273606741</v>
      </c>
      <c r="D914" s="0" t="n">
        <f aca="false">ABS(COS(0.5*$F$10*(B914^0.5)))</f>
        <v>0.961096080033573</v>
      </c>
      <c r="E914" s="0" t="n">
        <f aca="false">(B914/$D$10)^0.5</f>
        <v>1.73301279087411</v>
      </c>
      <c r="F914" s="0" t="n">
        <f aca="false">D914-E914</f>
        <v>-0.771916710840541</v>
      </c>
      <c r="G914" s="0" t="n">
        <f aca="false">C914-E914</f>
        <v>-1.45679851726737</v>
      </c>
    </row>
    <row r="915" customFormat="false" ht="12.75" hidden="false" customHeight="false" outlineLevel="0" collapsed="false">
      <c r="A915" s="0" t="n">
        <f aca="false">B915^0.5</f>
        <v>3.00333148353622</v>
      </c>
      <c r="B915" s="0" t="n">
        <f aca="false">B914+0.01</f>
        <v>9.01999999999985</v>
      </c>
      <c r="C915" s="0" t="n">
        <f aca="false">ABS(SIN(0.5*$F$10*(B915^0.5)))</f>
        <v>0.273011760211096</v>
      </c>
      <c r="D915" s="0" t="n">
        <f aca="false">ABS(COS(0.5*$F$10*(B915^0.5)))</f>
        <v>0.962010695775488</v>
      </c>
      <c r="E915" s="0" t="n">
        <f aca="false">(B915/$D$10)^0.5</f>
        <v>1.73397424048531</v>
      </c>
      <c r="F915" s="0" t="n">
        <f aca="false">D915-E915</f>
        <v>-0.771963544709825</v>
      </c>
      <c r="G915" s="0" t="n">
        <f aca="false">C915-E915</f>
        <v>-1.46096248027422</v>
      </c>
    </row>
    <row r="916" customFormat="false" ht="12.75" hidden="false" customHeight="false" outlineLevel="0" collapsed="false">
      <c r="A916" s="0" t="n">
        <f aca="false">B916^0.5</f>
        <v>3.00499584026332</v>
      </c>
      <c r="B916" s="0" t="n">
        <f aca="false">B915+0.01</f>
        <v>9.02999999999985</v>
      </c>
      <c r="C916" s="0" t="n">
        <f aca="false">ABS(SIN(0.5*$F$10*(B916^0.5)))</f>
        <v>0.26980799564941</v>
      </c>
      <c r="D916" s="0" t="n">
        <f aca="false">ABS(COS(0.5*$F$10*(B916^0.5)))</f>
        <v>0.962914142321966</v>
      </c>
      <c r="E916" s="0" t="n">
        <f aca="false">(B916/$D$10)^0.5</f>
        <v>1.73493515728973</v>
      </c>
      <c r="F916" s="0" t="n">
        <f aca="false">D916-E916</f>
        <v>-0.772021014967767</v>
      </c>
      <c r="G916" s="0" t="n">
        <f aca="false">C916-E916</f>
        <v>-1.46512716164032</v>
      </c>
    </row>
    <row r="917" customFormat="false" ht="12.75" hidden="false" customHeight="false" outlineLevel="0" collapsed="false">
      <c r="A917" s="0" t="n">
        <f aca="false">B917^0.5</f>
        <v>3.00665927567456</v>
      </c>
      <c r="B917" s="0" t="n">
        <f aca="false">B916+0.01</f>
        <v>9.03999999999985</v>
      </c>
      <c r="C917" s="0" t="n">
        <f aca="false">ABS(SIN(0.5*$F$10*(B917^0.5)))</f>
        <v>0.266603017468734</v>
      </c>
      <c r="D917" s="0" t="n">
        <f aca="false">ABS(COS(0.5*$F$10*(B917^0.5)))</f>
        <v>0.963806428219155</v>
      </c>
      <c r="E917" s="0" t="n">
        <f aca="false">(B917/$D$10)^0.5</f>
        <v>1.73589554217219</v>
      </c>
      <c r="F917" s="0" t="n">
        <f aca="false">D917-E917</f>
        <v>-0.772089113953035</v>
      </c>
      <c r="G917" s="0" t="n">
        <f aca="false">C917-E917</f>
        <v>-1.46929252470346</v>
      </c>
    </row>
    <row r="918" customFormat="false" ht="12.75" hidden="false" customHeight="false" outlineLevel="0" collapsed="false">
      <c r="A918" s="0" t="n">
        <f aca="false">B918^0.5</f>
        <v>3.00832179129824</v>
      </c>
      <c r="B918" s="0" t="n">
        <f aca="false">B917+0.01</f>
        <v>9.04999999999985</v>
      </c>
      <c r="C918" s="0" t="n">
        <f aca="false">ABS(SIN(0.5*$F$10*(B918^0.5)))</f>
        <v>0.263396863125736</v>
      </c>
      <c r="D918" s="0" t="n">
        <f aca="false">ABS(COS(0.5*$F$10*(B918^0.5)))</f>
        <v>0.964687562113</v>
      </c>
      <c r="E918" s="0" t="n">
        <f aca="false">(B918/$D$10)^0.5</f>
        <v>1.73685539601506</v>
      </c>
      <c r="F918" s="0" t="n">
        <f aca="false">D918-E918</f>
        <v>-0.772167833902057</v>
      </c>
      <c r="G918" s="0" t="n">
        <f aca="false">C918-E918</f>
        <v>-1.47345853288932</v>
      </c>
    </row>
    <row r="919" customFormat="false" ht="12.75" hidden="false" customHeight="false" outlineLevel="0" collapsed="false">
      <c r="A919" s="0" t="n">
        <f aca="false">B919^0.5</f>
        <v>3.00998338865846</v>
      </c>
      <c r="B919" s="0" t="n">
        <f aca="false">B918+0.01</f>
        <v>9.05999999999985</v>
      </c>
      <c r="C919" s="0" t="n">
        <f aca="false">ABS(SIN(0.5*$F$10*(B919^0.5)))</f>
        <v>0.26018956998663</v>
      </c>
      <c r="D919" s="0" t="n">
        <f aca="false">ABS(COS(0.5*$F$10*(B919^0.5)))</f>
        <v>0.965557552748759</v>
      </c>
      <c r="E919" s="0" t="n">
        <f aca="false">(B919/$D$10)^0.5</f>
        <v>1.73781471969826</v>
      </c>
      <c r="F919" s="0" t="n">
        <f aca="false">D919-E919</f>
        <v>-0.772257166949503</v>
      </c>
      <c r="G919" s="0" t="n">
        <f aca="false">C919-E919</f>
        <v>-1.47762514971163</v>
      </c>
    </row>
    <row r="920" customFormat="false" ht="12.75" hidden="false" customHeight="false" outlineLevel="0" collapsed="false">
      <c r="A920" s="0" t="n">
        <f aca="false">B920^0.5</f>
        <v>3.01164406927509</v>
      </c>
      <c r="B920" s="0" t="n">
        <f aca="false">B919+0.01</f>
        <v>9.06999999999985</v>
      </c>
      <c r="C920" s="0" t="n">
        <f aca="false">ABS(SIN(0.5*$F$10*(B920^0.5)))</f>
        <v>0.25698117532712</v>
      </c>
      <c r="D920" s="0" t="n">
        <f aca="false">ABS(COS(0.5*$F$10*(B920^0.5)))</f>
        <v>0.966416408970529</v>
      </c>
      <c r="E920" s="0" t="n">
        <f aca="false">(B920/$D$10)^0.5</f>
        <v>1.73877351409932</v>
      </c>
      <c r="F920" s="0" t="n">
        <f aca="false">D920-E920</f>
        <v>-0.772357105128787</v>
      </c>
      <c r="G920" s="0" t="n">
        <f aca="false">C920-E920</f>
        <v>-1.4817923387722</v>
      </c>
    </row>
    <row r="921" customFormat="false" ht="12.75" hidden="false" customHeight="false" outlineLevel="0" collapsed="false">
      <c r="A921" s="0" t="n">
        <f aca="false">B921^0.5</f>
        <v>3.01330383466385</v>
      </c>
      <c r="B921" s="0" t="n">
        <f aca="false">B920+0.01</f>
        <v>9.07999999999985</v>
      </c>
      <c r="C921" s="0" t="n">
        <f aca="false">ABS(SIN(0.5*$F$10*(B921^0.5)))</f>
        <v>0.253771716332334</v>
      </c>
      <c r="D921" s="0" t="n">
        <f aca="false">ABS(COS(0.5*$F$10*(B921^0.5)))</f>
        <v>0.96726413972076</v>
      </c>
      <c r="E921" s="0" t="n">
        <f aca="false">(B921/$D$10)^0.5</f>
        <v>1.7397317800933</v>
      </c>
      <c r="F921" s="0" t="n">
        <f aca="false">D921-E921</f>
        <v>-0.772467640372545</v>
      </c>
      <c r="G921" s="0" t="n">
        <f aca="false">C921-E921</f>
        <v>-1.48596006376097</v>
      </c>
    </row>
    <row r="922" customFormat="false" ht="12.75" hidden="false" customHeight="false" outlineLevel="0" collapsed="false">
      <c r="A922" s="0" t="n">
        <f aca="false">B922^0.5</f>
        <v>3.01496268633624</v>
      </c>
      <c r="B922" s="0" t="n">
        <f aca="false">B921+0.01</f>
        <v>9.08999999999985</v>
      </c>
      <c r="C922" s="0" t="n">
        <f aca="false">ABS(SIN(0.5*$F$10*(B922^0.5)))</f>
        <v>0.250561230096765</v>
      </c>
      <c r="D922" s="0" t="n">
        <f aca="false">ABS(COS(0.5*$F$10*(B922^0.5)))</f>
        <v>0.968100754039783</v>
      </c>
      <c r="E922" s="0" t="n">
        <f aca="false">(B922/$D$10)^0.5</f>
        <v>1.74068951855291</v>
      </c>
      <c r="F922" s="0" t="n">
        <f aca="false">D922-E922</f>
        <v>-0.772588764513124</v>
      </c>
      <c r="G922" s="0" t="n">
        <f aca="false">C922-E922</f>
        <v>-1.49012828845614</v>
      </c>
    </row>
    <row r="923" customFormat="false" ht="12.75" hidden="false" customHeight="false" outlineLevel="0" collapsed="false">
      <c r="A923" s="0" t="n">
        <f aca="false">B923^0.5</f>
        <v>3.01662062579965</v>
      </c>
      <c r="B923" s="0" t="n">
        <f aca="false">B922+0.01</f>
        <v>9.09999999999985</v>
      </c>
      <c r="C923" s="0" t="n">
        <f aca="false">ABS(SIN(0.5*$F$10*(B923^0.5)))</f>
        <v>0.247349753624213</v>
      </c>
      <c r="D923" s="0" t="n">
        <f aca="false">ABS(COS(0.5*$F$10*(B923^0.5)))</f>
        <v>0.968926261065331</v>
      </c>
      <c r="E923" s="0" t="n">
        <f aca="false">(B923/$D$10)^0.5</f>
        <v>1.7416467303484</v>
      </c>
      <c r="F923" s="0" t="n">
        <f aca="false">D923-E923</f>
        <v>-0.772720469283073</v>
      </c>
      <c r="G923" s="0" t="n">
        <f aca="false">C923-E923</f>
        <v>-1.49429697672419</v>
      </c>
    </row>
    <row r="924" customFormat="false" ht="12.75" hidden="false" customHeight="false" outlineLevel="0" collapsed="false">
      <c r="A924" s="0" t="n">
        <f aca="false">B924^0.5</f>
        <v>3.01827765455729</v>
      </c>
      <c r="B924" s="0" t="n">
        <f aca="false">B923+0.01</f>
        <v>9.10999999999985</v>
      </c>
      <c r="C924" s="0" t="n">
        <f aca="false">ABS(SIN(0.5*$F$10*(B924^0.5)))</f>
        <v>0.244137323827722</v>
      </c>
      <c r="D924" s="0" t="n">
        <f aca="false">ABS(COS(0.5*$F$10*(B924^0.5)))</f>
        <v>0.969740670032065</v>
      </c>
      <c r="E924" s="0" t="n">
        <f aca="false">(B924/$D$10)^0.5</f>
        <v>1.74260341634768</v>
      </c>
      <c r="F924" s="0" t="n">
        <f aca="false">D924-E924</f>
        <v>-0.772862746315619</v>
      </c>
      <c r="G924" s="0" t="n">
        <f aca="false">C924-E924</f>
        <v>-1.49846609251996</v>
      </c>
    </row>
    <row r="925" customFormat="false" ht="12.75" hidden="false" customHeight="false" outlineLevel="0" collapsed="false">
      <c r="A925" s="0" t="n">
        <f aca="false">B925^0.5</f>
        <v>3.01993377410828</v>
      </c>
      <c r="B925" s="0" t="n">
        <f aca="false">B924+0.01</f>
        <v>9.11999999999985</v>
      </c>
      <c r="C925" s="0" t="n">
        <f aca="false">ABS(SIN(0.5*$F$10*(B925^0.5)))</f>
        <v>0.240923977529533</v>
      </c>
      <c r="D925" s="0" t="n">
        <f aca="false">ABS(COS(0.5*$F$10*(B925^0.5)))</f>
        <v>0.9705439902711</v>
      </c>
      <c r="E925" s="0" t="n">
        <f aca="false">(B925/$D$10)^0.5</f>
        <v>1.74355957741626</v>
      </c>
      <c r="F925" s="0" t="n">
        <f aca="false">D925-E925</f>
        <v>-0.773015587145155</v>
      </c>
      <c r="G925" s="0" t="n">
        <f aca="false">C925-E925</f>
        <v>-1.50263559988672</v>
      </c>
    </row>
    <row r="926" customFormat="false" ht="12.75" hidden="false" customHeight="false" outlineLevel="0" collapsed="false">
      <c r="A926" s="0" t="n">
        <f aca="false">B926^0.5</f>
        <v>3.0215889859476</v>
      </c>
      <c r="B926" s="0" t="n">
        <f aca="false">B925+0.01</f>
        <v>9.12999999999985</v>
      </c>
      <c r="C926" s="0" t="n">
        <f aca="false">ABS(SIN(0.5*$F$10*(B926^0.5)))</f>
        <v>0.237709751461019</v>
      </c>
      <c r="D926" s="0" t="n">
        <f aca="false">ABS(COS(0.5*$F$10*(B926^0.5)))</f>
        <v>0.971336231209534</v>
      </c>
      <c r="E926" s="0" t="n">
        <f aca="false">(B926/$D$10)^0.5</f>
        <v>1.74451521441726</v>
      </c>
      <c r="F926" s="0" t="n">
        <f aca="false">D926-E926</f>
        <v>-0.773178983207722</v>
      </c>
      <c r="G926" s="0" t="n">
        <f aca="false">C926-E926</f>
        <v>-1.50680546295624</v>
      </c>
    </row>
    <row r="927" customFormat="false" ht="12.75" hidden="false" customHeight="false" outlineLevel="0" collapsed="false">
      <c r="A927" s="0" t="n">
        <f aca="false">B927^0.5</f>
        <v>3.02324329156617</v>
      </c>
      <c r="B927" s="0" t="n">
        <f aca="false">B926+0.01</f>
        <v>9.13999999999985</v>
      </c>
      <c r="C927" s="0" t="n">
        <f aca="false">ABS(SIN(0.5*$F$10*(B927^0.5)))</f>
        <v>0.234494682262637</v>
      </c>
      <c r="D927" s="0" t="n">
        <f aca="false">ABS(COS(0.5*$F$10*(B927^0.5)))</f>
        <v>0.972117402369974</v>
      </c>
      <c r="E927" s="0" t="n">
        <f aca="false">(B927/$D$10)^0.5</f>
        <v>1.74547032821146</v>
      </c>
      <c r="F927" s="0" t="n">
        <f aca="false">D927-E927</f>
        <v>-0.773352925841485</v>
      </c>
      <c r="G927" s="0" t="n">
        <f aca="false">C927-E927</f>
        <v>-1.51097564594882</v>
      </c>
    </row>
    <row r="928" customFormat="false" ht="12.75" hidden="false" customHeight="false" outlineLevel="0" collapsed="false">
      <c r="A928" s="0" t="n">
        <f aca="false">B928^0.5</f>
        <v>3.02489669245081</v>
      </c>
      <c r="B928" s="0" t="n">
        <f aca="false">B927+0.01</f>
        <v>9.14999999999985</v>
      </c>
      <c r="C928" s="0" t="n">
        <f aca="false">ABS(SIN(0.5*$F$10*(B928^0.5)))</f>
        <v>0.231278806483872</v>
      </c>
      <c r="D928" s="0" t="n">
        <f aca="false">ABS(COS(0.5*$F$10*(B928^0.5)))</f>
        <v>0.972887513370069</v>
      </c>
      <c r="E928" s="0" t="n">
        <f aca="false">(B928/$D$10)^0.5</f>
        <v>1.74642491965728</v>
      </c>
      <c r="F928" s="0" t="n">
        <f aca="false">D928-E928</f>
        <v>-0.773537406287215</v>
      </c>
      <c r="G928" s="0" t="n">
        <f aca="false">C928-E928</f>
        <v>-1.51514611317341</v>
      </c>
    </row>
    <row r="929" customFormat="false" ht="12.75" hidden="false" customHeight="false" outlineLevel="0" collapsed="false">
      <c r="A929" s="0" t="n">
        <f aca="false">B929^0.5</f>
        <v>3.02654919008429</v>
      </c>
      <c r="B929" s="0" t="n">
        <f aca="false">B928+0.01</f>
        <v>9.15999999999985</v>
      </c>
      <c r="C929" s="0" t="n">
        <f aca="false">ABS(SIN(0.5*$F$10*(B929^0.5)))</f>
        <v>0.228062160583191</v>
      </c>
      <c r="D929" s="0" t="n">
        <f aca="false">ABS(COS(0.5*$F$10*(B929^0.5)))</f>
        <v>0.97364657392204</v>
      </c>
      <c r="E929" s="0" t="n">
        <f aca="false">(B929/$D$10)^0.5</f>
        <v>1.74737898961081</v>
      </c>
      <c r="F929" s="0" t="n">
        <f aca="false">D929-E929</f>
        <v>-0.773732415688766</v>
      </c>
      <c r="G929" s="0" t="n">
        <f aca="false">C929-E929</f>
        <v>-1.51931682902762</v>
      </c>
    </row>
    <row r="930" customFormat="false" ht="12.75" hidden="false" customHeight="false" outlineLevel="0" collapsed="false">
      <c r="A930" s="0" t="n">
        <f aca="false">B930^0.5</f>
        <v>3.02820078594532</v>
      </c>
      <c r="B930" s="0" t="n">
        <f aca="false">B929+0.01</f>
        <v>9.16999999999985</v>
      </c>
      <c r="C930" s="0" t="n">
        <f aca="false">ABS(SIN(0.5*$F$10*(B930^0.5)))</f>
        <v>0.224844780927983</v>
      </c>
      <c r="D930" s="0" t="n">
        <f aca="false">ABS(COS(0.5*$F$10*(B930^0.5)))</f>
        <v>0.974394593832215</v>
      </c>
      <c r="E930" s="0" t="n">
        <f aca="false">(B930/$D$10)^0.5</f>
        <v>1.74833253892577</v>
      </c>
      <c r="F930" s="0" t="n">
        <f aca="false">D930-E930</f>
        <v>-0.773937945093551</v>
      </c>
      <c r="G930" s="0" t="n">
        <f aca="false">C930-E930</f>
        <v>-1.52348775799778</v>
      </c>
    </row>
    <row r="931" customFormat="false" ht="12.75" hidden="false" customHeight="false" outlineLevel="0" collapsed="false">
      <c r="A931" s="0" t="n">
        <f aca="false">B931^0.5</f>
        <v>3.0298514815086</v>
      </c>
      <c r="B931" s="0" t="n">
        <f aca="false">B930+0.01</f>
        <v>9.17999999999985</v>
      </c>
      <c r="C931" s="0" t="n">
        <f aca="false">ABS(SIN(0.5*$F$10*(B931^0.5)))</f>
        <v>0.221626703794519</v>
      </c>
      <c r="D931" s="0" t="n">
        <f aca="false">ABS(COS(0.5*$F$10*(B931^0.5)))</f>
        <v>0.975131583000559</v>
      </c>
      <c r="E931" s="0" t="n">
        <f aca="false">(B931/$D$10)^0.5</f>
        <v>1.74928556845358</v>
      </c>
      <c r="F931" s="0" t="n">
        <f aca="false">D931-E931</f>
        <v>-0.774153985453017</v>
      </c>
      <c r="G931" s="0" t="n">
        <f aca="false">C931-E931</f>
        <v>-1.52765886465906</v>
      </c>
    </row>
    <row r="932" customFormat="false" ht="12.75" hidden="false" customHeight="false" outlineLevel="0" collapsed="false">
      <c r="A932" s="0" t="n">
        <f aca="false">B932^0.5</f>
        <v>3.0315012782448</v>
      </c>
      <c r="B932" s="0" t="n">
        <f aca="false">B931+0.01</f>
        <v>9.18999999999985</v>
      </c>
      <c r="C932" s="0" t="n">
        <f aca="false">ABS(SIN(0.5*$F$10*(B932^0.5)))</f>
        <v>0.218407965367904</v>
      </c>
      <c r="D932" s="0" t="n">
        <f aca="false">ABS(COS(0.5*$F$10*(B932^0.5)))</f>
        <v>0.975857551420212</v>
      </c>
      <c r="E932" s="0" t="n">
        <f aca="false">(B932/$D$10)^0.5</f>
        <v>1.75023807904333</v>
      </c>
      <c r="F932" s="0" t="n">
        <f aca="false">D932-E932</f>
        <v>-0.774380527623117</v>
      </c>
      <c r="G932" s="0" t="n">
        <f aca="false">C932-E932</f>
        <v>-1.53183011367543</v>
      </c>
    </row>
    <row r="933" customFormat="false" ht="12.75" hidden="false" customHeight="false" outlineLevel="0" collapsed="false">
      <c r="A933" s="0" t="n">
        <f aca="false">B933^0.5</f>
        <v>3.0331501776206</v>
      </c>
      <c r="B933" s="0" t="n">
        <f aca="false">B932+0.01</f>
        <v>9.19999999999985</v>
      </c>
      <c r="C933" s="0" t="n">
        <f aca="false">ABS(SIN(0.5*$F$10*(B933^0.5)))</f>
        <v>0.215188601742022</v>
      </c>
      <c r="D933" s="0" t="n">
        <f aca="false">ABS(COS(0.5*$F$10*(B933^0.5)))</f>
        <v>0.976572509177026</v>
      </c>
      <c r="E933" s="0" t="n">
        <f aca="false">(B933/$D$10)^0.5</f>
        <v>1.75119007154181</v>
      </c>
      <c r="F933" s="0" t="n">
        <f aca="false">D933-E933</f>
        <v>-0.774617562364785</v>
      </c>
      <c r="G933" s="0" t="n">
        <f aca="false">C933-E933</f>
        <v>-1.53600146979979</v>
      </c>
    </row>
    <row r="934" customFormat="false" ht="12.75" hidden="false" customHeight="false" outlineLevel="0" collapsed="false">
      <c r="A934" s="0" t="n">
        <f aca="false">B934^0.5</f>
        <v>3.03479818109868</v>
      </c>
      <c r="B934" s="0" t="n">
        <f aca="false">B933+0.01</f>
        <v>9.20999999999985</v>
      </c>
      <c r="C934" s="0" t="n">
        <f aca="false">ABS(SIN(0.5*$F$10*(B934^0.5)))</f>
        <v>0.2119686489195</v>
      </c>
      <c r="D934" s="0" t="n">
        <f aca="false">ABS(COS(0.5*$F$10*(B934^0.5)))</f>
        <v>0.977276466449101</v>
      </c>
      <c r="E934" s="0" t="n">
        <f aca="false">(B934/$D$10)^0.5</f>
        <v>1.75214154679351</v>
      </c>
      <c r="F934" s="0" t="n">
        <f aca="false">D934-E934</f>
        <v>-0.774865080344407</v>
      </c>
      <c r="G934" s="0" t="n">
        <f aca="false">C934-E934</f>
        <v>-1.54017289787401</v>
      </c>
    </row>
    <row r="935" customFormat="false" ht="12.75" hidden="false" customHeight="false" outlineLevel="0" collapsed="false">
      <c r="A935" s="0" t="n">
        <f aca="false">B935^0.5</f>
        <v>3.03644529013777</v>
      </c>
      <c r="B935" s="0" t="n">
        <f aca="false">B934+0.01</f>
        <v>9.21999999999985</v>
      </c>
      <c r="C935" s="0" t="n">
        <f aca="false">ABS(SIN(0.5*$F$10*(B935^0.5)))</f>
        <v>0.208748142811659</v>
      </c>
      <c r="D935" s="0" t="n">
        <f aca="false">ABS(COS(0.5*$F$10*(B935^0.5)))</f>
        <v>0.977969433506326</v>
      </c>
      <c r="E935" s="0" t="n">
        <f aca="false">(B935/$D$10)^0.5</f>
        <v>1.75309250564061</v>
      </c>
      <c r="F935" s="0" t="n">
        <f aca="false">D935-E935</f>
        <v>-0.775123072134288</v>
      </c>
      <c r="G935" s="0" t="n">
        <f aca="false">C935-E935</f>
        <v>-1.54434436282895</v>
      </c>
    </row>
    <row r="936" customFormat="false" ht="12.75" hidden="false" customHeight="false" outlineLevel="0" collapsed="false">
      <c r="A936" s="0" t="n">
        <f aca="false">B936^0.5</f>
        <v>3.03809150619264</v>
      </c>
      <c r="B936" s="0" t="n">
        <f aca="false">B935+0.01</f>
        <v>9.22999999999985</v>
      </c>
      <c r="C936" s="0" t="n">
        <f aca="false">ABS(SIN(0.5*$F$10*(B936^0.5)))</f>
        <v>0.205527119238473</v>
      </c>
      <c r="D936" s="0" t="n">
        <f aca="false">ABS(COS(0.5*$F$10*(B936^0.5)))</f>
        <v>0.978651420709915</v>
      </c>
      <c r="E936" s="0" t="n">
        <f aca="false">(B936/$D$10)^0.5</f>
        <v>1.75404294892303</v>
      </c>
      <c r="F936" s="0" t="n">
        <f aca="false">D936-E936</f>
        <v>-0.77539152821312</v>
      </c>
      <c r="G936" s="0" t="n">
        <f aca="false">C936-E936</f>
        <v>-1.54851582968456</v>
      </c>
    </row>
    <row r="937" customFormat="false" ht="12.75" hidden="false" customHeight="false" outlineLevel="0" collapsed="false">
      <c r="A937" s="0" t="n">
        <f aca="false">B937^0.5</f>
        <v>3.03973683071411</v>
      </c>
      <c r="B937" s="0" t="n">
        <f aca="false">B936+0.01</f>
        <v>9.23999999999985</v>
      </c>
      <c r="C937" s="0" t="n">
        <f aca="false">ABS(SIN(0.5*$F$10*(B937^0.5)))</f>
        <v>0.202305613928526</v>
      </c>
      <c r="D937" s="0" t="n">
        <f aca="false">ABS(COS(0.5*$F$10*(B937^0.5)))</f>
        <v>0.979322438511955</v>
      </c>
      <c r="E937" s="0" t="n">
        <f aca="false">(B937/$D$10)^0.5</f>
        <v>1.75499287747841</v>
      </c>
      <c r="F937" s="0" t="n">
        <f aca="false">D937-E937</f>
        <v>-0.775670438966455</v>
      </c>
      <c r="G937" s="0" t="n">
        <f aca="false">C937-E937</f>
        <v>-1.55268726354988</v>
      </c>
    </row>
    <row r="938" customFormat="false" ht="12.75" hidden="false" customHeight="false" outlineLevel="0" collapsed="false">
      <c r="A938" s="0" t="n">
        <f aca="false">B938^0.5</f>
        <v>3.04138126514909</v>
      </c>
      <c r="B938" s="0" t="n">
        <f aca="false">B937+0.01</f>
        <v>9.24999999999985</v>
      </c>
      <c r="C938" s="0" t="n">
        <f aca="false">ABS(SIN(0.5*$F$10*(B938^0.5)))</f>
        <v>0.199083662518972</v>
      </c>
      <c r="D938" s="0" t="n">
        <f aca="false">ABS(COS(0.5*$F$10*(B938^0.5)))</f>
        <v>0.979982497454946</v>
      </c>
      <c r="E938" s="0" t="n">
        <f aca="false">(B938/$D$10)^0.5</f>
        <v>1.75594229214211</v>
      </c>
      <c r="F938" s="0" t="n">
        <f aca="false">D938-E938</f>
        <v>-0.775959794687163</v>
      </c>
      <c r="G938" s="0" t="n">
        <f aca="false">C938-E938</f>
        <v>-1.55685862962314</v>
      </c>
    </row>
    <row r="939" customFormat="false" ht="12.75" hidden="false" customHeight="false" outlineLevel="0" collapsed="false">
      <c r="A939" s="0" t="n">
        <f aca="false">B939^0.5</f>
        <v>3.04302481094056</v>
      </c>
      <c r="B939" s="0" t="n">
        <f aca="false">B938+0.01</f>
        <v>9.25999999999985</v>
      </c>
      <c r="C939" s="0" t="n">
        <f aca="false">ABS(SIN(0.5*$F$10*(B939^0.5)))</f>
        <v>0.195861300555496</v>
      </c>
      <c r="D939" s="0" t="n">
        <f aca="false">ABS(COS(0.5*$F$10*(B939^0.5)))</f>
        <v>0.980631608171341</v>
      </c>
      <c r="E939" s="0" t="n">
        <f aca="false">(B939/$D$10)^0.5</f>
        <v>1.75689119374724</v>
      </c>
      <c r="F939" s="0" t="n">
        <f aca="false">D939-E939</f>
        <v>-0.776259585575904</v>
      </c>
      <c r="G939" s="0" t="n">
        <f aca="false">C939-E939</f>
        <v>-1.56102989319175</v>
      </c>
    </row>
    <row r="940" customFormat="false" ht="12.75" hidden="false" customHeight="false" outlineLevel="0" collapsed="false">
      <c r="A940" s="0" t="n">
        <f aca="false">B940^0.5</f>
        <v>3.04466746952764</v>
      </c>
      <c r="B940" s="0" t="n">
        <f aca="false">B939+0.01</f>
        <v>9.26999999999985</v>
      </c>
      <c r="C940" s="0" t="n">
        <f aca="false">ABS(SIN(0.5*$F$10*(B940^0.5)))</f>
        <v>0.192638563492277</v>
      </c>
      <c r="D940" s="0" t="n">
        <f aca="false">ABS(COS(0.5*$F$10*(B940^0.5)))</f>
        <v>0.981269781383098</v>
      </c>
      <c r="E940" s="0" t="n">
        <f aca="false">(B940/$D$10)^0.5</f>
        <v>1.75783958312468</v>
      </c>
      <c r="F940" s="0" t="n">
        <f aca="false">D940-E940</f>
        <v>-0.776569801741583</v>
      </c>
      <c r="G940" s="0" t="n">
        <f aca="false">C940-E940</f>
        <v>-1.5652010196324</v>
      </c>
    </row>
    <row r="941" customFormat="false" ht="12.75" hidden="false" customHeight="false" outlineLevel="0" collapsed="false">
      <c r="A941" s="0" t="n">
        <f aca="false">B941^0.5</f>
        <v>3.04630924234554</v>
      </c>
      <c r="B941" s="0" t="n">
        <f aca="false">B940+0.01</f>
        <v>9.27999999999985</v>
      </c>
      <c r="C941" s="0" t="n">
        <f aca="false">ABS(SIN(0.5*$F$10*(B941^0.5)))</f>
        <v>0.189415486691949</v>
      </c>
      <c r="D941" s="0" t="n">
        <f aca="false">ABS(COS(0.5*$F$10*(B941^0.5)))</f>
        <v>0.981897027901222</v>
      </c>
      <c r="E941" s="0" t="n">
        <f aca="false">(B941/$D$10)^0.5</f>
        <v>1.75878746110304</v>
      </c>
      <c r="F941" s="0" t="n">
        <f aca="false">D941-E941</f>
        <v>-0.77689043320182</v>
      </c>
      <c r="G941" s="0" t="n">
        <f aca="false">C941-E941</f>
        <v>-1.56937197441109</v>
      </c>
    </row>
    <row r="942" customFormat="false" ht="12.75" hidden="false" customHeight="false" outlineLevel="0" collapsed="false">
      <c r="A942" s="0" t="n">
        <f aca="false">B942^0.5</f>
        <v>3.04795013082561</v>
      </c>
      <c r="B942" s="0" t="n">
        <f aca="false">B941+0.01</f>
        <v>9.28999999999985</v>
      </c>
      <c r="C942" s="0" t="n">
        <f aca="false">ABS(SIN(0.5*$F$10*(B942^0.5)))</f>
        <v>0.186192105425565</v>
      </c>
      <c r="D942" s="0" t="n">
        <f aca="false">ABS(COS(0.5*$F$10*(B942^0.5)))</f>
        <v>0.982513358625314</v>
      </c>
      <c r="E942" s="0" t="n">
        <f aca="false">(B942/$D$10)^0.5</f>
        <v>1.75973482850872</v>
      </c>
      <c r="F942" s="0" t="n">
        <f aca="false">D942-E942</f>
        <v>-0.777221469883406</v>
      </c>
      <c r="G942" s="0" t="n">
        <f aca="false">C942-E942</f>
        <v>-1.57354272308316</v>
      </c>
    </row>
    <row r="943" customFormat="false" ht="12.75" hidden="false" customHeight="false" outlineLevel="0" collapsed="false">
      <c r="A943" s="0" t="n">
        <f aca="false">B943^0.5</f>
        <v>3.04959013639536</v>
      </c>
      <c r="B943" s="0" t="n">
        <f aca="false">B942+0.01</f>
        <v>9.29999999999985</v>
      </c>
      <c r="C943" s="0" t="n">
        <f aca="false">ABS(SIN(0.5*$F$10*(B943^0.5)))</f>
        <v>0.182968454872564</v>
      </c>
      <c r="D943" s="0" t="n">
        <f aca="false">ABS(COS(0.5*$F$10*(B943^0.5)))</f>
        <v>0.983118784543123</v>
      </c>
      <c r="E943" s="0" t="n">
        <f aca="false">(B943/$D$10)^0.5</f>
        <v>1.76068168616589</v>
      </c>
      <c r="F943" s="0" t="n">
        <f aca="false">D943-E943</f>
        <v>-0.777562901622764</v>
      </c>
      <c r="G943" s="0" t="n">
        <f aca="false">C943-E943</f>
        <v>-1.57771323129332</v>
      </c>
    </row>
    <row r="944" customFormat="false" ht="12.75" hidden="false" customHeight="false" outlineLevel="0" collapsed="false">
      <c r="A944" s="0" t="n">
        <f aca="false">B944^0.5</f>
        <v>3.05122926047845</v>
      </c>
      <c r="B944" s="0" t="n">
        <f aca="false">B943+0.01</f>
        <v>9.30999999999985</v>
      </c>
      <c r="C944" s="0" t="n">
        <f aca="false">ABS(SIN(0.5*$F$10*(B944^0.5)))</f>
        <v>0.179744570120739</v>
      </c>
      <c r="D944" s="0" t="n">
        <f aca="false">ABS(COS(0.5*$F$10*(B944^0.5)))</f>
        <v>0.983713316730088</v>
      </c>
      <c r="E944" s="0" t="n">
        <f aca="false">(B944/$D$10)^0.5</f>
        <v>1.76162803489649</v>
      </c>
      <c r="F944" s="0" t="n">
        <f aca="false">D944-E944</f>
        <v>-0.777914718166406</v>
      </c>
      <c r="G944" s="0" t="n">
        <f aca="false">C944-E944</f>
        <v>-1.58188346477576</v>
      </c>
    </row>
    <row r="945" customFormat="false" ht="12.75" hidden="false" customHeight="false" outlineLevel="0" collapsed="false">
      <c r="A945" s="0" t="n">
        <f aca="false">B945^0.5</f>
        <v>3.05286750449472</v>
      </c>
      <c r="B945" s="0" t="n">
        <f aca="false">B944+0.01</f>
        <v>9.31999999999985</v>
      </c>
      <c r="C945" s="0" t="n">
        <f aca="false">ABS(SIN(0.5*$F$10*(B945^0.5)))</f>
        <v>0.176520486166198</v>
      </c>
      <c r="D945" s="0" t="n">
        <f aca="false">ABS(COS(0.5*$F$10*(B945^0.5)))</f>
        <v>0.984296966348901</v>
      </c>
      <c r="E945" s="0" t="n">
        <f aca="false">(B945/$D$10)^0.5</f>
        <v>1.76257387552029</v>
      </c>
      <c r="F945" s="0" t="n">
        <f aca="false">D945-E945</f>
        <v>-0.77827690917139</v>
      </c>
      <c r="G945" s="0" t="n">
        <f aca="false">C945-E945</f>
        <v>-1.58605338935409</v>
      </c>
    </row>
    <row r="946" customFormat="false" ht="12.75" hidden="false" customHeight="false" outlineLevel="0" collapsed="false">
      <c r="A946" s="0" t="n">
        <f aca="false">B946^0.5</f>
        <v>3.05450486986023</v>
      </c>
      <c r="B946" s="0" t="n">
        <f aca="false">B945+0.01</f>
        <v>9.32999999999985</v>
      </c>
      <c r="C946" s="0" t="n">
        <f aca="false">ABS(SIN(0.5*$F$10*(B946^0.5)))</f>
        <v>0.173296237913342</v>
      </c>
      <c r="D946" s="0" t="n">
        <f aca="false">ABS(COS(0.5*$F$10*(B946^0.5)))</f>
        <v>0.984869744649049</v>
      </c>
      <c r="E946" s="0" t="n">
        <f aca="false">(B946/$D$10)^0.5</f>
        <v>1.76351920885483</v>
      </c>
      <c r="F946" s="0" t="n">
        <f aca="false">D946-E946</f>
        <v>-0.778649464205776</v>
      </c>
      <c r="G946" s="0" t="n">
        <f aca="false">C946-E946</f>
        <v>-1.59022297094148</v>
      </c>
    </row>
    <row r="947" customFormat="false" ht="12.75" hidden="false" customHeight="false" outlineLevel="0" collapsed="false">
      <c r="A947" s="0" t="n">
        <f aca="false">B947^0.5</f>
        <v>3.0561413579872</v>
      </c>
      <c r="B947" s="0" t="n">
        <f aca="false">B946+0.01</f>
        <v>9.33999999999985</v>
      </c>
      <c r="C947" s="0" t="n">
        <f aca="false">ABS(SIN(0.5*$F$10*(B947^0.5)))</f>
        <v>0.170071860174827</v>
      </c>
      <c r="D947" s="0" t="n">
        <f aca="false">ABS(COS(0.5*$F$10*(B947^0.5)))</f>
        <v>0.985431662966374</v>
      </c>
      <c r="E947" s="0" t="n">
        <f aca="false">(B947/$D$10)^0.5</f>
        <v>1.76446403571546</v>
      </c>
      <c r="F947" s="0" t="n">
        <f aca="false">D947-E947</f>
        <v>-0.779032372749084</v>
      </c>
      <c r="G947" s="0" t="n">
        <f aca="false">C947-E947</f>
        <v>-1.59439217554063</v>
      </c>
    </row>
    <row r="948" customFormat="false" ht="12.75" hidden="false" customHeight="false" outlineLevel="0" collapsed="false">
      <c r="A948" s="0" t="n">
        <f aca="false">B948^0.5</f>
        <v>3.05777697028411</v>
      </c>
      <c r="B948" s="0" t="n">
        <f aca="false">B947+0.01</f>
        <v>9.34999999999985</v>
      </c>
      <c r="C948" s="0" t="n">
        <f aca="false">ABS(SIN(0.5*$F$10*(B948^0.5)))</f>
        <v>0.166847387671541</v>
      </c>
      <c r="D948" s="0" t="n">
        <f aca="false">ABS(COS(0.5*$F$10*(B948^0.5)))</f>
        <v>0.985982732722629</v>
      </c>
      <c r="E948" s="0" t="n">
        <f aca="false">(B948/$D$10)^0.5</f>
        <v>1.76540835691537</v>
      </c>
      <c r="F948" s="0" t="n">
        <f aca="false">D948-E948</f>
        <v>-0.779425624192738</v>
      </c>
      <c r="G948" s="0" t="n">
        <f aca="false">C948-E948</f>
        <v>-1.59856096924383</v>
      </c>
    </row>
    <row r="949" customFormat="false" ht="12.75" hidden="false" customHeight="false" outlineLevel="0" collapsed="false">
      <c r="A949" s="0" t="n">
        <f aca="false">B949^0.5</f>
        <v>3.05941170815565</v>
      </c>
      <c r="B949" s="0" t="n">
        <f aca="false">B948+0.01</f>
        <v>9.35999999999985</v>
      </c>
      <c r="C949" s="0" t="n">
        <f aca="false">ABS(SIN(0.5*$F$10*(B949^0.5)))</f>
        <v>0.163622855032571</v>
      </c>
      <c r="D949" s="0" t="n">
        <f aca="false">ABS(COS(0.5*$F$10*(B949^0.5)))</f>
        <v>0.986522965425028</v>
      </c>
      <c r="E949" s="0" t="n">
        <f aca="false">(B949/$D$10)^0.5</f>
        <v>1.76635217326555</v>
      </c>
      <c r="F949" s="0" t="n">
        <f aca="false">D949-E949</f>
        <v>-0.779829207840527</v>
      </c>
      <c r="G949" s="0" t="n">
        <f aca="false">C949-E949</f>
        <v>-1.60272931823298</v>
      </c>
    </row>
    <row r="950" customFormat="false" ht="12.75" hidden="false" customHeight="false" outlineLevel="0" collapsed="false">
      <c r="A950" s="0" t="n">
        <f aca="false">B950^0.5</f>
        <v>3.06104557300277</v>
      </c>
      <c r="B950" s="0" t="n">
        <f aca="false">B949+0.01</f>
        <v>9.36999999999985</v>
      </c>
      <c r="C950" s="0" t="n">
        <f aca="false">ABS(SIN(0.5*$F$10*(B950^0.5)))</f>
        <v>0.160398296795181</v>
      </c>
      <c r="D950" s="0" t="n">
        <f aca="false">ABS(COS(0.5*$F$10*(B950^0.5)))</f>
        <v>0.98705237266581</v>
      </c>
      <c r="E950" s="0" t="n">
        <f aca="false">(B950/$D$10)^0.5</f>
        <v>1.76729548557486</v>
      </c>
      <c r="F950" s="0" t="n">
        <f aca="false">D950-E950</f>
        <v>-0.780243112909051</v>
      </c>
      <c r="G950" s="0" t="n">
        <f aca="false">C950-E950</f>
        <v>-1.60689718877968</v>
      </c>
    </row>
    <row r="951" customFormat="false" ht="12.75" hidden="false" customHeight="false" outlineLevel="0" collapsed="false">
      <c r="A951" s="0" t="n">
        <f aca="false">B951^0.5</f>
        <v>3.06267856622269</v>
      </c>
      <c r="B951" s="0" t="n">
        <f aca="false">B950+0.01</f>
        <v>9.37999999999984</v>
      </c>
      <c r="C951" s="0" t="n">
        <f aca="false">ABS(SIN(0.5*$F$10*(B951^0.5)))</f>
        <v>0.157173747404783</v>
      </c>
      <c r="D951" s="0" t="n">
        <f aca="false">ABS(COS(0.5*$F$10*(B951^0.5)))</f>
        <v>0.987570966121796</v>
      </c>
      <c r="E951" s="0" t="n">
        <f aca="false">(B951/$D$10)^0.5</f>
        <v>1.76823829464996</v>
      </c>
      <c r="F951" s="0" t="n">
        <f aca="false">D951-E951</f>
        <v>-0.780667328528169</v>
      </c>
      <c r="G951" s="0" t="n">
        <f aca="false">C951-E951</f>
        <v>-1.61106454724518</v>
      </c>
    </row>
    <row r="952" customFormat="false" ht="12.75" hidden="false" customHeight="false" outlineLevel="0" collapsed="false">
      <c r="A952" s="0" t="n">
        <f aca="false">B952^0.5</f>
        <v>3.06431068920889</v>
      </c>
      <c r="B952" s="0" t="n">
        <f aca="false">B951+0.01</f>
        <v>9.38999999999984</v>
      </c>
      <c r="C952" s="0" t="n">
        <f aca="false">ABS(SIN(0.5*$F$10*(B952^0.5)))</f>
        <v>0.153949241214915</v>
      </c>
      <c r="D952" s="0" t="n">
        <f aca="false">ABS(COS(0.5*$F$10*(B952^0.5)))</f>
        <v>0.988078757553947</v>
      </c>
      <c r="E952" s="0" t="n">
        <f aca="false">(B952/$D$10)^0.5</f>
        <v>1.7691806012954</v>
      </c>
      <c r="F952" s="0" t="n">
        <f aca="false">D952-E952</f>
        <v>-0.781101843741451</v>
      </c>
      <c r="G952" s="0" t="n">
        <f aca="false">C952-E952</f>
        <v>-1.61523136008048</v>
      </c>
    </row>
    <row r="953" customFormat="false" ht="12.75" hidden="false" customHeight="false" outlineLevel="0" collapsed="false">
      <c r="A953" s="0" t="n">
        <f aca="false">B953^0.5</f>
        <v>3.06594194335115</v>
      </c>
      <c r="B953" s="0" t="n">
        <f aca="false">B952+0.01</f>
        <v>9.39999999999984</v>
      </c>
      <c r="C953" s="0" t="n">
        <f aca="false">ABS(SIN(0.5*$F$10*(B953^0.5)))</f>
        <v>0.150724812487215</v>
      </c>
      <c r="D953" s="0" t="n">
        <f aca="false">ABS(COS(0.5*$F$10*(B953^0.5)))</f>
        <v>0.988575758806928</v>
      </c>
      <c r="E953" s="0" t="n">
        <f aca="false">(B953/$D$10)^0.5</f>
        <v>1.77012240631355</v>
      </c>
      <c r="F953" s="0" t="n">
        <f aca="false">D953-E953</f>
        <v>-0.781546647506624</v>
      </c>
      <c r="G953" s="0" t="n">
        <f aca="false">C953-E953</f>
        <v>-1.61939759382634</v>
      </c>
    </row>
    <row r="954" customFormat="false" ht="12.75" hidden="false" customHeight="false" outlineLevel="0" collapsed="false">
      <c r="A954" s="0" t="n">
        <f aca="false">B954^0.5</f>
        <v>3.06757233003557</v>
      </c>
      <c r="B954" s="0" t="n">
        <f aca="false">B953+0.01</f>
        <v>9.40999999999984</v>
      </c>
      <c r="C954" s="0" t="n">
        <f aca="false">ABS(SIN(0.5*$F$10*(B954^0.5)))</f>
        <v>0.1475004953914</v>
      </c>
      <c r="D954" s="0" t="n">
        <f aca="false">ABS(COS(0.5*$F$10*(B954^0.5)))</f>
        <v>0.989061981808669</v>
      </c>
      <c r="E954" s="0" t="n">
        <f aca="false">(B954/$D$10)^0.5</f>
        <v>1.77106371050468</v>
      </c>
      <c r="F954" s="0" t="n">
        <f aca="false">D954-E954</f>
        <v>-0.782001728696014</v>
      </c>
      <c r="G954" s="0" t="n">
        <f aca="false">C954-E954</f>
        <v>-1.62356321511328</v>
      </c>
    </row>
    <row r="955" customFormat="false" ht="12.75" hidden="false" customHeight="false" outlineLevel="0" collapsed="false">
      <c r="A955" s="0" t="n">
        <f aca="false">B955^0.5</f>
        <v>3.06920185064454</v>
      </c>
      <c r="B955" s="0" t="n">
        <f aca="false">B954+0.01</f>
        <v>9.41999999999984</v>
      </c>
      <c r="C955" s="0" t="n">
        <f aca="false">ABS(SIN(0.5*$F$10*(B955^0.5)))</f>
        <v>0.144276324005247</v>
      </c>
      <c r="D955" s="0" t="n">
        <f aca="false">ABS(COS(0.5*$F$10*(B955^0.5)))</f>
        <v>0.989537438569928</v>
      </c>
      <c r="E955" s="0" t="n">
        <f aca="false">(B955/$D$10)^0.5</f>
        <v>1.77200451466692</v>
      </c>
      <c r="F955" s="0" t="n">
        <f aca="false">D955-E955</f>
        <v>-0.782467076096993</v>
      </c>
      <c r="G955" s="0" t="n">
        <f aca="false">C955-E955</f>
        <v>-1.62772819066167</v>
      </c>
    </row>
    <row r="956" customFormat="false" ht="12.75" hidden="false" customHeight="false" outlineLevel="0" collapsed="false">
      <c r="A956" s="0" t="n">
        <f aca="false">B956^0.5</f>
        <v>3.07083050655679</v>
      </c>
      <c r="B956" s="0" t="n">
        <f aca="false">B955+0.01</f>
        <v>9.42999999999984</v>
      </c>
      <c r="C956" s="0" t="n">
        <f aca="false">ABS(SIN(0.5*$F$10*(B956^0.5)))</f>
        <v>0.141052332314567</v>
      </c>
      <c r="D956" s="0" t="n">
        <f aca="false">ABS(COS(0.5*$F$10*(B956^0.5)))</f>
        <v>0.990002141183857</v>
      </c>
      <c r="E956" s="0" t="n">
        <f aca="false">(B956/$D$10)^0.5</f>
        <v>1.77294481959628</v>
      </c>
      <c r="F956" s="0" t="n">
        <f aca="false">D956-E956</f>
        <v>-0.782942678412422</v>
      </c>
      <c r="G956" s="0" t="n">
        <f aca="false">C956-E956</f>
        <v>-1.63189248728171</v>
      </c>
    </row>
    <row r="957" customFormat="false" ht="12.75" hidden="false" customHeight="false" outlineLevel="0" collapsed="false">
      <c r="A957" s="0" t="n">
        <f aca="false">B957^0.5</f>
        <v>3.07245829914742</v>
      </c>
      <c r="B957" s="0" t="n">
        <f aca="false">B956+0.01</f>
        <v>9.43999999999984</v>
      </c>
      <c r="C957" s="0" t="n">
        <f aca="false">ABS(SIN(0.5*$F$10*(B957^0.5)))</f>
        <v>0.137828554213195</v>
      </c>
      <c r="D957" s="0" t="n">
        <f aca="false">ABS(COS(0.5*$F$10*(B957^0.5)))</f>
        <v>0.990456101825568</v>
      </c>
      <c r="E957" s="0" t="n">
        <f aca="false">(B957/$D$10)^0.5</f>
        <v>1.77388462608666</v>
      </c>
      <c r="F957" s="0" t="n">
        <f aca="false">D957-E957</f>
        <v>-0.783428524261093</v>
      </c>
      <c r="G957" s="0" t="n">
        <f aca="false">C957-E957</f>
        <v>-1.63605607187347</v>
      </c>
    </row>
    <row r="958" customFormat="false" ht="12.75" hidden="false" customHeight="false" outlineLevel="0" collapsed="false">
      <c r="A958" s="0" t="n">
        <f aca="false">B958^0.5</f>
        <v>3.07408522978785</v>
      </c>
      <c r="B958" s="0" t="n">
        <f aca="false">B957+0.01</f>
        <v>9.44999999999984</v>
      </c>
      <c r="C958" s="0" t="n">
        <f aca="false">ABS(SIN(0.5*$F$10*(B958^0.5)))</f>
        <v>0.134605023502961</v>
      </c>
      <c r="D958" s="0" t="n">
        <f aca="false">ABS(COS(0.5*$F$10*(B958^0.5)))</f>
        <v>0.990899332751702</v>
      </c>
      <c r="E958" s="0" t="n">
        <f aca="false">(B958/$D$10)^0.5</f>
        <v>1.77482393492987</v>
      </c>
      <c r="F958" s="0" t="n">
        <f aca="false">D958-E958</f>
        <v>-0.783924602178169</v>
      </c>
      <c r="G958" s="0" t="n">
        <f aca="false">C958-E958</f>
        <v>-1.64021891142691</v>
      </c>
    </row>
    <row r="959" customFormat="false" ht="12.75" hidden="false" customHeight="false" outlineLevel="0" collapsed="false">
      <c r="A959" s="0" t="n">
        <f aca="false">B959^0.5</f>
        <v>3.07571129984591</v>
      </c>
      <c r="B959" s="0" t="n">
        <f aca="false">B958+0.01</f>
        <v>9.45999999999984</v>
      </c>
      <c r="C959" s="0" t="n">
        <f aca="false">ABS(SIN(0.5*$F$10*(B959^0.5)))</f>
        <v>0.131381773893683</v>
      </c>
      <c r="D959" s="0" t="n">
        <f aca="false">ABS(COS(0.5*$F$10*(B959^0.5)))</f>
        <v>0.991331846299991</v>
      </c>
      <c r="E959" s="0" t="n">
        <f aca="false">(B959/$D$10)^0.5</f>
        <v>1.77576274691561</v>
      </c>
      <c r="F959" s="0" t="n">
        <f aca="false">D959-E959</f>
        <v>-0.784430900615621</v>
      </c>
      <c r="G959" s="0" t="n">
        <f aca="false">C959-E959</f>
        <v>-1.64438097302193</v>
      </c>
    </row>
    <row r="960" customFormat="false" ht="12.75" hidden="false" customHeight="false" outlineLevel="0" collapsed="false">
      <c r="A960" s="0" t="n">
        <f aca="false">B960^0.5</f>
        <v>3.0773365106858</v>
      </c>
      <c r="B960" s="0" t="n">
        <f aca="false">B959+0.01</f>
        <v>9.46999999999984</v>
      </c>
      <c r="C960" s="0" t="n">
        <f aca="false">ABS(SIN(0.5*$F$10*(B960^0.5)))</f>
        <v>0.128158839003143</v>
      </c>
      <c r="D960" s="0" t="n">
        <f aca="false">ABS(COS(0.5*$F$10*(B960^0.5)))</f>
        <v>0.991753654888837</v>
      </c>
      <c r="E960" s="0" t="n">
        <f aca="false">(B960/$D$10)^0.5</f>
        <v>1.77670106283151</v>
      </c>
      <c r="F960" s="0" t="n">
        <f aca="false">D960-E960</f>
        <v>-0.784947407942672</v>
      </c>
      <c r="G960" s="0" t="n">
        <f aca="false">C960-E960</f>
        <v>-1.64854222382837</v>
      </c>
    </row>
    <row r="961" customFormat="false" ht="12.75" hidden="false" customHeight="false" outlineLevel="0" collapsed="false">
      <c r="A961" s="0" t="n">
        <f aca="false">B961^0.5</f>
        <v>3.07896086366811</v>
      </c>
      <c r="B961" s="0" t="n">
        <f aca="false">B960+0.01</f>
        <v>9.47999999999984</v>
      </c>
      <c r="C961" s="0" t="n">
        <f aca="false">ABS(SIN(0.5*$F$10*(B961^0.5)))</f>
        <v>0.124936252357079</v>
      </c>
      <c r="D961" s="0" t="n">
        <f aca="false">ABS(COS(0.5*$F$10*(B961^0.5)))</f>
        <v>0.992164771016875</v>
      </c>
      <c r="E961" s="0" t="n">
        <f aca="false">(B961/$D$10)^0.5</f>
        <v>1.7776388834631</v>
      </c>
      <c r="F961" s="0" t="n">
        <f aca="false">D961-E961</f>
        <v>-0.785474112446228</v>
      </c>
      <c r="G961" s="0" t="n">
        <f aca="false">C961-E961</f>
        <v>-1.65270263110602</v>
      </c>
    </row>
    <row r="962" customFormat="false" ht="12.75" hidden="false" customHeight="false" outlineLevel="0" collapsed="false">
      <c r="A962" s="0" t="n">
        <f aca="false">B962^0.5</f>
        <v>3.08058436014985</v>
      </c>
      <c r="B962" s="0" t="n">
        <f aca="false">B961+0.01</f>
        <v>9.48999999999984</v>
      </c>
      <c r="C962" s="0" t="n">
        <f aca="false">ABS(SIN(0.5*$F$10*(B962^0.5)))</f>
        <v>0.121714047389169</v>
      </c>
      <c r="D962" s="0" t="n">
        <f aca="false">ABS(COS(0.5*$F$10*(B962^0.5)))</f>
        <v>0.992565207262549</v>
      </c>
      <c r="E962" s="0" t="n">
        <f aca="false">(B962/$D$10)^0.5</f>
        <v>1.77857620959387</v>
      </c>
      <c r="F962" s="0" t="n">
        <f aca="false">D962-E962</f>
        <v>-0.786011002331316</v>
      </c>
      <c r="G962" s="0" t="n">
        <f aca="false">C962-E962</f>
        <v>-1.6568621622047</v>
      </c>
    </row>
    <row r="963" customFormat="false" ht="12.75" hidden="false" customHeight="false" outlineLevel="0" collapsed="false">
      <c r="A963" s="0" t="n">
        <f aca="false">B963^0.5</f>
        <v>3.08220700148446</v>
      </c>
      <c r="B963" s="0" t="n">
        <f aca="false">B962+0.01</f>
        <v>9.49999999999984</v>
      </c>
      <c r="C963" s="0" t="n">
        <f aca="false">ABS(SIN(0.5*$F$10*(B963^0.5)))</f>
        <v>0.118492257441012</v>
      </c>
      <c r="D963" s="0" t="n">
        <f aca="false">ABS(COS(0.5*$F$10*(B963^0.5)))</f>
        <v>0.992954976283685</v>
      </c>
      <c r="E963" s="0" t="n">
        <f aca="false">(B963/$D$10)^0.5</f>
        <v>1.7795130420052</v>
      </c>
      <c r="F963" s="0" t="n">
        <f aca="false">D963-E963</f>
        <v>-0.786558065721519</v>
      </c>
      <c r="G963" s="0" t="n">
        <f aca="false">C963-E963</f>
        <v>-1.66102078456419</v>
      </c>
    </row>
    <row r="964" customFormat="false" ht="12.75" hidden="false" customHeight="false" outlineLevel="0" collapsed="false">
      <c r="A964" s="0" t="n">
        <f aca="false">B964^0.5</f>
        <v>3.08382878902183</v>
      </c>
      <c r="B964" s="0" t="n">
        <f aca="false">B963+0.01</f>
        <v>9.50999999999984</v>
      </c>
      <c r="C964" s="0" t="n">
        <f aca="false">ABS(SIN(0.5*$F$10*(B964^0.5)))</f>
        <v>0.115270915762128</v>
      </c>
      <c r="D964" s="0" t="n">
        <f aca="false">ABS(COS(0.5*$F$10*(B964^0.5)))</f>
        <v>0.993334090817063</v>
      </c>
      <c r="E964" s="0" t="n">
        <f aca="false">(B964/$D$10)^0.5</f>
        <v>1.78044938147647</v>
      </c>
      <c r="F964" s="0" t="n">
        <f aca="false">D964-E964</f>
        <v>-0.787115290659408</v>
      </c>
      <c r="G964" s="0" t="n">
        <f aca="false">C964-E964</f>
        <v>-1.66517846571434</v>
      </c>
    </row>
    <row r="965" customFormat="false" ht="12.75" hidden="false" customHeight="false" outlineLevel="0" collapsed="false">
      <c r="A965" s="0" t="n">
        <f aca="false">B965^0.5</f>
        <v>3.08544972410828</v>
      </c>
      <c r="B965" s="0" t="n">
        <f aca="false">B964+0.01</f>
        <v>9.51999999999984</v>
      </c>
      <c r="C965" s="0" t="n">
        <f aca="false">ABS(SIN(0.5*$F$10*(B965^0.5)))</f>
        <v>0.112050055509937</v>
      </c>
      <c r="D965" s="0" t="n">
        <f aca="false">ABS(COS(0.5*$F$10*(B965^0.5)))</f>
        <v>0.993702563677995</v>
      </c>
      <c r="E965" s="0" t="n">
        <f aca="false">(B965/$D$10)^0.5</f>
        <v>1.78138522878497</v>
      </c>
      <c r="F965" s="0" t="n">
        <f aca="false">D965-E965</f>
        <v>-0.787682665106975</v>
      </c>
      <c r="G965" s="0" t="n">
        <f aca="false">C965-E965</f>
        <v>-1.66933517327503</v>
      </c>
    </row>
    <row r="966" customFormat="false" ht="12.75" hidden="false" customHeight="false" outlineLevel="0" collapsed="false">
      <c r="A966" s="0" t="n">
        <f aca="false">B966^0.5</f>
        <v>3.0870698080866</v>
      </c>
      <c r="B966" s="0" t="n">
        <f aca="false">B965+0.01</f>
        <v>9.52999999999984</v>
      </c>
      <c r="C966" s="0" t="n">
        <f aca="false">ABS(SIN(0.5*$F$10*(B966^0.5)))</f>
        <v>0.108829709749754</v>
      </c>
      <c r="D966" s="0" t="n">
        <f aca="false">ABS(COS(0.5*$F$10*(B966^0.5)))</f>
        <v>0.994060407759903</v>
      </c>
      <c r="E966" s="0" t="n">
        <f aca="false">(B966/$D$10)^0.5</f>
        <v>1.78232058470597</v>
      </c>
      <c r="F966" s="0" t="n">
        <f aca="false">D966-E966</f>
        <v>-0.788260176946062</v>
      </c>
      <c r="G966" s="0" t="n">
        <f aca="false">C966-E966</f>
        <v>-1.67349087495621</v>
      </c>
    </row>
    <row r="967" customFormat="false" ht="12.75" hidden="false" customHeight="false" outlineLevel="0" collapsed="false">
      <c r="A967" s="0" t="n">
        <f aca="false">B967^0.5</f>
        <v>3.08868904229607</v>
      </c>
      <c r="B967" s="0" t="n">
        <f aca="false">B966+0.01</f>
        <v>9.53999999999984</v>
      </c>
      <c r="C967" s="0" t="n">
        <f aca="false">ABS(SIN(0.5*$F$10*(B967^0.5)))</f>
        <v>0.105609911454781</v>
      </c>
      <c r="D967" s="0" t="n">
        <f aca="false">ABS(COS(0.5*$F$10*(B967^0.5)))</f>
        <v>0.994407636033892</v>
      </c>
      <c r="E967" s="0" t="n">
        <f aca="false">(B967/$D$10)^0.5</f>
        <v>1.78325545001269</v>
      </c>
      <c r="F967" s="0" t="n">
        <f aca="false">D967-E967</f>
        <v>-0.788847813978794</v>
      </c>
      <c r="G967" s="0" t="n">
        <f aca="false">C967-E967</f>
        <v>-1.67764553855791</v>
      </c>
    </row>
    <row r="968" customFormat="false" ht="12.75" hidden="false" customHeight="false" outlineLevel="0" collapsed="false">
      <c r="A968" s="0" t="n">
        <f aca="false">B968^0.5</f>
        <v>3.09030742807246</v>
      </c>
      <c r="B968" s="0" t="n">
        <f aca="false">B967+0.01</f>
        <v>9.54999999999984</v>
      </c>
      <c r="C968" s="0" t="n">
        <f aca="false">ABS(SIN(0.5*$F$10*(B968^0.5)))</f>
        <v>0.102390693506094</v>
      </c>
      <c r="D968" s="0" t="n">
        <f aca="false">ABS(COS(0.5*$F$10*(B968^0.5)))</f>
        <v>0.994744261548334</v>
      </c>
      <c r="E968" s="0" t="n">
        <f aca="false">(B968/$D$10)^0.5</f>
        <v>1.78418982547634</v>
      </c>
      <c r="F968" s="0" t="n">
        <f aca="false">D968-E968</f>
        <v>-0.789445563928002</v>
      </c>
      <c r="G968" s="0" t="n">
        <f aca="false">C968-E968</f>
        <v>-1.68179913197024</v>
      </c>
    </row>
    <row r="969" customFormat="false" ht="12.75" hidden="false" customHeight="false" outlineLevel="0" collapsed="false">
      <c r="A969" s="0" t="n">
        <f aca="false">B969^0.5</f>
        <v>3.09192496674804</v>
      </c>
      <c r="B969" s="0" t="n">
        <f aca="false">B968+0.01</f>
        <v>9.55999999999984</v>
      </c>
      <c r="C969" s="0" t="n">
        <f aca="false">ABS(SIN(0.5*$F$10*(B969^0.5)))</f>
        <v>0.0991720886926449</v>
      </c>
      <c r="D969" s="0" t="n">
        <f aca="false">ABS(COS(0.5*$F$10*(B969^0.5)))</f>
        <v>0.995070297428447</v>
      </c>
      <c r="E969" s="0" t="n">
        <f aca="false">(B969/$D$10)^0.5</f>
        <v>1.7851237118661</v>
      </c>
      <c r="F969" s="0" t="n">
        <f aca="false">D969-E969</f>
        <v>-0.790053414437656</v>
      </c>
      <c r="G969" s="0" t="n">
        <f aca="false">C969-E969</f>
        <v>-1.68595162317346</v>
      </c>
    </row>
    <row r="970" customFormat="false" ht="12.75" hidden="false" customHeight="false" outlineLevel="0" collapsed="false">
      <c r="A970" s="0" t="n">
        <f aca="false">B970^0.5</f>
        <v>3.09354165965158</v>
      </c>
      <c r="B970" s="0" t="n">
        <f aca="false">B969+0.01</f>
        <v>9.56999999999984</v>
      </c>
      <c r="C970" s="0" t="n">
        <f aca="false">ABS(SIN(0.5*$F$10*(B970^0.5)))</f>
        <v>0.0959541297112489</v>
      </c>
      <c r="D970" s="0" t="n">
        <f aca="false">ABS(COS(0.5*$F$10*(B970^0.5)))</f>
        <v>0.995385756875874</v>
      </c>
      <c r="E970" s="0" t="n">
        <f aca="false">(B970/$D$10)^0.5</f>
        <v>1.78605710994916</v>
      </c>
      <c r="F970" s="0" t="n">
        <f aca="false">D970-E970</f>
        <v>-0.790671353073286</v>
      </c>
      <c r="G970" s="0" t="n">
        <f aca="false">C970-E970</f>
        <v>-1.69010298023791</v>
      </c>
    </row>
    <row r="971" customFormat="false" ht="12.75" hidden="false" customHeight="false" outlineLevel="0" collapsed="false">
      <c r="A971" s="0" t="n">
        <f aca="false">B971^0.5</f>
        <v>3.09515750810841</v>
      </c>
      <c r="B971" s="0" t="n">
        <f aca="false">B970+0.01</f>
        <v>9.57999999999984</v>
      </c>
      <c r="C971" s="0" t="n">
        <f aca="false">ABS(SIN(0.5*$F$10*(B971^0.5)))</f>
        <v>0.0927368491665807</v>
      </c>
      <c r="D971" s="0" t="n">
        <f aca="false">ABS(COS(0.5*$F$10*(B971^0.5)))</f>
        <v>0.995690653168269</v>
      </c>
      <c r="E971" s="0" t="n">
        <f aca="false">(B971/$D$10)^0.5</f>
        <v>1.78699002049068</v>
      </c>
      <c r="F971" s="0" t="n">
        <f aca="false">D971-E971</f>
        <v>-0.79129936732241</v>
      </c>
      <c r="G971" s="0" t="n">
        <f aca="false">C971-E971</f>
        <v>-1.6942531713241</v>
      </c>
    </row>
    <row r="972" customFormat="false" ht="12.75" hidden="false" customHeight="false" outlineLevel="0" collapsed="false">
      <c r="A972" s="0" t="n">
        <f aca="false">B972^0.5</f>
        <v>3.09677251344038</v>
      </c>
      <c r="B972" s="0" t="n">
        <f aca="false">B971+0.01</f>
        <v>9.58999999999984</v>
      </c>
      <c r="C972" s="0" t="n">
        <f aca="false">ABS(SIN(0.5*$F$10*(B972^0.5)))</f>
        <v>0.089520279571174</v>
      </c>
      <c r="D972" s="0" t="n">
        <f aca="false">ABS(COS(0.5*$F$10*(B972^0.5)))</f>
        <v>0.99598499965888</v>
      </c>
      <c r="E972" s="0" t="n">
        <f aca="false">(B972/$D$10)^0.5</f>
        <v>1.78792244425384</v>
      </c>
      <c r="F972" s="0" t="n">
        <f aca="false">D972-E972</f>
        <v>-0.791937444594957</v>
      </c>
      <c r="G972" s="0" t="n">
        <f aca="false">C972-E972</f>
        <v>-1.69840216468266</v>
      </c>
    </row>
    <row r="973" customFormat="false" ht="12.75" hidden="false" customHeight="false" outlineLevel="0" collapsed="false">
      <c r="A973" s="0" t="n">
        <f aca="false">B973^0.5</f>
        <v>3.09838667696591</v>
      </c>
      <c r="B973" s="0" t="n">
        <f aca="false">B972+0.01</f>
        <v>9.59999999999984</v>
      </c>
      <c r="C973" s="0" t="n">
        <f aca="false">ABS(SIN(0.5*$F$10*(B973^0.5)))</f>
        <v>0.0863044533454164</v>
      </c>
      <c r="D973" s="0" t="n">
        <f aca="false">ABS(COS(0.5*$F$10*(B973^0.5)))</f>
        <v>0.996268809776131</v>
      </c>
      <c r="E973" s="0" t="n">
        <f aca="false">(B973/$D$10)^0.5</f>
        <v>1.78885438199982</v>
      </c>
      <c r="F973" s="0" t="n">
        <f aca="false">D973-E973</f>
        <v>-0.792585572223686</v>
      </c>
      <c r="G973" s="0" t="n">
        <f aca="false">C973-E973</f>
        <v>-1.7025499286544</v>
      </c>
    </row>
    <row r="974" customFormat="false" ht="12.75" hidden="false" customHeight="false" outlineLevel="0" collapsed="false">
      <c r="A974" s="0" t="n">
        <f aca="false">B974^0.5</f>
        <v>3.09999999999997</v>
      </c>
      <c r="B974" s="0" t="n">
        <f aca="false">B973+0.01</f>
        <v>9.60999999999984</v>
      </c>
      <c r="C974" s="0" t="n">
        <f aca="false">ABS(SIN(0.5*$F$10*(B974^0.5)))</f>
        <v>0.0830894028175477</v>
      </c>
      <c r="D974" s="0" t="n">
        <f aca="false">ABS(COS(0.5*$F$10*(B974^0.5)))</f>
        <v>0.996542097023213</v>
      </c>
      <c r="E974" s="0" t="n">
        <f aca="false">(B974/$D$10)^0.5</f>
        <v>1.78978583448783</v>
      </c>
      <c r="F974" s="0" t="n">
        <f aca="false">D974-E974</f>
        <v>-0.793243737464612</v>
      </c>
      <c r="G974" s="0" t="n">
        <f aca="false">C974-E974</f>
        <v>-1.70669643167028</v>
      </c>
    </row>
    <row r="975" customFormat="false" ht="12.75" hidden="false" customHeight="false" outlineLevel="0" collapsed="false">
      <c r="A975" s="0" t="n">
        <f aca="false">B975^0.5</f>
        <v>3.10161248385414</v>
      </c>
      <c r="B975" s="0" t="n">
        <f aca="false">B974+0.01</f>
        <v>9.61999999999984</v>
      </c>
      <c r="C975" s="0" t="n">
        <f aca="false">ABS(SIN(0.5*$F$10*(B975^0.5)))</f>
        <v>0.0798751602236597</v>
      </c>
      <c r="D975" s="0" t="n">
        <f aca="false">ABS(COS(0.5*$F$10*(B975^0.5)))</f>
        <v>0.996804874977668</v>
      </c>
      <c r="E975" s="0" t="n">
        <f aca="false">(B975/$D$10)^0.5</f>
        <v>1.79071680247509</v>
      </c>
      <c r="F975" s="0" t="n">
        <f aca="false">D975-E975</f>
        <v>-0.793911927497423</v>
      </c>
      <c r="G975" s="0" t="n">
        <f aca="false">C975-E975</f>
        <v>-1.71084164225143</v>
      </c>
    </row>
    <row r="976" customFormat="false" ht="12.75" hidden="false" customHeight="false" outlineLevel="0" collapsed="false">
      <c r="A976" s="0" t="n">
        <f aca="false">B976^0.5</f>
        <v>3.10322412983655</v>
      </c>
      <c r="B976" s="0" t="n">
        <f aca="false">B975+0.01</f>
        <v>9.62999999999984</v>
      </c>
      <c r="C976" s="0" t="n">
        <f aca="false">ABS(SIN(0.5*$F$10*(B976^0.5)))</f>
        <v>0.0766617577076956</v>
      </c>
      <c r="D976" s="0" t="n">
        <f aca="false">ABS(COS(0.5*$F$10*(B976^0.5)))</f>
        <v>0.997057157290978</v>
      </c>
      <c r="E976" s="0" t="n">
        <f aca="false">(B976/$D$10)^0.5</f>
        <v>1.79164728671688</v>
      </c>
      <c r="F976" s="0" t="n">
        <f aca="false">D976-E976</f>
        <v>-0.794590129425899</v>
      </c>
      <c r="G976" s="0" t="n">
        <f aca="false">C976-E976</f>
        <v>-1.71498552900918</v>
      </c>
    </row>
    <row r="977" customFormat="false" ht="12.75" hidden="false" customHeight="false" outlineLevel="0" collapsed="false">
      <c r="A977" s="0" t="n">
        <f aca="false">B977^0.5</f>
        <v>3.10483493925198</v>
      </c>
      <c r="B977" s="0" t="n">
        <f aca="false">B976+0.01</f>
        <v>9.63999999999984</v>
      </c>
      <c r="C977" s="0" t="n">
        <f aca="false">ABS(SIN(0.5*$F$10*(B977^0.5)))</f>
        <v>0.0734492273214526</v>
      </c>
      <c r="D977" s="0" t="n">
        <f aca="false">ABS(COS(0.5*$F$10*(B977^0.5)))</f>
        <v>0.997298957688156</v>
      </c>
      <c r="E977" s="0" t="n">
        <f aca="false">(B977/$D$10)^0.5</f>
        <v>1.79257728796649</v>
      </c>
      <c r="F977" s="0" t="n">
        <f aca="false">D977-E977</f>
        <v>-0.79527833027833</v>
      </c>
      <c r="G977" s="0" t="n">
        <f aca="false">C977-E977</f>
        <v>-1.71912806064503</v>
      </c>
    </row>
    <row r="978" customFormat="false" ht="12.75" hidden="false" customHeight="false" outlineLevel="0" collapsed="false">
      <c r="A978" s="0" t="n">
        <f aca="false">B978^0.5</f>
        <v>3.10644491340179</v>
      </c>
      <c r="B978" s="0" t="n">
        <f aca="false">B977+0.01</f>
        <v>9.64999999999984</v>
      </c>
      <c r="C978" s="0" t="n">
        <f aca="false">ABS(SIN(0.5*$F$10*(B978^0.5)))</f>
        <v>0.0702376010245816</v>
      </c>
      <c r="D978" s="0" t="n">
        <f aca="false">ABS(COS(0.5*$F$10*(B978^0.5)))</f>
        <v>0.997530289967333</v>
      </c>
      <c r="E978" s="0" t="n">
        <f aca="false">(B978/$D$10)^0.5</f>
        <v>1.79350680697527</v>
      </c>
      <c r="F978" s="0" t="n">
        <f aca="false">D978-E978</f>
        <v>-0.795976517007933</v>
      </c>
      <c r="G978" s="0" t="n">
        <f aca="false">C978-E978</f>
        <v>-1.72326920595068</v>
      </c>
    </row>
    <row r="979" customFormat="false" ht="12.75" hidden="false" customHeight="false" outlineLevel="0" collapsed="false">
      <c r="A979" s="0" t="n">
        <f aca="false">B979^0.5</f>
        <v>3.10805405358398</v>
      </c>
      <c r="B979" s="0" t="n">
        <f aca="false">B978+0.01</f>
        <v>9.65999999999984</v>
      </c>
      <c r="C979" s="0" t="n">
        <f aca="false">ABS(SIN(0.5*$F$10*(B979^0.5)))</f>
        <v>0.0670269106845928</v>
      </c>
      <c r="D979" s="0" t="n">
        <f aca="false">ABS(COS(0.5*$F$10*(B979^0.5)))</f>
        <v>0.997751167999356</v>
      </c>
      <c r="E979" s="0" t="n">
        <f aca="false">(B979/$D$10)^0.5</f>
        <v>1.79443584449262</v>
      </c>
      <c r="F979" s="0" t="n">
        <f aca="false">D979-E979</f>
        <v>-0.796684676493265</v>
      </c>
      <c r="G979" s="0" t="n">
        <f aca="false">C979-E979</f>
        <v>-1.72740893380803</v>
      </c>
    </row>
    <row r="980" customFormat="false" ht="12.75" hidden="false" customHeight="false" outlineLevel="0" collapsed="false">
      <c r="A980" s="0" t="n">
        <f aca="false">B980^0.5</f>
        <v>3.10966236109322</v>
      </c>
      <c r="B980" s="0" t="n">
        <f aca="false">B979+0.01</f>
        <v>9.66999999999984</v>
      </c>
      <c r="C980" s="0" t="n">
        <f aca="false">ABS(SIN(0.5*$F$10*(B980^0.5)))</f>
        <v>0.063817188076858</v>
      </c>
      <c r="D980" s="0" t="n">
        <f aca="false">ABS(COS(0.5*$F$10*(B980^0.5)))</f>
        <v>0.997961605727376</v>
      </c>
      <c r="E980" s="0" t="n">
        <f aca="false">(B980/$D$10)^0.5</f>
        <v>1.79536440126602</v>
      </c>
      <c r="F980" s="0" t="n">
        <f aca="false">D980-E980</f>
        <v>-0.79740279553864</v>
      </c>
      <c r="G980" s="0" t="n">
        <f aca="false">C980-E980</f>
        <v>-1.73154721318916</v>
      </c>
    </row>
    <row r="981" customFormat="false" ht="12.75" hidden="false" customHeight="false" outlineLevel="0" collapsed="false">
      <c r="A981" s="0" t="n">
        <f aca="false">B981^0.5</f>
        <v>3.11126983722078</v>
      </c>
      <c r="B981" s="0" t="n">
        <f aca="false">B980+0.01</f>
        <v>9.67999999999984</v>
      </c>
      <c r="C981" s="0" t="n">
        <f aca="false">ABS(SIN(0.5*$F$10*(B981^0.5)))</f>
        <v>0.0606084648846161</v>
      </c>
      <c r="D981" s="0" t="n">
        <f aca="false">ABS(COS(0.5*$F$10*(B981^0.5)))</f>
        <v>0.998161617166444</v>
      </c>
      <c r="E981" s="0" t="n">
        <f aca="false">(B981/$D$10)^0.5</f>
        <v>1.79629247804098</v>
      </c>
      <c r="F981" s="0" t="n">
        <f aca="false">D981-E981</f>
        <v>-0.798130860874539</v>
      </c>
      <c r="G981" s="0" t="n">
        <f aca="false">C981-E981</f>
        <v>-1.73568401315637</v>
      </c>
    </row>
    <row r="982" customFormat="false" ht="12.75" hidden="false" customHeight="false" outlineLevel="0" collapsed="false">
      <c r="A982" s="0" t="n">
        <f aca="false">B982^0.5</f>
        <v>3.11287648325465</v>
      </c>
      <c r="B982" s="0" t="n">
        <f aca="false">B981+0.01</f>
        <v>9.68999999999984</v>
      </c>
      <c r="C982" s="0" t="n">
        <f aca="false">ABS(SIN(0.5*$F$10*(B982^0.5)))</f>
        <v>0.0574007726989788</v>
      </c>
      <c r="D982" s="0" t="n">
        <f aca="false">ABS(COS(0.5*$F$10*(B982^0.5)))</f>
        <v>0.998351216403105</v>
      </c>
      <c r="E982" s="0" t="n">
        <f aca="false">(B982/$D$10)^0.5</f>
        <v>1.79722007556113</v>
      </c>
      <c r="F982" s="0" t="n">
        <f aca="false">D982-E982</f>
        <v>-0.798868859158022</v>
      </c>
      <c r="G982" s="0" t="n">
        <f aca="false">C982-E982</f>
        <v>-1.73981930286215</v>
      </c>
    </row>
    <row r="983" customFormat="false" ht="12.75" hidden="false" customHeight="false" outlineLevel="0" collapsed="false">
      <c r="A983" s="0" t="n">
        <f aca="false">B983^0.5</f>
        <v>3.11448230047946</v>
      </c>
      <c r="B983" s="0" t="n">
        <f aca="false">B982+0.01</f>
        <v>9.69999999999984</v>
      </c>
      <c r="C983" s="0" t="n">
        <f aca="false">ABS(SIN(0.5*$F$10*(B983^0.5)))</f>
        <v>0.0541941430189371</v>
      </c>
      <c r="D983" s="0" t="n">
        <f aca="false">ABS(COS(0.5*$F$10*(B983^0.5)))</f>
        <v>0.998530417594999</v>
      </c>
      <c r="E983" s="0" t="n">
        <f aca="false">(B983/$D$10)^0.5</f>
        <v>1.79814719456814</v>
      </c>
      <c r="F983" s="0" t="n">
        <f aca="false">D983-E983</f>
        <v>-0.799616776973143</v>
      </c>
      <c r="G983" s="0" t="n">
        <f aca="false">C983-E983</f>
        <v>-1.7439530515492</v>
      </c>
    </row>
    <row r="984" customFormat="false" ht="12.75" hidden="false" customHeight="false" outlineLevel="0" collapsed="false">
      <c r="A984" s="0" t="n">
        <f aca="false">B984^0.5</f>
        <v>3.11608729017655</v>
      </c>
      <c r="B984" s="0" t="n">
        <f aca="false">B983+0.01</f>
        <v>9.70999999999984</v>
      </c>
      <c r="C984" s="0" t="n">
        <f aca="false">ABS(SIN(0.5*$F$10*(B984^0.5)))</f>
        <v>0.0509886072513701</v>
      </c>
      <c r="D984" s="0" t="n">
        <f aca="false">ABS(COS(0.5*$F$10*(B984^0.5)))</f>
        <v>0.998699234970452</v>
      </c>
      <c r="E984" s="0" t="n">
        <f aca="false">(B984/$D$10)^0.5</f>
        <v>1.7990738358018</v>
      </c>
      <c r="F984" s="0" t="n">
        <f aca="false">D984-E984</f>
        <v>-0.800374600831351</v>
      </c>
      <c r="G984" s="0" t="n">
        <f aca="false">C984-E984</f>
        <v>-1.74808522855043</v>
      </c>
    </row>
    <row r="985" customFormat="false" ht="12.75" hidden="false" customHeight="false" outlineLevel="0" collapsed="false">
      <c r="A985" s="0" t="n">
        <f aca="false">B985^0.5</f>
        <v>3.11769145362395</v>
      </c>
      <c r="B985" s="0" t="n">
        <f aca="false">B984+0.01</f>
        <v>9.71999999999984</v>
      </c>
      <c r="C985" s="0" t="n">
        <f aca="false">ABS(SIN(0.5*$F$10*(B985^0.5)))</f>
        <v>0.0477841967110522</v>
      </c>
      <c r="D985" s="0" t="n">
        <f aca="false">ABS(COS(0.5*$F$10*(B985^0.5)))</f>
        <v>0.998857682828079</v>
      </c>
      <c r="E985" s="0" t="n">
        <f aca="false">(B985/$D$10)^0.5</f>
        <v>1.79999999999999</v>
      </c>
      <c r="F985" s="0" t="n">
        <f aca="false">D985-E985</f>
        <v>-0.801142317171906</v>
      </c>
      <c r="G985" s="0" t="n">
        <f aca="false">C985-E985</f>
        <v>-1.75221580328893</v>
      </c>
    </row>
    <row r="986" customFormat="false" ht="12.75" hidden="false" customHeight="false" outlineLevel="0" collapsed="false">
      <c r="A986" s="0" t="n">
        <f aca="false">B986^0.5</f>
        <v>3.11929479209642</v>
      </c>
      <c r="B986" s="0" t="n">
        <f aca="false">B985+0.01</f>
        <v>9.72999999999984</v>
      </c>
      <c r="C986" s="0" t="n">
        <f aca="false">ABS(SIN(0.5*$F$10*(B986^0.5)))</f>
        <v>0.0445809426206609</v>
      </c>
      <c r="D986" s="0" t="n">
        <f aca="false">ABS(COS(0.5*$F$10*(B986^0.5)))</f>
        <v>0.999005775536385</v>
      </c>
      <c r="E986" s="0" t="n">
        <f aca="false">(B986/$D$10)^0.5</f>
        <v>1.80092568789866</v>
      </c>
      <c r="F986" s="0" t="n">
        <f aca="false">D986-E986</f>
        <v>-0.80191991236228</v>
      </c>
      <c r="G986" s="0" t="n">
        <f aca="false">C986-E986</f>
        <v>-1.756344745278</v>
      </c>
    </row>
    <row r="987" customFormat="false" ht="12.75" hidden="false" customHeight="false" outlineLevel="0" collapsed="false">
      <c r="A987" s="0" t="n">
        <f aca="false">B987^0.5</f>
        <v>3.12089730686542</v>
      </c>
      <c r="B987" s="0" t="n">
        <f aca="false">B986+0.01</f>
        <v>9.73999999999984</v>
      </c>
      <c r="C987" s="0" t="n">
        <f aca="false">ABS(SIN(0.5*$F$10*(B987^0.5)))</f>
        <v>0.0413788761107927</v>
      </c>
      <c r="D987" s="0" t="n">
        <f aca="false">ABS(COS(0.5*$F$10*(B987^0.5)))</f>
        <v>0.999143527533361</v>
      </c>
      <c r="E987" s="0" t="n">
        <f aca="false">(B987/$D$10)^0.5</f>
        <v>1.80185090023193</v>
      </c>
      <c r="F987" s="0" t="n">
        <f aca="false">D987-E987</f>
        <v>-0.802707372698568</v>
      </c>
      <c r="G987" s="0" t="n">
        <f aca="false">C987-E987</f>
        <v>-1.76047202412114</v>
      </c>
    </row>
    <row r="988" customFormat="false" ht="12.75" hidden="false" customHeight="false" outlineLevel="0" collapsed="false">
      <c r="A988" s="0" t="n">
        <f aca="false">B988^0.5</f>
        <v>3.12249899919917</v>
      </c>
      <c r="B988" s="0" t="n">
        <f aca="false">B987+0.01</f>
        <v>9.74999999999984</v>
      </c>
      <c r="C988" s="0" t="n">
        <f aca="false">ABS(SIN(0.5*$F$10*(B988^0.5)))</f>
        <v>0.0381780282199692</v>
      </c>
      <c r="D988" s="0" t="n">
        <f aca="false">ABS(COS(0.5*$F$10*(B988^0.5)))</f>
        <v>0.999270953326091</v>
      </c>
      <c r="E988" s="0" t="n">
        <f aca="false">(B988/$D$10)^0.5</f>
        <v>1.80277563773198</v>
      </c>
      <c r="F988" s="0" t="n">
        <f aca="false">D988-E988</f>
        <v>-0.803504684405888</v>
      </c>
      <c r="G988" s="0" t="n">
        <f aca="false">C988-E988</f>
        <v>-1.76459760951201</v>
      </c>
    </row>
    <row r="989" customFormat="false" ht="12.75" hidden="false" customHeight="false" outlineLevel="0" collapsed="false">
      <c r="A989" s="0" t="n">
        <f aca="false">B989^0.5</f>
        <v>3.12409987036264</v>
      </c>
      <c r="B989" s="0" t="n">
        <f aca="false">B988+0.01</f>
        <v>9.75999999999984</v>
      </c>
      <c r="C989" s="0" t="n">
        <f aca="false">ABS(SIN(0.5*$F$10*(B989^0.5)))</f>
        <v>0.0349784298946515</v>
      </c>
      <c r="D989" s="0" t="n">
        <f aca="false">ABS(COS(0.5*$F$10*(B989^0.5)))</f>
        <v>0.999388067490354</v>
      </c>
      <c r="E989" s="0" t="n">
        <f aca="false">(B989/$D$10)^0.5</f>
        <v>1.80369990112914</v>
      </c>
      <c r="F989" s="0" t="n">
        <f aca="false">D989-E989</f>
        <v>-0.804311833638788</v>
      </c>
      <c r="G989" s="0" t="n">
        <f aca="false">C989-E989</f>
        <v>-1.76872147123449</v>
      </c>
    </row>
    <row r="990" customFormat="false" ht="12.75" hidden="false" customHeight="false" outlineLevel="0" collapsed="false">
      <c r="A990" s="0" t="n">
        <f aca="false">B990^0.5</f>
        <v>3.12569992161753</v>
      </c>
      <c r="B990" s="0" t="n">
        <f aca="false">B989+0.01</f>
        <v>9.76999999999984</v>
      </c>
      <c r="C990" s="0" t="n">
        <f aca="false">ABS(SIN(0.5*$F$10*(B990^0.5)))</f>
        <v>0.0317801119892525</v>
      </c>
      <c r="D990" s="0" t="n">
        <f aca="false">ABS(COS(0.5*$F$10*(B990^0.5)))</f>
        <v>0.999494884670227</v>
      </c>
      <c r="E990" s="0" t="n">
        <f aca="false">(B990/$D$10)^0.5</f>
        <v>1.80462369115187</v>
      </c>
      <c r="F990" s="0" t="n">
        <f aca="false">D990-E990</f>
        <v>-0.805128806481646</v>
      </c>
      <c r="G990" s="0" t="n">
        <f aca="false">C990-E990</f>
        <v>-1.77284357916262</v>
      </c>
    </row>
    <row r="991" customFormat="false" ht="12.75" hidden="false" customHeight="false" outlineLevel="0" collapsed="false">
      <c r="A991" s="0" t="n">
        <f aca="false">B991^0.5</f>
        <v>3.12729915422235</v>
      </c>
      <c r="B991" s="0" t="n">
        <f aca="false">B990+0.01</f>
        <v>9.77999999999984</v>
      </c>
      <c r="C991" s="0" t="n">
        <f aca="false">ABS(SIN(0.5*$F$10*(B991^0.5)))</f>
        <v>0.028583105266151</v>
      </c>
      <c r="D991" s="0" t="n">
        <f aca="false">ABS(COS(0.5*$F$10*(B991^0.5)))</f>
        <v>0.999591419577691</v>
      </c>
      <c r="E991" s="0" t="n">
        <f aca="false">(B991/$D$10)^0.5</f>
        <v>1.80554700852676</v>
      </c>
      <c r="F991" s="0" t="n">
        <f aca="false">D991-E991</f>
        <v>-0.805955588949073</v>
      </c>
      <c r="G991" s="0" t="n">
        <f aca="false">C991-E991</f>
        <v>-1.77696390326061</v>
      </c>
    </row>
    <row r="992" customFormat="false" ht="12.75" hidden="false" customHeight="false" outlineLevel="0" collapsed="false">
      <c r="A992" s="0" t="n">
        <f aca="false">B992^0.5</f>
        <v>3.12889756943238</v>
      </c>
      <c r="B992" s="0" t="n">
        <f aca="false">B991+0.01</f>
        <v>9.78999999999984</v>
      </c>
      <c r="C992" s="0" t="n">
        <f aca="false">ABS(SIN(0.5*$F$10*(B992^0.5)))</f>
        <v>0.0253874403957072</v>
      </c>
      <c r="D992" s="0" t="n">
        <f aca="false">ABS(COS(0.5*$F$10*(B992^0.5)))</f>
        <v>0.99967768699224</v>
      </c>
      <c r="E992" s="0" t="n">
        <f aca="false">(B992/$D$10)^0.5</f>
        <v>1.80646985397855</v>
      </c>
      <c r="F992" s="0" t="n">
        <f aca="false">D992-E992</f>
        <v>-0.806792166986309</v>
      </c>
      <c r="G992" s="0" t="n">
        <f aca="false">C992-E992</f>
        <v>-1.78108241358284</v>
      </c>
    </row>
    <row r="993" customFormat="false" ht="12.75" hidden="false" customHeight="false" outlineLevel="0" collapsed="false">
      <c r="A993" s="0" t="n">
        <f aca="false">B993^0.5</f>
        <v>3.13049516849968</v>
      </c>
      <c r="B993" s="0" t="n">
        <f aca="false">B992+0.01</f>
        <v>9.79999999999984</v>
      </c>
      <c r="C993" s="0" t="n">
        <f aca="false">ABS(SIN(0.5*$F$10*(B993^0.5)))</f>
        <v>0.0221931479562786</v>
      </c>
      <c r="D993" s="0" t="n">
        <f aca="false">ABS(COS(0.5*$F$10*(B993^0.5)))</f>
        <v>0.999753701760484</v>
      </c>
      <c r="E993" s="0" t="n">
        <f aca="false">(B993/$D$10)^0.5</f>
        <v>1.80739222823011</v>
      </c>
      <c r="F993" s="0" t="n">
        <f aca="false">D993-E993</f>
        <v>-0.807638526469629</v>
      </c>
      <c r="G993" s="0" t="n">
        <f aca="false">C993-E993</f>
        <v>-1.78519908027383</v>
      </c>
    </row>
    <row r="994" customFormat="false" ht="12.75" hidden="false" customHeight="false" outlineLevel="0" collapsed="false">
      <c r="A994" s="0" t="n">
        <f aca="false">B994^0.5</f>
        <v>3.13209195267314</v>
      </c>
      <c r="B994" s="0" t="n">
        <f aca="false">B993+0.01</f>
        <v>9.80999999999984</v>
      </c>
      <c r="C994" s="0" t="n">
        <f aca="false">ABS(SIN(0.5*$F$10*(B994^0.5)))</f>
        <v>0.0190002584342347</v>
      </c>
      <c r="D994" s="0" t="n">
        <f aca="false">ABS(COS(0.5*$F$10*(B994^0.5)))</f>
        <v>0.999819478795764</v>
      </c>
      <c r="E994" s="0" t="n">
        <f aca="false">(B994/$D$10)^0.5</f>
        <v>1.8083141320025</v>
      </c>
      <c r="F994" s="0" t="n">
        <f aca="false">D994-E994</f>
        <v>-0.808494653206734</v>
      </c>
      <c r="G994" s="0" t="n">
        <f aca="false">C994-E994</f>
        <v>-1.78931387356826</v>
      </c>
    </row>
    <row r="995" customFormat="false" ht="12.75" hidden="false" customHeight="false" outlineLevel="0" collapsed="false">
      <c r="A995" s="0" t="n">
        <f aca="false">B995^0.5</f>
        <v>3.13368792319845</v>
      </c>
      <c r="B995" s="0" t="n">
        <f aca="false">B994+0.01</f>
        <v>9.81999999999984</v>
      </c>
      <c r="C995" s="0" t="n">
        <f aca="false">ABS(SIN(0.5*$F$10*(B995^0.5)))</f>
        <v>0.0158088022239743</v>
      </c>
      <c r="D995" s="0" t="n">
        <f aca="false">ABS(COS(0.5*$F$10*(B995^0.5)))</f>
        <v>0.999875033077756</v>
      </c>
      <c r="E995" s="0" t="n">
        <f aca="false">(B995/$D$10)^0.5</f>
        <v>1.80923556601491</v>
      </c>
      <c r="F995" s="0" t="n">
        <f aca="false">D995-E995</f>
        <v>-0.80936053293715</v>
      </c>
      <c r="G995" s="0" t="n">
        <f aca="false">C995-E995</f>
        <v>-1.79342676379093</v>
      </c>
    </row>
    <row r="996" customFormat="false" ht="12.75" hidden="false" customHeight="false" outlineLevel="0" collapsed="false">
      <c r="A996" s="0" t="n">
        <f aca="false">B996^0.5</f>
        <v>3.13528308131815</v>
      </c>
      <c r="B996" s="0" t="n">
        <f aca="false">B995+0.01</f>
        <v>9.82999999999984</v>
      </c>
      <c r="C996" s="0" t="n">
        <f aca="false">ABS(SIN(0.5*$F$10*(B996^0.5)))</f>
        <v>0.0126188096279486</v>
      </c>
      <c r="D996" s="0" t="n">
        <f aca="false">ABS(COS(0.5*$F$10*(B996^0.5)))</f>
        <v>0.999920379652087</v>
      </c>
      <c r="E996" s="0" t="n">
        <f aca="false">(B996/$D$10)^0.5</f>
        <v>1.81015653098471</v>
      </c>
      <c r="F996" s="0" t="n">
        <f aca="false">D996-E996</f>
        <v>-0.810236151332627</v>
      </c>
      <c r="G996" s="0" t="n">
        <f aca="false">C996-E996</f>
        <v>-1.79753772135677</v>
      </c>
    </row>
    <row r="997" customFormat="false" ht="12.75" hidden="false" customHeight="false" outlineLevel="0" collapsed="false">
      <c r="A997" s="0" t="n">
        <f aca="false">B997^0.5</f>
        <v>3.1368774282716</v>
      </c>
      <c r="B997" s="0" t="n">
        <f aca="false">B996+0.01</f>
        <v>9.83999999999984</v>
      </c>
      <c r="C997" s="0" t="n">
        <f aca="false">ABS(SIN(0.5*$F$10*(B997^0.5)))</f>
        <v>0.00943031085667375</v>
      </c>
      <c r="D997" s="0" t="n">
        <f aca="false">ABS(COS(0.5*$F$10*(B997^0.5)))</f>
        <v>0.999955533629944</v>
      </c>
      <c r="E997" s="0" t="n">
        <f aca="false">(B997/$D$10)^0.5</f>
        <v>1.81107702762747</v>
      </c>
      <c r="F997" s="0" t="n">
        <f aca="false">D997-E997</f>
        <v>-0.811121493997524</v>
      </c>
      <c r="G997" s="0" t="n">
        <f aca="false">C997-E997</f>
        <v>-1.80164671677079</v>
      </c>
    </row>
    <row r="998" customFormat="false" ht="12.75" hidden="false" customHeight="false" outlineLevel="0" collapsed="false">
      <c r="A998" s="0" t="n">
        <f aca="false">B998^0.5</f>
        <v>3.13847096529502</v>
      </c>
      <c r="B998" s="0" t="n">
        <f aca="false">B997+0.01</f>
        <v>9.84999999999983</v>
      </c>
      <c r="C998" s="0" t="n">
        <f aca="false">ABS(SIN(0.5*$F$10*(B998^0.5)))</f>
        <v>0.00624333602875445</v>
      </c>
      <c r="D998" s="0" t="n">
        <f aca="false">ABS(COS(0.5*$F$10*(B998^0.5)))</f>
        <v>0.99998051018769</v>
      </c>
      <c r="E998" s="0" t="n">
        <f aca="false">(B998/$D$10)^0.5</f>
        <v>1.8119970566569</v>
      </c>
      <c r="F998" s="0" t="n">
        <f aca="false">D998-E998</f>
        <v>-0.812016546469213</v>
      </c>
      <c r="G998" s="0" t="n">
        <f aca="false">C998-E998</f>
        <v>-1.80575372062815</v>
      </c>
    </row>
    <row r="999" customFormat="false" ht="12.75" hidden="false" customHeight="false" outlineLevel="0" collapsed="false">
      <c r="A999" s="0" t="n">
        <f aca="false">B999^0.5</f>
        <v>3.14006369362149</v>
      </c>
      <c r="B999" s="0" t="n">
        <f aca="false">B998+0.01</f>
        <v>9.85999999999983</v>
      </c>
      <c r="C999" s="0" t="n">
        <f aca="false">ABS(SIN(0.5*$F$10*(B999^0.5)))</f>
        <v>0.00305791517090439</v>
      </c>
      <c r="D999" s="0" t="n">
        <f aca="false">ABS(COS(0.5*$F$10*(B999^0.5)))</f>
        <v>0.999995324566474</v>
      </c>
      <c r="E999" s="0" t="n">
        <f aca="false">(B999/$D$10)^0.5</f>
        <v>1.81291661878494</v>
      </c>
      <c r="F999" s="0" t="n">
        <f aca="false">D999-E999</f>
        <v>-0.812921294218464</v>
      </c>
      <c r="G999" s="0" t="n">
        <f aca="false">C999-E999</f>
        <v>-1.80985870361403</v>
      </c>
    </row>
    <row r="1000" customFormat="false" ht="12.75" hidden="false" customHeight="false" outlineLevel="0" collapsed="false">
      <c r="A1000" s="0" t="n">
        <f aca="false">B1000^0.5</f>
        <v>3.14165561448098</v>
      </c>
      <c r="B1000" s="0" t="n">
        <f aca="false">B999+0.01</f>
        <v>9.86999999999983</v>
      </c>
      <c r="C1000" s="0" t="n">
        <f aca="false">ABS(SIN(0.5*$F$10*(B1000^0.5)))</f>
        <v>0.000125921782030904</v>
      </c>
      <c r="D1000" s="0" t="n">
        <f aca="false">ABS(COS(0.5*$F$10*(B1000^0.5)))</f>
        <v>0.999999992071852</v>
      </c>
      <c r="E1000" s="0" t="n">
        <f aca="false">(B1000/$D$10)^0.5</f>
        <v>1.81383571472169</v>
      </c>
      <c r="F1000" s="0" t="n">
        <f aca="false">D1000-E1000</f>
        <v>-0.813835722649838</v>
      </c>
      <c r="G1000" s="0" t="n">
        <f aca="false">C1000-E1000</f>
        <v>-1.81370979293966</v>
      </c>
    </row>
    <row r="1001" customFormat="false" ht="12.75" hidden="false" customHeight="false" outlineLevel="0" collapsed="false">
      <c r="A1001" s="0" t="n">
        <f aca="false">B1001^0.5</f>
        <v>3.14324672910032</v>
      </c>
      <c r="B1001" s="0" t="n">
        <f aca="false">B1000+0.01</f>
        <v>9.87999999999983</v>
      </c>
      <c r="C1001" s="0" t="n">
        <f aca="false">ABS(SIN(0.5*$F$10*(B1001^0.5)))</f>
        <v>0.00330814498705612</v>
      </c>
      <c r="D1001" s="0" t="n">
        <f aca="false">ABS(COS(0.5*$F$10*(B1001^0.5)))</f>
        <v>0.999994528073401</v>
      </c>
      <c r="E1001" s="0" t="n">
        <f aca="false">(B1001/$D$10)^0.5</f>
        <v>1.81475434517548</v>
      </c>
      <c r="F1001" s="0" t="n">
        <f aca="false">D1001-E1001</f>
        <v>-0.814759817102077</v>
      </c>
      <c r="G1001" s="0" t="n">
        <f aca="false">C1001-E1001</f>
        <v>-1.81144620018842</v>
      </c>
    </row>
    <row r="1002" customFormat="false" ht="12.75" hidden="false" customHeight="false" outlineLevel="0" collapsed="false">
      <c r="A1002" s="0" t="n">
        <f aca="false">B1002^0.5</f>
        <v>3.14483703870325</v>
      </c>
      <c r="B1002" s="0" t="n">
        <f aca="false">B1001+0.01</f>
        <v>9.88999999999983</v>
      </c>
      <c r="C1002" s="0" t="n">
        <f aca="false">ABS(SIN(0.5*$F$10*(B1002^0.5)))</f>
        <v>0.0064887246929977</v>
      </c>
      <c r="D1002" s="0" t="n">
        <f aca="false">ABS(COS(0.5*$F$10*(B1002^0.5)))</f>
        <v>0.999978948004336</v>
      </c>
      <c r="E1002" s="0" t="n">
        <f aca="false">(B1002/$D$10)^0.5</f>
        <v>1.81567251085283</v>
      </c>
      <c r="F1002" s="0" t="n">
        <f aca="false">D1002-E1002</f>
        <v>-0.815693562848492</v>
      </c>
      <c r="G1002" s="0" t="n">
        <f aca="false">C1002-E1002</f>
        <v>-1.80918378615983</v>
      </c>
    </row>
    <row r="1003" customFormat="false" ht="12.75" hidden="false" customHeight="false" outlineLevel="0" collapsed="false">
      <c r="A1003" s="0" t="n">
        <f aca="false">B1003^0.5</f>
        <v>3.14642654451043</v>
      </c>
      <c r="B1003" s="0" t="n">
        <f aca="false">B1002+0.01</f>
        <v>9.89999999999983</v>
      </c>
      <c r="C1003" s="0" t="n">
        <f aca="false">ABS(SIN(0.5*$F$10*(B1003^0.5)))</f>
        <v>0.00966763124048166</v>
      </c>
      <c r="D1003" s="0" t="n">
        <f aca="false">ABS(COS(0.5*$F$10*(B1003^0.5)))</f>
        <v>0.999953267361129</v>
      </c>
      <c r="E1003" s="0" t="n">
        <f aca="false">(B1003/$D$10)^0.5</f>
        <v>1.81659021245848</v>
      </c>
      <c r="F1003" s="0" t="n">
        <f aca="false">D1003-E1003</f>
        <v>-0.81663694509735</v>
      </c>
      <c r="G1003" s="0" t="n">
        <f aca="false">C1003-E1003</f>
        <v>-1.806922581218</v>
      </c>
    </row>
    <row r="1004" customFormat="false" ht="12.75" hidden="false" customHeight="false" outlineLevel="0" collapsed="false">
      <c r="A1004" s="0" t="n">
        <f aca="false">B1004^0.5</f>
        <v>3.14801524773941</v>
      </c>
      <c r="B1004" s="0" t="n">
        <f aca="false">B1003+0.01</f>
        <v>9.90999999999983</v>
      </c>
      <c r="C1004" s="0" t="n">
        <f aca="false">ABS(SIN(0.5*$F$10*(B1004^0.5)))</f>
        <v>0.0128448350619091</v>
      </c>
      <c r="D1004" s="0" t="n">
        <f aca="false">ABS(COS(0.5*$F$10*(B1004^0.5)))</f>
        <v>0.999917501703132</v>
      </c>
      <c r="E1004" s="0" t="n">
        <f aca="false">(B1004/$D$10)^0.5</f>
        <v>1.8175074506954</v>
      </c>
      <c r="F1004" s="0" t="n">
        <f aca="false">D1004-E1004</f>
        <v>-0.817589948992264</v>
      </c>
      <c r="G1004" s="0" t="n">
        <f aca="false">C1004-E1004</f>
        <v>-1.80466261563349</v>
      </c>
    </row>
    <row r="1005" customFormat="false" ht="12.75" hidden="false" customHeight="false" outlineLevel="0" collapsed="false">
      <c r="A1005" s="0" t="n">
        <f aca="false">B1005^0.5</f>
        <v>3.1496031496047</v>
      </c>
      <c r="B1005" s="0" t="n">
        <f aca="false">B1004+0.01</f>
        <v>9.91999999999983</v>
      </c>
      <c r="C1005" s="0" t="n">
        <f aca="false">ABS(SIN(0.5*$F$10*(B1005^0.5)))</f>
        <v>0.0160203066814315</v>
      </c>
      <c r="D1005" s="0" t="n">
        <f aca="false">ABS(COS(0.5*$F$10*(B1005^0.5)))</f>
        <v>0.999871666652192</v>
      </c>
      <c r="E1005" s="0" t="n">
        <f aca="false">(B1005/$D$10)^0.5</f>
        <v>1.81842422626477</v>
      </c>
      <c r="F1005" s="0" t="n">
        <f aca="false">D1005-E1005</f>
        <v>-0.818552559612573</v>
      </c>
      <c r="G1005" s="0" t="n">
        <f aca="false">C1005-E1005</f>
        <v>-1.80240391958333</v>
      </c>
    </row>
    <row r="1006" customFormat="false" ht="12.75" hidden="false" customHeight="false" outlineLevel="0" collapsed="false">
      <c r="A1006" s="0" t="n">
        <f aca="false">B1006^0.5</f>
        <v>3.15119025131772</v>
      </c>
      <c r="B1006" s="0" t="n">
        <f aca="false">B1005+0.01</f>
        <v>9.92999999999983</v>
      </c>
      <c r="C1006" s="0" t="n">
        <f aca="false">ABS(SIN(0.5*$F$10*(B1006^0.5)))</f>
        <v>0.0191940167149208</v>
      </c>
      <c r="D1006" s="0" t="n">
        <f aca="false">ABS(COS(0.5*$F$10*(B1006^0.5)))</f>
        <v>0.999815777892281</v>
      </c>
      <c r="E1006" s="0" t="n">
        <f aca="false">(B1006/$D$10)^0.5</f>
        <v>1.81934053986601</v>
      </c>
      <c r="F1006" s="0" t="n">
        <f aca="false">D1006-E1006</f>
        <v>-0.819524761973729</v>
      </c>
      <c r="G1006" s="0" t="n">
        <f aca="false">C1006-E1006</f>
        <v>-1.80014652315109</v>
      </c>
    </row>
    <row r="1007" customFormat="false" ht="12.75" hidden="false" customHeight="false" outlineLevel="0" collapsed="false">
      <c r="A1007" s="0" t="n">
        <f aca="false">B1007^0.5</f>
        <v>3.15277655408686</v>
      </c>
      <c r="B1007" s="0" t="n">
        <f aca="false">B1006+0.01</f>
        <v>9.93999999999983</v>
      </c>
      <c r="C1007" s="0" t="n">
        <f aca="false">ABS(SIN(0.5*$F$10*(B1007^0.5)))</f>
        <v>0.0223659358699446</v>
      </c>
      <c r="D1007" s="0" t="n">
        <f aca="false">ABS(COS(0.5*$F$10*(B1007^0.5)))</f>
        <v>0.999749851169112</v>
      </c>
      <c r="E1007" s="0" t="n">
        <f aca="false">(B1007/$D$10)^0.5</f>
        <v>1.82025639219679</v>
      </c>
      <c r="F1007" s="0" t="n">
        <f aca="false">D1007-E1007</f>
        <v>-0.820506541027679</v>
      </c>
      <c r="G1007" s="0" t="n">
        <f aca="false">C1007-E1007</f>
        <v>-1.79789045632685</v>
      </c>
    </row>
    <row r="1008" customFormat="false" ht="12.75" hidden="false" customHeight="false" outlineLevel="0" collapsed="false">
      <c r="A1008" s="0" t="n">
        <f aca="false">B1008^0.5</f>
        <v>3.15436205911747</v>
      </c>
      <c r="B1008" s="0" t="n">
        <f aca="false">B1007+0.01</f>
        <v>9.94999999999983</v>
      </c>
      <c r="C1008" s="0" t="n">
        <f aca="false">ABS(SIN(0.5*$F$10*(B1008^0.5)))</f>
        <v>0.0255360349457376</v>
      </c>
      <c r="D1008" s="0" t="n">
        <f aca="false">ABS(COS(0.5*$F$10*(B1008^0.5)))</f>
        <v>0.999673902289767</v>
      </c>
      <c r="E1008" s="0" t="n">
        <f aca="false">(B1008/$D$10)^0.5</f>
        <v>1.82117178395302</v>
      </c>
      <c r="F1008" s="0" t="n">
        <f aca="false">D1008-E1008</f>
        <v>-0.821497881663249</v>
      </c>
      <c r="G1008" s="0" t="n">
        <f aca="false">C1008-E1008</f>
        <v>-1.79563574900728</v>
      </c>
    </row>
    <row r="1009" customFormat="false" ht="12.75" hidden="false" customHeight="false" outlineLevel="0" collapsed="false">
      <c r="A1009" s="0" t="n">
        <f aca="false">B1009^0.5</f>
        <v>3.15594676761187</v>
      </c>
      <c r="B1009" s="0" t="n">
        <f aca="false">B1008+0.01</f>
        <v>9.95999999999983</v>
      </c>
      <c r="C1009" s="0" t="n">
        <f aca="false">ABS(SIN(0.5*$F$10*(B1009^0.5)))</f>
        <v>0.0287042848331722</v>
      </c>
      <c r="D1009" s="0" t="n">
        <f aca="false">ABS(COS(0.5*$F$10*(B1009^0.5)))</f>
        <v>0.999587947122321</v>
      </c>
      <c r="E1009" s="0" t="n">
        <f aca="false">(B1009/$D$10)^0.5</f>
        <v>1.82208671582884</v>
      </c>
      <c r="F1009" s="0" t="n">
        <f aca="false">D1009-E1009</f>
        <v>-0.822498768706523</v>
      </c>
      <c r="G1009" s="0" t="n">
        <f aca="false">C1009-E1009</f>
        <v>-1.79338243099567</v>
      </c>
    </row>
    <row r="1010" customFormat="false" ht="12.75" hidden="false" customHeight="false" outlineLevel="0" collapsed="false">
      <c r="A1010" s="0" t="n">
        <f aca="false">B1010^0.5</f>
        <v>3.15753068076936</v>
      </c>
      <c r="B1010" s="0" t="n">
        <f aca="false">B1009+0.01</f>
        <v>9.96999999999983</v>
      </c>
      <c r="C1010" s="0" t="n">
        <f aca="false">ABS(SIN(0.5*$F$10*(B1010^0.5)))</f>
        <v>0.0318706565147298</v>
      </c>
      <c r="D1010" s="0" t="n">
        <f aca="false">ABS(COS(0.5*$F$10*(B1010^0.5)))</f>
        <v>0.999492001595471</v>
      </c>
      <c r="E1010" s="0" t="n">
        <f aca="false">(B1010/$D$10)^0.5</f>
        <v>1.82300118851669</v>
      </c>
      <c r="F1010" s="0" t="n">
        <f aca="false">D1010-E1010</f>
        <v>-0.823509186921223</v>
      </c>
      <c r="G1010" s="0" t="n">
        <f aca="false">C1010-E1010</f>
        <v>-1.79113053200196</v>
      </c>
    </row>
    <row r="1011" customFormat="false" ht="12.75" hidden="false" customHeight="false" outlineLevel="0" collapsed="false">
      <c r="A1011" s="0" t="n">
        <f aca="false">B1011^0.5</f>
        <v>3.15911379978624</v>
      </c>
      <c r="B1011" s="0" t="n">
        <f aca="false">B1010+0.01</f>
        <v>9.97999999999983</v>
      </c>
      <c r="C1011" s="0" t="n">
        <f aca="false">ABS(SIN(0.5*$F$10*(B1011^0.5)))</f>
        <v>0.0350351210644686</v>
      </c>
      <c r="D1011" s="0" t="n">
        <f aca="false">ABS(COS(0.5*$F$10*(B1011^0.5)))</f>
        <v>0.999386081698158</v>
      </c>
      <c r="E1011" s="0" t="n">
        <f aca="false">(B1011/$D$10)^0.5</f>
        <v>1.82391520270725</v>
      </c>
      <c r="F1011" s="0" t="n">
        <f aca="false">D1011-E1011</f>
        <v>-0.824529121009087</v>
      </c>
      <c r="G1011" s="0" t="n">
        <f aca="false">C1011-E1011</f>
        <v>-1.78888008164278</v>
      </c>
    </row>
    <row r="1012" customFormat="false" ht="12.75" hidden="false" customHeight="false" outlineLevel="0" collapsed="false">
      <c r="A1012" s="0" t="n">
        <f aca="false">B1012^0.5</f>
        <v>3.1606961258558</v>
      </c>
      <c r="B1012" s="0" t="n">
        <f aca="false">B1011+0.01</f>
        <v>9.98999999999983</v>
      </c>
      <c r="C1012" s="0" t="n">
        <f aca="false">ABS(SIN(0.5*$F$10*(B1012^0.5)))</f>
        <v>0.0381976496479918</v>
      </c>
      <c r="D1012" s="0" t="n">
        <f aca="false">ABS(COS(0.5*$F$10*(B1012^0.5)))</f>
        <v>0.999270203479204</v>
      </c>
      <c r="E1012" s="0" t="n">
        <f aca="false">(B1012/$D$10)^0.5</f>
        <v>1.82482875908945</v>
      </c>
      <c r="F1012" s="0" t="n">
        <f aca="false">D1012-E1012</f>
        <v>-0.825558555610247</v>
      </c>
      <c r="G1012" s="0" t="n">
        <f aca="false">C1012-E1012</f>
        <v>-1.78663110944146</v>
      </c>
    </row>
    <row r="1013" customFormat="false" ht="12.75" hidden="false" customHeight="false" outlineLevel="0" collapsed="false">
      <c r="A1013" s="0" t="n">
        <f aca="false">B1013^0.5</f>
        <v>3.16227766016835</v>
      </c>
      <c r="B1013" s="0" t="n">
        <f aca="false">B1012+0.01</f>
        <v>9.99999999999983</v>
      </c>
      <c r="C1013" s="0" t="n">
        <f aca="false">ABS(SIN(0.5*$F$10*(B1013^0.5)))</f>
        <v>0.0413582135224199</v>
      </c>
      <c r="D1013" s="0" t="n">
        <f aca="false">ABS(COS(0.5*$F$10*(B1013^0.5)))</f>
        <v>0.999144383046932</v>
      </c>
      <c r="E1013" s="0" t="n">
        <f aca="false">(B1013/$D$10)^0.5</f>
        <v>1.82574185835054</v>
      </c>
      <c r="F1013" s="0" t="n">
        <f aca="false">D1013-E1013</f>
        <v>-0.826597475303607</v>
      </c>
      <c r="G1013" s="0" t="n">
        <f aca="false">C1013-E1013</f>
        <v>-1.78438364482812</v>
      </c>
    </row>
    <row r="1014" customFormat="false" ht="12.75" hidden="false" customHeight="false" outlineLevel="0" collapsed="false">
      <c r="A1014" s="0" t="n">
        <f aca="false">B1014^0.5</f>
        <v>3.16385840391125</v>
      </c>
      <c r="B1014" s="0" t="n">
        <f aca="false">B1013+0.01</f>
        <v>10.0099999999998</v>
      </c>
      <c r="C1014" s="0" t="n">
        <f aca="false">ABS(SIN(0.5*$F$10*(B1014^0.5)))</f>
        <v>0.0445167840363532</v>
      </c>
      <c r="D1014" s="0" t="n">
        <f aca="false">ABS(COS(0.5*$F$10*(B1014^0.5)))</f>
        <v>0.999008636568804</v>
      </c>
      <c r="E1014" s="0" t="n">
        <f aca="false">(B1014/$D$10)^0.5</f>
        <v>1.82665450117602</v>
      </c>
      <c r="F1014" s="0" t="n">
        <f aca="false">D1014-E1014</f>
        <v>-0.827645864607215</v>
      </c>
      <c r="G1014" s="0" t="n">
        <f aca="false">C1014-E1014</f>
        <v>-1.78213771713967</v>
      </c>
    </row>
    <row r="1015" customFormat="false" ht="12.75" hidden="false" customHeight="false" outlineLevel="0" collapsed="false">
      <c r="A1015" s="0" t="n">
        <f aca="false">B1015^0.5</f>
        <v>3.16543835826886</v>
      </c>
      <c r="B1015" s="0" t="n">
        <f aca="false">B1014+0.01</f>
        <v>10.0199999999998</v>
      </c>
      <c r="C1015" s="0" t="n">
        <f aca="false">ABS(SIN(0.5*$F$10*(B1015^0.5)))</f>
        <v>0.0476733326298378</v>
      </c>
      <c r="D1015" s="0" t="n">
        <f aca="false">ABS(COS(0.5*$F$10*(B1015^0.5)))</f>
        <v>0.99886298027105</v>
      </c>
      <c r="E1015" s="0" t="n">
        <f aca="false">(B1015/$D$10)^0.5</f>
        <v>1.82756668824969</v>
      </c>
      <c r="F1015" s="0" t="n">
        <f aca="false">D1015-E1015</f>
        <v>-0.828703707978641</v>
      </c>
      <c r="G1015" s="0" t="n">
        <f aca="false">C1015-E1015</f>
        <v>-1.77989335561985</v>
      </c>
    </row>
    <row r="1016" customFormat="false" ht="12.75" hidden="false" customHeight="false" outlineLevel="0" collapsed="false">
      <c r="A1016" s="0" t="n">
        <f aca="false">B1016^0.5</f>
        <v>3.1670175244226</v>
      </c>
      <c r="B1016" s="0" t="n">
        <f aca="false">B1015+0.01</f>
        <v>10.0299999999998</v>
      </c>
      <c r="C1016" s="0" t="n">
        <f aca="false">ABS(SIN(0.5*$F$10*(B1016^0.5)))</f>
        <v>0.0508278308343372</v>
      </c>
      <c r="D1016" s="0" t="n">
        <f aca="false">ABS(COS(0.5*$F$10*(B1016^0.5)))</f>
        <v>0.998707430438302</v>
      </c>
      <c r="E1016" s="0" t="n">
        <f aca="false">(B1016/$D$10)^0.5</f>
        <v>1.82847842025365</v>
      </c>
      <c r="F1016" s="0" t="n">
        <f aca="false">D1016-E1016</f>
        <v>-0.829770989815346</v>
      </c>
      <c r="G1016" s="0" t="n">
        <f aca="false">C1016-E1016</f>
        <v>-1.77765058941931</v>
      </c>
    </row>
    <row r="1017" customFormat="false" ht="12.75" hidden="false" customHeight="false" outlineLevel="0" collapsed="false">
      <c r="A1017" s="0" t="n">
        <f aca="false">B1017^0.5</f>
        <v>3.16859590355095</v>
      </c>
      <c r="B1017" s="0" t="n">
        <f aca="false">B1016+0.01</f>
        <v>10.0399999999998</v>
      </c>
      <c r="C1017" s="0" t="n">
        <f aca="false">ABS(SIN(0.5*$F$10*(B1017^0.5)))</f>
        <v>0.0539802502726888</v>
      </c>
      <c r="D1017" s="0" t="n">
        <f aca="false">ABS(COS(0.5*$F$10*(B1017^0.5)))</f>
        <v>0.998542003413225</v>
      </c>
      <c r="E1017" s="0" t="n">
        <f aca="false">(B1017/$D$10)^0.5</f>
        <v>1.82938969786828</v>
      </c>
      <c r="F1017" s="0" t="n">
        <f aca="false">D1017-E1017</f>
        <v>-0.830847694455058</v>
      </c>
      <c r="G1017" s="0" t="n">
        <f aca="false">C1017-E1017</f>
        <v>-1.7754094475956</v>
      </c>
    </row>
    <row r="1018" customFormat="false" ht="12.75" hidden="false" customHeight="false" outlineLevel="0" collapsed="false">
      <c r="A1018" s="0" t="n">
        <f aca="false">B1018^0.5</f>
        <v>3.17017349682945</v>
      </c>
      <c r="B1018" s="0" t="n">
        <f aca="false">B1017+0.01</f>
        <v>10.0499999999998</v>
      </c>
      <c r="C1018" s="0" t="n">
        <f aca="false">ABS(SIN(0.5*$F$10*(B1018^0.5)))</f>
        <v>0.0571305626590759</v>
      </c>
      <c r="D1018" s="0" t="n">
        <f aca="false">ABS(COS(0.5*$F$10*(B1018^0.5)))</f>
        <v>0.998366715596157</v>
      </c>
      <c r="E1018" s="0" t="n">
        <f aca="false">(B1018/$D$10)^0.5</f>
        <v>1.8303005217723</v>
      </c>
      <c r="F1018" s="0" t="n">
        <f aca="false">D1018-E1018</f>
        <v>-0.83193380617614</v>
      </c>
      <c r="G1018" s="0" t="n">
        <f aca="false">C1018-E1018</f>
        <v>-1.77316995911322</v>
      </c>
    </row>
    <row r="1019" customFormat="false" ht="12.75" hidden="false" customHeight="false" outlineLevel="0" collapsed="false">
      <c r="A1019" s="0" t="n">
        <f aca="false">B1019^0.5</f>
        <v>3.17175030543071</v>
      </c>
      <c r="B1019" s="0" t="n">
        <f aca="false">B1018+0.01</f>
        <v>10.0599999999998</v>
      </c>
      <c r="C1019" s="0" t="n">
        <f aca="false">ABS(SIN(0.5*$F$10*(B1019^0.5)))</f>
        <v>0.0602787397989849</v>
      </c>
      <c r="D1019" s="0" t="n">
        <f aca="false">ABS(COS(0.5*$F$10*(B1019^0.5)))</f>
        <v>0.998181583444739</v>
      </c>
      <c r="E1019" s="0" t="n">
        <f aca="false">(B1019/$D$10)^0.5</f>
        <v>1.8312108926427</v>
      </c>
      <c r="F1019" s="0" t="n">
        <f aca="false">D1019-E1019</f>
        <v>-0.833029309197962</v>
      </c>
      <c r="G1019" s="0" t="n">
        <f aca="false">C1019-E1019</f>
        <v>-1.77093215284372</v>
      </c>
    </row>
    <row r="1020" customFormat="false" ht="12.75" hidden="false" customHeight="false" outlineLevel="0" collapsed="false">
      <c r="A1020" s="0" t="n">
        <f aca="false">B1020^0.5</f>
        <v>3.17332633052446</v>
      </c>
      <c r="B1020" s="0" t="n">
        <f aca="false">B1019+0.01</f>
        <v>10.0699999999998</v>
      </c>
      <c r="C1020" s="0" t="n">
        <f aca="false">ABS(SIN(0.5*$F$10*(B1020^0.5)))</f>
        <v>0.0634247535891718</v>
      </c>
      <c r="D1020" s="0" t="n">
        <f aca="false">ABS(COS(0.5*$F$10*(B1020^0.5)))</f>
        <v>0.997986623473558</v>
      </c>
      <c r="E1020" s="0" t="n">
        <f aca="false">(B1020/$D$10)^0.5</f>
        <v>1.83212081115482</v>
      </c>
      <c r="F1020" s="0" t="n">
        <f aca="false">D1020-E1020</f>
        <v>-0.834134187681266</v>
      </c>
      <c r="G1020" s="0" t="n">
        <f aca="false">C1020-E1020</f>
        <v>-1.76869605756565</v>
      </c>
    </row>
    <row r="1021" customFormat="false" ht="12.75" hidden="false" customHeight="false" outlineLevel="0" collapsed="false">
      <c r="A1021" s="0" t="n">
        <f aca="false">B1021^0.5</f>
        <v>3.17490157327748</v>
      </c>
      <c r="B1021" s="0" t="n">
        <f aca="false">B1020+0.01</f>
        <v>10.0799999999998</v>
      </c>
      <c r="C1021" s="0" t="n">
        <f aca="false">ABS(SIN(0.5*$F$10*(B1021^0.5)))</f>
        <v>0.0665685760176219</v>
      </c>
      <c r="D1021" s="0" t="n">
        <f aca="false">ABS(COS(0.5*$F$10*(B1021^0.5)))</f>
        <v>0.997781852253781</v>
      </c>
      <c r="E1021" s="0" t="n">
        <f aca="false">(B1021/$D$10)^0.5</f>
        <v>1.83303027798232</v>
      </c>
      <c r="F1021" s="0" t="n">
        <f aca="false">D1021-E1021</f>
        <v>-0.835248425728539</v>
      </c>
      <c r="G1021" s="0" t="n">
        <f aca="false">C1021-E1021</f>
        <v>-1.7664617019647</v>
      </c>
    </row>
    <row r="1022" customFormat="false" ht="12.75" hidden="false" customHeight="false" outlineLevel="0" collapsed="false">
      <c r="A1022" s="0" t="n">
        <f aca="false">B1022^0.5</f>
        <v>3.17647603485369</v>
      </c>
      <c r="B1022" s="0" t="n">
        <f aca="false">B1021+0.01</f>
        <v>10.0899999999998</v>
      </c>
      <c r="C1022" s="0" t="n">
        <f aca="false">ABS(SIN(0.5*$F$10*(B1022^0.5)))</f>
        <v>0.0697101791635128</v>
      </c>
      <c r="D1022" s="0" t="n">
        <f aca="false">ABS(COS(0.5*$F$10*(B1022^0.5)))</f>
        <v>0.997567286412797</v>
      </c>
      <c r="E1022" s="0" t="n">
        <f aca="false">(B1022/$D$10)^0.5</f>
        <v>1.83393929379717</v>
      </c>
      <c r="F1022" s="0" t="n">
        <f aca="false">D1022-E1022</f>
        <v>-0.836372007384377</v>
      </c>
      <c r="G1022" s="0" t="n">
        <f aca="false">C1022-E1022</f>
        <v>-1.76422911463366</v>
      </c>
    </row>
    <row r="1023" customFormat="false" ht="12.75" hidden="false" customHeight="false" outlineLevel="0" collapsed="false">
      <c r="A1023" s="0" t="n">
        <f aca="false">B1023^0.5</f>
        <v>3.17804971641411</v>
      </c>
      <c r="B1023" s="0" t="n">
        <f aca="false">B1022+0.01</f>
        <v>10.0999999999998</v>
      </c>
      <c r="C1023" s="0" t="n">
        <f aca="false">ABS(SIN(0.5*$F$10*(B1023^0.5)))</f>
        <v>0.0728495351971736</v>
      </c>
      <c r="D1023" s="0" t="n">
        <f aca="false">ABS(COS(0.5*$F$10*(B1023^0.5)))</f>
        <v>0.997342942633854</v>
      </c>
      <c r="E1023" s="0" t="n">
        <f aca="false">(B1023/$D$10)^0.5</f>
        <v>1.8348478592697</v>
      </c>
      <c r="F1023" s="0" t="n">
        <f aca="false">D1023-E1023</f>
        <v>-0.837504916635848</v>
      </c>
      <c r="G1023" s="0" t="n">
        <f aca="false">C1023-E1023</f>
        <v>-1.76199832407253</v>
      </c>
    </row>
    <row r="1024" customFormat="false" ht="12.75" hidden="false" customHeight="false" outlineLevel="0" collapsed="false">
      <c r="A1024" s="0" t="n">
        <f aca="false">B1024^0.5</f>
        <v>3.1796226191169</v>
      </c>
      <c r="B1024" s="0" t="n">
        <f aca="false">B1023+0.01</f>
        <v>10.1099999999998</v>
      </c>
      <c r="C1024" s="0" t="n">
        <f aca="false">ABS(SIN(0.5*$F$10*(B1024^0.5)))</f>
        <v>0.0759866163800429</v>
      </c>
      <c r="D1024" s="0" t="n">
        <f aca="false">ABS(COS(0.5*$F$10*(B1024^0.5)))</f>
        <v>0.997108837655706</v>
      </c>
      <c r="E1024" s="0" t="n">
        <f aca="false">(B1024/$D$10)^0.5</f>
        <v>1.83575597506857</v>
      </c>
      <c r="F1024" s="0" t="n">
        <f aca="false">D1024-E1024</f>
        <v>-0.838647137412861</v>
      </c>
      <c r="G1024" s="0" t="n">
        <f aca="false">C1024-E1024</f>
        <v>-1.75976935868852</v>
      </c>
    </row>
    <row r="1025" customFormat="false" ht="12.75" hidden="false" customHeight="false" outlineLevel="0" collapsed="false">
      <c r="A1025" s="0" t="n">
        <f aca="false">B1025^0.5</f>
        <v>3.18119474411735</v>
      </c>
      <c r="B1025" s="0" t="n">
        <f aca="false">B1024+0.01</f>
        <v>10.1199999999998</v>
      </c>
      <c r="C1025" s="0" t="n">
        <f aca="false">ABS(SIN(0.5*$F$10*(B1025^0.5)))</f>
        <v>0.0791213950646316</v>
      </c>
      <c r="D1025" s="0" t="n">
        <f aca="false">ABS(COS(0.5*$F$10*(B1025^0.5)))</f>
        <v>0.996864988272247</v>
      </c>
      <c r="E1025" s="0" t="n">
        <f aca="false">(B1025/$D$10)^0.5</f>
        <v>1.83666364186077</v>
      </c>
      <c r="F1025" s="0" t="n">
        <f aca="false">D1025-E1025</f>
        <v>-0.839798653588526</v>
      </c>
      <c r="G1025" s="0" t="n">
        <f aca="false">C1025-E1025</f>
        <v>-1.75754224679614</v>
      </c>
    </row>
    <row r="1026" customFormat="false" ht="12.75" hidden="false" customHeight="false" outlineLevel="0" collapsed="false">
      <c r="A1026" s="0" t="n">
        <f aca="false">B1026^0.5</f>
        <v>3.18276609256788</v>
      </c>
      <c r="B1026" s="0" t="n">
        <f aca="false">B1025+0.01</f>
        <v>10.1299999999998</v>
      </c>
      <c r="C1026" s="0" t="n">
        <f aca="false">ABS(SIN(0.5*$F$10*(B1026^0.5)))</f>
        <v>0.082253843694478</v>
      </c>
      <c r="D1026" s="0" t="n">
        <f aca="false">ABS(COS(0.5*$F$10*(B1026^0.5)))</f>
        <v>0.996611411332162</v>
      </c>
      <c r="E1026" s="0" t="n">
        <f aca="false">(B1026/$D$10)^0.5</f>
        <v>1.83757086031168</v>
      </c>
      <c r="F1026" s="0" t="n">
        <f aca="false">D1026-E1026</f>
        <v>-0.840959448979518</v>
      </c>
      <c r="G1026" s="0" t="n">
        <f aca="false">C1026-E1026</f>
        <v>-1.7553170166172</v>
      </c>
    </row>
    <row r="1027" customFormat="false" ht="12.75" hidden="false" customHeight="false" outlineLevel="0" collapsed="false">
      <c r="A1027" s="0" t="n">
        <f aca="false">B1027^0.5</f>
        <v>3.1843366656181</v>
      </c>
      <c r="B1027" s="0" t="n">
        <f aca="false">B1026+0.01</f>
        <v>10.1399999999998</v>
      </c>
      <c r="C1027" s="0" t="n">
        <f aca="false">ABS(SIN(0.5*$F$10*(B1027^0.5)))</f>
        <v>0.0853839348041085</v>
      </c>
      <c r="D1027" s="0" t="n">
        <f aca="false">ABS(COS(0.5*$F$10*(B1027^0.5)))</f>
        <v>0.99634812373857</v>
      </c>
      <c r="E1027" s="0" t="n">
        <f aca="false">(B1027/$D$10)^0.5</f>
        <v>1.83847763108501</v>
      </c>
      <c r="F1027" s="0" t="n">
        <f aca="false">D1027-E1027</f>
        <v>-0.842129507346438</v>
      </c>
      <c r="G1027" s="0" t="n">
        <f aca="false">C1027-E1027</f>
        <v>-1.7530936962809</v>
      </c>
    </row>
    <row r="1028" customFormat="false" ht="12.75" hidden="false" customHeight="false" outlineLevel="0" collapsed="false">
      <c r="A1028" s="0" t="n">
        <f aca="false">B1028^0.5</f>
        <v>3.18590646441477</v>
      </c>
      <c r="B1028" s="0" t="n">
        <f aca="false">B1027+0.01</f>
        <v>10.1499999999998</v>
      </c>
      <c r="C1028" s="0" t="n">
        <f aca="false">ABS(SIN(0.5*$F$10*(B1028^0.5)))</f>
        <v>0.088511641018989</v>
      </c>
      <c r="D1028" s="0" t="n">
        <f aca="false">ABS(COS(0.5*$F$10*(B1028^0.5)))</f>
        <v>0.996075142448664</v>
      </c>
      <c r="E1028" s="0" t="n">
        <f aca="false">(B1028/$D$10)^0.5</f>
        <v>1.83938395484284</v>
      </c>
      <c r="F1028" s="0" t="n">
        <f aca="false">D1028-E1028</f>
        <v>-0.843308812394173</v>
      </c>
      <c r="G1028" s="0" t="n">
        <f aca="false">C1028-E1028</f>
        <v>-1.75087231382385</v>
      </c>
    </row>
    <row r="1029" customFormat="false" ht="12.75" hidden="false" customHeight="false" outlineLevel="0" collapsed="false">
      <c r="A1029" s="0" t="n">
        <f aca="false">B1029^0.5</f>
        <v>3.18747549010182</v>
      </c>
      <c r="B1029" s="0" t="n">
        <f aca="false">B1028+0.01</f>
        <v>10.1599999999998</v>
      </c>
      <c r="C1029" s="0" t="n">
        <f aca="false">ABS(SIN(0.5*$F$10*(B1029^0.5)))</f>
        <v>0.0916369350554873</v>
      </c>
      <c r="D1029" s="0" t="n">
        <f aca="false">ABS(COS(0.5*$F$10*(B1029^0.5)))</f>
        <v>0.995792484473365</v>
      </c>
      <c r="E1029" s="0" t="n">
        <f aca="false">(B1029/$D$10)^0.5</f>
        <v>1.84028983224562</v>
      </c>
      <c r="F1029" s="0" t="n">
        <f aca="false">D1029-E1029</f>
        <v>-0.844497347772254</v>
      </c>
      <c r="G1029" s="0" t="n">
        <f aca="false">C1029-E1029</f>
        <v>-1.74865289719013</v>
      </c>
    </row>
    <row r="1030" customFormat="false" ht="12.75" hidden="false" customHeight="false" outlineLevel="0" collapsed="false">
      <c r="A1030" s="0" t="n">
        <f aca="false">B1030^0.5</f>
        <v>3.18904374382037</v>
      </c>
      <c r="B1030" s="0" t="n">
        <f aca="false">B1029+0.01</f>
        <v>10.1699999999998</v>
      </c>
      <c r="C1030" s="0" t="n">
        <f aca="false">ABS(SIN(0.5*$F$10*(B1030^0.5)))</f>
        <v>0.094759789720825</v>
      </c>
      <c r="D1030" s="0" t="n">
        <f aca="false">ABS(COS(0.5*$F$10*(B1030^0.5)))</f>
        <v>0.995500166876965</v>
      </c>
      <c r="E1030" s="0" t="n">
        <f aca="false">(B1030/$D$10)^0.5</f>
        <v>1.84119526395218</v>
      </c>
      <c r="F1030" s="0" t="n">
        <f aca="false">D1030-E1030</f>
        <v>-0.845695097075216</v>
      </c>
      <c r="G1030" s="0" t="n">
        <f aca="false">C1030-E1030</f>
        <v>-1.74643547423136</v>
      </c>
    </row>
    <row r="1031" customFormat="false" ht="12.75" hidden="false" customHeight="false" outlineLevel="0" collapsed="false">
      <c r="A1031" s="0" t="n">
        <f aca="false">B1031^0.5</f>
        <v>3.19061122670874</v>
      </c>
      <c r="B1031" s="0" t="n">
        <f aca="false">B1030+0.01</f>
        <v>10.1799999999998</v>
      </c>
      <c r="C1031" s="0" t="n">
        <f aca="false">ABS(SIN(0.5*$F$10*(B1031^0.5)))</f>
        <v>0.0978801779130313</v>
      </c>
      <c r="D1031" s="0" t="n">
        <f aca="false">ABS(COS(0.5*$F$10*(B1031^0.5)))</f>
        <v>0.995198206776777</v>
      </c>
      <c r="E1031" s="0" t="n">
        <f aca="false">(B1031/$D$10)^0.5</f>
        <v>1.84210025061973</v>
      </c>
      <c r="F1031" s="0" t="n">
        <f aca="false">D1031-E1031</f>
        <v>-0.846902043842954</v>
      </c>
      <c r="G1031" s="0" t="n">
        <f aca="false">C1031-E1031</f>
        <v>-1.7442200727067</v>
      </c>
    </row>
    <row r="1032" customFormat="false" ht="12.75" hidden="false" customHeight="false" outlineLevel="0" collapsed="false">
      <c r="A1032" s="0" t="n">
        <f aca="false">B1032^0.5</f>
        <v>3.19217793990245</v>
      </c>
      <c r="B1032" s="0" t="n">
        <f aca="false">B1031+0.01</f>
        <v>10.1899999999998</v>
      </c>
      <c r="C1032" s="0" t="n">
        <f aca="false">ABS(SIN(0.5*$F$10*(B1032^0.5)))</f>
        <v>0.100998072620901</v>
      </c>
      <c r="D1032" s="0" t="n">
        <f aca="false">ABS(COS(0.5*$F$10*(B1032^0.5)))</f>
        <v>0.994886621342786</v>
      </c>
      <c r="E1032" s="0" t="n">
        <f aca="false">(B1032/$D$10)^0.5</f>
        <v>1.84300479290386</v>
      </c>
      <c r="F1032" s="0" t="n">
        <f aca="false">D1032-E1032</f>
        <v>-0.848118171561077</v>
      </c>
      <c r="G1032" s="0" t="n">
        <f aca="false">C1032-E1032</f>
        <v>-1.74200672028296</v>
      </c>
    </row>
    <row r="1033" customFormat="false" ht="12.75" hidden="false" customHeight="false" outlineLevel="0" collapsed="false">
      <c r="A1033" s="0" t="n">
        <f aca="false">B1033^0.5</f>
        <v>3.19374388453424</v>
      </c>
      <c r="B1033" s="0" t="n">
        <f aca="false">B1032+0.01</f>
        <v>10.1999999999998</v>
      </c>
      <c r="C1033" s="0" t="n">
        <f aca="false">ABS(SIN(0.5*$F$10*(B1033^0.5)))</f>
        <v>0.104113446923942</v>
      </c>
      <c r="D1033" s="0" t="n">
        <f aca="false">ABS(COS(0.5*$F$10*(B1033^0.5)))</f>
        <v>0.994565427797295</v>
      </c>
      <c r="E1033" s="0" t="n">
        <f aca="false">(B1033/$D$10)^0.5</f>
        <v>1.84390889145856</v>
      </c>
      <c r="F1033" s="0" t="n">
        <f aca="false">D1033-E1033</f>
        <v>-0.849343463661267</v>
      </c>
      <c r="G1033" s="0" t="n">
        <f aca="false">C1033-E1033</f>
        <v>-1.73979544453462</v>
      </c>
    </row>
    <row r="1034" customFormat="false" ht="12.75" hidden="false" customHeight="false" outlineLevel="0" collapsed="false">
      <c r="A1034" s="0" t="n">
        <f aca="false">B1034^0.5</f>
        <v>3.19530906173406</v>
      </c>
      <c r="B1034" s="0" t="n">
        <f aca="false">B1033+0.01</f>
        <v>10.2099999999998</v>
      </c>
      <c r="C1034" s="0" t="n">
        <f aca="false">ABS(SIN(0.5*$F$10*(B1034^0.5)))</f>
        <v>0.107226273992335</v>
      </c>
      <c r="D1034" s="0" t="n">
        <f aca="false">ABS(COS(0.5*$F$10*(B1034^0.5)))</f>
        <v>0.994234643414582</v>
      </c>
      <c r="E1034" s="0" t="n">
        <f aca="false">(B1034/$D$10)^0.5</f>
        <v>1.84481254693621</v>
      </c>
      <c r="F1034" s="0" t="n">
        <f aca="false">D1034-E1034</f>
        <v>-0.850577903521631</v>
      </c>
      <c r="G1034" s="0" t="n">
        <f aca="false">C1034-E1034</f>
        <v>-1.73758627294388</v>
      </c>
    </row>
    <row r="1035" customFormat="false" ht="12.75" hidden="false" customHeight="false" outlineLevel="0" collapsed="false">
      <c r="A1035" s="0" t="n">
        <f aca="false">B1035^0.5</f>
        <v>3.19687347262913</v>
      </c>
      <c r="B1035" s="0" t="n">
        <f aca="false">B1034+0.01</f>
        <v>10.2199999999998</v>
      </c>
      <c r="C1035" s="0" t="n">
        <f aca="false">ABS(SIN(0.5*$F$10*(B1035^0.5)))</f>
        <v>0.11033652708688</v>
      </c>
      <c r="D1035" s="0" t="n">
        <f aca="false">ABS(COS(0.5*$F$10*(B1035^0.5)))</f>
        <v>0.993894285520551</v>
      </c>
      <c r="E1035" s="0" t="n">
        <f aca="false">(B1035/$D$10)^0.5</f>
        <v>1.8457157599876</v>
      </c>
      <c r="F1035" s="0" t="n">
        <f aca="false">D1035-E1035</f>
        <v>-0.851821474467051</v>
      </c>
      <c r="G1035" s="0" t="n">
        <f aca="false">C1035-E1035</f>
        <v>-1.73537923290072</v>
      </c>
    </row>
    <row r="1036" customFormat="false" ht="12.75" hidden="false" customHeight="false" outlineLevel="0" collapsed="false">
      <c r="A1036" s="0" t="n">
        <f aca="false">B1036^0.5</f>
        <v>3.19843711834387</v>
      </c>
      <c r="B1036" s="0" t="n">
        <f aca="false">B1035+0.01</f>
        <v>10.2299999999998</v>
      </c>
      <c r="C1036" s="0" t="n">
        <f aca="false">ABS(SIN(0.5*$F$10*(B1036^0.5)))</f>
        <v>0.113444179558949</v>
      </c>
      <c r="D1036" s="0" t="n">
        <f aca="false">ABS(COS(0.5*$F$10*(B1036^0.5)))</f>
        <v>0.993544371492384</v>
      </c>
      <c r="E1036" s="0" t="n">
        <f aca="false">(B1036/$D$10)^0.5</f>
        <v>1.84661853126192</v>
      </c>
      <c r="F1036" s="0" t="n">
        <f aca="false">D1036-E1036</f>
        <v>-0.853074159769539</v>
      </c>
      <c r="G1036" s="0" t="n">
        <f aca="false">C1036-E1036</f>
        <v>-1.73317435170297</v>
      </c>
    </row>
    <row r="1037" customFormat="false" ht="12.75" hidden="false" customHeight="false" outlineLevel="0" collapsed="false">
      <c r="A1037" s="0" t="n">
        <f aca="false">B1037^0.5</f>
        <v>3.19999999999997</v>
      </c>
      <c r="B1037" s="0" t="n">
        <f aca="false">B1036+0.01</f>
        <v>10.2399999999998</v>
      </c>
      <c r="C1037" s="0" t="n">
        <f aca="false">ABS(SIN(0.5*$F$10*(B1037^0.5)))</f>
        <v>0.116549204850439</v>
      </c>
      <c r="D1037" s="0" t="n">
        <f aca="false">ABS(COS(0.5*$F$10*(B1037^0.5)))</f>
        <v>0.993184918758199</v>
      </c>
      <c r="E1037" s="0" t="n">
        <f aca="false">(B1037/$D$10)^0.5</f>
        <v>1.84752086140679</v>
      </c>
      <c r="F1037" s="0" t="n">
        <f aca="false">D1037-E1037</f>
        <v>-0.854335942648588</v>
      </c>
      <c r="G1037" s="0" t="n">
        <f aca="false">C1037-E1037</f>
        <v>-1.73097165655635</v>
      </c>
    </row>
    <row r="1038" customFormat="false" ht="12.75" hidden="false" customHeight="false" outlineLevel="0" collapsed="false">
      <c r="A1038" s="0" t="n">
        <f aca="false">B1038^0.5</f>
        <v>3.2015621187164</v>
      </c>
      <c r="B1038" s="0" t="n">
        <f aca="false">B1037+0.01</f>
        <v>10.2499999999998</v>
      </c>
      <c r="C1038" s="0" t="n">
        <f aca="false">ABS(SIN(0.5*$F$10*(B1038^0.5)))</f>
        <v>0.119651576493718</v>
      </c>
      <c r="D1038" s="0" t="n">
        <f aca="false">ABS(COS(0.5*$F$10*(B1038^0.5)))</f>
        <v>0.992815944796702</v>
      </c>
      <c r="E1038" s="0" t="n">
        <f aca="false">(B1038/$D$10)^0.5</f>
        <v>1.84842275106822</v>
      </c>
      <c r="F1038" s="0" t="n">
        <f aca="false">D1038-E1038</f>
        <v>-0.855606806271519</v>
      </c>
      <c r="G1038" s="0" t="n">
        <f aca="false">C1038-E1038</f>
        <v>-1.7287711745745</v>
      </c>
    </row>
    <row r="1039" customFormat="false" ht="12.75" hidden="false" customHeight="false" outlineLevel="0" collapsed="false">
      <c r="A1039" s="0" t="n">
        <f aca="false">B1039^0.5</f>
        <v>3.20312347560937</v>
      </c>
      <c r="B1039" s="0" t="n">
        <f aca="false">B1038+0.01</f>
        <v>10.2599999999998</v>
      </c>
      <c r="C1039" s="0" t="n">
        <f aca="false">ABS(SIN(0.5*$F$10*(B1039^0.5)))</f>
        <v>0.122751268111577</v>
      </c>
      <c r="D1039" s="0" t="n">
        <f aca="false">ABS(COS(0.5*$F$10*(B1039^0.5)))</f>
        <v>0.992437467136847</v>
      </c>
      <c r="E1039" s="0" t="n">
        <f aca="false">(B1039/$D$10)^0.5</f>
        <v>1.84932420089068</v>
      </c>
      <c r="F1039" s="0" t="n">
        <f aca="false">D1039-E1039</f>
        <v>-0.856886733753831</v>
      </c>
      <c r="G1039" s="0" t="n">
        <f aca="false">C1039-E1039</f>
        <v>-1.7265729327791</v>
      </c>
    </row>
    <row r="1040" customFormat="false" ht="12.75" hidden="false" customHeight="false" outlineLevel="0" collapsed="false">
      <c r="A1040" s="0" t="n">
        <f aca="false">B1040^0.5</f>
        <v>3.20468407179239</v>
      </c>
      <c r="B1040" s="0" t="n">
        <f aca="false">B1039+0.01</f>
        <v>10.2699999999998</v>
      </c>
      <c r="C1040" s="0" t="n">
        <f aca="false">ABS(SIN(0.5*$F$10*(B1040^0.5)))</f>
        <v>0.125848253417178</v>
      </c>
      <c r="D1040" s="0" t="n">
        <f aca="false">ABS(COS(0.5*$F$10*(B1040^0.5)))</f>
        <v>0.992049503357492</v>
      </c>
      <c r="E1040" s="0" t="n">
        <f aca="false">(B1040/$D$10)^0.5</f>
        <v>1.85022521151704</v>
      </c>
      <c r="F1040" s="0" t="n">
        <f aca="false">D1040-E1040</f>
        <v>-0.858175708159548</v>
      </c>
      <c r="G1040" s="0" t="n">
        <f aca="false">C1040-E1040</f>
        <v>-1.72437695809986</v>
      </c>
    </row>
    <row r="1041" customFormat="false" ht="12.75" hidden="false" customHeight="false" outlineLevel="0" collapsed="false">
      <c r="A1041" s="0" t="n">
        <f aca="false">B1041^0.5</f>
        <v>3.20624390837625</v>
      </c>
      <c r="B1041" s="0" t="n">
        <f aca="false">B1040+0.01</f>
        <v>10.2799999999998</v>
      </c>
      <c r="C1041" s="0" t="n">
        <f aca="false">ABS(SIN(0.5*$F$10*(B1041^0.5)))</f>
        <v>0.128942506214003</v>
      </c>
      <c r="D1041" s="0" t="n">
        <f aca="false">ABS(COS(0.5*$F$10*(B1041^0.5)))</f>
        <v>0.991652071087058</v>
      </c>
      <c r="E1041" s="0" t="n">
        <f aca="false">(B1041/$D$10)^0.5</f>
        <v>1.85112578358863</v>
      </c>
      <c r="F1041" s="0" t="n">
        <f aca="false">D1041-E1041</f>
        <v>-0.859473712501569</v>
      </c>
      <c r="G1041" s="0" t="n">
        <f aca="false">C1041-E1041</f>
        <v>-1.72218327737462</v>
      </c>
    </row>
    <row r="1042" customFormat="false" ht="12.75" hidden="false" customHeight="false" outlineLevel="0" collapsed="false">
      <c r="A1042" s="0" t="n">
        <f aca="false">B1042^0.5</f>
        <v>3.20780298646906</v>
      </c>
      <c r="B1042" s="0" t="n">
        <f aca="false">B1041+0.01</f>
        <v>10.2899999999998</v>
      </c>
      <c r="C1042" s="0" t="n">
        <f aca="false">ABS(SIN(0.5*$F$10*(B1042^0.5)))</f>
        <v>0.132034000395798</v>
      </c>
      <c r="D1042" s="0" t="n">
        <f aca="false">ABS(COS(0.5*$F$10*(B1042^0.5)))</f>
        <v>0.991245188003192</v>
      </c>
      <c r="E1042" s="0" t="n">
        <f aca="false">(B1042/$D$10)^0.5</f>
        <v>1.8520259177452</v>
      </c>
      <c r="F1042" s="0" t="n">
        <f aca="false">D1042-E1042</f>
        <v>-0.860780729742006</v>
      </c>
      <c r="G1042" s="0" t="n">
        <f aca="false">C1042-E1042</f>
        <v>-1.7199919173494</v>
      </c>
    </row>
    <row r="1043" customFormat="false" ht="12.75" hidden="false" customHeight="false" outlineLevel="0" collapsed="false">
      <c r="A1043" s="0" t="n">
        <f aca="false">B1043^0.5</f>
        <v>3.20936130717622</v>
      </c>
      <c r="B1043" s="0" t="n">
        <f aca="false">B1042+0.01</f>
        <v>10.2999999999998</v>
      </c>
      <c r="C1043" s="0" t="n">
        <f aca="false">ABS(SIN(0.5*$F$10*(B1043^0.5)))</f>
        <v>0.135122709946523</v>
      </c>
      <c r="D1043" s="0" t="n">
        <f aca="false">ABS(COS(0.5*$F$10*(B1043^0.5)))</f>
        <v>0.990828871832421</v>
      </c>
      <c r="E1043" s="0" t="n">
        <f aca="false">(B1043/$D$10)^0.5</f>
        <v>1.85292561462496</v>
      </c>
      <c r="F1043" s="0" t="n">
        <f aca="false">D1043-E1043</f>
        <v>-0.862096742792536</v>
      </c>
      <c r="G1043" s="0" t="n">
        <f aca="false">C1043-E1043</f>
        <v>-1.71780290467843</v>
      </c>
    </row>
    <row r="1044" customFormat="false" ht="12.75" hidden="false" customHeight="false" outlineLevel="0" collapsed="false">
      <c r="A1044" s="0" t="n">
        <f aca="false">B1044^0.5</f>
        <v>3.21091887160044</v>
      </c>
      <c r="B1044" s="0" t="n">
        <f aca="false">B1043+0.01</f>
        <v>10.3099999999998</v>
      </c>
      <c r="C1044" s="0" t="n">
        <f aca="false">ABS(SIN(0.5*$F$10*(B1044^0.5)))</f>
        <v>0.138208608940299</v>
      </c>
      <c r="D1044" s="0" t="n">
        <f aca="false">ABS(COS(0.5*$F$10*(B1044^0.5)))</f>
        <v>0.990403140349821</v>
      </c>
      <c r="E1044" s="0" t="n">
        <f aca="false">(B1044/$D$10)^0.5</f>
        <v>1.85382487486456</v>
      </c>
      <c r="F1044" s="0" t="n">
        <f aca="false">D1044-E1044</f>
        <v>-0.863421734514741</v>
      </c>
      <c r="G1044" s="0" t="n">
        <f aca="false">C1044-E1044</f>
        <v>-1.71561626592426</v>
      </c>
    </row>
    <row r="1045" customFormat="false" ht="12.75" hidden="false" customHeight="false" outlineLevel="0" collapsed="false">
      <c r="A1045" s="0" t="n">
        <f aca="false">B1045^0.5</f>
        <v>3.21247568084178</v>
      </c>
      <c r="B1045" s="0" t="n">
        <f aca="false">B1044+0.01</f>
        <v>10.3199999999998</v>
      </c>
      <c r="C1045" s="0" t="n">
        <f aca="false">ABS(SIN(0.5*$F$10*(B1045^0.5)))</f>
        <v>0.14129167154135</v>
      </c>
      <c r="D1045" s="0" t="n">
        <f aca="false">ABS(COS(0.5*$F$10*(B1045^0.5)))</f>
        <v>0.989968011378677</v>
      </c>
      <c r="E1045" s="0" t="n">
        <f aca="false">(B1045/$D$10)^0.5</f>
        <v>1.85472369909913</v>
      </c>
      <c r="F1045" s="0" t="n">
        <f aca="false">D1045-E1045</f>
        <v>-0.864755687720448</v>
      </c>
      <c r="G1045" s="0" t="n">
        <f aca="false">C1045-E1045</f>
        <v>-1.71343202755778</v>
      </c>
    </row>
    <row r="1046" customFormat="false" ht="12.75" hidden="false" customHeight="false" outlineLevel="0" collapsed="false">
      <c r="A1046" s="0" t="n">
        <f aca="false">B1046^0.5</f>
        <v>3.21403173599761</v>
      </c>
      <c r="B1046" s="0" t="n">
        <f aca="false">B1045+0.01</f>
        <v>10.3299999999998</v>
      </c>
      <c r="C1046" s="0" t="n">
        <f aca="false">ABS(SIN(0.5*$F$10*(B1046^0.5)))</f>
        <v>0.144371872003946</v>
      </c>
      <c r="D1046" s="0" t="n">
        <f aca="false">ABS(COS(0.5*$F$10*(B1046^0.5)))</f>
        <v>0.989523502790144</v>
      </c>
      <c r="E1046" s="0" t="n">
        <f aca="false">(B1046/$D$10)^0.5</f>
        <v>1.85562208796222</v>
      </c>
      <c r="F1046" s="0" t="n">
        <f aca="false">D1046-E1046</f>
        <v>-0.866098585172078</v>
      </c>
      <c r="G1046" s="0" t="n">
        <f aca="false">C1046-E1046</f>
        <v>-1.71125021595828</v>
      </c>
    </row>
    <row r="1047" customFormat="false" ht="12.75" hidden="false" customHeight="false" outlineLevel="0" collapsed="false">
      <c r="A1047" s="0" t="n">
        <f aca="false">B1047^0.5</f>
        <v>3.21558703816268</v>
      </c>
      <c r="B1047" s="0" t="n">
        <f aca="false">B1046+0.01</f>
        <v>10.3399999999998</v>
      </c>
      <c r="C1047" s="0" t="n">
        <f aca="false">ABS(SIN(0.5*$F$10*(B1047^0.5)))</f>
        <v>0.147449184672356</v>
      </c>
      <c r="D1047" s="0" t="n">
        <f aca="false">ABS(COS(0.5*$F$10*(B1047^0.5)))</f>
        <v>0.989069632502918</v>
      </c>
      <c r="E1047" s="0" t="n">
        <f aca="false">(B1047/$D$10)^0.5</f>
        <v>1.85652004208589</v>
      </c>
      <c r="F1047" s="0" t="n">
        <f aca="false">D1047-E1047</f>
        <v>-0.867450409582976</v>
      </c>
      <c r="G1047" s="0" t="n">
        <f aca="false">C1047-E1047</f>
        <v>-1.70907085741354</v>
      </c>
    </row>
    <row r="1048" customFormat="false" ht="12.75" hidden="false" customHeight="false" outlineLevel="0" collapsed="false">
      <c r="A1048" s="0" t="n">
        <f aca="false">B1048^0.5</f>
        <v>3.21714158842906</v>
      </c>
      <c r="B1048" s="0" t="n">
        <f aca="false">B1047+0.01</f>
        <v>10.3499999999998</v>
      </c>
      <c r="C1048" s="0" t="n">
        <f aca="false">ABS(SIN(0.5*$F$10*(B1048^0.5)))</f>
        <v>0.150523583980782</v>
      </c>
      <c r="D1048" s="0" t="n">
        <f aca="false">ABS(COS(0.5*$F$10*(B1048^0.5)))</f>
        <v>0.988606418482897</v>
      </c>
      <c r="E1048" s="0" t="n">
        <f aca="false">(B1048/$D$10)^0.5</f>
        <v>1.85741756210066</v>
      </c>
      <c r="F1048" s="0" t="n">
        <f aca="false">D1048-E1048</f>
        <v>-0.868811143617759</v>
      </c>
      <c r="G1048" s="0" t="n">
        <f aca="false">C1048-E1048</f>
        <v>-1.70689397811987</v>
      </c>
    </row>
    <row r="1049" customFormat="false" ht="12.75" hidden="false" customHeight="false" outlineLevel="0" collapsed="false">
      <c r="A1049" s="0" t="n">
        <f aca="false">B1049^0.5</f>
        <v>3.21869538788619</v>
      </c>
      <c r="B1049" s="0" t="n">
        <f aca="false">B1048+0.01</f>
        <v>10.3599999999998</v>
      </c>
      <c r="C1049" s="0" t="n">
        <f aca="false">ABS(SIN(0.5*$F$10*(B1049^0.5)))</f>
        <v>0.153595044453308</v>
      </c>
      <c r="D1049" s="0" t="n">
        <f aca="false">ABS(COS(0.5*$F$10*(B1049^0.5)))</f>
        <v>0.988133878742849</v>
      </c>
      <c r="E1049" s="0" t="n">
        <f aca="false">(B1049/$D$10)^0.5</f>
        <v>1.8583146486355</v>
      </c>
      <c r="F1049" s="0" t="n">
        <f aca="false">D1049-E1049</f>
        <v>-0.87018076989265</v>
      </c>
      <c r="G1049" s="0" t="n">
        <f aca="false">C1049-E1049</f>
        <v>-1.70471960418219</v>
      </c>
    </row>
    <row r="1050" customFormat="false" ht="12.75" hidden="false" customHeight="false" outlineLevel="0" collapsed="false">
      <c r="A1050" s="0" t="n">
        <f aca="false">B1050^0.5</f>
        <v>3.2202484376209</v>
      </c>
      <c r="B1050" s="0" t="n">
        <f aca="false">B1049+0.01</f>
        <v>10.3699999999998</v>
      </c>
      <c r="C1050" s="0" t="n">
        <f aca="false">ABS(SIN(0.5*$F$10*(B1050^0.5)))</f>
        <v>0.156663540703838</v>
      </c>
      <c r="D1050" s="0" t="n">
        <f aca="false">ABS(COS(0.5*$F$10*(B1050^0.5)))</f>
        <v>0.98765203134208</v>
      </c>
      <c r="E1050" s="0" t="n">
        <f aca="false">(B1050/$D$10)^0.5</f>
        <v>1.8592113023179</v>
      </c>
      <c r="F1050" s="0" t="n">
        <f aca="false">D1050-E1050</f>
        <v>-0.871559270975816</v>
      </c>
      <c r="G1050" s="0" t="n">
        <f aca="false">C1050-E1050</f>
        <v>-1.70254776161406</v>
      </c>
    </row>
    <row r="1051" customFormat="false" ht="12.75" hidden="false" customHeight="false" outlineLevel="0" collapsed="false">
      <c r="A1051" s="0" t="n">
        <f aca="false">B1051^0.5</f>
        <v>3.22180073871738</v>
      </c>
      <c r="B1051" s="0" t="n">
        <f aca="false">B1050+0.01</f>
        <v>10.3799999999998</v>
      </c>
      <c r="C1051" s="0" t="n">
        <f aca="false">ABS(SIN(0.5*$F$10*(B1051^0.5)))</f>
        <v>0.159729047436041</v>
      </c>
      <c r="D1051" s="0" t="n">
        <f aca="false">ABS(COS(0.5*$F$10*(B1051^0.5)))</f>
        <v>0.987160894386105</v>
      </c>
      <c r="E1051" s="0" t="n">
        <f aca="false">(B1051/$D$10)^0.5</f>
        <v>1.86010752377381</v>
      </c>
      <c r="F1051" s="0" t="n">
        <f aca="false">D1051-E1051</f>
        <v>-0.872946629387707</v>
      </c>
      <c r="G1051" s="0" t="n">
        <f aca="false">C1051-E1051</f>
        <v>-1.70037847633777</v>
      </c>
    </row>
    <row r="1052" customFormat="false" ht="12.75" hidden="false" customHeight="false" outlineLevel="0" collapsed="false">
      <c r="A1052" s="0" t="n">
        <f aca="false">B1052^0.5</f>
        <v>3.22335229225721</v>
      </c>
      <c r="B1052" s="0" t="n">
        <f aca="false">B1051+0.01</f>
        <v>10.3899999999998</v>
      </c>
      <c r="C1052" s="0" t="n">
        <f aca="false">ABS(SIN(0.5*$F$10*(B1052^0.5)))</f>
        <v>0.162791539443291</v>
      </c>
      <c r="D1052" s="0" t="n">
        <f aca="false">ABS(COS(0.5*$F$10*(B1052^0.5)))</f>
        <v>0.986660486026315</v>
      </c>
      <c r="E1052" s="0" t="n">
        <f aca="false">(B1052/$D$10)^0.5</f>
        <v>1.8610033136277</v>
      </c>
      <c r="F1052" s="0" t="n">
        <f aca="false">D1052-E1052</f>
        <v>-0.874342827601384</v>
      </c>
      <c r="G1052" s="0" t="n">
        <f aca="false">C1052-E1052</f>
        <v>-1.69821177418441</v>
      </c>
    </row>
    <row r="1053" customFormat="false" ht="12.75" hidden="false" customHeight="false" outlineLevel="0" collapsed="false">
      <c r="A1053" s="0" t="n">
        <f aca="false">B1053^0.5</f>
        <v>3.22490309931939</v>
      </c>
      <c r="B1053" s="0" t="n">
        <f aca="false">B1052+0.01</f>
        <v>10.3999999999998</v>
      </c>
      <c r="C1053" s="0" t="n">
        <f aca="false">ABS(SIN(0.5*$F$10*(B1053^0.5)))</f>
        <v>0.165850991608606</v>
      </c>
      <c r="D1053" s="0" t="n">
        <f aca="false">ABS(COS(0.5*$F$10*(B1053^0.5)))</f>
        <v>0.986150824459647</v>
      </c>
      <c r="E1053" s="0" t="n">
        <f aca="false">(B1053/$D$10)^0.5</f>
        <v>1.86189867250251</v>
      </c>
      <c r="F1053" s="0" t="n">
        <f aca="false">D1053-E1053</f>
        <v>-0.875747848042862</v>
      </c>
      <c r="G1053" s="0" t="n">
        <f aca="false">C1053-E1053</f>
        <v>-1.6960476808939</v>
      </c>
    </row>
    <row r="1054" customFormat="false" ht="12.75" hidden="false" customHeight="false" outlineLevel="0" collapsed="false">
      <c r="A1054" s="0" t="n">
        <f aca="false">B1054^0.5</f>
        <v>3.22645316098031</v>
      </c>
      <c r="B1054" s="0" t="n">
        <f aca="false">B1053+0.01</f>
        <v>10.4099999999998</v>
      </c>
      <c r="C1054" s="0" t="n">
        <f aca="false">ABS(SIN(0.5*$F$10*(B1054^0.5)))</f>
        <v>0.168907378904589</v>
      </c>
      <c r="D1054" s="0" t="n">
        <f aca="false">ABS(COS(0.5*$F$10*(B1054^0.5)))</f>
        <v>0.985631927928262</v>
      </c>
      <c r="E1054" s="0" t="n">
        <f aca="false">(B1054/$D$10)^0.5</f>
        <v>1.8627936010197</v>
      </c>
      <c r="F1054" s="0" t="n">
        <f aca="false">D1054-E1054</f>
        <v>-0.877161673091438</v>
      </c>
      <c r="G1054" s="0" t="n">
        <f aca="false">C1054-E1054</f>
        <v>-1.69388622211511</v>
      </c>
    </row>
    <row r="1055" customFormat="false" ht="12.75" hidden="false" customHeight="false" outlineLevel="0" collapsed="false">
      <c r="A1055" s="0" t="n">
        <f aca="false">B1055^0.5</f>
        <v>3.22800247831377</v>
      </c>
      <c r="B1055" s="0" t="n">
        <f aca="false">B1054+0.01</f>
        <v>10.4199999999998</v>
      </c>
      <c r="C1055" s="0" t="n">
        <f aca="false">ABS(SIN(0.5*$F$10*(B1055^0.5)))</f>
        <v>0.17196067639337</v>
      </c>
      <c r="D1055" s="0" t="n">
        <f aca="false">ABS(COS(0.5*$F$10*(B1055^0.5)))</f>
        <v>0.985103814719208</v>
      </c>
      <c r="E1055" s="0" t="n">
        <f aca="false">(B1055/$D$10)^0.5</f>
        <v>1.86368809979923</v>
      </c>
      <c r="F1055" s="0" t="n">
        <f aca="false">D1055-E1055</f>
        <v>-0.878584285080025</v>
      </c>
      <c r="G1055" s="0" t="n">
        <f aca="false">C1055-E1055</f>
        <v>-1.69172742340586</v>
      </c>
    </row>
    <row r="1056" customFormat="false" ht="12.75" hidden="false" customHeight="false" outlineLevel="0" collapsed="false">
      <c r="A1056" s="0" t="n">
        <f aca="false">B1056^0.5</f>
        <v>3.229551052391</v>
      </c>
      <c r="B1056" s="0" t="n">
        <f aca="false">B1055+0.01</f>
        <v>10.4299999999998</v>
      </c>
      <c r="C1056" s="0" t="n">
        <f aca="false">ABS(SIN(0.5*$F$10*(B1056^0.5)))</f>
        <v>0.175010859226537</v>
      </c>
      <c r="D1056" s="0" t="n">
        <f aca="false">ABS(COS(0.5*$F$10*(B1056^0.5)))</f>
        <v>0.984566503164103</v>
      </c>
      <c r="E1056" s="0" t="n">
        <f aca="false">(B1056/$D$10)^0.5</f>
        <v>1.86458216945958</v>
      </c>
      <c r="F1056" s="0" t="n">
        <f aca="false">D1056-E1056</f>
        <v>-0.880015666295481</v>
      </c>
      <c r="G1056" s="0" t="n">
        <f aca="false">C1056-E1056</f>
        <v>-1.68957131023305</v>
      </c>
    </row>
    <row r="1057" customFormat="false" ht="12.75" hidden="false" customHeight="false" outlineLevel="0" collapsed="false">
      <c r="A1057" s="0" t="n">
        <f aca="false">B1057^0.5</f>
        <v>3.23109888428067</v>
      </c>
      <c r="B1057" s="0" t="n">
        <f aca="false">B1056+0.01</f>
        <v>10.4399999999998</v>
      </c>
      <c r="C1057" s="0" t="n">
        <f aca="false">ABS(SIN(0.5*$F$10*(B1057^0.5)))</f>
        <v>0.178057902645083</v>
      </c>
      <c r="D1057" s="0" t="n">
        <f aca="false">ABS(COS(0.5*$F$10*(B1057^0.5)))</f>
        <v>0.984020011638805</v>
      </c>
      <c r="E1057" s="0" t="n">
        <f aca="false">(B1057/$D$10)^0.5</f>
        <v>1.86547581061775</v>
      </c>
      <c r="F1057" s="0" t="n">
        <f aca="false">D1057-E1057</f>
        <v>-0.881455798978942</v>
      </c>
      <c r="G1057" s="0" t="n">
        <f aca="false">C1057-E1057</f>
        <v>-1.68741790797266</v>
      </c>
    </row>
    <row r="1058" customFormat="false" ht="12.75" hidden="false" customHeight="false" outlineLevel="0" collapsed="false">
      <c r="A1058" s="0" t="n">
        <f aca="false">B1058^0.5</f>
        <v>3.2326459750489</v>
      </c>
      <c r="B1058" s="0" t="n">
        <f aca="false">B1057+0.01</f>
        <v>10.4499999999998</v>
      </c>
      <c r="C1058" s="0" t="n">
        <f aca="false">ABS(SIN(0.5*$F$10*(B1058^0.5)))</f>
        <v>0.181101781979339</v>
      </c>
      <c r="D1058" s="0" t="n">
        <f aca="false">ABS(COS(0.5*$F$10*(B1058^0.5)))</f>
        <v>0.983464358563089</v>
      </c>
      <c r="E1058" s="0" t="n">
        <f aca="false">(B1058/$D$10)^0.5</f>
        <v>1.86636902388924</v>
      </c>
      <c r="F1058" s="0" t="n">
        <f aca="false">D1058-E1058</f>
        <v>-0.882904665326151</v>
      </c>
      <c r="G1058" s="0" t="n">
        <f aca="false">C1058-E1058</f>
        <v>-1.6852672419099</v>
      </c>
    </row>
    <row r="1059" customFormat="false" ht="12.75" hidden="false" customHeight="false" outlineLevel="0" collapsed="false">
      <c r="A1059" s="0" t="n">
        <f aca="false">B1059^0.5</f>
        <v>3.23419232575922</v>
      </c>
      <c r="B1059" s="0" t="n">
        <f aca="false">B1058+0.01</f>
        <v>10.4599999999998</v>
      </c>
      <c r="C1059" s="0" t="n">
        <f aca="false">ABS(SIN(0.5*$F$10*(B1059^0.5)))</f>
        <v>0.184142472648909</v>
      </c>
      <c r="D1059" s="0" t="n">
        <f aca="false">ABS(COS(0.5*$F$10*(B1059^0.5)))</f>
        <v>0.982899562400323</v>
      </c>
      <c r="E1059" s="0" t="n">
        <f aca="false">(B1059/$D$10)^0.5</f>
        <v>1.86726180988811</v>
      </c>
      <c r="F1059" s="0" t="n">
        <f aca="false">D1059-E1059</f>
        <v>-0.884362247487784</v>
      </c>
      <c r="G1059" s="0" t="n">
        <f aca="false">C1059-E1059</f>
        <v>-1.6831193372392</v>
      </c>
    </row>
    <row r="1060" customFormat="false" ht="12.75" hidden="false" customHeight="false" outlineLevel="0" collapsed="false">
      <c r="A1060" s="0" t="n">
        <f aca="false">B1060^0.5</f>
        <v>3.23573793747266</v>
      </c>
      <c r="B1060" s="0" t="n">
        <f aca="false">B1059+0.01</f>
        <v>10.4699999999998</v>
      </c>
      <c r="C1060" s="0" t="n">
        <f aca="false">ABS(SIN(0.5*$F$10*(B1060^0.5)))</f>
        <v>0.18717995016261</v>
      </c>
      <c r="D1060" s="0" t="n">
        <f aca="false">ABS(COS(0.5*$F$10*(B1060^0.5)))</f>
        <v>0.982325641657146</v>
      </c>
      <c r="E1060" s="0" t="n">
        <f aca="false">(B1060/$D$10)^0.5</f>
        <v>1.86815416922692</v>
      </c>
      <c r="F1060" s="0" t="n">
        <f aca="false">D1060-E1060</f>
        <v>-0.885828527569779</v>
      </c>
      <c r="G1060" s="0" t="n">
        <f aca="false">C1060-E1060</f>
        <v>-1.68097421906431</v>
      </c>
    </row>
    <row r="1061" customFormat="false" ht="12.75" hidden="false" customHeight="false" outlineLevel="0" collapsed="false">
      <c r="A1061" s="0" t="n">
        <f aca="false">B1061^0.5</f>
        <v>3.2372828112477</v>
      </c>
      <c r="B1061" s="0" t="n">
        <f aca="false">B1060+0.01</f>
        <v>10.4799999999998</v>
      </c>
      <c r="C1061" s="0" t="n">
        <f aca="false">ABS(SIN(0.5*$F$10*(B1061^0.5)))</f>
        <v>0.190214190118405</v>
      </c>
      <c r="D1061" s="0" t="n">
        <f aca="false">ABS(COS(0.5*$F$10*(B1061^0.5)))</f>
        <v>0.981742614883147</v>
      </c>
      <c r="E1061" s="0" t="n">
        <f aca="false">(B1061/$D$10)^0.5</f>
        <v>1.86904610251681</v>
      </c>
      <c r="F1061" s="0" t="n">
        <f aca="false">D1061-E1061</f>
        <v>-0.887303487633662</v>
      </c>
      <c r="G1061" s="0" t="n">
        <f aca="false">C1061-E1061</f>
        <v>-1.6788319123984</v>
      </c>
    </row>
    <row r="1062" customFormat="false" ht="12.75" hidden="false" customHeight="false" outlineLevel="0" collapsed="false">
      <c r="A1062" s="0" t="n">
        <f aca="false">B1062^0.5</f>
        <v>3.2388269481403</v>
      </c>
      <c r="B1062" s="0" t="n">
        <f aca="false">B1061+0.01</f>
        <v>10.4899999999998</v>
      </c>
      <c r="C1062" s="0" t="n">
        <f aca="false">ABS(SIN(0.5*$F$10*(B1062^0.5)))</f>
        <v>0.193245168203343</v>
      </c>
      <c r="D1062" s="0" t="n">
        <f aca="false">ABS(COS(0.5*$F$10*(B1062^0.5)))</f>
        <v>0.981150500670545</v>
      </c>
      <c r="E1062" s="0" t="n">
        <f aca="false">(B1062/$D$10)^0.5</f>
        <v>1.86993761036742</v>
      </c>
      <c r="F1062" s="0" t="n">
        <f aca="false">D1062-E1062</f>
        <v>-0.888787109696872</v>
      </c>
      <c r="G1062" s="0" t="n">
        <f aca="false">C1062-E1062</f>
        <v>-1.67669244216407</v>
      </c>
    </row>
    <row r="1063" customFormat="false" ht="12.75" hidden="false" customHeight="false" outlineLevel="0" collapsed="false">
      <c r="A1063" s="0" t="n">
        <f aca="false">B1063^0.5</f>
        <v>3.2403703492039</v>
      </c>
      <c r="B1063" s="0" t="n">
        <f aca="false">B1062+0.01</f>
        <v>10.4999999999998</v>
      </c>
      <c r="C1063" s="0" t="n">
        <f aca="false">ABS(SIN(0.5*$F$10*(B1063^0.5)))</f>
        <v>0.196272860193485</v>
      </c>
      <c r="D1063" s="0" t="n">
        <f aca="false">ABS(COS(0.5*$F$10*(B1063^0.5)))</f>
        <v>0.980549317653869</v>
      </c>
      <c r="E1063" s="0" t="n">
        <f aca="false">(B1063/$D$10)^0.5</f>
        <v>1.87082869338695</v>
      </c>
      <c r="F1063" s="0" t="n">
        <f aca="false">D1063-E1063</f>
        <v>-0.890279375733085</v>
      </c>
      <c r="G1063" s="0" t="n">
        <f aca="false">C1063-E1063</f>
        <v>-1.67455583319347</v>
      </c>
    </row>
    <row r="1064" customFormat="false" ht="12.75" hidden="false" customHeight="false" outlineLevel="0" collapsed="false">
      <c r="A1064" s="0" t="n">
        <f aca="false">B1064^0.5</f>
        <v>3.24191301548944</v>
      </c>
      <c r="B1064" s="0" t="n">
        <f aca="false">B1063+0.01</f>
        <v>10.5099999999998</v>
      </c>
      <c r="C1064" s="0" t="n">
        <f aca="false">ABS(SIN(0.5*$F$10*(B1064^0.5)))</f>
        <v>0.199297241953848</v>
      </c>
      <c r="D1064" s="0" t="n">
        <f aca="false">ABS(COS(0.5*$F$10*(B1064^0.5)))</f>
        <v>0.979939084509639</v>
      </c>
      <c r="E1064" s="0" t="n">
        <f aca="false">(B1064/$D$10)^0.5</f>
        <v>1.87171935218218</v>
      </c>
      <c r="F1064" s="0" t="n">
        <f aca="false">D1064-E1064</f>
        <v>-0.891780267672539</v>
      </c>
      <c r="G1064" s="0" t="n">
        <f aca="false">C1064-E1064</f>
        <v>-1.67242211022833</v>
      </c>
    </row>
    <row r="1065" customFormat="false" ht="12.75" hidden="false" customHeight="false" outlineLevel="0" collapsed="false">
      <c r="A1065" s="0" t="n">
        <f aca="false">B1065^0.5</f>
        <v>3.24345494804534</v>
      </c>
      <c r="B1065" s="0" t="n">
        <f aca="false">B1064+0.01</f>
        <v>10.5199999999998</v>
      </c>
      <c r="C1065" s="0" t="n">
        <f aca="false">ABS(SIN(0.5*$F$10*(B1065^0.5)))</f>
        <v>0.202318289438328</v>
      </c>
      <c r="D1065" s="0" t="n">
        <f aca="false">ABS(COS(0.5*$F$10*(B1065^0.5)))</f>
        <v>0.979319819956049</v>
      </c>
      <c r="E1065" s="0" t="n">
        <f aca="false">(B1065/$D$10)^0.5</f>
        <v>1.8726095873584</v>
      </c>
      <c r="F1065" s="0" t="n">
        <f aca="false">D1065-E1065</f>
        <v>-0.893289767402353</v>
      </c>
      <c r="G1065" s="0" t="n">
        <f aca="false">C1065-E1065</f>
        <v>-1.67029129792007</v>
      </c>
    </row>
    <row r="1066" customFormat="false" ht="12.75" hidden="false" customHeight="false" outlineLevel="0" collapsed="false">
      <c r="A1066" s="0" t="n">
        <f aca="false">B1066^0.5</f>
        <v>3.24499614791756</v>
      </c>
      <c r="B1066" s="0" t="n">
        <f aca="false">B1065+0.01</f>
        <v>10.5299999999998</v>
      </c>
      <c r="C1066" s="0" t="n">
        <f aca="false">ABS(SIN(0.5*$F$10*(B1066^0.5)))</f>
        <v>0.205335978689641</v>
      </c>
      <c r="D1066" s="0" t="n">
        <f aca="false">ABS(COS(0.5*$F$10*(B1066^0.5)))</f>
        <v>0.978691542752653</v>
      </c>
      <c r="E1066" s="0" t="n">
        <f aca="false">(B1066/$D$10)^0.5</f>
        <v>1.8734993995195</v>
      </c>
      <c r="F1066" s="0" t="n">
        <f aca="false">D1066-E1066</f>
        <v>-0.894807856766851</v>
      </c>
      <c r="G1066" s="0" t="n">
        <f aca="false">C1066-E1066</f>
        <v>-1.66816342082986</v>
      </c>
    </row>
    <row r="1067" customFormat="false" ht="12.75" hidden="false" customHeight="false" outlineLevel="0" collapsed="false">
      <c r="A1067" s="0" t="n">
        <f aca="false">B1067^0.5</f>
        <v>3.24653661614956</v>
      </c>
      <c r="B1067" s="0" t="n">
        <f aca="false">B1066+0.01</f>
        <v>10.5399999999998</v>
      </c>
      <c r="C1067" s="0" t="n">
        <f aca="false">ABS(SIN(0.5*$F$10*(B1067^0.5)))</f>
        <v>0.208350285839255</v>
      </c>
      <c r="D1067" s="0" t="n">
        <f aca="false">ABS(COS(0.5*$F$10*(B1067^0.5)))</f>
        <v>0.978054271700043</v>
      </c>
      <c r="E1067" s="0" t="n">
        <f aca="false">(B1067/$D$10)^0.5</f>
        <v>1.87438878926792</v>
      </c>
      <c r="F1067" s="0" t="n">
        <f aca="false">D1067-E1067</f>
        <v>-0.896334517567881</v>
      </c>
      <c r="G1067" s="0" t="n">
        <f aca="false">C1067-E1067</f>
        <v>-1.66603850342867</v>
      </c>
    </row>
    <row r="1068" customFormat="false" ht="12.75" hidden="false" customHeight="false" outlineLevel="0" collapsed="false">
      <c r="A1068" s="0" t="n">
        <f aca="false">B1068^0.5</f>
        <v>3.24807635378232</v>
      </c>
      <c r="B1068" s="0" t="n">
        <f aca="false">B1067+0.01</f>
        <v>10.5499999999998</v>
      </c>
      <c r="C1068" s="0" t="n">
        <f aca="false">ABS(SIN(0.5*$F$10*(B1068^0.5)))</f>
        <v>0.211361187107314</v>
      </c>
      <c r="D1068" s="0" t="n">
        <f aca="false">ABS(COS(0.5*$F$10*(B1068^0.5)))</f>
        <v>0.977408025639542</v>
      </c>
      <c r="E1068" s="0" t="n">
        <f aca="false">(B1068/$D$10)^0.5</f>
        <v>1.87527775720468</v>
      </c>
      <c r="F1068" s="0" t="n">
        <f aca="false">D1068-E1068</f>
        <v>-0.897869731565136</v>
      </c>
      <c r="G1068" s="0" t="n">
        <f aca="false">C1068-E1068</f>
        <v>-1.66391657009736</v>
      </c>
    </row>
    <row r="1069" customFormat="false" ht="12.75" hidden="false" customHeight="false" outlineLevel="0" collapsed="false">
      <c r="A1069" s="0" t="n">
        <f aca="false">B1069^0.5</f>
        <v>3.24961536185436</v>
      </c>
      <c r="B1069" s="0" t="n">
        <f aca="false">B1068+0.01</f>
        <v>10.5599999999998</v>
      </c>
      <c r="C1069" s="0" t="n">
        <f aca="false">ABS(SIN(0.5*$F$10*(B1069^0.5)))</f>
        <v>0.214368658802579</v>
      </c>
      <c r="D1069" s="0" t="n">
        <f aca="false">ABS(COS(0.5*$F$10*(B1069^0.5)))</f>
        <v>0.976752823452885</v>
      </c>
      <c r="E1069" s="0" t="n">
        <f aca="false">(B1069/$D$10)^0.5</f>
        <v>1.87616630392936</v>
      </c>
      <c r="F1069" s="0" t="n">
        <f aca="false">D1069-E1069</f>
        <v>-0.89941348047647</v>
      </c>
      <c r="G1069" s="0" t="n">
        <f aca="false">C1069-E1069</f>
        <v>-1.66179764512678</v>
      </c>
    </row>
    <row r="1070" customFormat="false" ht="12.75" hidden="false" customHeight="false" outlineLevel="0" collapsed="false">
      <c r="A1070" s="0" t="n">
        <f aca="false">B1070^0.5</f>
        <v>3.25115364140174</v>
      </c>
      <c r="B1070" s="0" t="n">
        <f aca="false">B1069+0.01</f>
        <v>10.5699999999998</v>
      </c>
      <c r="C1070" s="0" t="n">
        <f aca="false">ABS(SIN(0.5*$F$10*(B1070^0.5)))</f>
        <v>0.217372677322353</v>
      </c>
      <c r="D1070" s="0" t="n">
        <f aca="false">ABS(COS(0.5*$F$10*(B1070^0.5)))</f>
        <v>0.976088684061911</v>
      </c>
      <c r="E1070" s="0" t="n">
        <f aca="false">(B1070/$D$10)^0.5</f>
        <v>1.87705443004013</v>
      </c>
      <c r="F1070" s="0" t="n">
        <f aca="false">D1070-E1070</f>
        <v>-0.900965745978218</v>
      </c>
      <c r="G1070" s="0" t="n">
        <f aca="false">C1070-E1070</f>
        <v>-1.65968175271778</v>
      </c>
    </row>
    <row r="1071" customFormat="false" ht="12.75" hidden="false" customHeight="false" outlineLevel="0" collapsed="false">
      <c r="A1071" s="0" t="n">
        <f aca="false">B1071^0.5</f>
        <v>3.25269119345809</v>
      </c>
      <c r="B1071" s="0" t="n">
        <f aca="false">B1070+0.01</f>
        <v>10.5799999999998</v>
      </c>
      <c r="C1071" s="0" t="n">
        <f aca="false">ABS(SIN(0.5*$F$10*(B1071^0.5)))</f>
        <v>0.220373219152411</v>
      </c>
      <c r="D1071" s="0" t="n">
        <f aca="false">ABS(COS(0.5*$F$10*(B1071^0.5)))</f>
        <v>0.975415626428244</v>
      </c>
      <c r="E1071" s="0" t="n">
        <f aca="false">(B1071/$D$10)^0.5</f>
        <v>1.87794213613375</v>
      </c>
      <c r="F1071" s="0" t="n">
        <f aca="false">D1071-E1071</f>
        <v>-0.90252650970551</v>
      </c>
      <c r="G1071" s="0" t="n">
        <f aca="false">C1071-E1071</f>
        <v>-1.65756891698134</v>
      </c>
    </row>
    <row r="1072" customFormat="false" ht="12.75" hidden="false" customHeight="false" outlineLevel="0" collapsed="false">
      <c r="A1072" s="0" t="n">
        <f aca="false">B1072^0.5</f>
        <v>3.25422801905457</v>
      </c>
      <c r="B1072" s="0" t="n">
        <f aca="false">B1071+0.01</f>
        <v>10.5899999999998</v>
      </c>
      <c r="C1072" s="0" t="n">
        <f aca="false">ABS(SIN(0.5*$F$10*(B1072^0.5)))</f>
        <v>0.223370260866931</v>
      </c>
      <c r="D1072" s="0" t="n">
        <f aca="false">ABS(COS(0.5*$F$10*(B1072^0.5)))</f>
        <v>0.974733669552991</v>
      </c>
      <c r="E1072" s="0" t="n">
        <f aca="false">(B1072/$D$10)^0.5</f>
        <v>1.87882942280558</v>
      </c>
      <c r="F1072" s="0" t="n">
        <f aca="false">D1072-E1072</f>
        <v>-0.904095753252587</v>
      </c>
      <c r="G1072" s="0" t="n">
        <f aca="false">C1072-E1072</f>
        <v>-1.65545916193865</v>
      </c>
    </row>
    <row r="1073" customFormat="false" ht="12.75" hidden="false" customHeight="false" outlineLevel="0" collapsed="false">
      <c r="A1073" s="0" t="n">
        <f aca="false">B1073^0.5</f>
        <v>3.25576411921991</v>
      </c>
      <c r="B1073" s="0" t="n">
        <f aca="false">B1072+0.01</f>
        <v>10.5999999999998</v>
      </c>
      <c r="C1073" s="0" t="n">
        <f aca="false">ABS(SIN(0.5*$F$10*(B1073^0.5)))</f>
        <v>0.226363779128426</v>
      </c>
      <c r="D1073" s="0" t="n">
        <f aca="false">ABS(COS(0.5*$F$10*(B1073^0.5)))</f>
        <v>0.974042832476425</v>
      </c>
      <c r="E1073" s="0" t="n">
        <f aca="false">(B1073/$D$10)^0.5</f>
        <v>1.87971629064954</v>
      </c>
      <c r="F1073" s="0" t="n">
        <f aca="false">D1073-E1073</f>
        <v>-0.905673458173117</v>
      </c>
      <c r="G1073" s="0" t="n">
        <f aca="false">C1073-E1073</f>
        <v>-1.65335251152112</v>
      </c>
    </row>
    <row r="1074" customFormat="false" ht="12.75" hidden="false" customHeight="false" outlineLevel="0" collapsed="false">
      <c r="A1074" s="0" t="n">
        <f aca="false">B1074^0.5</f>
        <v>3.25729949498044</v>
      </c>
      <c r="B1074" s="0" t="n">
        <f aca="false">B1073+0.01</f>
        <v>10.6099999999998</v>
      </c>
      <c r="C1074" s="0" t="n">
        <f aca="false">ABS(SIN(0.5*$F$10*(B1074^0.5)))</f>
        <v>0.229353750687665</v>
      </c>
      <c r="D1074" s="0" t="n">
        <f aca="false">ABS(COS(0.5*$F$10*(B1074^0.5)))</f>
        <v>0.973343134277681</v>
      </c>
      <c r="E1074" s="0" t="n">
        <f aca="false">(B1074/$D$10)^0.5</f>
        <v>1.88060274025819</v>
      </c>
      <c r="F1074" s="0" t="n">
        <f aca="false">D1074-E1074</f>
        <v>-0.907259605980507</v>
      </c>
      <c r="G1074" s="0" t="n">
        <f aca="false">C1074-E1074</f>
        <v>-1.65124898957052</v>
      </c>
    </row>
    <row r="1075" customFormat="false" ht="12.75" hidden="false" customHeight="false" outlineLevel="0" collapsed="false">
      <c r="A1075" s="0" t="n">
        <f aca="false">B1075^0.5</f>
        <v>3.25883414736004</v>
      </c>
      <c r="B1075" s="0" t="n">
        <f aca="false">B1074+0.01</f>
        <v>10.6199999999998</v>
      </c>
      <c r="C1075" s="0" t="n">
        <f aca="false">ABS(SIN(0.5*$F$10*(B1075^0.5)))</f>
        <v>0.232340152383609</v>
      </c>
      <c r="D1075" s="0" t="n">
        <f aca="false">ABS(COS(0.5*$F$10*(B1075^0.5)))</f>
        <v>0.972634594074445</v>
      </c>
      <c r="E1075" s="0" t="n">
        <f aca="false">(B1075/$D$10)^0.5</f>
        <v>1.88148877222266</v>
      </c>
      <c r="F1075" s="0" t="n">
        <f aca="false">D1075-E1075</f>
        <v>-0.908854178148217</v>
      </c>
      <c r="G1075" s="0" t="n">
        <f aca="false">C1075-E1075</f>
        <v>-1.64914861983905</v>
      </c>
    </row>
    <row r="1076" customFormat="false" ht="12.75" hidden="false" customHeight="false" outlineLevel="0" collapsed="false">
      <c r="A1076" s="0" t="n">
        <f aca="false">B1076^0.5</f>
        <v>3.26036807738019</v>
      </c>
      <c r="B1076" s="0" t="n">
        <f aca="false">B1075+0.01</f>
        <v>10.6299999999998</v>
      </c>
      <c r="C1076" s="0" t="n">
        <f aca="false">ABS(SIN(0.5*$F$10*(B1076^0.5)))</f>
        <v>0.235322961143334</v>
      </c>
      <c r="D1076" s="0" t="n">
        <f aca="false">ABS(COS(0.5*$F$10*(B1076^0.5)))</f>
        <v>0.971917231022649</v>
      </c>
      <c r="E1076" s="0" t="n">
        <f aca="false">(B1076/$D$10)^0.5</f>
        <v>1.88237438713272</v>
      </c>
      <c r="F1076" s="0" t="n">
        <f aca="false">D1076-E1076</f>
        <v>-0.910457156110068</v>
      </c>
      <c r="G1076" s="0" t="n">
        <f aca="false">C1076-E1076</f>
        <v>-1.64705142598938</v>
      </c>
    </row>
    <row r="1077" customFormat="false" ht="12.75" hidden="false" customHeight="false" outlineLevel="0" collapsed="false">
      <c r="A1077" s="0" t="n">
        <f aca="false">B1077^0.5</f>
        <v>3.26190128605999</v>
      </c>
      <c r="B1077" s="0" t="n">
        <f aca="false">B1076+0.01</f>
        <v>10.6399999999998</v>
      </c>
      <c r="C1077" s="0" t="n">
        <f aca="false">ABS(SIN(0.5*$F$10*(B1077^0.5)))</f>
        <v>0.238302153981958</v>
      </c>
      <c r="D1077" s="0" t="n">
        <f aca="false">ABS(COS(0.5*$F$10*(B1077^0.5)))</f>
        <v>0.971191064316162</v>
      </c>
      <c r="E1077" s="0" t="n">
        <f aca="false">(B1077/$D$10)^0.5</f>
        <v>1.88325958557672</v>
      </c>
      <c r="F1077" s="0" t="n">
        <f aca="false">D1077-E1077</f>
        <v>-0.91206852126056</v>
      </c>
      <c r="G1077" s="0" t="n">
        <f aca="false">C1077-E1077</f>
        <v>-1.64495743159476</v>
      </c>
    </row>
    <row r="1078" customFormat="false" ht="12.75" hidden="false" customHeight="false" outlineLevel="0" collapsed="false">
      <c r="A1078" s="0" t="n">
        <f aca="false">B1078^0.5</f>
        <v>3.26343377441612</v>
      </c>
      <c r="B1078" s="0" t="n">
        <f aca="false">B1077+0.01</f>
        <v>10.6499999999998</v>
      </c>
      <c r="C1078" s="0" t="n">
        <f aca="false">ABS(SIN(0.5*$F$10*(B1078^0.5)))</f>
        <v>0.241277708002569</v>
      </c>
      <c r="D1078" s="0" t="n">
        <f aca="false">ABS(COS(0.5*$F$10*(B1078^0.5)))</f>
        <v>0.970456113186489</v>
      </c>
      <c r="E1078" s="0" t="n">
        <f aca="false">(B1078/$D$10)^0.5</f>
        <v>1.88414436814166</v>
      </c>
      <c r="F1078" s="0" t="n">
        <f aca="false">D1078-E1078</f>
        <v>-0.913688254955172</v>
      </c>
      <c r="G1078" s="0" t="n">
        <f aca="false">C1078-E1078</f>
        <v>-1.64286666013909</v>
      </c>
    </row>
    <row r="1079" customFormat="false" ht="12.75" hidden="false" customHeight="false" outlineLevel="0" collapsed="false">
      <c r="A1079" s="0" t="n">
        <f aca="false">B1079^0.5</f>
        <v>3.26496554346287</v>
      </c>
      <c r="B1079" s="0" t="n">
        <f aca="false">B1078+0.01</f>
        <v>10.6599999999998</v>
      </c>
      <c r="C1079" s="0" t="n">
        <f aca="false">ABS(SIN(0.5*$F$10*(B1079^0.5)))</f>
        <v>0.244249600396151</v>
      </c>
      <c r="D1079" s="0" t="n">
        <f aca="false">ABS(COS(0.5*$F$10*(B1079^0.5)))</f>
        <v>0.969712396902463</v>
      </c>
      <c r="E1079" s="0" t="n">
        <f aca="false">(B1079/$D$10)^0.5</f>
        <v>1.88502873541314</v>
      </c>
      <c r="F1079" s="0" t="n">
        <f aca="false">D1079-E1079</f>
        <v>-0.915316338510679</v>
      </c>
      <c r="G1079" s="0" t="n">
        <f aca="false">C1079-E1079</f>
        <v>-1.64077913501699</v>
      </c>
    </row>
    <row r="1080" customFormat="false" ht="12.75" hidden="false" customHeight="false" outlineLevel="0" collapsed="false">
      <c r="A1080" s="0" t="n">
        <f aca="false">B1080^0.5</f>
        <v>3.26649659421219</v>
      </c>
      <c r="B1080" s="0" t="n">
        <f aca="false">B1079+0.01</f>
        <v>10.6699999999998</v>
      </c>
      <c r="C1080" s="0" t="n">
        <f aca="false">ABS(SIN(0.5*$F$10*(B1080^0.5)))</f>
        <v>0.247217808441507</v>
      </c>
      <c r="D1080" s="0" t="n">
        <f aca="false">ABS(COS(0.5*$F$10*(B1080^0.5)))</f>
        <v>0.968959934769946</v>
      </c>
      <c r="E1080" s="0" t="n">
        <f aca="false">(B1080/$D$10)^0.5</f>
        <v>1.8859126879754</v>
      </c>
      <c r="F1080" s="0" t="n">
        <f aca="false">D1080-E1080</f>
        <v>-0.916952753205456</v>
      </c>
      <c r="G1080" s="0" t="n">
        <f aca="false">C1080-E1080</f>
        <v>-1.6386948795339</v>
      </c>
    </row>
    <row r="1081" customFormat="false" ht="12.75" hidden="false" customHeight="false" outlineLevel="0" collapsed="false">
      <c r="A1081" s="0" t="n">
        <f aca="false">B1081^0.5</f>
        <v>3.26802692767361</v>
      </c>
      <c r="B1081" s="0" t="n">
        <f aca="false">B1080+0.01</f>
        <v>10.6799999999998</v>
      </c>
      <c r="C1081" s="0" t="n">
        <f aca="false">ABS(SIN(0.5*$F$10*(B1081^0.5)))</f>
        <v>0.250182309505186</v>
      </c>
      <c r="D1081" s="0" t="n">
        <f aca="false">ABS(COS(0.5*$F$10*(B1081^0.5)))</f>
        <v>0.968198746131522</v>
      </c>
      <c r="E1081" s="0" t="n">
        <f aca="false">(B1081/$D$10)^0.5</f>
        <v>1.8867962264113</v>
      </c>
      <c r="F1081" s="0" t="n">
        <f aca="false">D1081-E1081</f>
        <v>-0.918597480279782</v>
      </c>
      <c r="G1081" s="0" t="n">
        <f aca="false">C1081-E1081</f>
        <v>-1.63661391690612</v>
      </c>
    </row>
    <row r="1082" customFormat="false" ht="12.75" hidden="false" customHeight="false" outlineLevel="0" collapsed="false">
      <c r="A1082" s="0" t="n">
        <f aca="false">B1082^0.5</f>
        <v>3.26955654485434</v>
      </c>
      <c r="B1082" s="0" t="n">
        <f aca="false">B1081+0.01</f>
        <v>10.6899999999998</v>
      </c>
      <c r="C1082" s="0" t="n">
        <f aca="false">ABS(SIN(0.5*$F$10*(B1082^0.5)))</f>
        <v>0.253143081041408</v>
      </c>
      <c r="D1082" s="0" t="n">
        <f aca="false">ABS(COS(0.5*$F$10*(B1082^0.5)))</f>
        <v>0.967428850366198</v>
      </c>
      <c r="E1082" s="0" t="n">
        <f aca="false">(B1082/$D$10)^0.5</f>
        <v>1.88767935130235</v>
      </c>
      <c r="F1082" s="0" t="n">
        <f aca="false">D1082-E1082</f>
        <v>-0.920250500936155</v>
      </c>
      <c r="G1082" s="0" t="n">
        <f aca="false">C1082-E1082</f>
        <v>-1.63453627026095</v>
      </c>
    </row>
    <row r="1083" customFormat="false" ht="12.75" hidden="false" customHeight="false" outlineLevel="0" collapsed="false">
      <c r="A1083" s="0" t="n">
        <f aca="false">B1083^0.5</f>
        <v>3.2710854467592</v>
      </c>
      <c r="B1083" s="0" t="n">
        <f aca="false">B1082+0.01</f>
        <v>10.6999999999998</v>
      </c>
      <c r="C1083" s="0" t="n">
        <f aca="false">ABS(SIN(0.5*$F$10*(B1083^0.5)))</f>
        <v>0.256100100591985</v>
      </c>
      <c r="D1083" s="0" t="n">
        <f aca="false">ABS(COS(0.5*$F$10*(B1083^0.5)))</f>
        <v>0.966650266889104</v>
      </c>
      <c r="E1083" s="0" t="n">
        <f aca="false">(B1083/$D$10)^0.5</f>
        <v>1.88856206322869</v>
      </c>
      <c r="F1083" s="0" t="n">
        <f aca="false">D1083-E1083</f>
        <v>-0.921911796339586</v>
      </c>
      <c r="G1083" s="0" t="n">
        <f aca="false">C1083-E1083</f>
        <v>-1.6324619626367</v>
      </c>
    </row>
    <row r="1084" customFormat="false" ht="12.75" hidden="false" customHeight="false" outlineLevel="0" collapsed="false">
      <c r="A1084" s="0" t="n">
        <f aca="false">B1084^0.5</f>
        <v>3.27261363439069</v>
      </c>
      <c r="B1084" s="0" t="n">
        <f aca="false">B1083+0.01</f>
        <v>10.7099999999998</v>
      </c>
      <c r="C1084" s="0" t="n">
        <f aca="false">ABS(SIN(0.5*$F$10*(B1084^0.5)))</f>
        <v>0.25905334578625</v>
      </c>
      <c r="D1084" s="0" t="n">
        <f aca="false">ABS(COS(0.5*$F$10*(B1084^0.5)))</f>
        <v>0.965863015151191</v>
      </c>
      <c r="E1084" s="0" t="n">
        <f aca="false">(B1084/$D$10)^0.5</f>
        <v>1.8894443627691</v>
      </c>
      <c r="F1084" s="0" t="n">
        <f aca="false">D1084-E1084</f>
        <v>-0.923581347617911</v>
      </c>
      <c r="G1084" s="0" t="n">
        <f aca="false">C1084-E1084</f>
        <v>-1.63039101698285</v>
      </c>
    </row>
    <row r="1085" customFormat="false" ht="12.75" hidden="false" customHeight="false" outlineLevel="0" collapsed="false">
      <c r="A1085" s="0" t="n">
        <f aca="false">B1085^0.5</f>
        <v>3.27414110874895</v>
      </c>
      <c r="B1085" s="0" t="n">
        <f aca="false">B1084+0.01</f>
        <v>10.7199999999998</v>
      </c>
      <c r="C1085" s="0" t="n">
        <f aca="false">ABS(SIN(0.5*$F$10*(B1085^0.5)))</f>
        <v>0.262002794340969</v>
      </c>
      <c r="D1085" s="0" t="n">
        <f aca="false">ABS(COS(0.5*$F$10*(B1085^0.5)))</f>
        <v>0.965067114638937</v>
      </c>
      <c r="E1085" s="0" t="n">
        <f aca="false">(B1085/$D$10)^0.5</f>
        <v>1.89032625050103</v>
      </c>
      <c r="F1085" s="0" t="n">
        <f aca="false">D1085-E1085</f>
        <v>-0.92525913586209</v>
      </c>
      <c r="G1085" s="0" t="n">
        <f aca="false">C1085-E1085</f>
        <v>-1.62832345616006</v>
      </c>
    </row>
    <row r="1086" customFormat="false" ht="12.75" hidden="false" customHeight="false" outlineLevel="0" collapsed="false">
      <c r="A1086" s="0" t="n">
        <f aca="false">B1086^0.5</f>
        <v>3.27566787083181</v>
      </c>
      <c r="B1086" s="0" t="n">
        <f aca="false">B1085+0.01</f>
        <v>10.7299999999998</v>
      </c>
      <c r="C1086" s="0" t="n">
        <f aca="false">ABS(SIN(0.5*$F$10*(B1086^0.5)))</f>
        <v>0.264948424060278</v>
      </c>
      <c r="D1086" s="0" t="n">
        <f aca="false">ABS(COS(0.5*$F$10*(B1086^0.5)))</f>
        <v>0.964262584874045</v>
      </c>
      <c r="E1086" s="0" t="n">
        <f aca="false">(B1086/$D$10)^0.5</f>
        <v>1.89120772700056</v>
      </c>
      <c r="F1086" s="0" t="n">
        <f aca="false">D1086-E1086</f>
        <v>-0.92694514212651</v>
      </c>
      <c r="G1086" s="0" t="n">
        <f aca="false">C1086-E1086</f>
        <v>-1.62625930294028</v>
      </c>
    </row>
    <row r="1087" customFormat="false" ht="12.75" hidden="false" customHeight="false" outlineLevel="0" collapsed="false">
      <c r="A1087" s="0" t="n">
        <f aca="false">B1087^0.5</f>
        <v>3.27719392163476</v>
      </c>
      <c r="B1087" s="0" t="n">
        <f aca="false">B1086+0.01</f>
        <v>10.7399999999998</v>
      </c>
      <c r="C1087" s="0" t="n">
        <f aca="false">ABS(SIN(0.5*$F$10*(B1087^0.5)))</f>
        <v>0.267890212835594</v>
      </c>
      <c r="D1087" s="0" t="n">
        <f aca="false">ABS(COS(0.5*$F$10*(B1087^0.5)))</f>
        <v>0.963449445413147</v>
      </c>
      <c r="E1087" s="0" t="n">
        <f aca="false">(B1087/$D$10)^0.5</f>
        <v>1.89208879284243</v>
      </c>
      <c r="F1087" s="0" t="n">
        <f aca="false">D1087-E1087</f>
        <v>-0.928639347429287</v>
      </c>
      <c r="G1087" s="0" t="n">
        <f aca="false">C1087-E1087</f>
        <v>-1.62419858000684</v>
      </c>
    </row>
    <row r="1088" customFormat="false" ht="12.75" hidden="false" customHeight="false" outlineLevel="0" collapsed="false">
      <c r="A1088" s="0" t="n">
        <f aca="false">B1088^0.5</f>
        <v>3.27871926215097</v>
      </c>
      <c r="B1088" s="0" t="n">
        <f aca="false">B1087+0.01</f>
        <v>10.7499999999998</v>
      </c>
      <c r="C1088" s="0" t="n">
        <f aca="false">ABS(SIN(0.5*$F$10*(B1088^0.5)))</f>
        <v>0.270828138645538</v>
      </c>
      <c r="D1088" s="0" t="n">
        <f aca="false">ABS(COS(0.5*$F$10*(B1088^0.5)))</f>
        <v>0.962627715847509</v>
      </c>
      <c r="E1088" s="0" t="n">
        <f aca="false">(B1088/$D$10)^0.5</f>
        <v>1.89296944860008</v>
      </c>
      <c r="F1088" s="0" t="n">
        <f aca="false">D1088-E1088</f>
        <v>-0.930341732752566</v>
      </c>
      <c r="G1088" s="0" t="n">
        <f aca="false">C1088-E1088</f>
        <v>-1.62214130995454</v>
      </c>
    </row>
    <row r="1089" customFormat="false" ht="12.75" hidden="false" customHeight="false" outlineLevel="0" collapsed="false">
      <c r="A1089" s="0" t="n">
        <f aca="false">B1089^0.5</f>
        <v>3.28024389337132</v>
      </c>
      <c r="B1089" s="0" t="n">
        <f aca="false">B1088+0.01</f>
        <v>10.7599999999998</v>
      </c>
      <c r="C1089" s="0" t="n">
        <f aca="false">ABS(SIN(0.5*$F$10*(B1089^0.5)))</f>
        <v>0.273762179555862</v>
      </c>
      <c r="D1089" s="0" t="n">
        <f aca="false">ABS(COS(0.5*$F$10*(B1089^0.5)))</f>
        <v>0.961797415802738</v>
      </c>
      <c r="E1089" s="0" t="n">
        <f aca="false">(B1089/$D$10)^0.5</f>
        <v>1.89384969484556</v>
      </c>
      <c r="F1089" s="0" t="n">
        <f aca="false">D1089-E1089</f>
        <v>-0.932052279042818</v>
      </c>
      <c r="G1089" s="0" t="n">
        <f aca="false">C1089-E1089</f>
        <v>-1.62008751528969</v>
      </c>
    </row>
    <row r="1090" customFormat="false" ht="12.75" hidden="false" customHeight="false" outlineLevel="0" collapsed="false">
      <c r="A1090" s="0" t="n">
        <f aca="false">B1090^0.5</f>
        <v>3.28176781628436</v>
      </c>
      <c r="B1090" s="0" t="n">
        <f aca="false">B1089+0.01</f>
        <v>10.7699999999998</v>
      </c>
      <c r="C1090" s="0" t="n">
        <f aca="false">ABS(SIN(0.5*$F$10*(B1090^0.5)))</f>
        <v>0.27669231371936</v>
      </c>
      <c r="D1090" s="0" t="n">
        <f aca="false">ABS(COS(0.5*$F$10*(B1090^0.5)))</f>
        <v>0.960958564938482</v>
      </c>
      <c r="E1090" s="0" t="n">
        <f aca="false">(B1090/$D$10)^0.5</f>
        <v>1.89472953214963</v>
      </c>
      <c r="F1090" s="0" t="n">
        <f aca="false">D1090-E1090</f>
        <v>-0.933770967211143</v>
      </c>
      <c r="G1090" s="0" t="n">
        <f aca="false">C1090-E1090</f>
        <v>-1.61803721843027</v>
      </c>
    </row>
    <row r="1091" customFormat="false" ht="12.75" hidden="false" customHeight="false" outlineLevel="0" collapsed="false">
      <c r="A1091" s="0" t="n">
        <f aca="false">B1091^0.5</f>
        <v>3.28329103187637</v>
      </c>
      <c r="B1091" s="0" t="n">
        <f aca="false">B1090+0.01</f>
        <v>10.7799999999998</v>
      </c>
      <c r="C1091" s="0" t="n">
        <f aca="false">ABS(SIN(0.5*$F$10*(B1091^0.5)))</f>
        <v>0.279618519375799</v>
      </c>
      <c r="D1091" s="0" t="n">
        <f aca="false">ABS(COS(0.5*$F$10*(B1091^0.5)))</f>
        <v>0.960111182948145</v>
      </c>
      <c r="E1091" s="0" t="n">
        <f aca="false">(B1091/$D$10)^0.5</f>
        <v>1.89560896108171</v>
      </c>
      <c r="F1091" s="0" t="n">
        <f aca="false">D1091-E1091</f>
        <v>-0.935497778133563</v>
      </c>
      <c r="G1091" s="0" t="n">
        <f aca="false">C1091-E1091</f>
        <v>-1.61599044170591</v>
      </c>
    </row>
    <row r="1092" customFormat="false" ht="12.75" hidden="false" customHeight="false" outlineLevel="0" collapsed="false">
      <c r="A1092" s="0" t="n">
        <f aca="false">B1092^0.5</f>
        <v>3.28481354113134</v>
      </c>
      <c r="B1092" s="0" t="n">
        <f aca="false">B1091+0.01</f>
        <v>10.7899999999998</v>
      </c>
      <c r="C1092" s="0" t="n">
        <f aca="false">ABS(SIN(0.5*$F$10*(B1092^0.5)))</f>
        <v>0.282540774851828</v>
      </c>
      <c r="D1092" s="0" t="n">
        <f aca="false">ABS(COS(0.5*$F$10*(B1092^0.5)))</f>
        <v>0.959255289558587</v>
      </c>
      <c r="E1092" s="0" t="n">
        <f aca="false">(B1092/$D$10)^0.5</f>
        <v>1.89648798220991</v>
      </c>
      <c r="F1092" s="0" t="n">
        <f aca="false">D1092-E1092</f>
        <v>-0.93723269265132</v>
      </c>
      <c r="G1092" s="0" t="n">
        <f aca="false">C1092-E1092</f>
        <v>-1.61394720735808</v>
      </c>
    </row>
    <row r="1093" customFormat="false" ht="12.75" hidden="false" customHeight="false" outlineLevel="0" collapsed="false">
      <c r="A1093" s="0" t="n">
        <f aca="false">B1093^0.5</f>
        <v>3.28633534503097</v>
      </c>
      <c r="B1093" s="0" t="n">
        <f aca="false">B1092+0.01</f>
        <v>10.7999999999998</v>
      </c>
      <c r="C1093" s="0" t="n">
        <f aca="false">ABS(SIN(0.5*$F$10*(B1093^0.5)))</f>
        <v>0.285459058560906</v>
      </c>
      <c r="D1093" s="0" t="n">
        <f aca="false">ABS(COS(0.5*$F$10*(B1093^0.5)))</f>
        <v>0.958390904529838</v>
      </c>
      <c r="E1093" s="0" t="n">
        <f aca="false">(B1093/$D$10)^0.5</f>
        <v>1.89736659610101</v>
      </c>
      <c r="F1093" s="0" t="n">
        <f aca="false">D1093-E1093</f>
        <v>-0.938975691571173</v>
      </c>
      <c r="G1093" s="0" t="n">
        <f aca="false">C1093-E1093</f>
        <v>-1.61190753754011</v>
      </c>
    </row>
    <row r="1094" customFormat="false" ht="12.75" hidden="false" customHeight="false" outlineLevel="0" collapsed="false">
      <c r="A1094" s="0" t="n">
        <f aca="false">B1094^0.5</f>
        <v>3.28785644455469</v>
      </c>
      <c r="B1094" s="0" t="n">
        <f aca="false">B1093+0.01</f>
        <v>10.8099999999998</v>
      </c>
      <c r="C1094" s="0" t="n">
        <f aca="false">ABS(SIN(0.5*$F$10*(B1094^0.5)))</f>
        <v>0.28837334900321</v>
      </c>
      <c r="D1094" s="0" t="n">
        <f aca="false">ABS(COS(0.5*$F$10*(B1094^0.5)))</f>
        <v>0.957518047654807</v>
      </c>
      <c r="E1094" s="0" t="n">
        <f aca="false">(B1094/$D$10)^0.5</f>
        <v>1.8982448033205</v>
      </c>
      <c r="F1094" s="0" t="n">
        <f aca="false">D1094-E1094</f>
        <v>-0.94072675566569</v>
      </c>
      <c r="G1094" s="0" t="n">
        <f aca="false">C1094-E1094</f>
        <v>-1.60987145431729</v>
      </c>
    </row>
    <row r="1095" customFormat="false" ht="12.75" hidden="false" customHeight="false" outlineLevel="0" collapsed="false">
      <c r="A1095" s="0" t="n">
        <f aca="false">B1095^0.5</f>
        <v>3.28937684067968</v>
      </c>
      <c r="B1095" s="0" t="n">
        <f aca="false">B1094+0.01</f>
        <v>10.8199999999998</v>
      </c>
      <c r="C1095" s="0" t="n">
        <f aca="false">ABS(SIN(0.5*$F$10*(B1095^0.5)))</f>
        <v>0.291283624765567</v>
      </c>
      <c r="D1095" s="0" t="n">
        <f aca="false">ABS(COS(0.5*$F$10*(B1095^0.5)))</f>
        <v>0.956636738758988</v>
      </c>
      <c r="E1095" s="0" t="n">
        <f aca="false">(B1095/$D$10)^0.5</f>
        <v>1.89912260443253</v>
      </c>
      <c r="F1095" s="0" t="n">
        <f aca="false">D1095-E1095</f>
        <v>-0.942485865673544</v>
      </c>
      <c r="G1095" s="0" t="n">
        <f aca="false">C1095-E1095</f>
        <v>-1.60783897966697</v>
      </c>
    </row>
    <row r="1096" customFormat="false" ht="12.75" hidden="false" customHeight="false" outlineLevel="0" collapsed="false">
      <c r="A1096" s="0" t="n">
        <f aca="false">B1096^0.5</f>
        <v>3.29089653438084</v>
      </c>
      <c r="B1096" s="0" t="n">
        <f aca="false">B1095+0.01</f>
        <v>10.8299999999998</v>
      </c>
      <c r="C1096" s="0" t="n">
        <f aca="false">ABS(SIN(0.5*$F$10*(B1096^0.5)))</f>
        <v>0.294189864521358</v>
      </c>
      <c r="D1096" s="0" t="n">
        <f aca="false">ABS(COS(0.5*$F$10*(B1096^0.5)))</f>
        <v>0.955746997700179</v>
      </c>
      <c r="E1096" s="0" t="n">
        <f aca="false">(B1096/$D$10)^0.5</f>
        <v>1.89999999999998</v>
      </c>
      <c r="F1096" s="0" t="n">
        <f aca="false">D1096-E1096</f>
        <v>-0.944253002299805</v>
      </c>
      <c r="G1096" s="0" t="n">
        <f aca="false">C1096-E1096</f>
        <v>-1.60581013547863</v>
      </c>
    </row>
    <row r="1097" customFormat="false" ht="12.75" hidden="false" customHeight="false" outlineLevel="0" collapsed="false">
      <c r="A1097" s="0" t="n">
        <f aca="false">B1097^0.5</f>
        <v>3.29241552663084</v>
      </c>
      <c r="B1097" s="0" t="n">
        <f aca="false">B1096+0.01</f>
        <v>10.8399999999998</v>
      </c>
      <c r="C1097" s="0" t="n">
        <f aca="false">ABS(SIN(0.5*$F$10*(B1097^0.5)))</f>
        <v>0.297092047030444</v>
      </c>
      <c r="D1097" s="0" t="n">
        <f aca="false">ABS(COS(0.5*$F$10*(B1097^0.5)))</f>
        <v>0.954848844368186</v>
      </c>
      <c r="E1097" s="0" t="n">
        <f aca="false">(B1097/$D$10)^0.5</f>
        <v>1.90087699058442</v>
      </c>
      <c r="F1097" s="0" t="n">
        <f aca="false">D1097-E1097</f>
        <v>-0.946028146216231</v>
      </c>
      <c r="G1097" s="0" t="n">
        <f aca="false">C1097-E1097</f>
        <v>-1.60378494355397</v>
      </c>
    </row>
    <row r="1098" customFormat="false" ht="12.75" hidden="false" customHeight="false" outlineLevel="0" collapsed="false">
      <c r="A1098" s="0" t="n">
        <f aca="false">B1098^0.5</f>
        <v>3.29393381840009</v>
      </c>
      <c r="B1098" s="0" t="n">
        <f aca="false">B1097+0.01</f>
        <v>10.8499999999998</v>
      </c>
      <c r="C1098" s="0" t="n">
        <f aca="false">ABS(SIN(0.5*$F$10*(B1098^0.5)))</f>
        <v>0.299990151139082</v>
      </c>
      <c r="D1098" s="0" t="n">
        <f aca="false">ABS(COS(0.5*$F$10*(B1098^0.5)))</f>
        <v>0.953942298684544</v>
      </c>
      <c r="E1098" s="0" t="n">
        <f aca="false">(B1098/$D$10)^0.5</f>
        <v>1.90175357674611</v>
      </c>
      <c r="F1098" s="0" t="n">
        <f aca="false">D1098-E1098</f>
        <v>-0.947811278061562</v>
      </c>
      <c r="G1098" s="0" t="n">
        <f aca="false">C1098-E1098</f>
        <v>-1.60176342560702</v>
      </c>
    </row>
    <row r="1099" customFormat="false" ht="12.75" hidden="false" customHeight="false" outlineLevel="0" collapsed="false">
      <c r="A1099" s="0" t="n">
        <f aca="false">B1099^0.5</f>
        <v>3.29545141065679</v>
      </c>
      <c r="B1099" s="0" t="n">
        <f aca="false">B1098+0.01</f>
        <v>10.8599999999998</v>
      </c>
      <c r="C1099" s="0" t="n">
        <f aca="false">ABS(SIN(0.5*$F$10*(B1099^0.5)))</f>
        <v>0.302884155779835</v>
      </c>
      <c r="D1099" s="0" t="n">
        <f aca="false">ABS(COS(0.5*$F$10*(B1099^0.5)))</f>
        <v>0.953027380602224</v>
      </c>
      <c r="E1099" s="0" t="n">
        <f aca="false">(B1099/$D$10)^0.5</f>
        <v>1.90262975904403</v>
      </c>
      <c r="F1099" s="0" t="n">
        <f aca="false">D1099-E1099</f>
        <v>-0.949602378441804</v>
      </c>
      <c r="G1099" s="0" t="n">
        <f aca="false">C1099-E1099</f>
        <v>-1.59974560326419</v>
      </c>
    </row>
    <row r="1100" customFormat="false" ht="12.75" hidden="false" customHeight="false" outlineLevel="0" collapsed="false">
      <c r="A1100" s="0" t="n">
        <f aca="false">B1100^0.5</f>
        <v>3.29696830436688</v>
      </c>
      <c r="B1100" s="0" t="n">
        <f aca="false">B1099+0.01</f>
        <v>10.8699999999998</v>
      </c>
      <c r="C1100" s="0" t="n">
        <f aca="false">ABS(SIN(0.5*$F$10*(B1100^0.5)))</f>
        <v>0.305774039971494</v>
      </c>
      <c r="D1100" s="0" t="n">
        <f aca="false">ABS(COS(0.5*$F$10*(B1100^0.5)))</f>
        <v>0.952104110105356</v>
      </c>
      <c r="E1100" s="0" t="n">
        <f aca="false">(B1100/$D$10)^0.5</f>
        <v>1.90350553803588</v>
      </c>
      <c r="F1100" s="0" t="n">
        <f aca="false">D1100-E1100</f>
        <v>-0.951401427930526</v>
      </c>
      <c r="G1100" s="0" t="n">
        <f aca="false">C1100-E1100</f>
        <v>-1.59773149806439</v>
      </c>
    </row>
    <row r="1101" customFormat="false" ht="12.75" hidden="false" customHeight="false" outlineLevel="0" collapsed="false">
      <c r="A1101" s="0" t="n">
        <f aca="false">B1101^0.5</f>
        <v>3.2984845004941</v>
      </c>
      <c r="B1101" s="0" t="n">
        <f aca="false">B1100+0.01</f>
        <v>10.8799999999998</v>
      </c>
      <c r="C1101" s="0" t="n">
        <f aca="false">ABS(SIN(0.5*$F$10*(B1101^0.5)))</f>
        <v>0.308659782818995</v>
      </c>
      <c r="D1101" s="0" t="n">
        <f aca="false">ABS(COS(0.5*$F$10*(B1101^0.5)))</f>
        <v>0.951172507208935</v>
      </c>
      <c r="E1101" s="0" t="n">
        <f aca="false">(B1101/$D$10)^0.5</f>
        <v>1.90438091427808</v>
      </c>
      <c r="F1101" s="0" t="n">
        <f aca="false">D1101-E1101</f>
        <v>-0.953208407069142</v>
      </c>
      <c r="G1101" s="0" t="n">
        <f aca="false">C1101-E1101</f>
        <v>-1.59572113145908</v>
      </c>
    </row>
    <row r="1102" customFormat="false" ht="12.75" hidden="false" customHeight="false" outlineLevel="0" collapsed="false">
      <c r="A1102" s="0" t="n">
        <f aca="false">B1102^0.5</f>
        <v>3.29999999999997</v>
      </c>
      <c r="B1102" s="0" t="n">
        <f aca="false">B1101+0.01</f>
        <v>10.8899999999998</v>
      </c>
      <c r="C1102" s="0" t="n">
        <f aca="false">ABS(SIN(0.5*$F$10*(B1102^0.5)))</f>
        <v>0.311541363513324</v>
      </c>
      <c r="D1102" s="0" t="n">
        <f aca="false">ABS(COS(0.5*$F$10*(B1102^0.5)))</f>
        <v>0.950232591958547</v>
      </c>
      <c r="E1102" s="0" t="n">
        <f aca="false">(B1102/$D$10)^0.5</f>
        <v>1.90525588832575</v>
      </c>
      <c r="F1102" s="0" t="n">
        <f aca="false">D1102-E1102</f>
        <v>-0.955023296367201</v>
      </c>
      <c r="G1102" s="0" t="n">
        <f aca="false">C1102-E1102</f>
        <v>-1.59371452481243</v>
      </c>
    </row>
    <row r="1103" customFormat="false" ht="12.75" hidden="false" customHeight="false" outlineLevel="0" collapsed="false">
      <c r="A1103" s="0" t="n">
        <f aca="false">B1103^0.5</f>
        <v>3.30151480384381</v>
      </c>
      <c r="B1103" s="0" t="n">
        <f aca="false">B1102+0.01</f>
        <v>10.8999999999998</v>
      </c>
      <c r="C1103" s="0" t="n">
        <f aca="false">ABS(SIN(0.5*$F$10*(B1103^0.5)))</f>
        <v>0.314418761331444</v>
      </c>
      <c r="D1103" s="0" t="n">
        <f aca="false">ABS(COS(0.5*$F$10*(B1103^0.5)))</f>
        <v>0.949284384430083</v>
      </c>
      <c r="E1103" s="0" t="n">
        <f aca="false">(B1103/$D$10)^0.5</f>
        <v>1.90613046073276</v>
      </c>
      <c r="F1103" s="0" t="n">
        <f aca="false">D1103-E1103</f>
        <v>-0.956846076302674</v>
      </c>
      <c r="G1103" s="0" t="n">
        <f aca="false">C1103-E1103</f>
        <v>-1.59171169940131</v>
      </c>
    </row>
    <row r="1104" customFormat="false" ht="12.75" hidden="false" customHeight="false" outlineLevel="0" collapsed="false">
      <c r="A1104" s="0" t="n">
        <f aca="false">B1104^0.5</f>
        <v>3.30302891298272</v>
      </c>
      <c r="B1104" s="0" t="n">
        <f aca="false">B1103+0.01</f>
        <v>10.9099999999998</v>
      </c>
      <c r="C1104" s="0" t="n">
        <f aca="false">ABS(SIN(0.5*$F$10*(B1104^0.5)))</f>
        <v>0.3172919556362</v>
      </c>
      <c r="D1104" s="0" t="n">
        <f aca="false">ABS(COS(0.5*$F$10*(B1104^0.5)))</f>
        <v>0.948327904729454</v>
      </c>
      <c r="E1104" s="0" t="n">
        <f aca="false">(B1104/$D$10)^0.5</f>
        <v>1.90700463205169</v>
      </c>
      <c r="F1104" s="0" t="n">
        <f aca="false">D1104-E1104</f>
        <v>-0.958676727322237</v>
      </c>
      <c r="G1104" s="0" t="n">
        <f aca="false">C1104-E1104</f>
        <v>-1.58971267641549</v>
      </c>
    </row>
    <row r="1105" customFormat="false" ht="12.75" hidden="false" customHeight="false" outlineLevel="0" collapsed="false">
      <c r="A1105" s="0" t="n">
        <f aca="false">B1105^0.5</f>
        <v>3.30454232837163</v>
      </c>
      <c r="B1105" s="0" t="n">
        <f aca="false">B1104+0.01</f>
        <v>10.9199999999998</v>
      </c>
      <c r="C1105" s="0" t="n">
        <f aca="false">ABS(SIN(0.5*$F$10*(B1105^0.5)))</f>
        <v>0.320160925876236</v>
      </c>
      <c r="D1105" s="0" t="n">
        <f aca="false">ABS(COS(0.5*$F$10*(B1105^0.5)))</f>
        <v>0.947363172992317</v>
      </c>
      <c r="E1105" s="0" t="n">
        <f aca="false">(B1105/$D$10)^0.5</f>
        <v>1.90787840283387</v>
      </c>
      <c r="F1105" s="0" t="n">
        <f aca="false">D1105-E1105</f>
        <v>-0.960515229841558</v>
      </c>
      <c r="G1105" s="0" t="n">
        <f aca="false">C1105-E1105</f>
        <v>-1.58771747695764</v>
      </c>
    </row>
    <row r="1106" customFormat="false" ht="12.75" hidden="false" customHeight="false" outlineLevel="0" collapsed="false">
      <c r="A1106" s="0" t="n">
        <f aca="false">B1106^0.5</f>
        <v>3.30605505096328</v>
      </c>
      <c r="B1106" s="0" t="n">
        <f aca="false">B1105+0.01</f>
        <v>10.9299999999998</v>
      </c>
      <c r="C1106" s="0" t="n">
        <f aca="false">ABS(SIN(0.5*$F$10*(B1106^0.5)))</f>
        <v>0.323025651585909</v>
      </c>
      <c r="D1106" s="0" t="n">
        <f aca="false">ABS(COS(0.5*$F$10*(B1106^0.5)))</f>
        <v>0.946390209383793</v>
      </c>
      <c r="E1106" s="0" t="n">
        <f aca="false">(B1106/$D$10)^0.5</f>
        <v>1.90875177362937</v>
      </c>
      <c r="F1106" s="0" t="n">
        <f aca="false">D1106-E1106</f>
        <v>-0.962361564245579</v>
      </c>
      <c r="G1106" s="0" t="n">
        <f aca="false">C1106-E1106</f>
        <v>-1.58572612204346</v>
      </c>
    </row>
    <row r="1107" customFormat="false" ht="12.75" hidden="false" customHeight="false" outlineLevel="0" collapsed="false">
      <c r="A1107" s="0" t="n">
        <f aca="false">B1107^0.5</f>
        <v>3.30756708170822</v>
      </c>
      <c r="B1107" s="0" t="n">
        <f aca="false">B1106+0.01</f>
        <v>10.9399999999998</v>
      </c>
      <c r="C1107" s="0" t="n">
        <f aca="false">ABS(SIN(0.5*$F$10*(B1107^0.5)))</f>
        <v>0.325886112385202</v>
      </c>
      <c r="D1107" s="0" t="n">
        <f aca="false">ABS(COS(0.5*$F$10*(B1107^0.5)))</f>
        <v>0.945409034098183</v>
      </c>
      <c r="E1107" s="0" t="n">
        <f aca="false">(B1107/$D$10)^0.5</f>
        <v>1.90962474498698</v>
      </c>
      <c r="F1107" s="0" t="n">
        <f aca="false">D1107-E1107</f>
        <v>-0.964215710888801</v>
      </c>
      <c r="G1107" s="0" t="n">
        <f aca="false">C1107-E1107</f>
        <v>-1.58373863260178</v>
      </c>
    </row>
    <row r="1108" customFormat="false" ht="12.75" hidden="false" customHeight="false" outlineLevel="0" collapsed="false">
      <c r="A1108" s="0" t="n">
        <f aca="false">B1108^0.5</f>
        <v>3.30907842155483</v>
      </c>
      <c r="B1108" s="0" t="n">
        <f aca="false">B1107+0.01</f>
        <v>10.9499999999998</v>
      </c>
      <c r="C1108" s="0" t="n">
        <f aca="false">ABS(SIN(0.5*$F$10*(B1108^0.5)))</f>
        <v>0.328742287979631</v>
      </c>
      <c r="D1108" s="0" t="n">
        <f aca="false">ABS(COS(0.5*$F$10*(B1108^0.5)))</f>
        <v>0.9444196673587</v>
      </c>
      <c r="E1108" s="0" t="n">
        <f aca="false">(B1108/$D$10)^0.5</f>
        <v>1.91049731745426</v>
      </c>
      <c r="F1108" s="0" t="n">
        <f aca="false">D1108-E1108</f>
        <v>-0.966077650095564</v>
      </c>
      <c r="G1108" s="0" t="n">
        <f aca="false">C1108-E1108</f>
        <v>-1.58175502947463</v>
      </c>
    </row>
    <row r="1109" customFormat="false" ht="12.75" hidden="false" customHeight="false" outlineLevel="0" collapsed="false">
      <c r="A1109" s="0" t="n">
        <f aca="false">B1109^0.5</f>
        <v>3.31058907144934</v>
      </c>
      <c r="B1109" s="0" t="n">
        <f aca="false">B1108+0.01</f>
        <v>10.9599999999998</v>
      </c>
      <c r="C1109" s="0" t="n">
        <f aca="false">ABS(SIN(0.5*$F$10*(B1109^0.5)))</f>
        <v>0.331594158160166</v>
      </c>
      <c r="D1109" s="0" t="n">
        <f aca="false">ABS(COS(0.5*$F$10*(B1109^0.5)))</f>
        <v>0.943422129417183</v>
      </c>
      <c r="E1109" s="0" t="n">
        <f aca="false">(B1109/$D$10)^0.5</f>
        <v>1.91136949157751</v>
      </c>
      <c r="F1109" s="0" t="n">
        <f aca="false">D1109-E1109</f>
        <v>-0.967947362160328</v>
      </c>
      <c r="G1109" s="0" t="n">
        <f aca="false">C1109-E1109</f>
        <v>-1.57977533341734</v>
      </c>
    </row>
    <row r="1110" customFormat="false" ht="12.75" hidden="false" customHeight="false" outlineLevel="0" collapsed="false">
      <c r="A1110" s="0" t="n">
        <f aca="false">B1110^0.5</f>
        <v>3.31209903233581</v>
      </c>
      <c r="B1110" s="0" t="n">
        <f aca="false">B1109+0.01</f>
        <v>10.9699999999998</v>
      </c>
      <c r="C1110" s="0" t="n">
        <f aca="false">ABS(SIN(0.5*$F$10*(B1110^0.5)))</f>
        <v>0.334441702803134</v>
      </c>
      <c r="D1110" s="0" t="n">
        <f aca="false">ABS(COS(0.5*$F$10*(B1110^0.5)))</f>
        <v>0.942416440553825</v>
      </c>
      <c r="E1110" s="0" t="n">
        <f aca="false">(B1110/$D$10)^0.5</f>
        <v>1.91224126790178</v>
      </c>
      <c r="F1110" s="0" t="n">
        <f aca="false">D1110-E1110</f>
        <v>-0.969824827347954</v>
      </c>
      <c r="G1110" s="0" t="n">
        <f aca="false">C1110-E1110</f>
        <v>-1.57779956509865</v>
      </c>
    </row>
    <row r="1111" customFormat="false" ht="12.75" hidden="false" customHeight="false" outlineLevel="0" collapsed="false">
      <c r="A1111" s="0" t="n">
        <f aca="false">B1111^0.5</f>
        <v>3.31360830515615</v>
      </c>
      <c r="B1111" s="0" t="n">
        <f aca="false">B1110+0.01</f>
        <v>10.9799999999998</v>
      </c>
      <c r="C1111" s="0" t="n">
        <f aca="false">ABS(SIN(0.5*$F$10*(B1111^0.5)))</f>
        <v>0.337284901870135</v>
      </c>
      <c r="D1111" s="0" t="n">
        <f aca="false">ABS(COS(0.5*$F$10*(B1111^0.5)))</f>
        <v>0.941402621076898</v>
      </c>
      <c r="E1111" s="0" t="n">
        <f aca="false">(B1111/$D$10)^0.5</f>
        <v>1.91311264697088</v>
      </c>
      <c r="F1111" s="0" t="n">
        <f aca="false">D1111-E1111</f>
        <v>-0.971710025893985</v>
      </c>
      <c r="G1111" s="0" t="n">
        <f aca="false">C1111-E1111</f>
        <v>-1.57582774510075</v>
      </c>
    </row>
    <row r="1112" customFormat="false" ht="12.75" hidden="false" customHeight="false" outlineLevel="0" collapsed="false">
      <c r="A1112" s="0" t="n">
        <f aca="false">B1112^0.5</f>
        <v>3.31511689085013</v>
      </c>
      <c r="B1112" s="0" t="n">
        <f aca="false">B1111+0.01</f>
        <v>10.9899999999998</v>
      </c>
      <c r="C1112" s="0" t="n">
        <f aca="false">ABS(SIN(0.5*$F$10*(B1112^0.5)))</f>
        <v>0.340123735407955</v>
      </c>
      <c r="D1112" s="0" t="n">
        <f aca="false">ABS(COS(0.5*$F$10*(B1112^0.5)))</f>
        <v>0.940380691322477</v>
      </c>
      <c r="E1112" s="0" t="n">
        <f aca="false">(B1112/$D$10)^0.5</f>
        <v>1.9139836293274</v>
      </c>
      <c r="F1112" s="0" t="n">
        <f aca="false">D1112-E1112</f>
        <v>-0.973602938004919</v>
      </c>
      <c r="G1112" s="0" t="n">
        <f aca="false">C1112-E1112</f>
        <v>-1.57385989391944</v>
      </c>
    </row>
    <row r="1113" customFormat="false" ht="12.75" hidden="false" customHeight="false" outlineLevel="0" collapsed="false">
      <c r="A1113" s="0" t="n">
        <f aca="false">B1113^0.5</f>
        <v>3.31662479035537</v>
      </c>
      <c r="B1113" s="0" t="n">
        <f aca="false">B1112+0.01</f>
        <v>10.9999999999998</v>
      </c>
      <c r="C1113" s="0" t="n">
        <f aca="false">ABS(SIN(0.5*$F$10*(B1113^0.5)))</f>
        <v>0.342958183548466</v>
      </c>
      <c r="D1113" s="0" t="n">
        <f aca="false">ABS(COS(0.5*$F$10*(B1113^0.5)))</f>
        <v>0.939350671654168</v>
      </c>
      <c r="E1113" s="0" t="n">
        <f aca="false">(B1113/$D$10)^0.5</f>
        <v>1.91485421551266</v>
      </c>
      <c r="F1113" s="0" t="n">
        <f aca="false">D1113-E1113</f>
        <v>-0.975503543858492</v>
      </c>
      <c r="G1113" s="0" t="n">
        <f aca="false">C1113-E1113</f>
        <v>-1.57189603196419</v>
      </c>
    </row>
    <row r="1114" customFormat="false" ht="12.75" hidden="false" customHeight="false" outlineLevel="0" collapsed="false">
      <c r="A1114" s="0" t="n">
        <f aca="false">B1114^0.5</f>
        <v>3.31813200460738</v>
      </c>
      <c r="B1114" s="0" t="n">
        <f aca="false">B1113+0.01</f>
        <v>11.0099999999998</v>
      </c>
      <c r="C1114" s="0" t="n">
        <f aca="false">ABS(SIN(0.5*$F$10*(B1114^0.5)))</f>
        <v>0.345788226508548</v>
      </c>
      <c r="D1114" s="0" t="n">
        <f aca="false">ABS(COS(0.5*$F$10*(B1114^0.5)))</f>
        <v>0.938312582462834</v>
      </c>
      <c r="E1114" s="0" t="n">
        <f aca="false">(B1114/$D$10)^0.5</f>
        <v>1.91572440606679</v>
      </c>
      <c r="F1114" s="0" t="n">
        <f aca="false">D1114-E1114</f>
        <v>-0.977411823603951</v>
      </c>
      <c r="G1114" s="0" t="n">
        <f aca="false">C1114-E1114</f>
        <v>-1.56993617955824</v>
      </c>
    </row>
    <row r="1115" customFormat="false" ht="12.75" hidden="false" customHeight="false" outlineLevel="0" collapsed="false">
      <c r="A1115" s="0" t="n">
        <f aca="false">B1115^0.5</f>
        <v>3.31963853453954</v>
      </c>
      <c r="B1115" s="0" t="n">
        <f aca="false">B1114+0.01</f>
        <v>11.0199999999998</v>
      </c>
      <c r="C1115" s="0" t="n">
        <f aca="false">ABS(SIN(0.5*$F$10*(B1115^0.5)))</f>
        <v>0.348613844589992</v>
      </c>
      <c r="D1115" s="0" t="n">
        <f aca="false">ABS(COS(0.5*$F$10*(B1115^0.5)))</f>
        <v>0.937266444166324</v>
      </c>
      <c r="E1115" s="0" t="n">
        <f aca="false">(B1115/$D$10)^0.5</f>
        <v>1.91659420152866</v>
      </c>
      <c r="F1115" s="0" t="n">
        <f aca="false">D1115-E1115</f>
        <v>-0.979327757362333</v>
      </c>
      <c r="G1115" s="0" t="n">
        <f aca="false">C1115-E1115</f>
        <v>-1.56798035693867</v>
      </c>
    </row>
    <row r="1116" customFormat="false" ht="12.75" hidden="false" customHeight="false" outlineLevel="0" collapsed="false">
      <c r="A1116" s="0" t="n">
        <f aca="false">B1116^0.5</f>
        <v>3.32114438108309</v>
      </c>
      <c r="B1116" s="0" t="n">
        <f aca="false">B1115+0.01</f>
        <v>11.0299999999998</v>
      </c>
      <c r="C1116" s="0" t="n">
        <f aca="false">ABS(SIN(0.5*$F$10*(B1116^0.5)))</f>
        <v>0.351435018179409</v>
      </c>
      <c r="D1116" s="0" t="n">
        <f aca="false">ABS(COS(0.5*$F$10*(B1116^0.5)))</f>
        <v>0.936212277209202</v>
      </c>
      <c r="E1116" s="0" t="n">
        <f aca="false">(B1116/$D$10)^0.5</f>
        <v>1.91746360243594</v>
      </c>
      <c r="F1116" s="0" t="n">
        <f aca="false">D1116-E1116</f>
        <v>-0.981251325226736</v>
      </c>
      <c r="G1116" s="0" t="n">
        <f aca="false">C1116-E1116</f>
        <v>-1.56602858425653</v>
      </c>
    </row>
    <row r="1117" customFormat="false" ht="12.75" hidden="false" customHeight="false" outlineLevel="0" collapsed="false">
      <c r="A1117" s="0" t="n">
        <f aca="false">B1117^0.5</f>
        <v>3.3226495451672</v>
      </c>
      <c r="B1117" s="0" t="n">
        <f aca="false">B1116+0.01</f>
        <v>11.0399999999998</v>
      </c>
      <c r="C1117" s="0" t="n">
        <f aca="false">ABS(SIN(0.5*$F$10*(B1117^0.5)))</f>
        <v>0.354251727748141</v>
      </c>
      <c r="D1117" s="0" t="n">
        <f aca="false">ABS(COS(0.5*$F$10*(B1117^0.5)))</f>
        <v>0.935150102062475</v>
      </c>
      <c r="E1117" s="0" t="n">
        <f aca="false">(B1117/$D$10)^0.5</f>
        <v>1.91833260932507</v>
      </c>
      <c r="F1117" s="0" t="n">
        <f aca="false">D1117-E1117</f>
        <v>-0.983182507262596</v>
      </c>
      <c r="G1117" s="0" t="n">
        <f aca="false">C1117-E1117</f>
        <v>-1.56408088157693</v>
      </c>
    </row>
    <row r="1118" customFormat="false" ht="12.75" hidden="false" customHeight="false" outlineLevel="0" collapsed="false">
      <c r="A1118" s="0" t="n">
        <f aca="false">B1118^0.5</f>
        <v>3.3241540277189</v>
      </c>
      <c r="B1118" s="0" t="n">
        <f aca="false">B1117+0.01</f>
        <v>11.0499999999998</v>
      </c>
      <c r="C1118" s="0" t="n">
        <f aca="false">ABS(SIN(0.5*$F$10*(B1118^0.5)))</f>
        <v>0.357063953852168</v>
      </c>
      <c r="D1118" s="0" t="n">
        <f aca="false">ABS(COS(0.5*$F$10*(B1118^0.5)))</f>
        <v>0.934079939223329</v>
      </c>
      <c r="E1118" s="0" t="n">
        <f aca="false">(B1118/$D$10)^0.5</f>
        <v>1.91920122273129</v>
      </c>
      <c r="F1118" s="0" t="n">
        <f aca="false">D1118-E1118</f>
        <v>-0.985121283507959</v>
      </c>
      <c r="G1118" s="0" t="n">
        <f aca="false">C1118-E1118</f>
        <v>-1.56213726887912</v>
      </c>
    </row>
    <row r="1119" customFormat="false" ht="12.75" hidden="false" customHeight="false" outlineLevel="0" collapsed="false">
      <c r="A1119" s="0" t="n">
        <f aca="false">B1119^0.5</f>
        <v>3.32565782966315</v>
      </c>
      <c r="B1119" s="0" t="n">
        <f aca="false">B1118+0.01</f>
        <v>11.0599999999998</v>
      </c>
      <c r="C1119" s="0" t="n">
        <f aca="false">ABS(SIN(0.5*$F$10*(B1119^0.5)))</f>
        <v>0.359871677132016</v>
      </c>
      <c r="D1119" s="0" t="n">
        <f aca="false">ABS(COS(0.5*$F$10*(B1119^0.5)))</f>
        <v>0.933001809214854</v>
      </c>
      <c r="E1119" s="0" t="n">
        <f aca="false">(B1119/$D$10)^0.5</f>
        <v>1.92006944318861</v>
      </c>
      <c r="F1119" s="0" t="n">
        <f aca="false">D1119-E1119</f>
        <v>-0.987067633973752</v>
      </c>
      <c r="G1119" s="0" t="n">
        <f aca="false">C1119-E1119</f>
        <v>-1.56019776605659</v>
      </c>
    </row>
    <row r="1120" customFormat="false" ht="12.75" hidden="false" customHeight="false" outlineLevel="0" collapsed="false">
      <c r="A1120" s="0" t="n">
        <f aca="false">B1120^0.5</f>
        <v>3.3271609519228</v>
      </c>
      <c r="B1120" s="0" t="n">
        <f aca="false">B1119+0.01</f>
        <v>11.0699999999998</v>
      </c>
      <c r="C1120" s="0" t="n">
        <f aca="false">ABS(SIN(0.5*$F$10*(B1120^0.5)))</f>
        <v>0.362674878312665</v>
      </c>
      <c r="D1120" s="0" t="n">
        <f aca="false">ABS(COS(0.5*$F$10*(B1120^0.5)))</f>
        <v>0.931915732585782</v>
      </c>
      <c r="E1120" s="0" t="n">
        <f aca="false">(B1120/$D$10)^0.5</f>
        <v>1.92093727122984</v>
      </c>
      <c r="F1120" s="0" t="n">
        <f aca="false">D1120-E1120</f>
        <v>-0.989021538644057</v>
      </c>
      <c r="G1120" s="0" t="n">
        <f aca="false">C1120-E1120</f>
        <v>-1.55826239291717</v>
      </c>
    </row>
    <row r="1121" customFormat="false" ht="12.75" hidden="false" customHeight="false" outlineLevel="0" collapsed="false">
      <c r="A1121" s="0" t="n">
        <f aca="false">B1121^0.5</f>
        <v>3.32866339541862</v>
      </c>
      <c r="B1121" s="0" t="n">
        <f aca="false">B1120+0.01</f>
        <v>11.0799999999998</v>
      </c>
      <c r="C1121" s="0" t="n">
        <f aca="false">ABS(SIN(0.5*$F$10*(B1121^0.5)))</f>
        <v>0.365473538203456</v>
      </c>
      <c r="D1121" s="0" t="n">
        <f aca="false">ABS(COS(0.5*$F$10*(B1121^0.5)))</f>
        <v>0.930821729910216</v>
      </c>
      <c r="E1121" s="0" t="n">
        <f aca="false">(B1121/$D$10)^0.5</f>
        <v>1.92180470738659</v>
      </c>
      <c r="F1121" s="0" t="n">
        <f aca="false">D1121-E1121</f>
        <v>-0.990982977476378</v>
      </c>
      <c r="G1121" s="0" t="n">
        <f aca="false">C1121-E1121</f>
        <v>-1.55633116918314</v>
      </c>
    </row>
    <row r="1122" customFormat="false" ht="12.75" hidden="false" customHeight="false" outlineLevel="0" collapsed="false">
      <c r="A1122" s="0" t="n">
        <f aca="false">B1122^0.5</f>
        <v>3.33016516106931</v>
      </c>
      <c r="B1122" s="0" t="n">
        <f aca="false">B1121+0.01</f>
        <v>11.0899999999998</v>
      </c>
      <c r="C1122" s="0" t="n">
        <f aca="false">ABS(SIN(0.5*$F$10*(B1122^0.5)))</f>
        <v>0.368267637697997</v>
      </c>
      <c r="D1122" s="0" t="n">
        <f aca="false">ABS(COS(0.5*$F$10*(B1122^0.5)))</f>
        <v>0.929719821787369</v>
      </c>
      <c r="E1122" s="0" t="n">
        <f aca="false">(B1122/$D$10)^0.5</f>
        <v>1.92267175218928</v>
      </c>
      <c r="F1122" s="0" t="n">
        <f aca="false">D1122-E1122</f>
        <v>-0.992951930401913</v>
      </c>
      <c r="G1122" s="0" t="n">
        <f aca="false">C1122-E1122</f>
        <v>-1.55440411449128</v>
      </c>
    </row>
    <row r="1123" customFormat="false" ht="12.75" hidden="false" customHeight="false" outlineLevel="0" collapsed="false">
      <c r="A1123" s="0" t="n">
        <f aca="false">B1123^0.5</f>
        <v>3.33166624979151</v>
      </c>
      <c r="B1123" s="0" t="n">
        <f aca="false">B1122+0.01</f>
        <v>11.0999999999998</v>
      </c>
      <c r="C1123" s="0" t="n">
        <f aca="false">ABS(SIN(0.5*$F$10*(B1123^0.5)))</f>
        <v>0.371057157774071</v>
      </c>
      <c r="D1123" s="0" t="n">
        <f aca="false">ABS(COS(0.5*$F$10*(B1123^0.5)))</f>
        <v>0.928610028841294</v>
      </c>
      <c r="E1123" s="0" t="n">
        <f aca="false">(B1123/$D$10)^0.5</f>
        <v>1.92353840616712</v>
      </c>
      <c r="F1123" s="0" t="n">
        <f aca="false">D1123-E1123</f>
        <v>-0.994928377325824</v>
      </c>
      <c r="G1123" s="0" t="n">
        <f aca="false">C1123-E1123</f>
        <v>-1.55248124839305</v>
      </c>
    </row>
    <row r="1124" customFormat="false" ht="12.75" hidden="false" customHeight="false" outlineLevel="0" collapsed="false">
      <c r="A1124" s="0" t="n">
        <f aca="false">B1124^0.5</f>
        <v>3.33316666249976</v>
      </c>
      <c r="B1124" s="0" t="n">
        <f aca="false">B1123+0.01</f>
        <v>11.1099999999998</v>
      </c>
      <c r="C1124" s="0" t="n">
        <f aca="false">ABS(SIN(0.5*$F$10*(B1124^0.5)))</f>
        <v>0.373842079493538</v>
      </c>
      <c r="D1124" s="0" t="n">
        <f aca="false">ABS(COS(0.5*$F$10*(B1124^0.5)))</f>
        <v>0.927492371720623</v>
      </c>
      <c r="E1124" s="0" t="n">
        <f aca="false">(B1124/$D$10)^0.5</f>
        <v>1.92440466984812</v>
      </c>
      <c r="F1124" s="0" t="n">
        <f aca="false">D1124-E1124</f>
        <v>-0.996912298127501</v>
      </c>
      <c r="G1124" s="0" t="n">
        <f aca="false">C1124-E1124</f>
        <v>-1.55056259035459</v>
      </c>
    </row>
    <row r="1125" customFormat="false" ht="12.75" hidden="false" customHeight="false" outlineLevel="0" collapsed="false">
      <c r="A1125" s="0" t="n">
        <f aca="false">B1125^0.5</f>
        <v>3.33466640010658</v>
      </c>
      <c r="B1125" s="0" t="n">
        <f aca="false">B1124+0.01</f>
        <v>11.1199999999998</v>
      </c>
      <c r="C1125" s="0" t="n">
        <f aca="false">ABS(SIN(0.5*$F$10*(B1125^0.5)))</f>
        <v>0.376622384002247</v>
      </c>
      <c r="D1125" s="0" t="n">
        <f aca="false">ABS(COS(0.5*$F$10*(B1125^0.5)))</f>
        <v>0.926366871098305</v>
      </c>
      <c r="E1125" s="0" t="n">
        <f aca="false">(B1125/$D$10)^0.5</f>
        <v>1.92527054375914</v>
      </c>
      <c r="F1125" s="0" t="n">
        <f aca="false">D1125-E1125</f>
        <v>-0.998903672660832</v>
      </c>
      <c r="G1125" s="0" t="n">
        <f aca="false">C1125-E1125</f>
        <v>-1.54864815975689</v>
      </c>
    </row>
    <row r="1126" customFormat="false" ht="12.75" hidden="false" customHeight="false" outlineLevel="0" collapsed="false">
      <c r="A1126" s="0" t="n">
        <f aca="false">B1126^0.5</f>
        <v>3.33616546352243</v>
      </c>
      <c r="B1126" s="0" t="n">
        <f aca="false">B1125+0.01</f>
        <v>11.1299999999998</v>
      </c>
      <c r="C1126" s="0" t="n">
        <f aca="false">ABS(SIN(0.5*$F$10*(B1126^0.5)))</f>
        <v>0.379398052529935</v>
      </c>
      <c r="D1126" s="0" t="n">
        <f aca="false">ABS(COS(0.5*$F$10*(B1126^0.5)))</f>
        <v>0.925233547671339</v>
      </c>
      <c r="E1126" s="0" t="n">
        <f aca="false">(B1126/$D$10)^0.5</f>
        <v>1.92613602842581</v>
      </c>
      <c r="F1126" s="0" t="n">
        <f aca="false">D1126-E1126</f>
        <v>-1.00090248075447</v>
      </c>
      <c r="G1126" s="0" t="n">
        <f aca="false">C1126-E1126</f>
        <v>-1.54673797589587</v>
      </c>
    </row>
    <row r="1127" customFormat="false" ht="12.75" hidden="false" customHeight="false" outlineLevel="0" collapsed="false">
      <c r="A1127" s="0" t="n">
        <f aca="false">B1127^0.5</f>
        <v>3.3376638536557</v>
      </c>
      <c r="B1127" s="0" t="n">
        <f aca="false">B1126+0.01</f>
        <v>11.1399999999998</v>
      </c>
      <c r="C1127" s="0" t="n">
        <f aca="false">ABS(SIN(0.5*$F$10*(B1127^0.5)))</f>
        <v>0.382169066390136</v>
      </c>
      <c r="D1127" s="0" t="n">
        <f aca="false">ABS(COS(0.5*$F$10*(B1127^0.5)))</f>
        <v>0.924092422160517</v>
      </c>
      <c r="E1127" s="0" t="n">
        <f aca="false">(B1127/$D$10)^0.5</f>
        <v>1.9270011243726</v>
      </c>
      <c r="F1127" s="0" t="n">
        <f aca="false">D1127-E1127</f>
        <v>-1.00290870221208</v>
      </c>
      <c r="G1127" s="0" t="n">
        <f aca="false">C1127-E1127</f>
        <v>-1.54483205798246</v>
      </c>
    </row>
    <row r="1128" customFormat="false" ht="12.75" hidden="false" customHeight="false" outlineLevel="0" collapsed="false">
      <c r="A1128" s="0" t="n">
        <f aca="false">B1128^0.5</f>
        <v>3.33916157141277</v>
      </c>
      <c r="B1128" s="0" t="n">
        <f aca="false">B1127+0.01</f>
        <v>11.1499999999998</v>
      </c>
      <c r="C1128" s="0" t="n">
        <f aca="false">ABS(SIN(0.5*$F$10*(B1128^0.5)))</f>
        <v>0.384935406980085</v>
      </c>
      <c r="D1128" s="0" t="n">
        <f aca="false">ABS(COS(0.5*$F$10*(B1128^0.5)))</f>
        <v>0.92294351531016</v>
      </c>
      <c r="E1128" s="0" t="n">
        <f aca="false">(B1128/$D$10)^0.5</f>
        <v>1.92786583212282</v>
      </c>
      <c r="F1128" s="0" t="n">
        <f aca="false">D1128-E1128</f>
        <v>-1.00492231681266</v>
      </c>
      <c r="G1128" s="0" t="n">
        <f aca="false">C1128-E1128</f>
        <v>-1.54293042514273</v>
      </c>
    </row>
    <row r="1129" customFormat="false" ht="12.75" hidden="false" customHeight="false" outlineLevel="0" collapsed="false">
      <c r="A1129" s="0" t="n">
        <f aca="false">B1129^0.5</f>
        <v>3.34065861769798</v>
      </c>
      <c r="B1129" s="0" t="n">
        <f aca="false">B1128+0.01</f>
        <v>11.1599999999998</v>
      </c>
      <c r="C1129" s="0" t="n">
        <f aca="false">ABS(SIN(0.5*$F$10*(B1129^0.5)))</f>
        <v>0.387697055780618</v>
      </c>
      <c r="D1129" s="0" t="n">
        <f aca="false">ABS(COS(0.5*$F$10*(B1129^0.5)))</f>
        <v>0.921786847887862</v>
      </c>
      <c r="E1129" s="0" t="n">
        <f aca="false">(B1129/$D$10)^0.5</f>
        <v>1.92873015219857</v>
      </c>
      <c r="F1129" s="0" t="n">
        <f aca="false">D1129-E1129</f>
        <v>-1.00694330431071</v>
      </c>
      <c r="G1129" s="0" t="n">
        <f aca="false">C1129-E1129</f>
        <v>-1.54103309641796</v>
      </c>
    </row>
    <row r="1130" customFormat="false" ht="12.75" hidden="false" customHeight="false" outlineLevel="0" collapsed="false">
      <c r="A1130" s="0" t="n">
        <f aca="false">B1130^0.5</f>
        <v>3.34215499341365</v>
      </c>
      <c r="B1130" s="0" t="n">
        <f aca="false">B1129+0.01</f>
        <v>11.1699999999998</v>
      </c>
      <c r="C1130" s="0" t="n">
        <f aca="false">ABS(SIN(0.5*$F$10*(B1130^0.5)))</f>
        <v>0.390453994356082</v>
      </c>
      <c r="D1130" s="0" t="n">
        <f aca="false">ABS(COS(0.5*$F$10*(B1130^0.5)))</f>
        <v>0.920622440684226</v>
      </c>
      <c r="E1130" s="0" t="n">
        <f aca="false">(B1130/$D$10)^0.5</f>
        <v>1.92959408512082</v>
      </c>
      <c r="F1130" s="0" t="n">
        <f aca="false">D1130-E1130</f>
        <v>-1.0089716444366</v>
      </c>
      <c r="G1130" s="0" t="n">
        <f aca="false">C1130-E1130</f>
        <v>-1.53914009076474</v>
      </c>
    </row>
    <row r="1131" customFormat="false" ht="12.75" hidden="false" customHeight="false" outlineLevel="0" collapsed="false">
      <c r="A1131" s="0" t="n">
        <f aca="false">B1131^0.5</f>
        <v>3.34365069946007</v>
      </c>
      <c r="B1131" s="0" t="n">
        <f aca="false">B1130+0.01</f>
        <v>11.1799999999998</v>
      </c>
      <c r="C1131" s="0" t="n">
        <f aca="false">ABS(SIN(0.5*$F$10*(B1131^0.5)))</f>
        <v>0.393206204354234</v>
      </c>
      <c r="D1131" s="0" t="n">
        <f aca="false">ABS(COS(0.5*$F$10*(B1131^0.5)))</f>
        <v>0.919450314512609</v>
      </c>
      <c r="E1131" s="0" t="n">
        <f aca="false">(B1131/$D$10)^0.5</f>
        <v>1.93045763140935</v>
      </c>
      <c r="F1131" s="0" t="n">
        <f aca="false">D1131-E1131</f>
        <v>-1.01100731689674</v>
      </c>
      <c r="G1131" s="0" t="n">
        <f aca="false">C1131-E1131</f>
        <v>-1.53725142705512</v>
      </c>
    </row>
    <row r="1132" customFormat="false" ht="12.75" hidden="false" customHeight="false" outlineLevel="0" collapsed="false">
      <c r="A1132" s="0" t="n">
        <f aca="false">B1132^0.5</f>
        <v>3.34514573673552</v>
      </c>
      <c r="B1132" s="0" t="n">
        <f aca="false">B1131+0.01</f>
        <v>11.1899999999998</v>
      </c>
      <c r="C1132" s="0" t="n">
        <f aca="false">ABS(SIN(0.5*$F$10*(B1132^0.5)))</f>
        <v>0.395953667506145</v>
      </c>
      <c r="D1132" s="0" t="n">
        <f aca="false">ABS(COS(0.5*$F$10*(B1132^0.5)))</f>
        <v>0.918270490208867</v>
      </c>
      <c r="E1132" s="0" t="n">
        <f aca="false">(B1132/$D$10)^0.5</f>
        <v>1.93132079158278</v>
      </c>
      <c r="F1132" s="0" t="n">
        <f aca="false">D1132-E1132</f>
        <v>-1.01305030137391</v>
      </c>
      <c r="G1132" s="0" t="n">
        <f aca="false">C1132-E1132</f>
        <v>-1.53536712407663</v>
      </c>
    </row>
    <row r="1133" customFormat="false" ht="12.75" hidden="false" customHeight="false" outlineLevel="0" collapsed="false">
      <c r="A1133" s="0" t="n">
        <f aca="false">B1133^0.5</f>
        <v>3.34664010613627</v>
      </c>
      <c r="B1133" s="0" t="n">
        <f aca="false">B1132+0.01</f>
        <v>11.1999999999998</v>
      </c>
      <c r="C1133" s="0" t="n">
        <f aca="false">ABS(SIN(0.5*$F$10*(B1133^0.5)))</f>
        <v>0.398696365626104</v>
      </c>
      <c r="D1133" s="0" t="n">
        <f aca="false">ABS(COS(0.5*$F$10*(B1133^0.5)))</f>
        <v>0.917082988631092</v>
      </c>
      <c r="E1133" s="0" t="n">
        <f aca="false">(B1133/$D$10)^0.5</f>
        <v>1.93218356615858</v>
      </c>
      <c r="F1133" s="0" t="n">
        <f aca="false">D1133-E1133</f>
        <v>-1.01510057752748</v>
      </c>
      <c r="G1133" s="0" t="n">
        <f aca="false">C1133-E1133</f>
        <v>-1.53348720053247</v>
      </c>
    </row>
    <row r="1134" customFormat="false" ht="12.75" hidden="false" customHeight="false" outlineLevel="0" collapsed="false">
      <c r="A1134" s="0" t="n">
        <f aca="false">B1134^0.5</f>
        <v>3.34813380855661</v>
      </c>
      <c r="B1134" s="0" t="n">
        <f aca="false">B1133+0.01</f>
        <v>11.2099999999998</v>
      </c>
      <c r="C1134" s="0" t="n">
        <f aca="false">ABS(SIN(0.5*$F$10*(B1134^0.5)))</f>
        <v>0.40143428061152</v>
      </c>
      <c r="D1134" s="0" t="n">
        <f aca="false">ABS(COS(0.5*$F$10*(B1134^0.5)))</f>
        <v>0.915887830659362</v>
      </c>
      <c r="E1134" s="0" t="n">
        <f aca="false">(B1134/$D$10)^0.5</f>
        <v>1.93304595565305</v>
      </c>
      <c r="F1134" s="0" t="n">
        <f aca="false">D1134-E1134</f>
        <v>-1.01715812499369</v>
      </c>
      <c r="G1134" s="0" t="n">
        <f aca="false">C1134-E1134</f>
        <v>-1.53161167504153</v>
      </c>
    </row>
    <row r="1135" customFormat="false" ht="12.75" hidden="false" customHeight="false" outlineLevel="0" collapsed="false">
      <c r="A1135" s="0" t="n">
        <f aca="false">B1135^0.5</f>
        <v>3.34962684488882</v>
      </c>
      <c r="B1135" s="0" t="n">
        <f aca="false">B1134+0.01</f>
        <v>11.2199999999998</v>
      </c>
      <c r="C1135" s="0" t="n">
        <f aca="false">ABS(SIN(0.5*$F$10*(B1135^0.5)))</f>
        <v>0.404167394442821</v>
      </c>
      <c r="D1135" s="0" t="n">
        <f aca="false">ABS(COS(0.5*$F$10*(B1135^0.5)))</f>
        <v>0.914685037195482</v>
      </c>
      <c r="E1135" s="0" t="n">
        <f aca="false">(B1135/$D$10)^0.5</f>
        <v>1.93390796058135</v>
      </c>
      <c r="F1135" s="0" t="n">
        <f aca="false">D1135-E1135</f>
        <v>-1.01922292338587</v>
      </c>
      <c r="G1135" s="0" t="n">
        <f aca="false">C1135-E1135</f>
        <v>-1.52974056613853</v>
      </c>
    </row>
    <row r="1136" customFormat="false" ht="12.75" hidden="false" customHeight="false" outlineLevel="0" collapsed="false">
      <c r="A1136" s="0" t="n">
        <f aca="false">B1136^0.5</f>
        <v>3.35111921602318</v>
      </c>
      <c r="B1136" s="0" t="n">
        <f aca="false">B1135+0.01</f>
        <v>11.2299999999998</v>
      </c>
      <c r="C1136" s="0" t="n">
        <f aca="false">ABS(SIN(0.5*$F$10*(B1136^0.5)))</f>
        <v>0.406895689183362</v>
      </c>
      <c r="D1136" s="0" t="n">
        <f aca="false">ABS(COS(0.5*$F$10*(B1136^0.5)))</f>
        <v>0.913474629162736</v>
      </c>
      <c r="E1136" s="0" t="n">
        <f aca="false">(B1136/$D$10)^0.5</f>
        <v>1.93476958145751</v>
      </c>
      <c r="F1136" s="0" t="n">
        <f aca="false">D1136-E1136</f>
        <v>-1.02129495229477</v>
      </c>
      <c r="G1136" s="0" t="n">
        <f aca="false">C1136-E1136</f>
        <v>-1.52787389227415</v>
      </c>
    </row>
    <row r="1137" customFormat="false" ht="12.75" hidden="false" customHeight="false" outlineLevel="0" collapsed="false">
      <c r="A1137" s="0" t="n">
        <f aca="false">B1137^0.5</f>
        <v>3.35261092284801</v>
      </c>
      <c r="B1137" s="0" t="n">
        <f aca="false">B1136+0.01</f>
        <v>11.2399999999998</v>
      </c>
      <c r="C1137" s="0" t="n">
        <f aca="false">ABS(SIN(0.5*$F$10*(B1137^0.5)))</f>
        <v>0.409619146979316</v>
      </c>
      <c r="D1137" s="0" t="n">
        <f aca="false">ABS(COS(0.5*$F$10*(B1137^0.5)))</f>
        <v>0.912256627505625</v>
      </c>
      <c r="E1137" s="0" t="n">
        <f aca="false">(B1137/$D$10)^0.5</f>
        <v>1.93563081879438</v>
      </c>
      <c r="F1137" s="0" t="n">
        <f aca="false">D1137-E1137</f>
        <v>-1.02337419128875</v>
      </c>
      <c r="G1137" s="0" t="n">
        <f aca="false">C1137-E1137</f>
        <v>-1.52601167181506</v>
      </c>
    </row>
    <row r="1138" customFormat="false" ht="12.75" hidden="false" customHeight="false" outlineLevel="0" collapsed="false">
      <c r="A1138" s="0" t="n">
        <f aca="false">B1138^0.5</f>
        <v>3.35410196624966</v>
      </c>
      <c r="B1138" s="0" t="n">
        <f aca="false">B1137+0.01</f>
        <v>11.2499999999998</v>
      </c>
      <c r="C1138" s="0" t="n">
        <f aca="false">ABS(SIN(0.5*$F$10*(B1138^0.5)))</f>
        <v>0.412337750059589</v>
      </c>
      <c r="D1138" s="0" t="n">
        <f aca="false">ABS(COS(0.5*$F$10*(B1138^0.5)))</f>
        <v>0.911031053189624</v>
      </c>
      <c r="E1138" s="0" t="n">
        <f aca="false">(B1138/$D$10)^0.5</f>
        <v>1.93649167310369</v>
      </c>
      <c r="F1138" s="0" t="n">
        <f aca="false">D1138-E1138</f>
        <v>-1.02546061991407</v>
      </c>
      <c r="G1138" s="0" t="n">
        <f aca="false">C1138-E1138</f>
        <v>-1.5241539230441</v>
      </c>
    </row>
    <row r="1139" customFormat="false" ht="12.75" hidden="false" customHeight="false" outlineLevel="0" collapsed="false">
      <c r="A1139" s="0" t="n">
        <f aca="false">B1139^0.5</f>
        <v>3.35559234711247</v>
      </c>
      <c r="B1139" s="0" t="n">
        <f aca="false">B1138+0.01</f>
        <v>11.2599999999998</v>
      </c>
      <c r="C1139" s="0" t="n">
        <f aca="false">ABS(SIN(0.5*$F$10*(B1139^0.5)))</f>
        <v>0.415051480735707</v>
      </c>
      <c r="D1139" s="0" t="n">
        <f aca="false">ABS(COS(0.5*$F$10*(B1139^0.5)))</f>
        <v>0.909797927200924</v>
      </c>
      <c r="E1139" s="0" t="n">
        <f aca="false">(B1139/$D$10)^0.5</f>
        <v>1.93735214489604</v>
      </c>
      <c r="F1139" s="0" t="n">
        <f aca="false">D1139-E1139</f>
        <v>-1.02755421769511</v>
      </c>
      <c r="G1139" s="0" t="n">
        <f aca="false">C1139-E1139</f>
        <v>-1.52230066416033</v>
      </c>
    </row>
    <row r="1140" customFormat="false" ht="12.75" hidden="false" customHeight="false" outlineLevel="0" collapsed="false">
      <c r="A1140" s="0" t="n">
        <f aca="false">B1140^0.5</f>
        <v>3.35708206631887</v>
      </c>
      <c r="B1140" s="0" t="n">
        <f aca="false">B1139+0.01</f>
        <v>11.2699999999998</v>
      </c>
      <c r="C1140" s="0" t="n">
        <f aca="false">ABS(SIN(0.5*$F$10*(B1140^0.5)))</f>
        <v>0.417760321401726</v>
      </c>
      <c r="D1140" s="0" t="n">
        <f aca="false">ABS(COS(0.5*$F$10*(B1140^0.5)))</f>
        <v>0.908557270546181</v>
      </c>
      <c r="E1140" s="0" t="n">
        <f aca="false">(B1140/$D$10)^0.5</f>
        <v>1.93821223468087</v>
      </c>
      <c r="F1140" s="0" t="n">
        <f aca="false">D1140-E1140</f>
        <v>-1.02965496413469</v>
      </c>
      <c r="G1140" s="0" t="n">
        <f aca="false">C1140-E1140</f>
        <v>-1.52045191327914</v>
      </c>
    </row>
    <row r="1141" customFormat="false" ht="12.75" hidden="false" customHeight="false" outlineLevel="0" collapsed="false">
      <c r="A1141" s="0" t="n">
        <f aca="false">B1141^0.5</f>
        <v>3.3585711247493</v>
      </c>
      <c r="B1141" s="0" t="n">
        <f aca="false">B1140+0.01</f>
        <v>11.2799999999998</v>
      </c>
      <c r="C1141" s="0" t="n">
        <f aca="false">ABS(SIN(0.5*$F$10*(B1141^0.5)))</f>
        <v>0.420464254534125</v>
      </c>
      <c r="D1141" s="0" t="n">
        <f aca="false">ABS(COS(0.5*$F$10*(B1141^0.5)))</f>
        <v>0.907309104252273</v>
      </c>
      <c r="E1141" s="0" t="n">
        <f aca="false">(B1141/$D$10)^0.5</f>
        <v>1.93907194296651</v>
      </c>
      <c r="F1141" s="0" t="n">
        <f aca="false">D1141-E1141</f>
        <v>-1.03176283871424</v>
      </c>
      <c r="G1141" s="0" t="n">
        <f aca="false">C1141-E1141</f>
        <v>-1.51860768843239</v>
      </c>
    </row>
    <row r="1142" customFormat="false" ht="12.75" hidden="false" customHeight="false" outlineLevel="0" collapsed="false">
      <c r="A1142" s="0" t="n">
        <f aca="false">B1142^0.5</f>
        <v>3.36005952328226</v>
      </c>
      <c r="B1142" s="0" t="n">
        <f aca="false">B1141+0.01</f>
        <v>11.2899999999998</v>
      </c>
      <c r="C1142" s="0" t="n">
        <f aca="false">ABS(SIN(0.5*$F$10*(B1142^0.5)))</f>
        <v>0.423163262691713</v>
      </c>
      <c r="D1142" s="0" t="n">
        <f aca="false">ABS(COS(0.5*$F$10*(B1142^0.5)))</f>
        <v>0.906053449366043</v>
      </c>
      <c r="E1142" s="0" t="n">
        <f aca="false">(B1142/$D$10)^0.5</f>
        <v>1.93993127026018</v>
      </c>
      <c r="F1142" s="0" t="n">
        <f aca="false">D1142-E1142</f>
        <v>-1.03387782089414</v>
      </c>
      <c r="G1142" s="0" t="n">
        <f aca="false">C1142-E1142</f>
        <v>-1.51676800756847</v>
      </c>
    </row>
    <row r="1143" customFormat="false" ht="12.75" hidden="false" customHeight="false" outlineLevel="0" collapsed="false">
      <c r="A1143" s="0" t="n">
        <f aca="false">B1143^0.5</f>
        <v>3.36154726279429</v>
      </c>
      <c r="B1143" s="0" t="n">
        <f aca="false">B1142+0.01</f>
        <v>11.2999999999998</v>
      </c>
      <c r="C1143" s="0" t="n">
        <f aca="false">ABS(SIN(0.5*$F$10*(B1143^0.5)))</f>
        <v>0.425857328515518</v>
      </c>
      <c r="D1143" s="0" t="n">
        <f aca="false">ABS(COS(0.5*$F$10*(B1143^0.5)))</f>
        <v>0.904790326954055</v>
      </c>
      <c r="E1143" s="0" t="n">
        <f aca="false">(B1143/$D$10)^0.5</f>
        <v>1.94079021706793</v>
      </c>
      <c r="F1143" s="0" t="n">
        <f aca="false">D1143-E1143</f>
        <v>-1.03599989011388</v>
      </c>
      <c r="G1143" s="0" t="n">
        <f aca="false">C1143-E1143</f>
        <v>-1.51493288855242</v>
      </c>
    </row>
    <row r="1144" customFormat="false" ht="12.75" hidden="false" customHeight="false" outlineLevel="0" collapsed="false">
      <c r="A1144" s="0" t="n">
        <f aca="false">B1144^0.5</f>
        <v>3.36303434416002</v>
      </c>
      <c r="B1144" s="0" t="n">
        <f aca="false">B1143+0.01</f>
        <v>11.3099999999998</v>
      </c>
      <c r="C1144" s="0" t="n">
        <f aca="false">ABS(SIN(0.5*$F$10*(B1144^0.5)))</f>
        <v>0.428546434728698</v>
      </c>
      <c r="D1144" s="0" t="n">
        <f aca="false">ABS(COS(0.5*$F$10*(B1144^0.5)))</f>
        <v>0.903519758102346</v>
      </c>
      <c r="E1144" s="0" t="n">
        <f aca="false">(B1144/$D$10)^0.5</f>
        <v>1.94164878389474</v>
      </c>
      <c r="F1144" s="0" t="n">
        <f aca="false">D1144-E1144</f>
        <v>-1.0381290257924</v>
      </c>
      <c r="G1144" s="0" t="n">
        <f aca="false">C1144-E1144</f>
        <v>-1.51310234916604</v>
      </c>
    </row>
    <row r="1145" customFormat="false" ht="12.75" hidden="false" customHeight="false" outlineLevel="0" collapsed="false">
      <c r="A1145" s="0" t="n">
        <f aca="false">B1145^0.5</f>
        <v>3.36452076825212</v>
      </c>
      <c r="B1145" s="0" t="n">
        <f aca="false">B1144+0.01</f>
        <v>11.3199999999998</v>
      </c>
      <c r="C1145" s="0" t="n">
        <f aca="false">ABS(SIN(0.5*$F$10*(B1145^0.5)))</f>
        <v>0.431230564136431</v>
      </c>
      <c r="D1145" s="0" t="n">
        <f aca="false">ABS(COS(0.5*$F$10*(B1145^0.5)))</f>
        <v>0.902241763916178</v>
      </c>
      <c r="E1145" s="0" t="n">
        <f aca="false">(B1145/$D$10)^0.5</f>
        <v>1.94250697124445</v>
      </c>
      <c r="F1145" s="0" t="n">
        <f aca="false">D1145-E1145</f>
        <v>-1.04026520732827</v>
      </c>
      <c r="G1145" s="0" t="n">
        <f aca="false">C1145-E1145</f>
        <v>-1.51127640710801</v>
      </c>
    </row>
    <row r="1146" customFormat="false" ht="12.75" hidden="false" customHeight="false" outlineLevel="0" collapsed="false">
      <c r="A1146" s="0" t="n">
        <f aca="false">B1146^0.5</f>
        <v>3.36600653594134</v>
      </c>
      <c r="B1146" s="0" t="n">
        <f aca="false">B1145+0.01</f>
        <v>11.3299999999998</v>
      </c>
      <c r="C1146" s="0" t="n">
        <f aca="false">ABS(SIN(0.5*$F$10*(B1146^0.5)))</f>
        <v>0.433909699625816</v>
      </c>
      <c r="D1146" s="0" t="n">
        <f aca="false">ABS(COS(0.5*$F$10*(B1146^0.5)))</f>
        <v>0.900956365519793</v>
      </c>
      <c r="E1146" s="0" t="n">
        <f aca="false">(B1146/$D$10)^0.5</f>
        <v>1.94336477961977</v>
      </c>
      <c r="F1146" s="0" t="n">
        <f aca="false">D1146-E1146</f>
        <v>-1.04240841409998</v>
      </c>
      <c r="G1146" s="0" t="n">
        <f aca="false">C1146-E1146</f>
        <v>-1.50945507999396</v>
      </c>
    </row>
    <row r="1147" customFormat="false" ht="12.75" hidden="false" customHeight="false" outlineLevel="0" collapsed="false">
      <c r="A1147" s="0" t="n">
        <f aca="false">B1147^0.5</f>
        <v>3.36749164809652</v>
      </c>
      <c r="B1147" s="0" t="n">
        <f aca="false">B1146+0.01</f>
        <v>11.3399999999998</v>
      </c>
      <c r="C1147" s="0" t="n">
        <f aca="false">ABS(SIN(0.5*$F$10*(B1147^0.5)))</f>
        <v>0.436583824165771</v>
      </c>
      <c r="D1147" s="0" t="n">
        <f aca="false">ABS(COS(0.5*$F$10*(B1147^0.5)))</f>
        <v>0.899663584056169</v>
      </c>
      <c r="E1147" s="0" t="n">
        <f aca="false">(B1147/$D$10)^0.5</f>
        <v>1.94422220952234</v>
      </c>
      <c r="F1147" s="0" t="n">
        <f aca="false">D1147-E1147</f>
        <v>-1.04455862546617</v>
      </c>
      <c r="G1147" s="0" t="n">
        <f aca="false">C1147-E1147</f>
        <v>-1.50763838535657</v>
      </c>
    </row>
    <row r="1148" customFormat="false" ht="12.75" hidden="false" customHeight="false" outlineLevel="0" collapsed="false">
      <c r="A1148" s="0" t="n">
        <f aca="false">B1148^0.5</f>
        <v>3.36897610558457</v>
      </c>
      <c r="B1148" s="0" t="n">
        <f aca="false">B1147+0.01</f>
        <v>11.3499999999998</v>
      </c>
      <c r="C1148" s="0" t="n">
        <f aca="false">ABS(SIN(0.5*$F$10*(B1148^0.5)))</f>
        <v>0.439252920806931</v>
      </c>
      <c r="D1148" s="0" t="n">
        <f aca="false">ABS(COS(0.5*$F$10*(B1148^0.5)))</f>
        <v>0.898363440686775</v>
      </c>
      <c r="E1148" s="0" t="n">
        <f aca="false">(B1148/$D$10)^0.5</f>
        <v>1.94507926145267</v>
      </c>
      <c r="F1148" s="0" t="n">
        <f aca="false">D1148-E1148</f>
        <v>-1.0467158207659</v>
      </c>
      <c r="G1148" s="0" t="n">
        <f aca="false">C1148-E1148</f>
        <v>-1.50582634064574</v>
      </c>
    </row>
    <row r="1149" customFormat="false" ht="12.75" hidden="false" customHeight="false" outlineLevel="0" collapsed="false">
      <c r="A1149" s="0" t="n">
        <f aca="false">B1149^0.5</f>
        <v>3.37045990927051</v>
      </c>
      <c r="B1149" s="0" t="n">
        <f aca="false">B1148+0.01</f>
        <v>11.3599999999998</v>
      </c>
      <c r="C1149" s="0" t="n">
        <f aca="false">ABS(SIN(0.5*$F$10*(B1149^0.5)))</f>
        <v>0.441916972681545</v>
      </c>
      <c r="D1149" s="0" t="n">
        <f aca="false">ABS(COS(0.5*$F$10*(B1149^0.5)))</f>
        <v>0.897055956591326</v>
      </c>
      <c r="E1149" s="0" t="n">
        <f aca="false">(B1149/$D$10)^0.5</f>
        <v>1.94593593591017</v>
      </c>
      <c r="F1149" s="0" t="n">
        <f aca="false">D1149-E1149</f>
        <v>-1.04887997931885</v>
      </c>
      <c r="G1149" s="0" t="n">
        <f aca="false">C1149-E1149</f>
        <v>-1.50401896322863</v>
      </c>
    </row>
    <row r="1150" customFormat="false" ht="12.75" hidden="false" customHeight="false" outlineLevel="0" collapsed="false">
      <c r="A1150" s="0" t="n">
        <f aca="false">B1150^0.5</f>
        <v>3.37194306001744</v>
      </c>
      <c r="B1150" s="0" t="n">
        <f aca="false">B1149+0.01</f>
        <v>11.3699999999998</v>
      </c>
      <c r="C1150" s="0" t="n">
        <f aca="false">ABS(SIN(0.5*$F$10*(B1150^0.5)))</f>
        <v>0.444575963003373</v>
      </c>
      <c r="D1150" s="0" t="n">
        <f aca="false">ABS(COS(0.5*$F$10*(B1150^0.5)))</f>
        <v>0.895741152967543</v>
      </c>
      <c r="E1150" s="0" t="n">
        <f aca="false">(B1150/$D$10)^0.5</f>
        <v>1.94679223339316</v>
      </c>
      <c r="F1150" s="0" t="n">
        <f aca="false">D1150-E1150</f>
        <v>-1.05105108042562</v>
      </c>
      <c r="G1150" s="0" t="n">
        <f aca="false">C1150-E1150</f>
        <v>-1.50221627038979</v>
      </c>
    </row>
    <row r="1151" customFormat="false" ht="12.75" hidden="false" customHeight="false" outlineLevel="0" collapsed="false">
      <c r="A1151" s="0" t="n">
        <f aca="false">B1151^0.5</f>
        <v>3.37342555868657</v>
      </c>
      <c r="B1151" s="0" t="n">
        <f aca="false">B1150+0.01</f>
        <v>11.3799999999998</v>
      </c>
      <c r="C1151" s="0" t="n">
        <f aca="false">ABS(SIN(0.5*$F$10*(B1151^0.5)))</f>
        <v>0.447229875067583</v>
      </c>
      <c r="D1151" s="0" t="n">
        <f aca="false">ABS(COS(0.5*$F$10*(B1151^0.5)))</f>
        <v>0.89441905103091</v>
      </c>
      <c r="E1151" s="0" t="n">
        <f aca="false">(B1151/$D$10)^0.5</f>
        <v>1.94764815439886</v>
      </c>
      <c r="F1151" s="0" t="n">
        <f aca="false">D1151-E1151</f>
        <v>-1.05322910336795</v>
      </c>
      <c r="G1151" s="0" t="n">
        <f aca="false">C1151-E1151</f>
        <v>-1.50041827933127</v>
      </c>
    </row>
    <row r="1152" customFormat="false" ht="12.75" hidden="false" customHeight="false" outlineLevel="0" collapsed="false">
      <c r="A1152" s="0" t="n">
        <f aca="false">B1152^0.5</f>
        <v>3.37490740613721</v>
      </c>
      <c r="B1152" s="0" t="n">
        <f aca="false">B1151+0.01</f>
        <v>11.3899999999998</v>
      </c>
      <c r="C1152" s="0" t="n">
        <f aca="false">ABS(SIN(0.5*$F$10*(B1152^0.5)))</f>
        <v>0.449878692250648</v>
      </c>
      <c r="D1152" s="0" t="n">
        <f aca="false">ABS(COS(0.5*$F$10*(B1152^0.5)))</f>
        <v>0.893089672014433</v>
      </c>
      <c r="E1152" s="0" t="n">
        <f aca="false">(B1152/$D$10)^0.5</f>
        <v>1.94850369942338</v>
      </c>
      <c r="F1152" s="0" t="n">
        <f aca="false">D1152-E1152</f>
        <v>-1.05541402740895</v>
      </c>
      <c r="G1152" s="0" t="n">
        <f aca="false">C1152-E1152</f>
        <v>-1.49862500717273</v>
      </c>
    </row>
    <row r="1153" customFormat="false" ht="12.75" hidden="false" customHeight="false" outlineLevel="0" collapsed="false">
      <c r="A1153" s="0" t="n">
        <f aca="false">B1153^0.5</f>
        <v>3.3763886032268</v>
      </c>
      <c r="B1153" s="0" t="n">
        <f aca="false">B1152+0.01</f>
        <v>11.3999999999998</v>
      </c>
      <c r="C1153" s="0" t="n">
        <f aca="false">ABS(SIN(0.5*$F$10*(B1153^0.5)))</f>
        <v>0.452522398010238</v>
      </c>
      <c r="D1153" s="0" t="n">
        <f aca="false">ABS(COS(0.5*$F$10*(B1153^0.5)))</f>
        <v>0.891753037168399</v>
      </c>
      <c r="E1153" s="0" t="n">
        <f aca="false">(B1153/$D$10)^0.5</f>
        <v>1.94935886896178</v>
      </c>
      <c r="F1153" s="0" t="n">
        <f aca="false">D1153-E1153</f>
        <v>-1.05760583179338</v>
      </c>
      <c r="G1153" s="0" t="n">
        <f aca="false">C1153-E1153</f>
        <v>-1.49683647095154</v>
      </c>
    </row>
    <row r="1154" customFormat="false" ht="12.75" hidden="false" customHeight="false" outlineLevel="0" collapsed="false">
      <c r="A1154" s="0" t="n">
        <f aca="false">B1154^0.5</f>
        <v>3.37786915081088</v>
      </c>
      <c r="B1154" s="0" t="n">
        <f aca="false">B1153+0.01</f>
        <v>11.4099999999998</v>
      </c>
      <c r="C1154" s="0" t="n">
        <f aca="false">ABS(SIN(0.5*$F$10*(B1154^0.5)))</f>
        <v>0.455160975885126</v>
      </c>
      <c r="D1154" s="0" t="n">
        <f aca="false">ABS(COS(0.5*$F$10*(B1154^0.5)))</f>
        <v>0.890409167760137</v>
      </c>
      <c r="E1154" s="0" t="n">
        <f aca="false">(B1154/$D$10)^0.5</f>
        <v>1.95021366350799</v>
      </c>
      <c r="F1154" s="0" t="n">
        <f aca="false">D1154-E1154</f>
        <v>-1.05980449574786</v>
      </c>
      <c r="G1154" s="0" t="n">
        <f aca="false">C1154-E1154</f>
        <v>-1.49505268762287</v>
      </c>
    </row>
    <row r="1155" customFormat="false" ht="12.75" hidden="false" customHeight="false" outlineLevel="0" collapsed="false">
      <c r="A1155" s="0" t="n">
        <f aca="false">B1155^0.5</f>
        <v>3.37934904974313</v>
      </c>
      <c r="B1155" s="0" t="n">
        <f aca="false">B1154+0.01</f>
        <v>11.4199999999998</v>
      </c>
      <c r="C1155" s="0" t="n">
        <f aca="false">ABS(SIN(0.5*$F$10*(B1155^0.5)))</f>
        <v>0.457794409495069</v>
      </c>
      <c r="D1155" s="0" t="n">
        <f aca="false">ABS(COS(0.5*$F$10*(B1155^0.5)))</f>
        <v>0.889058085073783</v>
      </c>
      <c r="E1155" s="0" t="n">
        <f aca="false">(B1155/$D$10)^0.5</f>
        <v>1.9510680835549</v>
      </c>
      <c r="F1155" s="0" t="n">
        <f aca="false">D1155-E1155</f>
        <v>-1.06200999848112</v>
      </c>
      <c r="G1155" s="0" t="n">
        <f aca="false">C1155-E1155</f>
        <v>-1.49327367405983</v>
      </c>
    </row>
    <row r="1156" customFormat="false" ht="12.75" hidden="false" customHeight="false" outlineLevel="0" collapsed="false">
      <c r="A1156" s="0" t="n">
        <f aca="false">B1156^0.5</f>
        <v>3.38082830087536</v>
      </c>
      <c r="B1156" s="0" t="n">
        <f aca="false">B1155+0.01</f>
        <v>11.4299999999998</v>
      </c>
      <c r="C1156" s="0" t="n">
        <f aca="false">ABS(SIN(0.5*$F$10*(B1156^0.5)))</f>
        <v>0.460422682540716</v>
      </c>
      <c r="D1156" s="0" t="n">
        <f aca="false">ABS(COS(0.5*$F$10*(B1156^0.5)))</f>
        <v>0.887699810410034</v>
      </c>
      <c r="E1156" s="0" t="n">
        <f aca="false">(B1156/$D$10)^0.5</f>
        <v>1.9519221295943</v>
      </c>
      <c r="F1156" s="0" t="n">
        <f aca="false">D1156-E1156</f>
        <v>-1.06422231918426</v>
      </c>
      <c r="G1156" s="0" t="n">
        <f aca="false">C1156-E1156</f>
        <v>-1.49149944705358</v>
      </c>
    </row>
    <row r="1157" customFormat="false" ht="12.75" hidden="false" customHeight="false" outlineLevel="0" collapsed="false">
      <c r="A1157" s="0" t="n">
        <f aca="false">B1157^0.5</f>
        <v>3.38230690505752</v>
      </c>
      <c r="B1157" s="0" t="n">
        <f aca="false">B1156+0.01</f>
        <v>11.4399999999998</v>
      </c>
      <c r="C1157" s="0" t="n">
        <f aca="false">ABS(SIN(0.5*$F$10*(B1157^0.5)))</f>
        <v>0.463045778803497</v>
      </c>
      <c r="D1157" s="0" t="n">
        <f aca="false">ABS(COS(0.5*$F$10*(B1157^0.5)))</f>
        <v>0.886334365085921</v>
      </c>
      <c r="E1157" s="0" t="n">
        <f aca="false">(B1157/$D$10)^0.5</f>
        <v>1.95277580211689</v>
      </c>
      <c r="F1157" s="0" t="n">
        <f aca="false">D1157-E1157</f>
        <v>-1.06644143703097</v>
      </c>
      <c r="G1157" s="0" t="n">
        <f aca="false">C1157-E1157</f>
        <v>-1.48973002331339</v>
      </c>
    </row>
    <row r="1158" customFormat="false" ht="12.75" hidden="false" customHeight="false" outlineLevel="0" collapsed="false">
      <c r="A1158" s="0" t="n">
        <f aca="false">B1158^0.5</f>
        <v>3.3837848631377</v>
      </c>
      <c r="B1158" s="0" t="n">
        <f aca="false">B1157+0.01</f>
        <v>11.4499999999998</v>
      </c>
      <c r="C1158" s="0" t="n">
        <f aca="false">ABS(SIN(0.5*$F$10*(B1158^0.5)))</f>
        <v>0.465663682145518</v>
      </c>
      <c r="D1158" s="0" t="n">
        <f aca="false">ABS(COS(0.5*$F$10*(B1158^0.5)))</f>
        <v>0.884961770434564</v>
      </c>
      <c r="E1158" s="0" t="n">
        <f aca="false">(B1158/$D$10)^0.5</f>
        <v>1.95362910161233</v>
      </c>
      <c r="F1158" s="0" t="n">
        <f aca="false">D1158-E1158</f>
        <v>-1.06866733117777</v>
      </c>
      <c r="G1158" s="0" t="n">
        <f aca="false">C1158-E1158</f>
        <v>-1.48796541946681</v>
      </c>
    </row>
    <row r="1159" customFormat="false" ht="12.75" hidden="false" customHeight="false" outlineLevel="0" collapsed="false">
      <c r="A1159" s="0" t="n">
        <f aca="false">B1159^0.5</f>
        <v>3.38526217596212</v>
      </c>
      <c r="B1159" s="0" t="n">
        <f aca="false">B1158+0.01</f>
        <v>11.4599999999998</v>
      </c>
      <c r="C1159" s="0" t="n">
        <f aca="false">ABS(SIN(0.5*$F$10*(B1159^0.5)))</f>
        <v>0.468276376509455</v>
      </c>
      <c r="D1159" s="0" t="n">
        <f aca="false">ABS(COS(0.5*$F$10*(B1159^0.5)))</f>
        <v>0.883582047804942</v>
      </c>
      <c r="E1159" s="0" t="n">
        <f aca="false">(B1159/$D$10)^0.5</f>
        <v>1.95448202856919</v>
      </c>
      <c r="F1159" s="0" t="n">
        <f aca="false">D1159-E1159</f>
        <v>-1.07089998076425</v>
      </c>
      <c r="G1159" s="0" t="n">
        <f aca="false">C1159-E1159</f>
        <v>-1.48620565205973</v>
      </c>
    </row>
    <row r="1160" customFormat="false" ht="12.75" hidden="false" customHeight="false" outlineLevel="0" collapsed="false">
      <c r="A1160" s="0" t="n">
        <f aca="false">B1160^0.5</f>
        <v>3.38673884437519</v>
      </c>
      <c r="B1160" s="0" t="n">
        <f aca="false">B1159+0.01</f>
        <v>11.4699999999998</v>
      </c>
      <c r="C1160" s="0" t="n">
        <f aca="false">ABS(SIN(0.5*$F$10*(B1160^0.5)))</f>
        <v>0.470883845918453</v>
      </c>
      <c r="D1160" s="0" t="n">
        <f aca="false">ABS(COS(0.5*$F$10*(B1160^0.5)))</f>
        <v>0.882195218561655</v>
      </c>
      <c r="E1160" s="0" t="n">
        <f aca="false">(B1160/$D$10)^0.5</f>
        <v>1.95533458347498</v>
      </c>
      <c r="F1160" s="0" t="n">
        <f aca="false">D1160-E1160</f>
        <v>-1.07313936491332</v>
      </c>
      <c r="G1160" s="0" t="n">
        <f aca="false">C1160-E1160</f>
        <v>-1.48445073755653</v>
      </c>
    </row>
    <row r="1161" customFormat="false" ht="12.75" hidden="false" customHeight="false" outlineLevel="0" collapsed="false">
      <c r="A1161" s="0" t="n">
        <f aca="false">B1161^0.5</f>
        <v>3.38821486921945</v>
      </c>
      <c r="B1161" s="0" t="n">
        <f aca="false">B1160+0.01</f>
        <v>11.4799999999998</v>
      </c>
      <c r="C1161" s="0" t="n">
        <f aca="false">ABS(SIN(0.5*$F$10*(B1161^0.5)))</f>
        <v>0.47348607447601</v>
      </c>
      <c r="D1161" s="0" t="n">
        <f aca="false">ABS(COS(0.5*$F$10*(B1161^0.5)))</f>
        <v>0.880801304084694</v>
      </c>
      <c r="E1161" s="0" t="n">
        <f aca="false">(B1161/$D$10)^0.5</f>
        <v>1.95618676681614</v>
      </c>
      <c r="F1161" s="0" t="n">
        <f aca="false">D1161-E1161</f>
        <v>-1.07538546273145</v>
      </c>
      <c r="G1161" s="0" t="n">
        <f aca="false">C1161-E1161</f>
        <v>-1.48270069234013</v>
      </c>
    </row>
    <row r="1162" customFormat="false" ht="12.75" hidden="false" customHeight="false" outlineLevel="0" collapsed="false">
      <c r="A1162" s="0" t="n">
        <f aca="false">B1162^0.5</f>
        <v>3.38969025133563</v>
      </c>
      <c r="B1162" s="0" t="n">
        <f aca="false">B1161+0.01</f>
        <v>11.4899999999998</v>
      </c>
      <c r="C1162" s="0" t="n">
        <f aca="false">ABS(SIN(0.5*$F$10*(B1162^0.5)))</f>
        <v>0.476083046365881</v>
      </c>
      <c r="D1162" s="0" t="n">
        <f aca="false">ABS(COS(0.5*$F$10*(B1162^0.5)))</f>
        <v>0.879400325769204</v>
      </c>
      <c r="E1162" s="0" t="n">
        <f aca="false">(B1162/$D$10)^0.5</f>
        <v>1.95703857907808</v>
      </c>
      <c r="F1162" s="0" t="n">
        <f aca="false">D1162-E1162</f>
        <v>-1.07763825330887</v>
      </c>
      <c r="G1162" s="0" t="n">
        <f aca="false">C1162-E1162</f>
        <v>-1.48095553271219</v>
      </c>
    </row>
    <row r="1163" customFormat="false" ht="12.75" hidden="false" customHeight="false" outlineLevel="0" collapsed="false">
      <c r="A1163" s="0" t="n">
        <f aca="false">B1163^0.5</f>
        <v>3.3911649915626</v>
      </c>
      <c r="B1163" s="0" t="n">
        <f aca="false">B1162+0.01</f>
        <v>11.4999999999998</v>
      </c>
      <c r="C1163" s="0" t="n">
        <f aca="false">ABS(SIN(0.5*$F$10*(B1163^0.5)))</f>
        <v>0.478674745851964</v>
      </c>
      <c r="D1163" s="0" t="n">
        <f aca="false">ABS(COS(0.5*$F$10*(B1163^0.5)))</f>
        <v>0.877992305025254</v>
      </c>
      <c r="E1163" s="0" t="n">
        <f aca="false">(B1163/$D$10)^0.5</f>
        <v>1.9578900207451</v>
      </c>
      <c r="F1163" s="0" t="n">
        <f aca="false">D1163-E1163</f>
        <v>-1.07989771571985</v>
      </c>
      <c r="G1163" s="0" t="n">
        <f aca="false">C1163-E1163</f>
        <v>-1.47921527489314</v>
      </c>
    </row>
    <row r="1164" customFormat="false" ht="12.75" hidden="false" customHeight="false" outlineLevel="0" collapsed="false">
      <c r="A1164" s="0" t="n">
        <f aca="false">B1164^0.5</f>
        <v>3.39263909073745</v>
      </c>
      <c r="B1164" s="0" t="n">
        <f aca="false">B1163+0.01</f>
        <v>11.5099999999998</v>
      </c>
      <c r="C1164" s="0" t="n">
        <f aca="false">ABS(SIN(0.5*$F$10*(B1164^0.5)))</f>
        <v>0.481261157278197</v>
      </c>
      <c r="D1164" s="0" t="n">
        <f aca="false">ABS(COS(0.5*$F$10*(B1164^0.5)))</f>
        <v>0.876577263277602</v>
      </c>
      <c r="E1164" s="0" t="n">
        <f aca="false">(B1164/$D$10)^0.5</f>
        <v>1.95874109230051</v>
      </c>
      <c r="F1164" s="0" t="n">
        <f aca="false">D1164-E1164</f>
        <v>-1.08216382902291</v>
      </c>
      <c r="G1164" s="0" t="n">
        <f aca="false">C1164-E1164</f>
        <v>-1.47747993502231</v>
      </c>
    </row>
    <row r="1165" customFormat="false" ht="12.75" hidden="false" customHeight="false" outlineLevel="0" collapsed="false">
      <c r="A1165" s="0" t="n">
        <f aca="false">B1165^0.5</f>
        <v>3.3941125496954</v>
      </c>
      <c r="B1165" s="0" t="n">
        <f aca="false">B1164+0.01</f>
        <v>11.5199999999998</v>
      </c>
      <c r="C1165" s="0" t="n">
        <f aca="false">ABS(SIN(0.5*$F$10*(B1165^0.5)))</f>
        <v>0.483842265068448</v>
      </c>
      <c r="D1165" s="0" t="n">
        <f aca="false">ABS(COS(0.5*$F$10*(B1165^0.5)))</f>
        <v>0.875155221965472</v>
      </c>
      <c r="E1165" s="0" t="n">
        <f aca="false">(B1165/$D$10)^0.5</f>
        <v>1.95959179422653</v>
      </c>
      <c r="F1165" s="0" t="n">
        <f aca="false">D1165-E1165</f>
        <v>-1.08443657226105</v>
      </c>
      <c r="G1165" s="0" t="n">
        <f aca="false">C1165-E1165</f>
        <v>-1.47574952915808</v>
      </c>
    </row>
    <row r="1166" customFormat="false" ht="12.75" hidden="false" customHeight="false" outlineLevel="0" collapsed="false">
      <c r="A1166" s="0" t="n">
        <f aca="false">B1166^0.5</f>
        <v>3.3955853692699</v>
      </c>
      <c r="B1166" s="0" t="n">
        <f aca="false">B1165+0.01</f>
        <v>11.5299999999998</v>
      </c>
      <c r="C1166" s="0" t="n">
        <f aca="false">ABS(SIN(0.5*$F$10*(B1166^0.5)))</f>
        <v>0.486418053726409</v>
      </c>
      <c r="D1166" s="0" t="n">
        <f aca="false">ABS(COS(0.5*$F$10*(B1166^0.5)))</f>
        <v>0.873726202542314</v>
      </c>
      <c r="E1166" s="0" t="n">
        <f aca="false">(B1166/$D$10)^0.5</f>
        <v>1.96044212700433</v>
      </c>
      <c r="F1166" s="0" t="n">
        <f aca="false">D1166-E1166</f>
        <v>-1.08671592446202</v>
      </c>
      <c r="G1166" s="0" t="n">
        <f aca="false">C1166-E1166</f>
        <v>-1.47402407327792</v>
      </c>
    </row>
    <row r="1167" customFormat="false" ht="12.75" hidden="false" customHeight="false" outlineLevel="0" collapsed="false">
      <c r="A1167" s="0" t="n">
        <f aca="false">B1167^0.5</f>
        <v>3.39705755029258</v>
      </c>
      <c r="B1167" s="0" t="n">
        <f aca="false">B1166+0.01</f>
        <v>11.5399999999998</v>
      </c>
      <c r="C1167" s="0" t="n">
        <f aca="false">ABS(SIN(0.5*$F$10*(B1167^0.5)))</f>
        <v>0.488988507835488</v>
      </c>
      <c r="D1167" s="0" t="n">
        <f aca="false">ABS(COS(0.5*$F$10*(B1167^0.5)))</f>
        <v>0.872290226475583</v>
      </c>
      <c r="E1167" s="0" t="n">
        <f aca="false">(B1167/$D$10)^0.5</f>
        <v>1.96129209111407</v>
      </c>
      <c r="F1167" s="0" t="n">
        <f aca="false">D1167-E1167</f>
        <v>-1.08900186463849</v>
      </c>
      <c r="G1167" s="0" t="n">
        <f aca="false">C1167-E1167</f>
        <v>-1.47230358327858</v>
      </c>
    </row>
    <row r="1168" customFormat="false" ht="12.75" hidden="false" customHeight="false" outlineLevel="0" collapsed="false">
      <c r="A1168" s="0" t="n">
        <f aca="false">B1168^0.5</f>
        <v>3.39852909359326</v>
      </c>
      <c r="B1168" s="0" t="n">
        <f aca="false">B1167+0.01</f>
        <v>11.5499999999998</v>
      </c>
      <c r="C1168" s="0" t="n">
        <f aca="false">ABS(SIN(0.5*$F$10*(B1168^0.5)))</f>
        <v>0.491553612058699</v>
      </c>
      <c r="D1168" s="0" t="n">
        <f aca="false">ABS(COS(0.5*$F$10*(B1168^0.5)))</f>
        <v>0.870847315246505</v>
      </c>
      <c r="E1168" s="0" t="n">
        <f aca="false">(B1168/$D$10)^0.5</f>
        <v>1.96214168703484</v>
      </c>
      <c r="F1168" s="0" t="n">
        <f aca="false">D1168-E1168</f>
        <v>-1.09129437178834</v>
      </c>
      <c r="G1168" s="0" t="n">
        <f aca="false">C1168-E1168</f>
        <v>-1.47058807497614</v>
      </c>
    </row>
    <row r="1169" customFormat="false" ht="12.75" hidden="false" customHeight="false" outlineLevel="0" collapsed="false">
      <c r="A1169" s="0" t="n">
        <f aca="false">B1169^0.5</f>
        <v>3.39999999999997</v>
      </c>
      <c r="B1169" s="0" t="n">
        <f aca="false">B1168+0.01</f>
        <v>11.5599999999998</v>
      </c>
      <c r="C1169" s="0" t="n">
        <f aca="false">ABS(SIN(0.5*$F$10*(B1169^0.5)))</f>
        <v>0.494113351138556</v>
      </c>
      <c r="D1169" s="0" t="n">
        <f aca="false">ABS(COS(0.5*$F$10*(B1169^0.5)))</f>
        <v>0.869397490349855</v>
      </c>
      <c r="E1169" s="0" t="n">
        <f aca="false">(B1169/$D$10)^0.5</f>
        <v>1.96299091524471</v>
      </c>
      <c r="F1169" s="0" t="n">
        <f aca="false">D1169-E1169</f>
        <v>-1.09359342489486</v>
      </c>
      <c r="G1169" s="0" t="n">
        <f aca="false">C1169-E1169</f>
        <v>-1.46887756410615</v>
      </c>
    </row>
    <row r="1170" customFormat="false" ht="12.75" hidden="false" customHeight="false" outlineLevel="0" collapsed="false">
      <c r="A1170" s="0" t="n">
        <f aca="false">B1170^0.5</f>
        <v>3.40147027033896</v>
      </c>
      <c r="B1170" s="0" t="n">
        <f aca="false">B1169+0.01</f>
        <v>11.5699999999998</v>
      </c>
      <c r="C1170" s="0" t="n">
        <f aca="false">ABS(SIN(0.5*$F$10*(B1170^0.5)))</f>
        <v>0.496667709896965</v>
      </c>
      <c r="D1170" s="0" t="n">
        <f aca="false">ABS(COS(0.5*$F$10*(B1170^0.5)))</f>
        <v>0.867940773293722</v>
      </c>
      <c r="E1170" s="0" t="n">
        <f aca="false">(B1170/$D$10)^0.5</f>
        <v>1.96383977622071</v>
      </c>
      <c r="F1170" s="0" t="n">
        <f aca="false">D1170-E1170</f>
        <v>-1.09589900292699</v>
      </c>
      <c r="G1170" s="0" t="n">
        <f aca="false">C1170-E1170</f>
        <v>-1.46717206632374</v>
      </c>
    </row>
    <row r="1171" customFormat="false" ht="12.75" hidden="false" customHeight="false" outlineLevel="0" collapsed="false">
      <c r="A1171" s="0" t="n">
        <f aca="false">B1171^0.5</f>
        <v>3.40293990543468</v>
      </c>
      <c r="B1171" s="0" t="n">
        <f aca="false">B1170+0.01</f>
        <v>11.5799999999998</v>
      </c>
      <c r="C1171" s="0" t="n">
        <f aca="false">ABS(SIN(0.5*$F$10*(B1171^0.5)))</f>
        <v>0.499216673235111</v>
      </c>
      <c r="D1171" s="0" t="n">
        <f aca="false">ABS(COS(0.5*$F$10*(B1171^0.5)))</f>
        <v>0.866477185599291</v>
      </c>
      <c r="E1171" s="0" t="n">
        <f aca="false">(B1171/$D$10)^0.5</f>
        <v>1.96468827043883</v>
      </c>
      <c r="F1171" s="0" t="n">
        <f aca="false">D1171-E1171</f>
        <v>-1.09821108483954</v>
      </c>
      <c r="G1171" s="0" t="n">
        <f aca="false">C1171-E1171</f>
        <v>-1.46547159720372</v>
      </c>
    </row>
    <row r="1172" customFormat="false" ht="12.75" hidden="false" customHeight="false" outlineLevel="0" collapsed="false">
      <c r="A1172" s="0" t="n">
        <f aca="false">B1172^0.5</f>
        <v>3.40440890610981</v>
      </c>
      <c r="B1172" s="0" t="n">
        <f aca="false">B1171+0.01</f>
        <v>11.5899999999998</v>
      </c>
      <c r="C1172" s="0" t="n">
        <f aca="false">ABS(SIN(0.5*$F$10*(B1172^0.5)))</f>
        <v>0.501760226133352</v>
      </c>
      <c r="D1172" s="0" t="n">
        <f aca="false">ABS(COS(0.5*$F$10*(B1172^0.5)))</f>
        <v>0.865006748800614</v>
      </c>
      <c r="E1172" s="0" t="n">
        <f aca="false">(B1172/$D$10)^0.5</f>
        <v>1.96553639837406</v>
      </c>
      <c r="F1172" s="0" t="n">
        <f aca="false">D1172-E1172</f>
        <v>-1.10052964957345</v>
      </c>
      <c r="G1172" s="0" t="n">
        <f aca="false">C1172-E1172</f>
        <v>-1.46377617224071</v>
      </c>
    </row>
    <row r="1173" customFormat="false" ht="12.75" hidden="false" customHeight="false" outlineLevel="0" collapsed="false">
      <c r="A1173" s="0" t="n">
        <f aca="false">B1173^0.5</f>
        <v>3.40587727318525</v>
      </c>
      <c r="B1173" s="0" t="n">
        <f aca="false">B1172+0.01</f>
        <v>11.5999999999998</v>
      </c>
      <c r="C1173" s="0" t="n">
        <f aca="false">ABS(SIN(0.5*$F$10*(B1173^0.5)))</f>
        <v>0.504298353651107</v>
      </c>
      <c r="D1173" s="0" t="n">
        <f aca="false">ABS(COS(0.5*$F$10*(B1173^0.5)))</f>
        <v>0.863529484444384</v>
      </c>
      <c r="E1173" s="0" t="n">
        <f aca="false">(B1173/$D$10)^0.5</f>
        <v>1.96638416050033</v>
      </c>
      <c r="F1173" s="0" t="n">
        <f aca="false">D1173-E1173</f>
        <v>-1.10285467605595</v>
      </c>
      <c r="G1173" s="0" t="n">
        <f aca="false">C1173-E1173</f>
        <v>-1.46208580684923</v>
      </c>
    </row>
    <row r="1174" customFormat="false" ht="12.75" hidden="false" customHeight="false" outlineLevel="0" collapsed="false">
      <c r="A1174" s="0" t="n">
        <f aca="false">B1174^0.5</f>
        <v>3.40734500748013</v>
      </c>
      <c r="B1174" s="0" t="n">
        <f aca="false">B1173+0.01</f>
        <v>11.6099999999998</v>
      </c>
      <c r="C1174" s="0" t="n">
        <f aca="false">ABS(SIN(0.5*$F$10*(B1174^0.5)))</f>
        <v>0.506831040926753</v>
      </c>
      <c r="D1174" s="0" t="n">
        <f aca="false">ABS(COS(0.5*$F$10*(B1174^0.5)))</f>
        <v>0.862045414089713</v>
      </c>
      <c r="E1174" s="0" t="n">
        <f aca="false">(B1174/$D$10)^0.5</f>
        <v>1.96723155729058</v>
      </c>
      <c r="F1174" s="0" t="n">
        <f aca="false">D1174-E1174</f>
        <v>-1.10518614320087</v>
      </c>
      <c r="G1174" s="0" t="n">
        <f aca="false">C1174-E1174</f>
        <v>-1.46040051636383</v>
      </c>
    </row>
    <row r="1175" customFormat="false" ht="12.75" hidden="false" customHeight="false" outlineLevel="0" collapsed="false">
      <c r="A1175" s="0" t="n">
        <f aca="false">B1175^0.5</f>
        <v>3.40881210981183</v>
      </c>
      <c r="B1175" s="0" t="n">
        <f aca="false">B1174+0.01</f>
        <v>11.6199999999998</v>
      </c>
      <c r="C1175" s="0" t="n">
        <f aca="false">ABS(SIN(0.5*$F$10*(B1175^0.5)))</f>
        <v>0.509358273177503</v>
      </c>
      <c r="D1175" s="0" t="n">
        <f aca="false">ABS(COS(0.5*$F$10*(B1175^0.5)))</f>
        <v>0.86055455930791</v>
      </c>
      <c r="E1175" s="0" t="n">
        <f aca="false">(B1175/$D$10)^0.5</f>
        <v>1.96807858921672</v>
      </c>
      <c r="F1175" s="0" t="n">
        <f aca="false">D1175-E1175</f>
        <v>-1.10752402990881</v>
      </c>
      <c r="G1175" s="0" t="n">
        <f aca="false">C1175-E1175</f>
        <v>-1.45872031603921</v>
      </c>
    </row>
    <row r="1176" customFormat="false" ht="12.75" hidden="false" customHeight="false" outlineLevel="0" collapsed="false">
      <c r="A1176" s="0" t="n">
        <f aca="false">B1176^0.5</f>
        <v>3.41027858099596</v>
      </c>
      <c r="B1176" s="0" t="n">
        <f aca="false">B1175+0.01</f>
        <v>11.6299999999998</v>
      </c>
      <c r="C1176" s="0" t="n">
        <f aca="false">ABS(SIN(0.5*$F$10*(B1176^0.5)))</f>
        <v>0.511880035699309</v>
      </c>
      <c r="D1176" s="0" t="n">
        <f aca="false">ABS(COS(0.5*$F$10*(B1176^0.5)))</f>
        <v>0.859056941682258</v>
      </c>
      <c r="E1176" s="0" t="n">
        <f aca="false">(B1176/$D$10)^0.5</f>
        <v>1.96892525674963</v>
      </c>
      <c r="F1176" s="0" t="n">
        <f aca="false">D1176-E1176</f>
        <v>-1.10986831506737</v>
      </c>
      <c r="G1176" s="0" t="n">
        <f aca="false">C1176-E1176</f>
        <v>-1.45704522105032</v>
      </c>
    </row>
    <row r="1177" customFormat="false" ht="12.75" hidden="false" customHeight="false" outlineLevel="0" collapsed="false">
      <c r="A1177" s="0" t="n">
        <f aca="false">B1177^0.5</f>
        <v>3.41174442184637</v>
      </c>
      <c r="B1177" s="0" t="n">
        <f aca="false">B1176+0.01</f>
        <v>11.6399999999998</v>
      </c>
      <c r="C1177" s="0" t="n">
        <f aca="false">ABS(SIN(0.5*$F$10*(B1177^0.5)))</f>
        <v>0.514396313866743</v>
      </c>
      <c r="D1177" s="0" t="n">
        <f aca="false">ABS(COS(0.5*$F$10*(B1177^0.5)))</f>
        <v>0.857552582807788</v>
      </c>
      <c r="E1177" s="0" t="n">
        <f aca="false">(B1177/$D$10)^0.5</f>
        <v>1.9697715603592</v>
      </c>
      <c r="F1177" s="0" t="n">
        <f aca="false">D1177-E1177</f>
        <v>-1.11221897755142</v>
      </c>
      <c r="G1177" s="0" t="n">
        <f aca="false">C1177-E1177</f>
        <v>-1.45537524649246</v>
      </c>
    </row>
    <row r="1178" customFormat="false" ht="12.75" hidden="false" customHeight="false" outlineLevel="0" collapsed="false">
      <c r="A1178" s="0" t="n">
        <f aca="false">B1178^0.5</f>
        <v>3.41320963317517</v>
      </c>
      <c r="B1178" s="0" t="n">
        <f aca="false">B1177+0.01</f>
        <v>11.6499999999998</v>
      </c>
      <c r="C1178" s="0" t="n">
        <f aca="false">ABS(SIN(0.5*$F$10*(B1178^0.5)))</f>
        <v>0.516907093132886</v>
      </c>
      <c r="D1178" s="0" t="n">
        <f aca="false">ABS(COS(0.5*$F$10*(B1178^0.5)))</f>
        <v>0.856041504291065</v>
      </c>
      <c r="E1178" s="0" t="n">
        <f aca="false">(B1178/$D$10)^0.5</f>
        <v>1.97061750051431</v>
      </c>
      <c r="F1178" s="0" t="n">
        <f aca="false">D1178-E1178</f>
        <v>-1.11457599622324</v>
      </c>
      <c r="G1178" s="0" t="n">
        <f aca="false">C1178-E1178</f>
        <v>-1.45371040738142</v>
      </c>
    </row>
    <row r="1179" customFormat="false" ht="12.75" hidden="false" customHeight="false" outlineLevel="0" collapsed="false">
      <c r="A1179" s="0" t="n">
        <f aca="false">B1179^0.5</f>
        <v>3.41467421579274</v>
      </c>
      <c r="B1179" s="0" t="n">
        <f aca="false">B1178+0.01</f>
        <v>11.6599999999998</v>
      </c>
      <c r="C1179" s="0" t="n">
        <f aca="false">ABS(SIN(0.5*$F$10*(B1179^0.5)))</f>
        <v>0.519412359029224</v>
      </c>
      <c r="D1179" s="0" t="n">
        <f aca="false">ABS(COS(0.5*$F$10*(B1179^0.5)))</f>
        <v>0.854523727749965</v>
      </c>
      <c r="E1179" s="0" t="n">
        <f aca="false">(B1179/$D$10)^0.5</f>
        <v>1.97146307768282</v>
      </c>
      <c r="F1179" s="0" t="n">
        <f aca="false">D1179-E1179</f>
        <v>-1.11693934993285</v>
      </c>
      <c r="G1179" s="0" t="n">
        <f aca="false">C1179-E1179</f>
        <v>-1.45205071865359</v>
      </c>
    </row>
    <row r="1180" customFormat="false" ht="12.75" hidden="false" customHeight="false" outlineLevel="0" collapsed="false">
      <c r="A1180" s="0" t="n">
        <f aca="false">B1180^0.5</f>
        <v>3.41613817050771</v>
      </c>
      <c r="B1180" s="0" t="n">
        <f aca="false">B1179+0.01</f>
        <v>11.6699999999998</v>
      </c>
      <c r="C1180" s="0" t="n">
        <f aca="false">ABS(SIN(0.5*$F$10*(B1180^0.5)))</f>
        <v>0.521912097165529</v>
      </c>
      <c r="D1180" s="0" t="n">
        <f aca="false">ABS(COS(0.5*$F$10*(B1180^0.5)))</f>
        <v>0.852999274813455</v>
      </c>
      <c r="E1180" s="0" t="n">
        <f aca="false">(B1180/$D$10)^0.5</f>
        <v>1.97230829233158</v>
      </c>
      <c r="F1180" s="0" t="n">
        <f aca="false">D1180-E1180</f>
        <v>-1.11930901751813</v>
      </c>
      <c r="G1180" s="0" t="n">
        <f aca="false">C1180-E1180</f>
        <v>-1.45039619516606</v>
      </c>
    </row>
    <row r="1181" customFormat="false" ht="12.75" hidden="false" customHeight="false" outlineLevel="0" collapsed="false">
      <c r="A1181" s="0" t="n">
        <f aca="false">B1181^0.5</f>
        <v>3.41760149812698</v>
      </c>
      <c r="B1181" s="0" t="n">
        <f aca="false">B1180+0.01</f>
        <v>11.6799999999998</v>
      </c>
      <c r="C1181" s="0" t="n">
        <f aca="false">ABS(SIN(0.5*$F$10*(B1181^0.5)))</f>
        <v>0.524406293229753</v>
      </c>
      <c r="D1181" s="0" t="n">
        <f aca="false">ABS(COS(0.5*$F$10*(B1181^0.5)))</f>
        <v>0.851468167121373</v>
      </c>
      <c r="E1181" s="0" t="n">
        <f aca="false">(B1181/$D$10)^0.5</f>
        <v>1.97315314492648</v>
      </c>
      <c r="F1181" s="0" t="n">
        <f aca="false">D1181-E1181</f>
        <v>-1.12168497780511</v>
      </c>
      <c r="G1181" s="0" t="n">
        <f aca="false">C1181-E1181</f>
        <v>-1.44874685169673</v>
      </c>
    </row>
    <row r="1182" customFormat="false" ht="12.75" hidden="false" customHeight="false" outlineLevel="0" collapsed="false">
      <c r="A1182" s="0" t="n">
        <f aca="false">B1182^0.5</f>
        <v>3.41906419945572</v>
      </c>
      <c r="B1182" s="0" t="n">
        <f aca="false">B1181+0.01</f>
        <v>11.6899999999998</v>
      </c>
      <c r="C1182" s="0" t="n">
        <f aca="false">ABS(SIN(0.5*$F$10*(B1182^0.5)))</f>
        <v>0.526894932987912</v>
      </c>
      <c r="D1182" s="0" t="n">
        <f aca="false">ABS(COS(0.5*$F$10*(B1182^0.5)))</f>
        <v>0.849930426324216</v>
      </c>
      <c r="E1182" s="0" t="n">
        <f aca="false">(B1182/$D$10)^0.5</f>
        <v>1.97399763593237</v>
      </c>
      <c r="F1182" s="0" t="n">
        <f aca="false">D1182-E1182</f>
        <v>-1.12406720960816</v>
      </c>
      <c r="G1182" s="0" t="n">
        <f aca="false">C1182-E1182</f>
        <v>-1.44710270294446</v>
      </c>
    </row>
    <row r="1183" customFormat="false" ht="12.75" hidden="false" customHeight="false" outlineLevel="0" collapsed="false">
      <c r="A1183" s="0" t="n">
        <f aca="false">B1183^0.5</f>
        <v>3.42052627529738</v>
      </c>
      <c r="B1183" s="0" t="n">
        <f aca="false">B1182+0.01</f>
        <v>11.6999999999998</v>
      </c>
      <c r="C1183" s="0" t="n">
        <f aca="false">ABS(SIN(0.5*$F$10*(B1183^0.5)))</f>
        <v>0.529378002283978</v>
      </c>
      <c r="D1183" s="0" t="n">
        <f aca="false">ABS(COS(0.5*$F$10*(B1183^0.5)))</f>
        <v>0.848386074082917</v>
      </c>
      <c r="E1183" s="0" t="n">
        <f aca="false">(B1183/$D$10)^0.5</f>
        <v>1.97484176581313</v>
      </c>
      <c r="F1183" s="0" t="n">
        <f aca="false">D1183-E1183</f>
        <v>-1.12645569173022</v>
      </c>
      <c r="G1183" s="0" t="n">
        <f aca="false">C1183-E1183</f>
        <v>-1.44546376352915</v>
      </c>
    </row>
    <row r="1184" customFormat="false" ht="12.75" hidden="false" customHeight="false" outlineLevel="0" collapsed="false">
      <c r="A1184" s="0" t="n">
        <f aca="false">B1184^0.5</f>
        <v>3.42198772645371</v>
      </c>
      <c r="B1184" s="0" t="n">
        <f aca="false">B1183+0.01</f>
        <v>11.7099999999998</v>
      </c>
      <c r="C1184" s="0" t="n">
        <f aca="false">ABS(SIN(0.5*$F$10*(B1184^0.5)))</f>
        <v>0.531855487039764</v>
      </c>
      <c r="D1184" s="0" t="n">
        <f aca="false">ABS(COS(0.5*$F$10*(B1184^0.5)))</f>
        <v>0.846835132068631</v>
      </c>
      <c r="E1184" s="0" t="n">
        <f aca="false">(B1184/$D$10)^0.5</f>
        <v>1.97568553503164</v>
      </c>
      <c r="F1184" s="0" t="n">
        <f aca="false">D1184-E1184</f>
        <v>-1.12885040296301</v>
      </c>
      <c r="G1184" s="0" t="n">
        <f aca="false">C1184-E1184</f>
        <v>-1.44383004799188</v>
      </c>
    </row>
    <row r="1185" customFormat="false" ht="12.75" hidden="false" customHeight="false" outlineLevel="0" collapsed="false">
      <c r="A1185" s="0" t="n">
        <f aca="false">B1185^0.5</f>
        <v>3.42344855372471</v>
      </c>
      <c r="B1185" s="0" t="n">
        <f aca="false">B1184+0.01</f>
        <v>11.7199999999998</v>
      </c>
      <c r="C1185" s="0" t="n">
        <f aca="false">ABS(SIN(0.5*$F$10*(B1185^0.5)))</f>
        <v>0.534327373254814</v>
      </c>
      <c r="D1185" s="0" t="n">
        <f aca="false">ABS(COS(0.5*$F$10*(B1185^0.5)))</f>
        <v>0.845277621962519</v>
      </c>
      <c r="E1185" s="0" t="n">
        <f aca="false">(B1185/$D$10)^0.5</f>
        <v>1.9765289440498</v>
      </c>
      <c r="F1185" s="0" t="n">
        <f aca="false">D1185-E1185</f>
        <v>-1.13125132208728</v>
      </c>
      <c r="G1185" s="0" t="n">
        <f aca="false">C1185-E1185</f>
        <v>-1.44220157079498</v>
      </c>
    </row>
    <row r="1186" customFormat="false" ht="12.75" hidden="false" customHeight="false" outlineLevel="0" collapsed="false">
      <c r="A1186" s="0" t="n">
        <f aca="false">B1186^0.5</f>
        <v>3.42490875790871</v>
      </c>
      <c r="B1186" s="0" t="n">
        <f aca="false">B1185+0.01</f>
        <v>11.7299999999998</v>
      </c>
      <c r="C1186" s="0" t="n">
        <f aca="false">ABS(SIN(0.5*$F$10*(B1186^0.5)))</f>
        <v>0.536793647006287</v>
      </c>
      <c r="D1186" s="0" t="n">
        <f aca="false">ABS(COS(0.5*$F$10*(B1186^0.5)))</f>
        <v>0.843713565455534</v>
      </c>
      <c r="E1186" s="0" t="n">
        <f aca="false">(B1186/$D$10)^0.5</f>
        <v>1.9773719933285</v>
      </c>
      <c r="F1186" s="0" t="n">
        <f aca="false">D1186-E1186</f>
        <v>-1.13365842787297</v>
      </c>
      <c r="G1186" s="0" t="n">
        <f aca="false">C1186-E1186</f>
        <v>-1.44057834632221</v>
      </c>
    </row>
    <row r="1187" customFormat="false" ht="12.75" hidden="false" customHeight="false" outlineLevel="0" collapsed="false">
      <c r="A1187" s="0" t="n">
        <f aca="false">B1187^0.5</f>
        <v>3.42636833980233</v>
      </c>
      <c r="B1187" s="0" t="n">
        <f aca="false">B1186+0.01</f>
        <v>11.7399999999998</v>
      </c>
      <c r="C1187" s="0" t="n">
        <f aca="false">ABS(SIN(0.5*$F$10*(B1187^0.5)))</f>
        <v>0.539254294448848</v>
      </c>
      <c r="D1187" s="0" t="n">
        <f aca="false">ABS(COS(0.5*$F$10*(B1187^0.5)))</f>
        <v>0.842142984248207</v>
      </c>
      <c r="E1187" s="0" t="n">
        <f aca="false">(B1187/$D$10)^0.5</f>
        <v>1.97821468332769</v>
      </c>
      <c r="F1187" s="0" t="n">
        <f aca="false">D1187-E1187</f>
        <v>-1.13607169907948</v>
      </c>
      <c r="G1187" s="0" t="n">
        <f aca="false">C1187-E1187</f>
        <v>-1.43896038887884</v>
      </c>
    </row>
    <row r="1188" customFormat="false" ht="12.75" hidden="false" customHeight="false" outlineLevel="0" collapsed="false">
      <c r="A1188" s="0" t="n">
        <f aca="false">B1188^0.5</f>
        <v>3.42782730020049</v>
      </c>
      <c r="B1188" s="0" t="n">
        <f aca="false">B1187+0.01</f>
        <v>11.7499999999998</v>
      </c>
      <c r="C1188" s="0" t="n">
        <f aca="false">ABS(SIN(0.5*$F$10*(B1188^0.5)))</f>
        <v>0.541709301814553</v>
      </c>
      <c r="D1188" s="0" t="n">
        <f aca="false">ABS(COS(0.5*$F$10*(B1188^0.5)))</f>
        <v>0.84056590005043</v>
      </c>
      <c r="E1188" s="0" t="n">
        <f aca="false">(B1188/$D$10)^0.5</f>
        <v>1.9790570145063</v>
      </c>
      <c r="F1188" s="0" t="n">
        <f aca="false">D1188-E1188</f>
        <v>-1.13849111445587</v>
      </c>
      <c r="G1188" s="0" t="n">
        <f aca="false">C1188-E1188</f>
        <v>-1.43734771269175</v>
      </c>
    </row>
    <row r="1189" customFormat="false" ht="12.75" hidden="false" customHeight="false" outlineLevel="0" collapsed="false">
      <c r="A1189" s="0" t="n">
        <f aca="false">B1189^0.5</f>
        <v>3.42928563989642</v>
      </c>
      <c r="B1189" s="0" t="n">
        <f aca="false">B1188+0.01</f>
        <v>11.7599999999998</v>
      </c>
      <c r="C1189" s="0" t="n">
        <f aca="false">ABS(SIN(0.5*$F$10*(B1189^0.5)))</f>
        <v>0.544158655412732</v>
      </c>
      <c r="D1189" s="0" t="n">
        <f aca="false">ABS(COS(0.5*$F$10*(B1189^0.5)))</f>
        <v>0.838982334581252</v>
      </c>
      <c r="E1189" s="0" t="n">
        <f aca="false">(B1189/$D$10)^0.5</f>
        <v>1.97989898732232</v>
      </c>
      <c r="F1189" s="0" t="n">
        <f aca="false">D1189-E1189</f>
        <v>-1.14091665274106</v>
      </c>
      <c r="G1189" s="0" t="n">
        <f aca="false">C1189-E1189</f>
        <v>-1.43574033190958</v>
      </c>
    </row>
    <row r="1190" customFormat="false" ht="12.75" hidden="false" customHeight="false" outlineLevel="0" collapsed="false">
      <c r="A1190" s="0" t="n">
        <f aca="false">B1190^0.5</f>
        <v>3.43074335968166</v>
      </c>
      <c r="B1190" s="0" t="n">
        <f aca="false">B1189+0.01</f>
        <v>11.7699999999998</v>
      </c>
      <c r="C1190" s="0" t="n">
        <f aca="false">ABS(SIN(0.5*$F$10*(B1190^0.5)))</f>
        <v>0.546602341629884</v>
      </c>
      <c r="D1190" s="0" t="n">
        <f aca="false">ABS(COS(0.5*$F$10*(B1190^0.5)))</f>
        <v>0.837392309568656</v>
      </c>
      <c r="E1190" s="0" t="n">
        <f aca="false">(B1190/$D$10)^0.5</f>
        <v>1.98074060223273</v>
      </c>
      <c r="F1190" s="0" t="n">
        <f aca="false">D1190-E1190</f>
        <v>-1.14334829266407</v>
      </c>
      <c r="G1190" s="0" t="n">
        <f aca="false">C1190-E1190</f>
        <v>-1.43413826060284</v>
      </c>
    </row>
    <row r="1191" customFormat="false" ht="12.75" hidden="false" customHeight="false" outlineLevel="0" collapsed="false">
      <c r="A1191" s="0" t="n">
        <f aca="false">B1191^0.5</f>
        <v>3.43220046034607</v>
      </c>
      <c r="B1191" s="0" t="n">
        <f aca="false">B1190+0.01</f>
        <v>11.7799999999998</v>
      </c>
      <c r="C1191" s="0" t="n">
        <f aca="false">ABS(SIN(0.5*$F$10*(B1191^0.5)))</f>
        <v>0.549040346929556</v>
      </c>
      <c r="D1191" s="0" t="n">
        <f aca="false">ABS(COS(0.5*$F$10*(B1191^0.5)))</f>
        <v>0.835795846749356</v>
      </c>
      <c r="E1191" s="0" t="n">
        <f aca="false">(B1191/$D$10)^0.5</f>
        <v>1.98158185969356</v>
      </c>
      <c r="F1191" s="0" t="n">
        <f aca="false">D1191-E1191</f>
        <v>-1.14578601294421</v>
      </c>
      <c r="G1191" s="0" t="n">
        <f aca="false">C1191-E1191</f>
        <v>-1.43254151276401</v>
      </c>
    </row>
    <row r="1192" customFormat="false" ht="12.75" hidden="false" customHeight="false" outlineLevel="0" collapsed="false">
      <c r="A1192" s="0" t="n">
        <f aca="false">B1192^0.5</f>
        <v>3.43365694267785</v>
      </c>
      <c r="B1192" s="0" t="n">
        <f aca="false">B1191+0.01</f>
        <v>11.7899999999998</v>
      </c>
      <c r="C1192" s="0" t="n">
        <f aca="false">ABS(SIN(0.5*$F$10*(B1192^0.5)))</f>
        <v>0.551472657852232</v>
      </c>
      <c r="D1192" s="0" t="n">
        <f aca="false">ABS(COS(0.5*$F$10*(B1192^0.5)))</f>
        <v>0.834192967868584</v>
      </c>
      <c r="E1192" s="0" t="n">
        <f aca="false">(B1192/$D$10)^0.5</f>
        <v>1.98242276015988</v>
      </c>
      <c r="F1192" s="0" t="n">
        <f aca="false">D1192-E1192</f>
        <v>-1.1482297922913</v>
      </c>
      <c r="G1192" s="0" t="n">
        <f aca="false">C1192-E1192</f>
        <v>-1.43095010230765</v>
      </c>
    </row>
    <row r="1193" customFormat="false" ht="12.75" hidden="false" customHeight="false" outlineLevel="0" collapsed="false">
      <c r="A1193" s="0" t="n">
        <f aca="false">B1193^0.5</f>
        <v>3.4351128074635</v>
      </c>
      <c r="B1193" s="0" t="n">
        <f aca="false">B1192+0.01</f>
        <v>11.7999999999998</v>
      </c>
      <c r="C1193" s="0" t="n">
        <f aca="false">ABS(SIN(0.5*$F$10*(B1193^0.5)))</f>
        <v>0.553899261015216</v>
      </c>
      <c r="D1193" s="0" t="n">
        <f aca="false">ABS(COS(0.5*$F$10*(B1193^0.5)))</f>
        <v>0.832583694679879</v>
      </c>
      <c r="E1193" s="0" t="n">
        <f aca="false">(B1193/$D$10)^0.5</f>
        <v>1.98326330408578</v>
      </c>
      <c r="F1193" s="0" t="n">
        <f aca="false">D1193-E1193</f>
        <v>-1.15067960940591</v>
      </c>
      <c r="G1193" s="0" t="n">
        <f aca="false">C1193-E1193</f>
        <v>-1.42936404307057</v>
      </c>
    </row>
    <row r="1194" customFormat="false" ht="12.75" hidden="false" customHeight="false" outlineLevel="0" collapsed="false">
      <c r="A1194" s="0" t="n">
        <f aca="false">B1194^0.5</f>
        <v>3.43656805548789</v>
      </c>
      <c r="B1194" s="0" t="n">
        <f aca="false">B1193+0.01</f>
        <v>11.8099999999998</v>
      </c>
      <c r="C1194" s="0" t="n">
        <f aca="false">ABS(SIN(0.5*$F$10*(B1194^0.5)))</f>
        <v>0.556320143112524</v>
      </c>
      <c r="D1194" s="0" t="n">
        <f aca="false">ABS(COS(0.5*$F$10*(B1194^0.5)))</f>
        <v>0.830968048944881</v>
      </c>
      <c r="E1194" s="0" t="n">
        <f aca="false">(B1194/$D$10)^0.5</f>
        <v>1.9841034919244</v>
      </c>
      <c r="F1194" s="0" t="n">
        <f aca="false">D1194-E1194</f>
        <v>-1.15313544297952</v>
      </c>
      <c r="G1194" s="0" t="n">
        <f aca="false">C1194-E1194</f>
        <v>-1.42778334881188</v>
      </c>
    </row>
    <row r="1195" customFormat="false" ht="12.75" hidden="false" customHeight="false" outlineLevel="0" collapsed="false">
      <c r="A1195" s="0" t="n">
        <f aca="false">B1195^0.5</f>
        <v>3.43802268753419</v>
      </c>
      <c r="B1195" s="0" t="n">
        <f aca="false">B1194+0.01</f>
        <v>11.8199999999998</v>
      </c>
      <c r="C1195" s="0" t="n">
        <f aca="false">ABS(SIN(0.5*$F$10*(B1195^0.5)))</f>
        <v>0.55873529091476</v>
      </c>
      <c r="D1195" s="0" t="n">
        <f aca="false">ABS(COS(0.5*$F$10*(B1195^0.5)))</f>
        <v>0.82934605243312</v>
      </c>
      <c r="E1195" s="0" t="n">
        <f aca="false">(B1195/$D$10)^0.5</f>
        <v>1.9849433241279</v>
      </c>
      <c r="F1195" s="0" t="n">
        <f aca="false">D1195-E1195</f>
        <v>-1.15559727169478</v>
      </c>
      <c r="G1195" s="0" t="n">
        <f aca="false">C1195-E1195</f>
        <v>-1.42620803321314</v>
      </c>
    </row>
    <row r="1196" customFormat="false" ht="12.75" hidden="false" customHeight="false" outlineLevel="0" collapsed="false">
      <c r="A1196" s="0" t="n">
        <f aca="false">B1196^0.5</f>
        <v>3.43947670438394</v>
      </c>
      <c r="B1196" s="0" t="n">
        <f aca="false">B1195+0.01</f>
        <v>11.8299999999998</v>
      </c>
      <c r="C1196" s="0" t="n">
        <f aca="false">ABS(SIN(0.5*$F$10*(B1196^0.5)))</f>
        <v>0.56114469126901</v>
      </c>
      <c r="D1196" s="0" t="n">
        <f aca="false">ABS(COS(0.5*$F$10*(B1196^0.5)))</f>
        <v>0.82771772692181</v>
      </c>
      <c r="E1196" s="0" t="n">
        <f aca="false">(B1196/$D$10)^0.5</f>
        <v>1.98578280114751</v>
      </c>
      <c r="F1196" s="0" t="n">
        <f aca="false">D1196-E1196</f>
        <v>-1.1580650742257</v>
      </c>
      <c r="G1196" s="0" t="n">
        <f aca="false">C1196-E1196</f>
        <v>-1.4246381098785</v>
      </c>
    </row>
    <row r="1197" customFormat="false" ht="12.75" hidden="false" customHeight="false" outlineLevel="0" collapsed="false">
      <c r="A1197" s="0" t="n">
        <f aca="false">B1197^0.5</f>
        <v>3.44093010681702</v>
      </c>
      <c r="B1197" s="0" t="n">
        <f aca="false">B1196+0.01</f>
        <v>11.8399999999998</v>
      </c>
      <c r="C1197" s="0" t="n">
        <f aca="false">ABS(SIN(0.5*$F$10*(B1197^0.5)))</f>
        <v>0.563548331098723</v>
      </c>
      <c r="D1197" s="0" t="n">
        <f aca="false">ABS(COS(0.5*$F$10*(B1197^0.5)))</f>
        <v>0.826083094195641</v>
      </c>
      <c r="E1197" s="0" t="n">
        <f aca="false">(B1197/$D$10)^0.5</f>
        <v>1.98662192343349</v>
      </c>
      <c r="F1197" s="0" t="n">
        <f aca="false">D1197-E1197</f>
        <v>-1.16053882923785</v>
      </c>
      <c r="G1197" s="0" t="n">
        <f aca="false">C1197-E1197</f>
        <v>-1.42307359233477</v>
      </c>
    </row>
    <row r="1198" customFormat="false" ht="12.75" hidden="false" customHeight="false" outlineLevel="0" collapsed="false">
      <c r="A1198" s="0" t="n">
        <f aca="false">B1198^0.5</f>
        <v>3.44238289561167</v>
      </c>
      <c r="B1198" s="0" t="n">
        <f aca="false">B1197+0.01</f>
        <v>11.8499999999998</v>
      </c>
      <c r="C1198" s="0" t="n">
        <f aca="false">ABS(SIN(0.5*$F$10*(B1198^0.5)))</f>
        <v>0.565946197403594</v>
      </c>
      <c r="D1198" s="0" t="n">
        <f aca="false">ABS(COS(0.5*$F$10*(B1198^0.5)))</f>
        <v>0.824442176046575</v>
      </c>
      <c r="E1198" s="0" t="n">
        <f aca="false">(B1198/$D$10)^0.5</f>
        <v>1.98746069143516</v>
      </c>
      <c r="F1198" s="0" t="n">
        <f aca="false">D1198-E1198</f>
        <v>-1.16301851538859</v>
      </c>
      <c r="G1198" s="0" t="n">
        <f aca="false">C1198-E1198</f>
        <v>-1.42151449403157</v>
      </c>
    </row>
    <row r="1199" customFormat="false" ht="12.75" hidden="false" customHeight="false" outlineLevel="0" collapsed="false">
      <c r="A1199" s="0" t="n">
        <f aca="false">B1199^0.5</f>
        <v>3.44383507154448</v>
      </c>
      <c r="B1199" s="0" t="n">
        <f aca="false">B1198+0.01</f>
        <v>11.8599999999998</v>
      </c>
      <c r="C1199" s="0" t="n">
        <f aca="false">ABS(SIN(0.5*$F$10*(B1199^0.5)))</f>
        <v>0.568338277259451</v>
      </c>
      <c r="D1199" s="0" t="n">
        <f aca="false">ABS(COS(0.5*$F$10*(B1199^0.5)))</f>
        <v>0.82279499427364</v>
      </c>
      <c r="E1199" s="0" t="n">
        <f aca="false">(B1199/$D$10)^0.5</f>
        <v>1.98829910560088</v>
      </c>
      <c r="F1199" s="0" t="n">
        <f aca="false">D1199-E1199</f>
        <v>-1.16550411132724</v>
      </c>
      <c r="G1199" s="0" t="n">
        <f aca="false">C1199-E1199</f>
        <v>-1.41996082834143</v>
      </c>
    </row>
    <row r="1200" customFormat="false" ht="12.75" hidden="false" customHeight="false" outlineLevel="0" collapsed="false">
      <c r="A1200" s="0" t="n">
        <f aca="false">B1200^0.5</f>
        <v>3.44528663539041</v>
      </c>
      <c r="B1200" s="0" t="n">
        <f aca="false">B1199+0.01</f>
        <v>11.8699999999998</v>
      </c>
      <c r="C1200" s="0" t="n">
        <f aca="false">ABS(SIN(0.5*$F$10*(B1200^0.5)))</f>
        <v>0.570724557818139</v>
      </c>
      <c r="D1200" s="0" t="n">
        <f aca="false">ABS(COS(0.5*$F$10*(B1200^0.5)))</f>
        <v>0.821141570682723</v>
      </c>
      <c r="E1200" s="0" t="n">
        <f aca="false">(B1200/$D$10)^0.5</f>
        <v>1.98913716637807</v>
      </c>
      <c r="F1200" s="0" t="n">
        <f aca="false">D1200-E1200</f>
        <v>-1.16799559569535</v>
      </c>
      <c r="G1200" s="0" t="n">
        <f aca="false">C1200-E1200</f>
        <v>-1.41841260855994</v>
      </c>
    </row>
    <row r="1201" customFormat="false" ht="12.75" hidden="false" customHeight="false" outlineLevel="0" collapsed="false">
      <c r="A1201" s="0" t="n">
        <f aca="false">B1201^0.5</f>
        <v>3.44673758792279</v>
      </c>
      <c r="B1201" s="0" t="n">
        <f aca="false">B1200+0.01</f>
        <v>11.8799999999998</v>
      </c>
      <c r="C1201" s="0" t="n">
        <f aca="false">ABS(SIN(0.5*$F$10*(B1201^0.5)))</f>
        <v>0.573105026307404</v>
      </c>
      <c r="D1201" s="0" t="n">
        <f aca="false">ABS(COS(0.5*$F$10*(B1201^0.5)))</f>
        <v>0.81948192708637</v>
      </c>
      <c r="E1201" s="0" t="n">
        <f aca="false">(B1201/$D$10)^0.5</f>
        <v>1.98997487421322</v>
      </c>
      <c r="F1201" s="0" t="n">
        <f aca="false">D1201-E1201</f>
        <v>-1.17049294712685</v>
      </c>
      <c r="G1201" s="0" t="n">
        <f aca="false">C1201-E1201</f>
        <v>-1.41686984790582</v>
      </c>
    </row>
    <row r="1202" customFormat="false" ht="12.75" hidden="false" customHeight="false" outlineLevel="0" collapsed="false">
      <c r="A1202" s="0" t="n">
        <f aca="false">B1202^0.5</f>
        <v>3.4481879299133</v>
      </c>
      <c r="B1202" s="0" t="n">
        <f aca="false">B1201+0.01</f>
        <v>11.8899999999998</v>
      </c>
      <c r="C1202" s="0" t="n">
        <f aca="false">ABS(SIN(0.5*$F$10*(B1202^0.5)))</f>
        <v>0.575479670030776</v>
      </c>
      <c r="D1202" s="0" t="n">
        <f aca="false">ABS(COS(0.5*$F$10*(B1202^0.5)))</f>
        <v>0.817816085303578</v>
      </c>
      <c r="E1202" s="0" t="n">
        <f aca="false">(B1202/$D$10)^0.5</f>
        <v>1.99081222955186</v>
      </c>
      <c r="F1202" s="0" t="n">
        <f aca="false">D1202-E1202</f>
        <v>-1.17299614424829</v>
      </c>
      <c r="G1202" s="0" t="n">
        <f aca="false">C1202-E1202</f>
        <v>-1.41533255952109</v>
      </c>
    </row>
    <row r="1203" customFormat="false" ht="12.75" hidden="false" customHeight="false" outlineLevel="0" collapsed="false">
      <c r="A1203" s="0" t="n">
        <f aca="false">B1203^0.5</f>
        <v>3.44963766213204</v>
      </c>
      <c r="B1203" s="0" t="n">
        <f aca="false">B1202+0.01</f>
        <v>11.8999999999998</v>
      </c>
      <c r="C1203" s="0" t="n">
        <f aca="false">ABS(SIN(0.5*$F$10*(B1203^0.5)))</f>
        <v>0.577848476367456</v>
      </c>
      <c r="D1203" s="0" t="n">
        <f aca="false">ABS(COS(0.5*$F$10*(B1203^0.5)))</f>
        <v>0.816144067159598</v>
      </c>
      <c r="E1203" s="0" t="n">
        <f aca="false">(B1203/$D$10)^0.5</f>
        <v>1.9916492328386</v>
      </c>
      <c r="F1203" s="0" t="n">
        <f aca="false">D1203-E1203</f>
        <v>-1.17550516567901</v>
      </c>
      <c r="G1203" s="0" t="n">
        <f aca="false">C1203-E1203</f>
        <v>-1.41380075647115</v>
      </c>
    </row>
    <row r="1204" customFormat="false" ht="12.75" hidden="false" customHeight="false" outlineLevel="0" collapsed="false">
      <c r="A1204" s="0" t="n">
        <f aca="false">B1204^0.5</f>
        <v>3.45108678534745</v>
      </c>
      <c r="B1204" s="0" t="n">
        <f aca="false">B1203+0.01</f>
        <v>11.9099999999998</v>
      </c>
      <c r="C1204" s="0" t="n">
        <f aca="false">ABS(SIN(0.5*$F$10*(B1204^0.5)))</f>
        <v>0.580211432772194</v>
      </c>
      <c r="D1204" s="0" t="n">
        <f aca="false">ABS(COS(0.5*$F$10*(B1204^0.5)))</f>
        <v>0.814465894485729</v>
      </c>
      <c r="E1204" s="0" t="n">
        <f aca="false">(B1204/$D$10)^0.5</f>
        <v>1.99248588451711</v>
      </c>
      <c r="F1204" s="0" t="n">
        <f aca="false">D1204-E1204</f>
        <v>-1.17801999003138</v>
      </c>
      <c r="G1204" s="0" t="n">
        <f aca="false">C1204-E1204</f>
        <v>-1.41227445174492</v>
      </c>
    </row>
    <row r="1205" customFormat="false" ht="12.75" hidden="false" customHeight="false" outlineLevel="0" collapsed="false">
      <c r="A1205" s="0" t="n">
        <f aca="false">B1205^0.5</f>
        <v>3.45253530032638</v>
      </c>
      <c r="B1205" s="0" t="n">
        <f aca="false">B1204+0.01</f>
        <v>11.9199999999998</v>
      </c>
      <c r="C1205" s="0" t="n">
        <f aca="false">ABS(SIN(0.5*$F$10*(B1205^0.5)))</f>
        <v>0.582568526775177</v>
      </c>
      <c r="D1205" s="0" t="n">
        <f aca="false">ABS(COS(0.5*$F$10*(B1205^0.5)))</f>
        <v>0.812781589119119</v>
      </c>
      <c r="E1205" s="0" t="n">
        <f aca="false">(B1205/$D$10)^0.5</f>
        <v>1.99332218503012</v>
      </c>
      <c r="F1205" s="0" t="n">
        <f aca="false">D1205-E1205</f>
        <v>-1.180540595911</v>
      </c>
      <c r="G1205" s="0" t="n">
        <f aca="false">C1205-E1205</f>
        <v>-1.41075365825495</v>
      </c>
    </row>
    <row r="1206" customFormat="false" ht="12.75" hidden="false" customHeight="false" outlineLevel="0" collapsed="false">
      <c r="A1206" s="0" t="n">
        <f aca="false">B1206^0.5</f>
        <v>3.45398320783408</v>
      </c>
      <c r="B1206" s="0" t="n">
        <f aca="false">B1205+0.01</f>
        <v>11.9299999999998</v>
      </c>
      <c r="C1206" s="0" t="n">
        <f aca="false">ABS(SIN(0.5*$F$10*(B1206^0.5)))</f>
        <v>0.58491974598191</v>
      </c>
      <c r="D1206" s="0" t="n">
        <f aca="false">ABS(COS(0.5*$F$10*(B1206^0.5)))</f>
        <v>0.811091172902564</v>
      </c>
      <c r="E1206" s="0" t="n">
        <f aca="false">(B1206/$D$10)^0.5</f>
        <v>1.99415813481945</v>
      </c>
      <c r="F1206" s="0" t="n">
        <f aca="false">D1206-E1206</f>
        <v>-1.18306696191689</v>
      </c>
      <c r="G1206" s="0" t="n">
        <f aca="false">C1206-E1206</f>
        <v>-1.40923838883754</v>
      </c>
    </row>
    <row r="1207" customFormat="false" ht="12.75" hidden="false" customHeight="false" outlineLevel="0" collapsed="false">
      <c r="A1207" s="0" t="n">
        <f aca="false">B1207^0.5</f>
        <v>3.45543050863417</v>
      </c>
      <c r="B1207" s="0" t="n">
        <f aca="false">B1206+0.01</f>
        <v>11.9399999999998</v>
      </c>
      <c r="C1207" s="0" t="n">
        <f aca="false">ABS(SIN(0.5*$F$10*(B1207^0.5)))</f>
        <v>0.5872650780731</v>
      </c>
      <c r="D1207" s="0" t="n">
        <f aca="false">ABS(COS(0.5*$F$10*(B1207^0.5)))</f>
        <v>0.809394667684311</v>
      </c>
      <c r="E1207" s="0" t="n">
        <f aca="false">(B1207/$D$10)^0.5</f>
        <v>1.99499373432598</v>
      </c>
      <c r="F1207" s="0" t="n">
        <f aca="false">D1207-E1207</f>
        <v>-1.18559906664167</v>
      </c>
      <c r="G1207" s="0" t="n">
        <f aca="false">C1207-E1207</f>
        <v>-1.40772865625288</v>
      </c>
    </row>
    <row r="1208" customFormat="false" ht="12.75" hidden="false" customHeight="false" outlineLevel="0" collapsed="false">
      <c r="A1208" s="0" t="n">
        <f aca="false">B1208^0.5</f>
        <v>3.45687720348869</v>
      </c>
      <c r="B1208" s="0" t="n">
        <f aca="false">B1207+0.01</f>
        <v>11.9499999999998</v>
      </c>
      <c r="C1208" s="0" t="n">
        <f aca="false">ABS(SIN(0.5*$F$10*(B1208^0.5)))</f>
        <v>0.589604510804538</v>
      </c>
      <c r="D1208" s="0" t="n">
        <f aca="false">ABS(COS(0.5*$F$10*(B1208^0.5)))</f>
        <v>0.807692095317852</v>
      </c>
      <c r="E1208" s="0" t="n">
        <f aca="false">(B1208/$D$10)^0.5</f>
        <v>1.99582898398968</v>
      </c>
      <c r="F1208" s="0" t="n">
        <f aca="false">D1208-E1208</f>
        <v>-1.18813688867182</v>
      </c>
      <c r="G1208" s="0" t="n">
        <f aca="false">C1208-E1208</f>
        <v>-1.40622447318514</v>
      </c>
    </row>
    <row r="1209" customFormat="false" ht="12.75" hidden="false" customHeight="false" outlineLevel="0" collapsed="false">
      <c r="A1209" s="0" t="n">
        <f aca="false">B1209^0.5</f>
        <v>3.45832329315809</v>
      </c>
      <c r="B1209" s="0" t="n">
        <f aca="false">B1208+0.01</f>
        <v>11.9599999999998</v>
      </c>
      <c r="C1209" s="0" t="n">
        <f aca="false">ABS(SIN(0.5*$F$10*(B1209^0.5)))</f>
        <v>0.59193803200698</v>
      </c>
      <c r="D1209" s="0" t="n">
        <f aca="false">ABS(COS(0.5*$F$10*(B1209^0.5)))</f>
        <v>0.805983477661734</v>
      </c>
      <c r="E1209" s="0" t="n">
        <f aca="false">(B1209/$D$10)^0.5</f>
        <v>1.99666388424957</v>
      </c>
      <c r="F1209" s="0" t="n">
        <f aca="false">D1209-E1209</f>
        <v>-1.19068040658784</v>
      </c>
      <c r="G1209" s="0" t="n">
        <f aca="false">C1209-E1209</f>
        <v>-1.40472585224259</v>
      </c>
    </row>
    <row r="1210" customFormat="false" ht="12.75" hidden="false" customHeight="false" outlineLevel="0" collapsed="false">
      <c r="A1210" s="0" t="n">
        <f aca="false">B1210^0.5</f>
        <v>3.45976877840121</v>
      </c>
      <c r="B1210" s="0" t="n">
        <f aca="false">B1209+0.01</f>
        <v>11.9699999999998</v>
      </c>
      <c r="C1210" s="0" t="n">
        <f aca="false">ABS(SIN(0.5*$F$10*(B1210^0.5)))</f>
        <v>0.594265629586035</v>
      </c>
      <c r="D1210" s="0" t="n">
        <f aca="false">ABS(COS(0.5*$F$10*(B1210^0.5)))</f>
        <v>0.804268836579358</v>
      </c>
      <c r="E1210" s="0" t="n">
        <f aca="false">(B1210/$D$10)^0.5</f>
        <v>1.9974984355438</v>
      </c>
      <c r="F1210" s="0" t="n">
        <f aca="false">D1210-E1210</f>
        <v>-1.19322959896444</v>
      </c>
      <c r="G1210" s="0" t="n">
        <f aca="false">C1210-E1210</f>
        <v>-1.40323280595777</v>
      </c>
    </row>
    <row r="1211" customFormat="false" ht="12.75" hidden="false" customHeight="false" outlineLevel="0" collapsed="false">
      <c r="A1211" s="0" t="n">
        <f aca="false">B1211^0.5</f>
        <v>3.46121365997533</v>
      </c>
      <c r="B1211" s="0" t="n">
        <f aca="false">B1210+0.01</f>
        <v>11.9799999999998</v>
      </c>
      <c r="C1211" s="0" t="n">
        <f aca="false">ABS(SIN(0.5*$F$10*(B1211^0.5)))</f>
        <v>0.59658729152204</v>
      </c>
      <c r="D1211" s="0" t="n">
        <f aca="false">ABS(COS(0.5*$F$10*(B1211^0.5)))</f>
        <v>0.802548193938779</v>
      </c>
      <c r="E1211" s="0" t="n">
        <f aca="false">(B1211/$D$10)^0.5</f>
        <v>1.99833263830956</v>
      </c>
      <c r="F1211" s="0" t="n">
        <f aca="false">D1211-E1211</f>
        <v>-1.19578444437078</v>
      </c>
      <c r="G1211" s="0" t="n">
        <f aca="false">C1211-E1211</f>
        <v>-1.40174534678752</v>
      </c>
    </row>
    <row r="1212" customFormat="false" ht="12.75" hidden="false" customHeight="false" outlineLevel="0" collapsed="false">
      <c r="A1212" s="0" t="n">
        <f aca="false">B1212^0.5</f>
        <v>3.46265793863613</v>
      </c>
      <c r="B1212" s="0" t="n">
        <f aca="false">B1211+0.01</f>
        <v>11.9899999999998</v>
      </c>
      <c r="C1212" s="0" t="n">
        <f aca="false">ABS(SIN(0.5*$F$10*(B1212^0.5)))</f>
        <v>0.598903005869947</v>
      </c>
      <c r="D1212" s="0" t="n">
        <f aca="false">ABS(COS(0.5*$F$10*(B1212^0.5)))</f>
        <v>0.800821571612517</v>
      </c>
      <c r="E1212" s="0" t="n">
        <f aca="false">(B1212/$D$10)^0.5</f>
        <v>1.99916649298316</v>
      </c>
      <c r="F1212" s="0" t="n">
        <f aca="false">D1212-E1212</f>
        <v>-1.19834492137064</v>
      </c>
      <c r="G1212" s="0" t="n">
        <f aca="false">C1212-E1212</f>
        <v>-1.40026348711322</v>
      </c>
    </row>
    <row r="1213" customFormat="false" ht="12.75" hidden="false" customHeight="false" outlineLevel="0" collapsed="false">
      <c r="A1213" s="0" t="n">
        <f aca="false">B1213^0.5</f>
        <v>3.46410161513772</v>
      </c>
      <c r="B1213" s="0" t="n">
        <f aca="false">B1212+0.01</f>
        <v>11.9999999999998</v>
      </c>
      <c r="C1213" s="0" t="n">
        <f aca="false">ABS(SIN(0.5*$F$10*(B1213^0.5)))</f>
        <v>0.601212760759203</v>
      </c>
      <c r="D1213" s="0" t="n">
        <f aca="false">ABS(COS(0.5*$F$10*(B1213^0.5)))</f>
        <v>0.799088991477356</v>
      </c>
      <c r="E1213" s="0" t="n">
        <f aca="false">(B1213/$D$10)^0.5</f>
        <v>1.99999999999998</v>
      </c>
      <c r="F1213" s="0" t="n">
        <f aca="false">D1213-E1213</f>
        <v>-1.20091100852263</v>
      </c>
      <c r="G1213" s="0" t="n">
        <f aca="false">C1213-E1213</f>
        <v>-1.39878723924078</v>
      </c>
    </row>
    <row r="1214" customFormat="false" ht="12.75" hidden="false" customHeight="false" outlineLevel="0" collapsed="false">
      <c r="A1214" s="0" t="n">
        <f aca="false">B1214^0.5</f>
        <v>3.46554469023266</v>
      </c>
      <c r="B1214" s="0" t="n">
        <f aca="false">B1213+0.01</f>
        <v>12.0099999999998</v>
      </c>
      <c r="C1214" s="0" t="n">
        <f aca="false">ABS(SIN(0.5*$F$10*(B1214^0.5)))</f>
        <v>0.603516544393631</v>
      </c>
      <c r="D1214" s="0" t="n">
        <f aca="false">ABS(COS(0.5*$F$10*(B1214^0.5)))</f>
        <v>0.797350475414149</v>
      </c>
      <c r="E1214" s="0" t="n">
        <f aca="false">(B1214/$D$10)^0.5</f>
        <v>2.00083315979451</v>
      </c>
      <c r="F1214" s="0" t="n">
        <f aca="false">D1214-E1214</f>
        <v>-1.20348268438036</v>
      </c>
      <c r="G1214" s="0" t="n">
        <f aca="false">C1214-E1214</f>
        <v>-1.39731661540087</v>
      </c>
    </row>
    <row r="1215" customFormat="false" ht="12.75" hidden="false" customHeight="false" outlineLevel="0" collapsed="false">
      <c r="A1215" s="0" t="n">
        <f aca="false">B1215^0.5</f>
        <v>3.46698716467191</v>
      </c>
      <c r="B1215" s="0" t="n">
        <f aca="false">B1214+0.01</f>
        <v>12.0199999999998</v>
      </c>
      <c r="C1215" s="0" t="n">
        <f aca="false">ABS(SIN(0.5*$F$10*(B1215^0.5)))</f>
        <v>0.605814345051315</v>
      </c>
      <c r="D1215" s="0" t="n">
        <f aca="false">ABS(COS(0.5*$F$10*(B1215^0.5)))</f>
        <v>0.79560604530763</v>
      </c>
      <c r="E1215" s="0" t="n">
        <f aca="false">(B1215/$D$10)^0.5</f>
        <v>2.00166597280031</v>
      </c>
      <c r="F1215" s="0" t="n">
        <f aca="false">D1215-E1215</f>
        <v>-1.20605992749268</v>
      </c>
      <c r="G1215" s="0" t="n">
        <f aca="false">C1215-E1215</f>
        <v>-1.39585162774899</v>
      </c>
    </row>
    <row r="1216" customFormat="false" ht="12.75" hidden="false" customHeight="false" outlineLevel="0" collapsed="false">
      <c r="A1216" s="0" t="n">
        <f aca="false">B1216^0.5</f>
        <v>3.46842903920489</v>
      </c>
      <c r="B1216" s="0" t="n">
        <f aca="false">B1215+0.01</f>
        <v>12.0299999999998</v>
      </c>
      <c r="C1216" s="0" t="n">
        <f aca="false">ABS(SIN(0.5*$F$10*(B1216^0.5)))</f>
        <v>0.608106151084476</v>
      </c>
      <c r="D1216" s="0" t="n">
        <f aca="false">ABS(COS(0.5*$F$10*(B1216^0.5)))</f>
        <v>0.793855723046212</v>
      </c>
      <c r="E1216" s="0" t="n">
        <f aca="false">(B1216/$D$10)^0.5</f>
        <v>2.00249843945006</v>
      </c>
      <c r="F1216" s="0" t="n">
        <f aca="false">D1216-E1216</f>
        <v>-1.20864271640385</v>
      </c>
      <c r="G1216" s="0" t="n">
        <f aca="false">C1216-E1216</f>
        <v>-1.39439228836558</v>
      </c>
    </row>
    <row r="1217" customFormat="false" ht="12.75" hidden="false" customHeight="false" outlineLevel="0" collapsed="false">
      <c r="A1217" s="0" t="n">
        <f aca="false">B1217^0.5</f>
        <v>3.46987031457946</v>
      </c>
      <c r="B1217" s="0" t="n">
        <f aca="false">B1216+0.01</f>
        <v>12.0399999999998</v>
      </c>
      <c r="C1217" s="0" t="n">
        <f aca="false">ABS(SIN(0.5*$F$10*(B1217^0.5)))</f>
        <v>0.610391950919358</v>
      </c>
      <c r="D1217" s="0" t="n">
        <f aca="false">ABS(COS(0.5*$F$10*(B1217^0.5)))</f>
        <v>0.792099530521803</v>
      </c>
      <c r="E1217" s="0" t="n">
        <f aca="false">(B1217/$D$10)^0.5</f>
        <v>2.00333056017555</v>
      </c>
      <c r="F1217" s="0" t="n">
        <f aca="false">D1217-E1217</f>
        <v>-1.21123102965374</v>
      </c>
      <c r="G1217" s="0" t="n">
        <f aca="false">C1217-E1217</f>
        <v>-1.39293860925619</v>
      </c>
    </row>
    <row r="1218" customFormat="false" ht="12.75" hidden="false" customHeight="false" outlineLevel="0" collapsed="false">
      <c r="A1218" s="0" t="n">
        <f aca="false">B1218^0.5</f>
        <v>3.47131099154193</v>
      </c>
      <c r="B1218" s="0" t="n">
        <f aca="false">B1217+0.01</f>
        <v>12.0499999999998</v>
      </c>
      <c r="C1218" s="0" t="n">
        <f aca="false">ABS(SIN(0.5*$F$10*(B1218^0.5)))</f>
        <v>0.612671733056105</v>
      </c>
      <c r="D1218" s="0" t="n">
        <f aca="false">ABS(COS(0.5*$F$10*(B1218^0.5)))</f>
        <v>0.790337489629607</v>
      </c>
      <c r="E1218" s="0" t="n">
        <f aca="false">(B1218/$D$10)^0.5</f>
        <v>2.00416233540764</v>
      </c>
      <c r="F1218" s="0" t="n">
        <f aca="false">D1218-E1218</f>
        <v>-1.21382484577803</v>
      </c>
      <c r="G1218" s="0" t="n">
        <f aca="false">C1218-E1218</f>
        <v>-1.39149060235153</v>
      </c>
    </row>
    <row r="1219" customFormat="false" ht="12.75" hidden="false" customHeight="false" outlineLevel="0" collapsed="false">
      <c r="A1219" s="0" t="n">
        <f aca="false">B1219^0.5</f>
        <v>3.47275107083704</v>
      </c>
      <c r="B1219" s="0" t="n">
        <f aca="false">B1218+0.01</f>
        <v>12.0599999999998</v>
      </c>
      <c r="C1219" s="0" t="n">
        <f aca="false">ABS(SIN(0.5*$F$10*(B1219^0.5)))</f>
        <v>0.614945486068643</v>
      </c>
      <c r="D1219" s="0" t="n">
        <f aca="false">ABS(COS(0.5*$F$10*(B1219^0.5)))</f>
        <v>0.788569622267939</v>
      </c>
      <c r="E1219" s="0" t="n">
        <f aca="false">(B1219/$D$10)^0.5</f>
        <v>2.00499376557632</v>
      </c>
      <c r="F1219" s="0" t="n">
        <f aca="false">D1219-E1219</f>
        <v>-1.21642414330839</v>
      </c>
      <c r="G1219" s="0" t="n">
        <f aca="false">C1219-E1219</f>
        <v>-1.39004827950768</v>
      </c>
    </row>
    <row r="1220" customFormat="false" ht="12.75" hidden="false" customHeight="false" outlineLevel="0" collapsed="false">
      <c r="A1220" s="0" t="n">
        <f aca="false">B1220^0.5</f>
        <v>3.47419055320801</v>
      </c>
      <c r="B1220" s="0" t="n">
        <f aca="false">B1219+0.01</f>
        <v>12.0699999999998</v>
      </c>
      <c r="C1220" s="0" t="n">
        <f aca="false">ABS(SIN(0.5*$F$10*(B1220^0.5)))</f>
        <v>0.617213198604566</v>
      </c>
      <c r="D1220" s="0" t="n">
        <f aca="false">ABS(COS(0.5*$F$10*(B1220^0.5)))</f>
        <v>0.786795950338028</v>
      </c>
      <c r="E1220" s="0" t="n">
        <f aca="false">(B1220/$D$10)^0.5</f>
        <v>2.0058248511107</v>
      </c>
      <c r="F1220" s="0" t="n">
        <f aca="false">D1220-E1220</f>
        <v>-1.21902890077267</v>
      </c>
      <c r="G1220" s="0" t="n">
        <f aca="false">C1220-E1220</f>
        <v>-1.38861165250613</v>
      </c>
    </row>
    <row r="1221" customFormat="false" ht="12.75" hidden="false" customHeight="false" outlineLevel="0" collapsed="false">
      <c r="A1221" s="0" t="n">
        <f aca="false">B1221^0.5</f>
        <v>3.47562943939652</v>
      </c>
      <c r="B1221" s="0" t="n">
        <f aca="false">B1220+0.01</f>
        <v>12.0799999999998</v>
      </c>
      <c r="C1221" s="0" t="n">
        <f aca="false">ABS(SIN(0.5*$F$10*(B1221^0.5)))</f>
        <v>0.619474859385006</v>
      </c>
      <c r="D1221" s="0" t="n">
        <f aca="false">ABS(COS(0.5*$F$10*(B1221^0.5)))</f>
        <v>0.785016495743833</v>
      </c>
      <c r="E1221" s="0" t="n">
        <f aca="false">(B1221/$D$10)^0.5</f>
        <v>2.00665559243897</v>
      </c>
      <c r="F1221" s="0" t="n">
        <f aca="false">D1221-E1221</f>
        <v>-1.22163909669514</v>
      </c>
      <c r="G1221" s="0" t="n">
        <f aca="false">C1221-E1221</f>
        <v>-1.38718073305396</v>
      </c>
    </row>
    <row r="1222" customFormat="false" ht="12.75" hidden="false" customHeight="false" outlineLevel="0" collapsed="false">
      <c r="A1222" s="0" t="n">
        <f aca="false">B1222^0.5</f>
        <v>3.47706773014271</v>
      </c>
      <c r="B1222" s="0" t="n">
        <f aca="false">B1221+0.01</f>
        <v>12.0899999999998</v>
      </c>
      <c r="C1222" s="0" t="n">
        <f aca="false">ABS(SIN(0.5*$F$10*(B1222^0.5)))</f>
        <v>0.621730457204524</v>
      </c>
      <c r="D1222" s="0" t="n">
        <f aca="false">ABS(COS(0.5*$F$10*(B1222^0.5)))</f>
        <v>0.783231280391848</v>
      </c>
      <c r="E1222" s="0" t="n">
        <f aca="false">(B1222/$D$10)^0.5</f>
        <v>2.00748598998846</v>
      </c>
      <c r="F1222" s="0" t="n">
        <f aca="false">D1222-E1222</f>
        <v>-1.22425470959661</v>
      </c>
      <c r="G1222" s="0" t="n">
        <f aca="false">C1222-E1222</f>
        <v>-1.38575553278393</v>
      </c>
    </row>
    <row r="1223" customFormat="false" ht="12.75" hidden="false" customHeight="false" outlineLevel="0" collapsed="false">
      <c r="A1223" s="0" t="n">
        <f aca="false">B1223^0.5</f>
        <v>3.47850542618519</v>
      </c>
      <c r="B1223" s="0" t="n">
        <f aca="false">B1222+0.01</f>
        <v>12.0999999999998</v>
      </c>
      <c r="C1223" s="0" t="n">
        <f aca="false">ABS(SIN(0.5*$F$10*(B1223^0.5)))</f>
        <v>0.62397998093098</v>
      </c>
      <c r="D1223" s="0" t="n">
        <f aca="false">ABS(COS(0.5*$F$10*(B1223^0.5)))</f>
        <v>0.781440326190921</v>
      </c>
      <c r="E1223" s="0" t="n">
        <f aca="false">(B1223/$D$10)^0.5</f>
        <v>2.00831604418559</v>
      </c>
      <c r="F1223" s="0" t="n">
        <f aca="false">D1223-E1223</f>
        <v>-1.22687571799467</v>
      </c>
      <c r="G1223" s="0" t="n">
        <f aca="false">C1223-E1223</f>
        <v>-1.38433606325461</v>
      </c>
    </row>
    <row r="1224" customFormat="false" ht="12.75" hidden="false" customHeight="false" outlineLevel="0" collapsed="false">
      <c r="A1224" s="0" t="n">
        <f aca="false">B1224^0.5</f>
        <v>3.47994252826103</v>
      </c>
      <c r="B1224" s="0" t="n">
        <f aca="false">B1223+0.01</f>
        <v>12.1099999999998</v>
      </c>
      <c r="C1224" s="0" t="n">
        <f aca="false">ABS(SIN(0.5*$F$10*(B1224^0.5)))</f>
        <v>0.626223419505425</v>
      </c>
      <c r="D1224" s="0" t="n">
        <f aca="false">ABS(COS(0.5*$F$10*(B1224^0.5)))</f>
        <v>0.779643655052058</v>
      </c>
      <c r="E1224" s="0" t="n">
        <f aca="false">(B1224/$D$10)^0.5</f>
        <v>2.00914575545593</v>
      </c>
      <c r="F1224" s="0" t="n">
        <f aca="false">D1224-E1224</f>
        <v>-1.22950210040388</v>
      </c>
      <c r="G1224" s="0" t="n">
        <f aca="false">C1224-E1224</f>
        <v>-1.38292233595051</v>
      </c>
    </row>
    <row r="1225" customFormat="false" ht="12.75" hidden="false" customHeight="false" outlineLevel="0" collapsed="false">
      <c r="A1225" s="0" t="n">
        <f aca="false">B1225^0.5</f>
        <v>3.48137903710581</v>
      </c>
      <c r="B1225" s="0" t="n">
        <f aca="false">B1224+0.01</f>
        <v>12.1199999999998</v>
      </c>
      <c r="C1225" s="0" t="n">
        <f aca="false">ABS(SIN(0.5*$F$10*(B1225^0.5)))</f>
        <v>0.628460761941966</v>
      </c>
      <c r="D1225" s="0" t="n">
        <f aca="false">ABS(COS(0.5*$F$10*(B1225^0.5)))</f>
        <v>0.777841288888243</v>
      </c>
      <c r="E1225" s="0" t="n">
        <f aca="false">(B1225/$D$10)^0.5</f>
        <v>2.00997512422416</v>
      </c>
      <c r="F1225" s="0" t="n">
        <f aca="false">D1225-E1225</f>
        <v>-1.23213383533592</v>
      </c>
      <c r="G1225" s="0" t="n">
        <f aca="false">C1225-E1225</f>
        <v>-1.38151436228219</v>
      </c>
    </row>
    <row r="1226" customFormat="false" ht="12.75" hidden="false" customHeight="false" outlineLevel="0" collapsed="false">
      <c r="A1226" s="0" t="n">
        <f aca="false">B1226^0.5</f>
        <v>3.48281495345357</v>
      </c>
      <c r="B1226" s="0" t="n">
        <f aca="false">B1225+0.01</f>
        <v>12.1299999999998</v>
      </c>
      <c r="C1226" s="0" t="n">
        <f aca="false">ABS(SIN(0.5*$F$10*(B1226^0.5)))</f>
        <v>0.630691997327662</v>
      </c>
      <c r="D1226" s="0" t="n">
        <f aca="false">ABS(COS(0.5*$F$10*(B1226^0.5)))</f>
        <v>0.776033249614245</v>
      </c>
      <c r="E1226" s="0" t="n">
        <f aca="false">(B1226/$D$10)^0.5</f>
        <v>2.01080415091407</v>
      </c>
      <c r="F1226" s="0" t="n">
        <f aca="false">D1226-E1226</f>
        <v>-1.23477090129983</v>
      </c>
      <c r="G1226" s="0" t="n">
        <f aca="false">C1226-E1226</f>
        <v>-1.38011215358641</v>
      </c>
    </row>
    <row r="1227" customFormat="false" ht="12.75" hidden="false" customHeight="false" outlineLevel="0" collapsed="false">
      <c r="A1227" s="0" t="n">
        <f aca="false">B1227^0.5</f>
        <v>3.48425027803684</v>
      </c>
      <c r="B1227" s="0" t="n">
        <f aca="false">B1226+0.01</f>
        <v>12.1399999999998</v>
      </c>
      <c r="C1227" s="0" t="n">
        <f aca="false">ABS(SIN(0.5*$F$10*(B1227^0.5)))</f>
        <v>0.632917114822389</v>
      </c>
      <c r="D1227" s="0" t="n">
        <f aca="false">ABS(COS(0.5*$F$10*(B1227^0.5)))</f>
        <v>0.774219559146437</v>
      </c>
      <c r="E1227" s="0" t="n">
        <f aca="false">(B1227/$D$10)^0.5</f>
        <v>2.0116328359486</v>
      </c>
      <c r="F1227" s="0" t="n">
        <f aca="false">D1227-E1227</f>
        <v>-1.23741327680216</v>
      </c>
      <c r="G1227" s="0" t="n">
        <f aca="false">C1227-E1227</f>
        <v>-1.37871572112621</v>
      </c>
    </row>
    <row r="1228" customFormat="false" ht="12.75" hidden="false" customHeight="false" outlineLevel="0" collapsed="false">
      <c r="A1228" s="0" t="n">
        <f aca="false">B1228^0.5</f>
        <v>3.48568501158664</v>
      </c>
      <c r="B1228" s="0" t="n">
        <f aca="false">B1227+0.01</f>
        <v>12.1499999999998</v>
      </c>
      <c r="C1228" s="0" t="n">
        <f aca="false">ABS(SIN(0.5*$F$10*(B1228^0.5)))</f>
        <v>0.635136103658728</v>
      </c>
      <c r="D1228" s="0" t="n">
        <f aca="false">ABS(COS(0.5*$F$10*(B1228^0.5)))</f>
        <v>0.77240023940261</v>
      </c>
      <c r="E1228" s="0" t="n">
        <f aca="false">(B1228/$D$10)^0.5</f>
        <v>2.01246117974979</v>
      </c>
      <c r="F1228" s="0" t="n">
        <f aca="false">D1228-E1228</f>
        <v>-1.24006094034718</v>
      </c>
      <c r="G1228" s="0" t="n">
        <f aca="false">C1228-E1228</f>
        <v>-1.37732507609106</v>
      </c>
    </row>
    <row r="1229" customFormat="false" ht="12.75" hidden="false" customHeight="false" outlineLevel="0" collapsed="false">
      <c r="A1229" s="0" t="n">
        <f aca="false">B1229^0.5</f>
        <v>3.48711915483251</v>
      </c>
      <c r="B1229" s="0" t="n">
        <f aca="false">B1228+0.01</f>
        <v>12.1599999999998</v>
      </c>
      <c r="C1229" s="0" t="n">
        <f aca="false">ABS(SIN(0.5*$F$10*(B1229^0.5)))</f>
        <v>0.637348953141844</v>
      </c>
      <c r="D1229" s="0" t="n">
        <f aca="false">ABS(COS(0.5*$F$10*(B1229^0.5)))</f>
        <v>0.770575312301787</v>
      </c>
      <c r="E1229" s="0" t="n">
        <f aca="false">(B1229/$D$10)^0.5</f>
        <v>2.01328918273885</v>
      </c>
      <c r="F1229" s="0" t="n">
        <f aca="false">D1229-E1229</f>
        <v>-1.24271387043706</v>
      </c>
      <c r="G1229" s="0" t="n">
        <f aca="false">C1229-E1229</f>
        <v>-1.37594022959701</v>
      </c>
    </row>
    <row r="1230" customFormat="false" ht="12.75" hidden="false" customHeight="false" outlineLevel="0" collapsed="false">
      <c r="A1230" s="0" t="n">
        <f aca="false">B1230^0.5</f>
        <v>3.48855270850245</v>
      </c>
      <c r="B1230" s="0" t="n">
        <f aca="false">B1229+0.01</f>
        <v>12.1699999999998</v>
      </c>
      <c r="C1230" s="0" t="n">
        <f aca="false">ABS(SIN(0.5*$F$10*(B1230^0.5)))</f>
        <v>0.639555652649358</v>
      </c>
      <c r="D1230" s="0" t="n">
        <f aca="false">ABS(COS(0.5*$F$10*(B1230^0.5)))</f>
        <v>0.76874479976404</v>
      </c>
      <c r="E1230" s="0" t="n">
        <f aca="false">(B1230/$D$10)^0.5</f>
        <v>2.01411684533609</v>
      </c>
      <c r="F1230" s="0" t="n">
        <f aca="false">D1230-E1230</f>
        <v>-1.24537204557205</v>
      </c>
      <c r="G1230" s="0" t="n">
        <f aca="false">C1230-E1230</f>
        <v>-1.37456119268673</v>
      </c>
    </row>
    <row r="1231" customFormat="false" ht="12.75" hidden="false" customHeight="false" outlineLevel="0" collapsed="false">
      <c r="A1231" s="0" t="n">
        <f aca="false">B1231^0.5</f>
        <v>3.489985673323</v>
      </c>
      <c r="B1231" s="0" t="n">
        <f aca="false">B1230+0.01</f>
        <v>12.1799999999998</v>
      </c>
      <c r="C1231" s="0" t="n">
        <f aca="false">ABS(SIN(0.5*$F$10*(B1231^0.5)))</f>
        <v>0.641756191631234</v>
      </c>
      <c r="D1231" s="0" t="n">
        <f aca="false">ABS(COS(0.5*$F$10*(B1231^0.5)))</f>
        <v>0.766908723710309</v>
      </c>
      <c r="E1231" s="0" t="n">
        <f aca="false">(B1231/$D$10)^0.5</f>
        <v>2.01494416796097</v>
      </c>
      <c r="F1231" s="0" t="n">
        <f aca="false">D1231-E1231</f>
        <v>-1.24803544425066</v>
      </c>
      <c r="G1231" s="0" t="n">
        <f aca="false">C1231-E1231</f>
        <v>-1.37318797632974</v>
      </c>
    </row>
    <row r="1232" customFormat="false" ht="12.75" hidden="false" customHeight="false" outlineLevel="0" collapsed="false">
      <c r="A1232" s="0" t="n">
        <f aca="false">B1232^0.5</f>
        <v>3.49141805001919</v>
      </c>
      <c r="B1232" s="0" t="n">
        <f aca="false">B1231+0.01</f>
        <v>12.1899999999998</v>
      </c>
      <c r="C1232" s="0" t="n">
        <f aca="false">ABS(SIN(0.5*$F$10*(B1232^0.5)))</f>
        <v>0.643950559609655</v>
      </c>
      <c r="D1232" s="0" t="n">
        <f aca="false">ABS(COS(0.5*$F$10*(B1232^0.5)))</f>
        <v>0.765067106062215</v>
      </c>
      <c r="E1232" s="0" t="n">
        <f aca="false">(B1232/$D$10)^0.5</f>
        <v>2.0157711510321</v>
      </c>
      <c r="F1232" s="0" t="n">
        <f aca="false">D1232-E1232</f>
        <v>-1.25070404496988</v>
      </c>
      <c r="G1232" s="0" t="n">
        <f aca="false">C1232-E1232</f>
        <v>-1.37182059142244</v>
      </c>
    </row>
    <row r="1233" customFormat="false" ht="12.75" hidden="false" customHeight="false" outlineLevel="0" collapsed="false">
      <c r="A1233" s="0" t="n">
        <f aca="false">B1233^0.5</f>
        <v>3.49284983931457</v>
      </c>
      <c r="B1233" s="0" t="n">
        <f aca="false">B1232+0.01</f>
        <v>12.1999999999998</v>
      </c>
      <c r="C1233" s="0" t="n">
        <f aca="false">ABS(SIN(0.5*$F$10*(B1233^0.5)))</f>
        <v>0.6461387461789</v>
      </c>
      <c r="D1233" s="0" t="n">
        <f aca="false">ABS(COS(0.5*$F$10*(B1233^0.5)))</f>
        <v>0.763219968741882</v>
      </c>
      <c r="E1233" s="0" t="n">
        <f aca="false">(B1233/$D$10)^0.5</f>
        <v>2.01659779496721</v>
      </c>
      <c r="F1233" s="0" t="n">
        <f aca="false">D1233-E1233</f>
        <v>-1.25337782622532</v>
      </c>
      <c r="G1233" s="0" t="n">
        <f aca="false">C1233-E1233</f>
        <v>-1.37045904878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K4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5" min="5" style="0" width="25.56"/>
    <col collapsed="false" customWidth="true" hidden="false" outlineLevel="0" max="6" min="6" style="0" width="19.85"/>
    <col collapsed="false" customWidth="true" hidden="false" outlineLevel="0" max="7" min="7" style="0" width="14.56"/>
    <col collapsed="false" customWidth="true" hidden="false" outlineLevel="0" max="10" min="8" style="0" width="16.42"/>
    <col collapsed="false" customWidth="true" hidden="false" outlineLevel="0" max="11" min="11" style="0" width="14.7"/>
    <col collapsed="false" customWidth="true" hidden="false" outlineLevel="0" max="12" min="12" style="0" width="13.14"/>
    <col collapsed="false" customWidth="true" hidden="false" outlineLevel="0" max="13" min="13" style="0" width="10.85"/>
    <col collapsed="false" customWidth="true" hidden="false" outlineLevel="0" max="14" min="14" style="0" width="7.42"/>
    <col collapsed="false" customWidth="true" hidden="false" outlineLevel="0" max="15" min="15" style="0" width="12.28"/>
    <col collapsed="false" customWidth="true" hidden="false" outlineLevel="0" max="16" min="16" style="0" width="8.85"/>
    <col collapsed="false" customWidth="true" hidden="false" outlineLevel="0" max="17" min="17" style="0" width="9.99"/>
    <col collapsed="false" customWidth="true" hidden="false" outlineLevel="0" max="18" min="18" style="0" width="8.14"/>
    <col collapsed="false" customWidth="true" hidden="false" outlineLevel="0" max="19" min="19" style="0" width="12.42"/>
    <col collapsed="false" customWidth="true" hidden="false" outlineLevel="0" max="20" min="20" style="0" width="13.14"/>
    <col collapsed="false" customWidth="true" hidden="false" outlineLevel="0" max="21" min="21" style="0" width="11.99"/>
    <col collapsed="false" customWidth="true" hidden="false" outlineLevel="0" max="22" min="22" style="0" width="12.42"/>
    <col collapsed="false" customWidth="true" hidden="false" outlineLevel="0" max="24" min="23" style="0" width="13.14"/>
    <col collapsed="false" customWidth="true" hidden="false" outlineLevel="0" max="25" min="25" style="0" width="8.56"/>
    <col collapsed="false" customWidth="true" hidden="false" outlineLevel="0" max="26" min="26" style="0" width="13.14"/>
    <col collapsed="false" customWidth="true" hidden="false" outlineLevel="0" max="27" min="27" style="0" width="11.99"/>
    <col collapsed="false" customWidth="true" hidden="false" outlineLevel="0" max="28" min="28" style="0" width="12.56"/>
    <col collapsed="false" customWidth="true" hidden="false" outlineLevel="0" max="29" min="29" style="0" width="10.99"/>
    <col collapsed="false" customWidth="true" hidden="false" outlineLevel="0" max="30" min="30" style="0" width="12.42"/>
    <col collapsed="false" customWidth="true" hidden="false" outlineLevel="0" max="31" min="31" style="0" width="13.14"/>
    <col collapsed="false" customWidth="true" hidden="false" outlineLevel="0" max="32" min="32" style="0" width="11.99"/>
    <col collapsed="false" customWidth="true" hidden="false" outlineLevel="0" max="33" min="33" style="0" width="10.56"/>
    <col collapsed="false" customWidth="true" hidden="false" outlineLevel="0" max="34" min="34" style="0" width="13.14"/>
    <col collapsed="false" customWidth="true" hidden="false" outlineLevel="0" max="36" min="35" style="0" width="12.42"/>
    <col collapsed="false" customWidth="true" hidden="false" outlineLevel="0" max="37" min="37" style="0" width="9.99"/>
    <col collapsed="false" customWidth="true" hidden="false" outlineLevel="0" max="38" min="38" style="0" width="12.42"/>
    <col collapsed="false" customWidth="true" hidden="false" outlineLevel="0" max="40" min="39" style="0" width="13.14"/>
    <col collapsed="false" customWidth="true" hidden="false" outlineLevel="0" max="41" min="41" style="0" width="9.56"/>
    <col collapsed="false" customWidth="true" hidden="false" outlineLevel="0" max="42" min="42" style="0" width="13.14"/>
    <col collapsed="false" customWidth="true" hidden="false" outlineLevel="0" max="44" min="43" style="0" width="12.42"/>
    <col collapsed="false" customWidth="true" hidden="false" outlineLevel="0" max="45" min="45" style="0" width="9.28"/>
    <col collapsed="false" customWidth="true" hidden="false" outlineLevel="0" max="46" min="46" style="0" width="12.42"/>
    <col collapsed="false" customWidth="true" hidden="false" outlineLevel="0" max="48" min="47" style="0" width="13.14"/>
    <col collapsed="false" customWidth="true" hidden="false" outlineLevel="0" max="49" min="49" style="0" width="9.28"/>
    <col collapsed="false" customWidth="true" hidden="false" outlineLevel="0" max="50" min="50" style="0" width="13.14"/>
    <col collapsed="false" customWidth="true" hidden="false" outlineLevel="0" max="52" min="51" style="0" width="12.42"/>
    <col collapsed="false" customWidth="true" hidden="false" outlineLevel="0" max="53" min="53" style="0" width="9.28"/>
    <col collapsed="false" customWidth="true" hidden="false" outlineLevel="0" max="54" min="54" style="0" width="12.42"/>
    <col collapsed="false" customWidth="true" hidden="false" outlineLevel="0" max="56" min="55" style="0" width="13.14"/>
    <col collapsed="false" customWidth="true" hidden="false" outlineLevel="0" max="57" min="57" style="0" width="9.28"/>
    <col collapsed="false" customWidth="true" hidden="false" outlineLevel="0" max="58" min="58" style="0" width="13.14"/>
    <col collapsed="false" customWidth="true" hidden="false" outlineLevel="0" max="59" min="59" style="0" width="12.42"/>
    <col collapsed="false" customWidth="true" hidden="false" outlineLevel="0" max="61" min="60" style="0" width="9.28"/>
    <col collapsed="false" customWidth="true" hidden="false" outlineLevel="0" max="62" min="62" style="0" width="12.42"/>
    <col collapsed="false" customWidth="true" hidden="false" outlineLevel="0" max="63" min="63" style="0" width="13.14"/>
    <col collapsed="false" customWidth="true" hidden="false" outlineLevel="0" max="65" min="64" style="0" width="9.28"/>
    <col collapsed="false" customWidth="true" hidden="false" outlineLevel="0" max="66" min="66" style="0" width="13.14"/>
    <col collapsed="false" customWidth="true" hidden="false" outlineLevel="0" max="67" min="67" style="0" width="12.42"/>
    <col collapsed="false" customWidth="true" hidden="false" outlineLevel="0" max="69" min="68" style="0" width="9.28"/>
    <col collapsed="false" customWidth="true" hidden="false" outlineLevel="0" max="70" min="70" style="0" width="13.14"/>
    <col collapsed="false" customWidth="true" hidden="false" outlineLevel="0" max="86" min="71" style="0" width="9.28"/>
  </cols>
  <sheetData>
    <row r="2" customFormat="false" ht="12.75" hidden="false" customHeight="false" outlineLevel="0" collapsed="false">
      <c r="B2" s="0" t="s">
        <v>30</v>
      </c>
      <c r="C2" s="0" t="n">
        <v>5</v>
      </c>
      <c r="D2" s="0" t="s">
        <v>31</v>
      </c>
      <c r="E2" s="0" t="n">
        <v>0</v>
      </c>
      <c r="G2" s="0" t="s">
        <v>32</v>
      </c>
      <c r="H2" s="4" t="n">
        <v>3.999</v>
      </c>
      <c r="I2" s="4"/>
      <c r="J2" s="4"/>
    </row>
    <row r="3" customFormat="false" ht="12.75" hidden="false" customHeight="false" outlineLevel="0" collapsed="false">
      <c r="B3" s="0" t="s">
        <v>33</v>
      </c>
      <c r="C3" s="0" t="n">
        <v>4</v>
      </c>
      <c r="D3" s="0" t="s">
        <v>34</v>
      </c>
      <c r="E3" s="5" t="n">
        <v>4</v>
      </c>
      <c r="G3" s="0" t="s">
        <v>35</v>
      </c>
      <c r="H3" s="6" t="n">
        <f aca="false">($E$3-$H$2)^0.5</f>
        <v>0.0316227766016821</v>
      </c>
      <c r="I3" s="6"/>
      <c r="J3" s="6"/>
    </row>
    <row r="4" customFormat="false" ht="12.75" hidden="false" customHeight="false" outlineLevel="0" collapsed="false">
      <c r="B4" s="0" t="s">
        <v>36</v>
      </c>
      <c r="C4" s="0" t="n">
        <v>2.6</v>
      </c>
      <c r="D4" s="0" t="s">
        <v>37</v>
      </c>
      <c r="E4" s="0" t="n">
        <v>1</v>
      </c>
      <c r="G4" s="0" t="s">
        <v>24</v>
      </c>
      <c r="H4" s="0" t="n">
        <f aca="false">$H$2^0.5</f>
        <v>1.99974998437305</v>
      </c>
    </row>
    <row r="5" customFormat="false" ht="12.75" hidden="false" customHeight="false" outlineLevel="0" collapsed="false">
      <c r="B5" s="0" t="s">
        <v>38</v>
      </c>
      <c r="C5" s="0" t="n">
        <v>0.1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0" t="s">
        <v>41</v>
      </c>
      <c r="E7" s="7" t="n">
        <v>30.4</v>
      </c>
      <c r="F7" s="8"/>
      <c r="G7" s="9" t="n">
        <v>26.4</v>
      </c>
      <c r="H7" s="8"/>
      <c r="I7" s="8" t="n">
        <v>23.8</v>
      </c>
      <c r="J7" s="8"/>
      <c r="K7" s="8" t="n">
        <v>19.8</v>
      </c>
      <c r="L7" s="8"/>
      <c r="M7" s="8" t="n">
        <v>17.2</v>
      </c>
      <c r="N7" s="8"/>
      <c r="O7" s="8" t="n">
        <v>13.2</v>
      </c>
      <c r="P7" s="8"/>
      <c r="Q7" s="8" t="n">
        <v>10.6</v>
      </c>
      <c r="R7" s="8"/>
      <c r="S7" s="8" t="n">
        <v>6.6</v>
      </c>
      <c r="T7" s="8"/>
      <c r="U7" s="8" t="n">
        <v>4</v>
      </c>
      <c r="V7" s="8"/>
      <c r="W7" s="8" t="n">
        <v>0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E8" s="8"/>
      <c r="F8" s="8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</row>
    <row r="9" customFormat="false" ht="12.75" hidden="false" customHeight="false" outlineLevel="0" collapsed="false">
      <c r="A9" s="0" t="n">
        <f aca="false">$C$3</f>
        <v>4</v>
      </c>
      <c r="B9" s="0" t="n">
        <f aca="false">B8+1</f>
        <v>1</v>
      </c>
      <c r="C9" s="0" t="n">
        <f aca="false">IF(AND(($C$2*$C$3+($C$2-1)*$C$4)&gt;=(C8+A9),C8&lt;&gt;-1),C8+A9,-1)</f>
        <v>4</v>
      </c>
      <c r="E9" s="10"/>
      <c r="F9" s="8"/>
      <c r="G9" s="7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</row>
    <row r="10" customFormat="false" ht="12.75" hidden="false" customHeight="false" outlineLevel="0" collapsed="false">
      <c r="A10" s="0" t="n">
        <f aca="false">$C$4</f>
        <v>2.6</v>
      </c>
      <c r="B10" s="0" t="n">
        <f aca="false">B9+1</f>
        <v>2</v>
      </c>
      <c r="C10" s="0" t="n">
        <f aca="false">IF(AND(($C$2*$C$3+($C$2-1)*$C$4)&gt;=(C9+A10),C9&lt;&gt;-1),C9+A10,-1)</f>
        <v>6.6</v>
      </c>
      <c r="E10" s="7" t="n">
        <v>-4.83250763032088</v>
      </c>
      <c r="F10" s="11" t="n">
        <v>-5.27964019387184</v>
      </c>
    </row>
    <row r="11" customFormat="false" ht="12.75" hidden="false" customHeight="false" outlineLevel="0" collapsed="false">
      <c r="A11" s="0" t="n">
        <f aca="false">$C$3</f>
        <v>4</v>
      </c>
      <c r="B11" s="0" t="n">
        <f aca="false">B10+1</f>
        <v>3</v>
      </c>
      <c r="C11" s="0" t="n">
        <f aca="false">IF(AND(($C$2*$C$3+($C$2-1)*$C$4)&gt;=(C10+A11),C10&lt;&gt;-1),C10+A11,-1)</f>
        <v>10.6</v>
      </c>
      <c r="E11" s="9" t="n">
        <v>9.32844122034165</v>
      </c>
      <c r="F11" s="12" t="n">
        <v>9.9846325974415</v>
      </c>
    </row>
    <row r="12" customFormat="false" ht="12.75" hidden="false" customHeight="false" outlineLevel="0" collapsed="false">
      <c r="A12" s="0" t="n">
        <f aca="false">$C$4</f>
        <v>2.6</v>
      </c>
      <c r="B12" s="0" t="n">
        <f aca="false">B11+1</f>
        <v>4</v>
      </c>
      <c r="C12" s="0" t="n">
        <f aca="false">IF(AND(($C$2*$C$3+($C$2-1)*$C$4)&gt;=(C11+A12),C11&lt;&gt;-1),C11+A12,-1)</f>
        <v>13.2</v>
      </c>
      <c r="D12" s="0" t="s">
        <v>24</v>
      </c>
      <c r="E12" s="0" t="s">
        <v>25</v>
      </c>
      <c r="F12" s="0" t="s">
        <v>42</v>
      </c>
      <c r="G12" s="0" t="s">
        <v>43</v>
      </c>
      <c r="H12" s="13" t="s">
        <v>44</v>
      </c>
      <c r="I12" s="0" t="s">
        <v>42</v>
      </c>
      <c r="J12" s="0" t="s">
        <v>43</v>
      </c>
      <c r="K12" s="14" t="s">
        <v>45</v>
      </c>
      <c r="L12" s="0" t="s">
        <v>46</v>
      </c>
    </row>
    <row r="13" customFormat="false" ht="12.75" hidden="false" customHeight="false" outlineLevel="0" collapsed="false">
      <c r="A13" s="0" t="n">
        <f aca="false">$C$3</f>
        <v>4</v>
      </c>
      <c r="B13" s="0" t="n">
        <f aca="false">B12+1</f>
        <v>5</v>
      </c>
      <c r="C13" s="0" t="n">
        <f aca="false">IF(AND(($C$2*$C$3+($C$2-1)*$C$4)&gt;=(C12+A13),C12&lt;&gt;-1),C12+A13,-1)</f>
        <v>17.2</v>
      </c>
      <c r="D13" s="0" t="n">
        <f aca="false">E13^0.5</f>
        <v>0.0316227766016838</v>
      </c>
      <c r="E13" s="0" t="n">
        <v>0.001</v>
      </c>
      <c r="F13" s="0" t="n">
        <v>1.30750221796862E-014</v>
      </c>
      <c r="G13" s="0" t="n">
        <v>2642319651602.02</v>
      </c>
      <c r="H13" s="0" t="n">
        <v>0.390976023060503</v>
      </c>
      <c r="I13" s="0" t="n">
        <v>-7.9871680914371E-029</v>
      </c>
      <c r="J13" s="0" t="n">
        <v>-1.06384231329428</v>
      </c>
      <c r="K13" s="0" t="n">
        <v>13</v>
      </c>
      <c r="L13" s="0" t="n">
        <v>4000</v>
      </c>
    </row>
    <row r="14" customFormat="false" ht="12.75" hidden="false" customHeight="false" outlineLevel="0" collapsed="false">
      <c r="A14" s="0" t="n">
        <f aca="false">$C$4</f>
        <v>2.6</v>
      </c>
      <c r="B14" s="0" t="n">
        <f aca="false">B13+1</f>
        <v>6</v>
      </c>
      <c r="C14" s="0" t="n">
        <f aca="false">IF(AND(($C$2*$C$3+($C$2-1)*$C$4)&gt;=(C13+A14),C13&lt;&gt;-1),C13+A14,-1)</f>
        <v>19.8</v>
      </c>
      <c r="D14" s="0" t="n">
        <f aca="false">E14^0.5</f>
        <v>0.0447213595499958</v>
      </c>
      <c r="E14" s="0" t="n">
        <v>0.002</v>
      </c>
      <c r="F14" s="0" t="n">
        <v>1.28775381565167E-014</v>
      </c>
      <c r="G14" s="0" t="n">
        <v>2586575200853.67</v>
      </c>
      <c r="H14" s="0" t="n">
        <v>0.391347272067114</v>
      </c>
      <c r="I14" s="0" t="n">
        <v>1.50125743232528E-028</v>
      </c>
      <c r="J14" s="0" t="n">
        <v>0.981121429509199</v>
      </c>
    </row>
    <row r="15" customFormat="false" ht="12.75" hidden="false" customHeight="false" outlineLevel="0" collapsed="false">
      <c r="A15" s="0" t="n">
        <f aca="false">$C$3</f>
        <v>4</v>
      </c>
      <c r="B15" s="0" t="n">
        <f aca="false">B14+1</f>
        <v>7</v>
      </c>
      <c r="C15" s="0" t="n">
        <f aca="false">IF(AND(($C$2*$C$3+($C$2-1)*$C$4)&gt;=(C14+A15),C14&lt;&gt;-1),C14+A15,-1)</f>
        <v>23.8</v>
      </c>
      <c r="D15" s="0" t="n">
        <f aca="false">E15^0.5</f>
        <v>0.0547722557505166</v>
      </c>
      <c r="E15" s="0" t="n">
        <v>0.003</v>
      </c>
      <c r="F15" s="0" t="n">
        <v>1.26825934138089E-014</v>
      </c>
      <c r="G15" s="0" t="n">
        <v>2531926689018.57</v>
      </c>
      <c r="H15" s="0" t="n">
        <v>0.392332164013294</v>
      </c>
      <c r="I15" s="0" t="n">
        <v>-3.01836953579617E-028</v>
      </c>
      <c r="J15" s="0" t="n">
        <v>-0.680290990908569</v>
      </c>
    </row>
    <row r="16" customFormat="false" ht="12.75" hidden="false" customHeight="false" outlineLevel="0" collapsed="false">
      <c r="A16" s="0" t="n">
        <f aca="false">$C$4</f>
        <v>2.6</v>
      </c>
      <c r="B16" s="0" t="n">
        <f aca="false">B15+1</f>
        <v>8</v>
      </c>
      <c r="C16" s="0" t="n">
        <f aca="false">IF(AND(($C$2*$C$3+($C$2-1)*$C$4)&gt;=(C15+A16),C15&lt;&gt;-1),C15+A16,-1)</f>
        <v>26.4</v>
      </c>
      <c r="D16" s="0" t="n">
        <f aca="false">E16^0.5</f>
        <v>0.0632455532033676</v>
      </c>
      <c r="E16" s="0" t="n">
        <v>0.004</v>
      </c>
      <c r="F16" s="0" t="n">
        <v>1.24901608933204E-014</v>
      </c>
      <c r="G16" s="0" t="n">
        <v>2478354018539</v>
      </c>
      <c r="H16" s="0" t="n">
        <v>1.5177904005193</v>
      </c>
      <c r="I16" s="0" t="n">
        <v>1.04282029490358E-023</v>
      </c>
      <c r="J16" s="0" t="n">
        <v>-0.642138741080069</v>
      </c>
    </row>
    <row r="17" customFormat="false" ht="12.75" hidden="false" customHeight="false" outlineLevel="0" collapsed="false">
      <c r="A17" s="0" t="n">
        <f aca="false">$C$3</f>
        <v>4</v>
      </c>
      <c r="B17" s="0" t="n">
        <f aca="false">B16+1</f>
        <v>9</v>
      </c>
      <c r="C17" s="0" t="n">
        <f aca="false">IF(AND(($C$2*$C$3+($C$2-1)*$C$4)&gt;=(C16+A17),C16&lt;&gt;-1),C16+A17,-1)</f>
        <v>30.4</v>
      </c>
      <c r="D17" s="0" t="n">
        <f aca="false">E17^0.5</f>
        <v>0.0707106781186548</v>
      </c>
      <c r="E17" s="0" t="n">
        <v>0.005</v>
      </c>
      <c r="F17" s="0" t="n">
        <v>1.23002137670722E-014</v>
      </c>
      <c r="G17" s="0" t="n">
        <v>2425837436209.49</v>
      </c>
      <c r="H17" s="0" t="n">
        <v>1.5232437258453</v>
      </c>
      <c r="I17" s="0" t="n">
        <v>-1.07213905094401E-023</v>
      </c>
      <c r="J17" s="0" t="n">
        <v>0.767069940791</v>
      </c>
    </row>
    <row r="18" customFormat="false" ht="12.75" hidden="false" customHeight="false" outlineLevel="0" collapsed="false">
      <c r="A18" s="0" t="n">
        <f aca="false">$C$4</f>
        <v>2.6</v>
      </c>
      <c r="B18" s="0" t="n">
        <f aca="false">B17+1</f>
        <v>10</v>
      </c>
      <c r="C18" s="0" t="n">
        <f aca="false">IF(AND(($C$2*$C$3+($C$2-1)*$C$4)&gt;=(C17+A18),C17&lt;&gt;-1),C17+A18,-1)</f>
        <v>-1</v>
      </c>
      <c r="D18" s="0" t="n">
        <f aca="false">E18^0.5</f>
        <v>0.0774596669241483</v>
      </c>
      <c r="E18" s="0" t="n">
        <v>0.006</v>
      </c>
      <c r="F18" s="0" t="n">
        <v>1.2112725435867E-014</v>
      </c>
      <c r="G18" s="0" t="n">
        <v>2374357527651.34</v>
      </c>
      <c r="H18" s="0" t="n">
        <v>1.53083892537135</v>
      </c>
      <c r="I18" s="0" t="n">
        <v>1.86430619298511E-024</v>
      </c>
      <c r="J18" s="0" t="n">
        <v>-0.998325726089135</v>
      </c>
    </row>
    <row r="19" customFormat="false" ht="12.75" hidden="false" customHeight="false" outlineLevel="0" collapsed="false">
      <c r="A19" s="0" t="n">
        <f aca="false">$C$3</f>
        <v>4</v>
      </c>
      <c r="B19" s="0" t="n">
        <f aca="false">B18+1</f>
        <v>11</v>
      </c>
      <c r="C19" s="0" t="n">
        <f aca="false">IF(AND(($C$2*$C$3+($C$2-1)*$C$4)&gt;=(C18+A19),C18&lt;&gt;-1),C18+A19,-1)</f>
        <v>-1</v>
      </c>
      <c r="D19" s="0" t="n">
        <f aca="false">E19^0.5</f>
        <v>0.0836660026534076</v>
      </c>
      <c r="E19" s="0" t="n">
        <v>0.007</v>
      </c>
      <c r="F19" s="0" t="n">
        <v>1.1927669527816E-014</v>
      </c>
      <c r="G19" s="0" t="n">
        <v>2323895211870.47</v>
      </c>
      <c r="H19" s="0" t="n">
        <v>1.53855304715827</v>
      </c>
      <c r="I19" s="0" t="n">
        <v>-7.36227914325486E-024</v>
      </c>
      <c r="J19" s="0" t="n">
        <v>1.09860614450497</v>
      </c>
    </row>
    <row r="20" customFormat="false" ht="12.75" hidden="false" customHeight="false" outlineLevel="0" collapsed="false">
      <c r="A20" s="0" t="n">
        <f aca="false">$C$4</f>
        <v>2.6</v>
      </c>
      <c r="B20" s="0" t="n">
        <f aca="false">B19+1</f>
        <v>12</v>
      </c>
      <c r="C20" s="0" t="n">
        <f aca="false">IF(AND(($C$2*$C$3+($C$2-1)*$C$4)&gt;=(C19+A20),C19&lt;&gt;-1),C19+A20,-1)</f>
        <v>-1</v>
      </c>
      <c r="D20" s="0" t="n">
        <f aca="false">E20^0.5</f>
        <v>0.0894427190999916</v>
      </c>
      <c r="E20" s="0" t="n">
        <v>0.008</v>
      </c>
      <c r="F20" s="0" t="n">
        <v>1.174501989687E-014</v>
      </c>
      <c r="G20" s="0" t="n">
        <v>2274431735897.24</v>
      </c>
      <c r="H20" s="0" t="n">
        <v>1.54424263341342</v>
      </c>
      <c r="I20" s="0" t="n">
        <v>4.55776900928703E-023</v>
      </c>
      <c r="J20" s="0" t="n">
        <v>-2.02183649809044</v>
      </c>
    </row>
    <row r="21" customFormat="false" ht="12.75" hidden="false" customHeight="false" outlineLevel="0" collapsed="false">
      <c r="A21" s="0" t="n">
        <f aca="false">$C$3</f>
        <v>4</v>
      </c>
      <c r="B21" s="0" t="n">
        <f aca="false">B20+1</f>
        <v>13</v>
      </c>
      <c r="C21" s="0" t="n">
        <f aca="false">IF(AND(($C$2*$C$3+($C$2-1)*$C$4)&gt;=(C20+A21),C20&lt;&gt;-1),C20+A21,-1)</f>
        <v>-1</v>
      </c>
      <c r="D21" s="0" t="n">
        <f aca="false">E21^0.5</f>
        <v>0.0948683298050514</v>
      </c>
      <c r="E21" s="0" t="n">
        <v>0.009</v>
      </c>
      <c r="F21" s="0" t="n">
        <v>1.15647506213594E-014</v>
      </c>
      <c r="G21" s="0" t="n">
        <v>2225948669507.39</v>
      </c>
      <c r="H21" s="0" t="n">
        <v>3.16095996315226</v>
      </c>
      <c r="I21" s="0" t="n">
        <v>-8.68029678462657E-016</v>
      </c>
      <c r="J21" s="0" t="n">
        <v>0.990211807126877</v>
      </c>
    </row>
    <row r="22" customFormat="false" ht="12.75" hidden="false" customHeight="false" outlineLevel="0" collapsed="false">
      <c r="A22" s="0" t="n">
        <f aca="false">$C$4</f>
        <v>2.6</v>
      </c>
      <c r="B22" s="0" t="n">
        <f aca="false">B21+1</f>
        <v>14</v>
      </c>
      <c r="C22" s="0" t="n">
        <f aca="false">IF(AND(($C$2*$C$3+($C$2-1)*$C$4)&gt;=(C21+A22),C21&lt;&gt;-1),C21+A22,-1)</f>
        <v>-1</v>
      </c>
      <c r="D22" s="0" t="n">
        <f aca="false">E22^0.5</f>
        <v>0.1</v>
      </c>
      <c r="E22" s="0" t="n">
        <v>0.01</v>
      </c>
      <c r="F22" s="0" t="n">
        <v>1.1386836002539E-014</v>
      </c>
      <c r="G22" s="0" t="n">
        <v>2178427900022.49</v>
      </c>
      <c r="H22" s="0" t="n">
        <v>3.19094099152321</v>
      </c>
      <c r="I22" s="0" t="n">
        <v>6.79602574228803E-016</v>
      </c>
      <c r="J22" s="0" t="n">
        <v>-0.997766637774913</v>
      </c>
    </row>
    <row r="23" customFormat="false" ht="12.75" hidden="false" customHeight="false" outlineLevel="0" collapsed="false">
      <c r="A23" s="0" t="n">
        <f aca="false">$C$3</f>
        <v>4</v>
      </c>
      <c r="B23" s="0" t="n">
        <f aca="false">B22+1</f>
        <v>15</v>
      </c>
      <c r="C23" s="0" t="n">
        <f aca="false">IF(AND(($C$2*$C$3+($C$2-1)*$C$4)&gt;=(C22+A23),C22&lt;&gt;-1),C22+A23,-1)</f>
        <v>-1</v>
      </c>
      <c r="D23" s="0" t="n">
        <f aca="false">E23^0.5</f>
        <v>0.104880884817015</v>
      </c>
      <c r="E23" s="0" t="n">
        <v>0.011</v>
      </c>
      <c r="F23" s="0" t="n">
        <v>1.12112505631393E-014</v>
      </c>
      <c r="G23" s="0" t="n">
        <v>2131851627189.17</v>
      </c>
      <c r="H23" s="0" t="n">
        <v>3.23547858022217</v>
      </c>
      <c r="I23" s="0" t="n">
        <v>-9.86601425150583E-015</v>
      </c>
      <c r="J23" s="0" t="n">
        <v>1.00313484478224</v>
      </c>
    </row>
    <row r="24" customFormat="false" ht="12.75" hidden="false" customHeight="false" outlineLevel="0" collapsed="false">
      <c r="A24" s="0" t="n">
        <f aca="false">$C$4</f>
        <v>2.6</v>
      </c>
      <c r="B24" s="0" t="n">
        <f aca="false">B23+1</f>
        <v>16</v>
      </c>
      <c r="C24" s="0" t="n">
        <f aca="false">IF(AND(($C$2*$C$3+($C$2-1)*$C$4)&gt;=(C23+A24),C23&lt;&gt;-1),C23+A24,-1)</f>
        <v>-1</v>
      </c>
      <c r="D24" s="0" t="n">
        <f aca="false">E24^0.5</f>
        <v>0.109544511501033</v>
      </c>
      <c r="E24" s="0" t="n">
        <v>0.012</v>
      </c>
      <c r="F24" s="0" t="n">
        <v>1.10379690459256E-014</v>
      </c>
      <c r="G24" s="0" t="n">
        <v>2086202358135.88</v>
      </c>
      <c r="H24" s="0" t="n">
        <v>3.28537642632802</v>
      </c>
      <c r="I24" s="0" t="n">
        <v>3.84752319075039E-014</v>
      </c>
      <c r="J24" s="0" t="n">
        <v>-1.02819976981319</v>
      </c>
    </row>
    <row r="25" customFormat="false" ht="12.75" hidden="false" customHeight="false" outlineLevel="0" collapsed="false">
      <c r="A25" s="0" t="n">
        <f aca="false">$C$3</f>
        <v>4</v>
      </c>
      <c r="B25" s="0" t="n">
        <f aca="false">B24+1</f>
        <v>17</v>
      </c>
      <c r="C25" s="0" t="n">
        <f aca="false">IF(AND(($C$2*$C$3+($C$2-1)*$C$4)&gt;=(C24+A25),C24&lt;&gt;-1),C24+A25,-1)</f>
        <v>-1</v>
      </c>
      <c r="D25" s="0" t="n">
        <f aca="false">E25^0.5</f>
        <v>0.114017542509914</v>
      </c>
      <c r="E25" s="0" t="n">
        <v>0.013</v>
      </c>
      <c r="F25" s="0" t="n">
        <v>1.0866966412262E-014</v>
      </c>
      <c r="G25" s="0" t="n">
        <v>2041462902405.78</v>
      </c>
      <c r="H25" s="0" t="n">
        <v>3.32649318678311</v>
      </c>
      <c r="I25" s="0" t="n">
        <v>-1.96642194312025E-013</v>
      </c>
      <c r="J25" s="0" t="n">
        <v>1.09955333754832</v>
      </c>
    </row>
    <row r="26" customFormat="false" ht="12.75" hidden="false" customHeight="false" outlineLevel="0" collapsed="false">
      <c r="A26" s="0" t="n">
        <f aca="false">$C$4</f>
        <v>2.6</v>
      </c>
      <c r="B26" s="0" t="n">
        <f aca="false">B25+1</f>
        <v>18</v>
      </c>
      <c r="C26" s="0" t="n">
        <f aca="false">IF(AND(($C$2*$C$3+($C$2-1)*$C$4)&gt;=(C25+A26),C25&lt;&gt;-1),C25+A26,-1)</f>
        <v>-1</v>
      </c>
      <c r="D26" s="0" t="n">
        <f aca="false">E26^0.5</f>
        <v>0.118321595661992</v>
      </c>
      <c r="E26" s="0" t="n">
        <v>0.014</v>
      </c>
      <c r="F26" s="0" t="n">
        <v>1.06982178406827E-014</v>
      </c>
      <c r="G26" s="0" t="n">
        <v>1997616367065.43</v>
      </c>
    </row>
    <row r="27" customFormat="false" ht="12.75" hidden="false" customHeight="false" outlineLevel="0" collapsed="false">
      <c r="A27" s="0" t="n">
        <f aca="false">$C$3</f>
        <v>4</v>
      </c>
      <c r="B27" s="0" t="n">
        <f aca="false">B26+1</f>
        <v>19</v>
      </c>
      <c r="C27" s="0" t="n">
        <f aca="false">IF(AND(($C$2*$C$3+($C$2-1)*$C$4)&gt;=(C26+A27),C26&lt;&gt;-1),C26+A27,-1)</f>
        <v>-1</v>
      </c>
      <c r="D27" s="0" t="n">
        <f aca="false">E27^0.5</f>
        <v>0.122474487139159</v>
      </c>
      <c r="E27" s="0" t="n">
        <v>0.015</v>
      </c>
      <c r="F27" s="0" t="n">
        <v>1.05316987254696E-014</v>
      </c>
      <c r="G27" s="0" t="n">
        <v>1954646151887.23</v>
      </c>
    </row>
    <row r="28" customFormat="false" ht="12.75" hidden="false" customHeight="false" outlineLevel="0" collapsed="false">
      <c r="A28" s="0" t="n">
        <f aca="false">$C$4</f>
        <v>2.6</v>
      </c>
      <c r="B28" s="0" t="n">
        <f aca="false">B27+1</f>
        <v>20</v>
      </c>
      <c r="C28" s="0" t="n">
        <f aca="false">IF(AND(($C$2*$C$3+($C$2-1)*$C$4)&gt;=(C27+A28),C27&lt;&gt;-1),C27+A28,-1)</f>
        <v>-1</v>
      </c>
      <c r="D28" s="0" t="n">
        <f aca="false">E28^0.5</f>
        <v>0.126491106406735</v>
      </c>
      <c r="E28" s="0" t="n">
        <v>0.016</v>
      </c>
      <c r="F28" s="0" t="n">
        <v>1.03673846752359E-014</v>
      </c>
      <c r="G28" s="0" t="n">
        <v>1912535944605.29</v>
      </c>
    </row>
    <row r="29" customFormat="false" ht="12.75" hidden="false" customHeight="false" outlineLevel="0" collapsed="false">
      <c r="A29" s="0" t="n">
        <f aca="false">$C$3</f>
        <v>4</v>
      </c>
      <c r="B29" s="0" t="n">
        <f aca="false">B28+1</f>
        <v>21</v>
      </c>
      <c r="C29" s="0" t="n">
        <f aca="false">IF(AND(($C$2*$C$3+($C$2-1)*$C$4)&gt;=(C28+A29),C28&lt;&gt;-1),C28+A29,-1)</f>
        <v>-1</v>
      </c>
      <c r="D29" s="0" t="n">
        <f aca="false">E29^0.5</f>
        <v>0.130384048104053</v>
      </c>
      <c r="E29" s="0" t="n">
        <v>0.017</v>
      </c>
      <c r="F29" s="0" t="n">
        <v>1.0205251511517E-014</v>
      </c>
      <c r="G29" s="0" t="n">
        <v>1871269716243.49</v>
      </c>
    </row>
    <row r="30" customFormat="false" ht="12.75" hidden="false" customHeight="false" outlineLevel="0" collapsed="false">
      <c r="A30" s="0" t="n">
        <f aca="false">$C$4</f>
        <v>2.6</v>
      </c>
      <c r="B30" s="0" t="n">
        <f aca="false">B29+1</f>
        <v>22</v>
      </c>
      <c r="C30" s="0" t="n">
        <f aca="false">IF(AND(($C$2*$C$3+($C$2-1)*$C$4)&gt;=(C29+A30),C29&lt;&gt;-1),C29+A30,-1)</f>
        <v>-1</v>
      </c>
      <c r="D30" s="0" t="n">
        <f aca="false">E30^0.5</f>
        <v>0.134164078649987</v>
      </c>
      <c r="E30" s="0" t="n">
        <v>0.018</v>
      </c>
      <c r="F30" s="0" t="n">
        <v>1.00452752673658E-014</v>
      </c>
      <c r="G30" s="0" t="n">
        <v>1830831716514.36</v>
      </c>
    </row>
    <row r="31" customFormat="false" ht="12.75" hidden="false" customHeight="false" outlineLevel="0" collapsed="false">
      <c r="A31" s="0" t="n">
        <f aca="false">$C$3</f>
        <v>4</v>
      </c>
      <c r="B31" s="0" t="n">
        <f aca="false">B30+1</f>
        <v>23</v>
      </c>
      <c r="C31" s="0" t="n">
        <f aca="false">IF(AND(($C$2*$C$3+($C$2-1)*$C$4)&gt;=(C30+A31),C30&lt;&gt;-1),C30+A31,-1)</f>
        <v>-1</v>
      </c>
      <c r="D31" s="0" t="n">
        <f aca="false">E31^0.5</f>
        <v>0.137840487520902</v>
      </c>
      <c r="E31" s="0" t="n">
        <v>0.019</v>
      </c>
      <c r="F31" s="0" t="n">
        <v>9.88743218595749E-015</v>
      </c>
      <c r="G31" s="0" t="n">
        <v>1791206469288.38</v>
      </c>
    </row>
    <row r="32" customFormat="false" ht="12.75" hidden="false" customHeight="false" outlineLevel="0" collapsed="false">
      <c r="A32" s="0" t="n">
        <f aca="false">$C$4</f>
        <v>2.6</v>
      </c>
      <c r="B32" s="0" t="n">
        <f aca="false">B31+1</f>
        <v>24</v>
      </c>
      <c r="C32" s="0" t="n">
        <f aca="false">IF(AND(($C$2*$C$3+($C$2-1)*$C$4)&gt;=(C31+A32),C31&lt;&gt;-1),C31+A32,-1)</f>
        <v>-1</v>
      </c>
      <c r="D32" s="0" t="n">
        <f aca="false">E32^0.5</f>
        <v>0.14142135623731</v>
      </c>
      <c r="E32" s="0" t="n">
        <v>0.02</v>
      </c>
      <c r="F32" s="0" t="n">
        <v>9.73169871919714E-015</v>
      </c>
      <c r="G32" s="0" t="n">
        <v>1752378768132.1</v>
      </c>
    </row>
    <row r="33" customFormat="false" ht="12.75" hidden="false" customHeight="false" outlineLevel="0" collapsed="false">
      <c r="A33" s="0" t="n">
        <f aca="false">$C$3</f>
        <v>4</v>
      </c>
      <c r="B33" s="0" t="n">
        <f aca="false">B32+1</f>
        <v>25</v>
      </c>
      <c r="C33" s="0" t="n">
        <f aca="false">IF(AND(($C$2*$C$3+($C$2-1)*$C$4)&gt;=(C32+A33),C32&lt;&gt;-1),C32+A33,-1)</f>
        <v>-1</v>
      </c>
      <c r="D33" s="0" t="n">
        <f aca="false">E33^0.5</f>
        <v>0.144913767461894</v>
      </c>
      <c r="E33" s="0" t="n">
        <v>0.021</v>
      </c>
      <c r="F33" s="0" t="n">
        <v>9.57805152633648E-015</v>
      </c>
      <c r="G33" s="0" t="n">
        <v>1714333671914.45</v>
      </c>
    </row>
    <row r="34" customFormat="false" ht="12.75" hidden="false" customHeight="false" outlineLevel="0" collapsed="false">
      <c r="A34" s="0" t="n">
        <f aca="false">$C$4</f>
        <v>2.6</v>
      </c>
      <c r="B34" s="0" t="n">
        <f aca="false">B33+1</f>
        <v>26</v>
      </c>
      <c r="C34" s="0" t="n">
        <f aca="false">IF(AND(($C$2*$C$3+($C$2-1)*$C$4)&gt;=(C33+A34),C33&lt;&gt;-1),C33+A34,-1)</f>
        <v>-1</v>
      </c>
      <c r="D34" s="0" t="n">
        <f aca="false">E34^0.5</f>
        <v>0.148323969741913</v>
      </c>
      <c r="E34" s="0" t="n">
        <v>0.022</v>
      </c>
      <c r="F34" s="0" t="n">
        <v>9.42646747259523E-015</v>
      </c>
      <c r="G34" s="0" t="n">
        <v>1677056500480.18</v>
      </c>
    </row>
    <row r="35" customFormat="false" ht="12.75" hidden="false" customHeight="false" outlineLevel="0" collapsed="false">
      <c r="A35" s="0" t="n">
        <f aca="false">$C$3</f>
        <v>4</v>
      </c>
      <c r="B35" s="0" t="n">
        <f aca="false">B34+1</f>
        <v>27</v>
      </c>
      <c r="C35" s="0" t="n">
        <f aca="false">IF(AND(($C$2*$C$3+($C$2-1)*$C$4)&gt;=(C34+A35),C34&lt;&gt;-1),C34+A35,-1)</f>
        <v>-1</v>
      </c>
      <c r="D35" s="0" t="n">
        <f aca="false">E35^0.5</f>
        <v>0.151657508881031</v>
      </c>
      <c r="E35" s="0" t="n">
        <v>0.023</v>
      </c>
      <c r="F35" s="0" t="n">
        <v>9.27692362778949E-015</v>
      </c>
      <c r="G35" s="0" t="n">
        <v>1640532830389.38</v>
      </c>
    </row>
    <row r="36" customFormat="false" ht="12.75" hidden="false" customHeight="false" outlineLevel="0" collapsed="false">
      <c r="A36" s="0" t="n">
        <f aca="false">$C$4</f>
        <v>2.6</v>
      </c>
      <c r="B36" s="0" t="n">
        <f aca="false">B35+1</f>
        <v>28</v>
      </c>
      <c r="C36" s="0" t="n">
        <f aca="false">IF(AND(($C$2*$C$3+($C$2-1)*$C$4)&gt;=(C35+A36),C35&lt;&gt;-1),C35+A36,-1)</f>
        <v>-1</v>
      </c>
      <c r="D36" s="0" t="n">
        <f aca="false">E36^0.5</f>
        <v>0.154919333848297</v>
      </c>
      <c r="E36" s="0" t="n">
        <v>0.024</v>
      </c>
      <c r="F36" s="0" t="n">
        <v>9.12939726496583E-015</v>
      </c>
      <c r="G36" s="0" t="n">
        <v>1604748490722.22</v>
      </c>
    </row>
    <row r="37" customFormat="false" ht="12.75" hidden="false" customHeight="false" outlineLevel="0" collapsed="false">
      <c r="A37" s="0" t="n">
        <f aca="false">$C$3</f>
        <v>4</v>
      </c>
      <c r="B37" s="0" t="n">
        <f aca="false">B36+1</f>
        <v>29</v>
      </c>
      <c r="C37" s="0" t="n">
        <f aca="false">IF(AND(($C$2*$C$3+($C$2-1)*$C$4)&gt;=(C36+A37),C36&lt;&gt;-1),C36+A37,-1)</f>
        <v>-1</v>
      </c>
      <c r="D37" s="0" t="n">
        <f aca="false">E37^0.5</f>
        <v>0.158113883008419</v>
      </c>
      <c r="E37" s="0" t="n">
        <v>0.025</v>
      </c>
      <c r="F37" s="0" t="n">
        <v>8.98386585904285E-015</v>
      </c>
      <c r="G37" s="0" t="n">
        <v>1569689558948.03</v>
      </c>
    </row>
    <row r="38" customFormat="false" ht="12.75" hidden="false" customHeight="false" outlineLevel="0" collapsed="false">
      <c r="A38" s="0" t="n">
        <f aca="false">$C$4</f>
        <v>2.6</v>
      </c>
      <c r="B38" s="0" t="n">
        <f aca="false">B37+1</f>
        <v>30</v>
      </c>
      <c r="C38" s="0" t="n">
        <f aca="false">IF(AND(($C$2*$C$3+($C$2-1)*$C$4)&gt;=(C37+A38),C37&lt;&gt;-1),C37+A38,-1)</f>
        <v>-1</v>
      </c>
      <c r="D38" s="0" t="n">
        <f aca="false">E38^0.5</f>
        <v>0.161245154965971</v>
      </c>
      <c r="E38" s="0" t="n">
        <v>0.026</v>
      </c>
      <c r="F38" s="0" t="n">
        <v>8.84030708545714E-015</v>
      </c>
      <c r="G38" s="0" t="n">
        <v>1535342356857.51</v>
      </c>
    </row>
    <row r="39" customFormat="false" ht="12.75" hidden="false" customHeight="false" outlineLevel="0" collapsed="false">
      <c r="A39" s="0" t="n">
        <f aca="false">$C$3</f>
        <v>4</v>
      </c>
      <c r="B39" s="0" t="n">
        <f aca="false">B38+1</f>
        <v>31</v>
      </c>
      <c r="C39" s="0" t="n">
        <f aca="false">IF(AND(($C$2*$C$3+($C$2-1)*$C$4)&gt;=(C38+A39),C38&lt;&gt;-1),C38+A39,-1)</f>
        <v>-1</v>
      </c>
      <c r="D39" s="0" t="n">
        <f aca="false">E39^0.5</f>
        <v>0.16431676725155</v>
      </c>
      <c r="E39" s="0" t="n">
        <v>0.027</v>
      </c>
      <c r="F39" s="0" t="n">
        <v>8.69869881881719E-015</v>
      </c>
      <c r="G39" s="0" t="n">
        <v>1501693446557.61</v>
      </c>
    </row>
    <row r="40" customFormat="false" ht="12.75" hidden="false" customHeight="false" outlineLevel="0" collapsed="false">
      <c r="A40" s="0" t="n">
        <f aca="false">$C$4</f>
        <v>2.6</v>
      </c>
      <c r="B40" s="0" t="n">
        <f aca="false">B39+1</f>
        <v>32</v>
      </c>
      <c r="C40" s="0" t="n">
        <f aca="false">IF(AND(($C$2*$C$3+($C$2-1)*$C$4)&gt;=(C39+A40),C39&lt;&gt;-1),C39+A40,-1)</f>
        <v>-1</v>
      </c>
      <c r="D40" s="0" t="n">
        <f aca="false">E40^0.5</f>
        <v>0.167332005306815</v>
      </c>
      <c r="E40" s="0" t="n">
        <v>0.028</v>
      </c>
      <c r="F40" s="0" t="n">
        <v>8.55901913156244E-015</v>
      </c>
      <c r="G40" s="0" t="n">
        <v>1468729626527.7</v>
      </c>
    </row>
    <row r="41" customFormat="false" ht="12.75" hidden="false" customHeight="false" outlineLevel="0" collapsed="false">
      <c r="A41" s="0" t="n">
        <f aca="false">$C$3</f>
        <v>4</v>
      </c>
      <c r="B41" s="0" t="n">
        <f aca="false">B40+1</f>
        <v>33</v>
      </c>
      <c r="C41" s="0" t="n">
        <f aca="false">IF(AND(($C$2*$C$3+($C$2-1)*$C$4)&gt;=(C40+A41),C40&lt;&gt;-1),C40+A41,-1)</f>
        <v>-1</v>
      </c>
      <c r="D41" s="0" t="n">
        <f aca="false">E41^0.5</f>
        <v>0.170293863659264</v>
      </c>
      <c r="E41" s="0" t="n">
        <v>0.029</v>
      </c>
      <c r="F41" s="0" t="n">
        <v>8.42124629262879E-015</v>
      </c>
      <c r="G41" s="0" t="n">
        <v>1436437927736.54</v>
      </c>
    </row>
    <row r="42" customFormat="false" ht="12.75" hidden="false" customHeight="false" outlineLevel="0" collapsed="false">
      <c r="A42" s="0" t="n">
        <f aca="false">$C$4</f>
        <v>2.6</v>
      </c>
      <c r="B42" s="0" t="n">
        <f aca="false">B41+1</f>
        <v>34</v>
      </c>
      <c r="C42" s="0" t="n">
        <f aca="false">IF(AND(($C$2*$C$3+($C$2-1)*$C$4)&gt;=(C41+A42),C41&lt;&gt;-1),C41+A42,-1)</f>
        <v>-1</v>
      </c>
      <c r="D42" s="0" t="n">
        <f aca="false">E42^0.5</f>
        <v>0.173205080756888</v>
      </c>
      <c r="E42" s="0" t="n">
        <v>0.03</v>
      </c>
      <c r="F42" s="0" t="n">
        <v>8.2853587661204E-015</v>
      </c>
      <c r="G42" s="0" t="n">
        <v>1404805609818.85</v>
      </c>
    </row>
    <row r="43" customFormat="false" ht="12.75" hidden="false" customHeight="false" outlineLevel="0" collapsed="false">
      <c r="A43" s="0" t="n">
        <f aca="false">$C$3</f>
        <v>4</v>
      </c>
      <c r="B43" s="0" t="n">
        <f aca="false">B42+1</f>
        <v>35</v>
      </c>
      <c r="C43" s="0" t="n">
        <f aca="false">IF(AND(($C$2*$C$3+($C$2-1)*$C$4)&gt;=(C42+A43),C42&lt;&gt;-1),C42+A43,-1)</f>
        <v>-1</v>
      </c>
      <c r="D43" s="0" t="n">
        <f aca="false">E43^0.5</f>
        <v>0.17606816861659</v>
      </c>
      <c r="E43" s="0" t="n">
        <v>0.031</v>
      </c>
      <c r="F43" s="0" t="n">
        <v>8.15133520998786E-015</v>
      </c>
      <c r="G43" s="0" t="n">
        <v>1373820157310.95</v>
      </c>
    </row>
    <row r="44" customFormat="false" ht="12.75" hidden="false" customHeight="false" outlineLevel="0" collapsed="false">
      <c r="A44" s="0" t="n">
        <f aca="false">$C$4</f>
        <v>2.6</v>
      </c>
      <c r="B44" s="0" t="n">
        <f aca="false">B43+1</f>
        <v>36</v>
      </c>
      <c r="C44" s="0" t="n">
        <f aca="false">IF(AND(($C$2*$C$3+($C$2-1)*$C$4)&gt;=(C43+A44),C43&lt;&gt;-1),C43+A44,-1)</f>
        <v>-1</v>
      </c>
      <c r="D44" s="0" t="n">
        <f aca="false">E44^0.5</f>
        <v>0.178885438199983</v>
      </c>
      <c r="E44" s="0" t="n">
        <v>0.032</v>
      </c>
      <c r="F44" s="0" t="n">
        <v>8.01915447471201E-015</v>
      </c>
      <c r="G44" s="0" t="n">
        <v>1343469275944.31</v>
      </c>
    </row>
    <row r="45" customFormat="false" ht="12.75" hidden="false" customHeight="false" outlineLevel="0" collapsed="false">
      <c r="A45" s="0" t="n">
        <f aca="false">$C$3</f>
        <v>4</v>
      </c>
      <c r="B45" s="0" t="n">
        <f aca="false">B44+1</f>
        <v>37</v>
      </c>
      <c r="C45" s="0" t="n">
        <f aca="false">IF(AND(($C$2*$C$3+($C$2-1)*$C$4)&gt;=(C44+A45),C44&lt;&gt;-1),C44+A45,-1)</f>
        <v>-1</v>
      </c>
      <c r="D45" s="0" t="n">
        <f aca="false">E45^0.5</f>
        <v>0.18165902124585</v>
      </c>
      <c r="E45" s="0" t="n">
        <v>0.033</v>
      </c>
      <c r="F45" s="0" t="n">
        <v>7.88879560199375E-015</v>
      </c>
      <c r="G45" s="0" t="n">
        <v>1313740888996.24</v>
      </c>
    </row>
    <row r="46" customFormat="false" ht="12.75" hidden="false" customHeight="false" outlineLevel="0" collapsed="false">
      <c r="A46" s="0" t="n">
        <f aca="false">$C$4</f>
        <v>2.6</v>
      </c>
      <c r="B46" s="0" t="n">
        <f aca="false">B45+1</f>
        <v>38</v>
      </c>
      <c r="C46" s="0" t="n">
        <f aca="false">IF(AND(($C$2*$C$3+($C$2-1)*$C$4)&gt;=(C45+A46),C45&lt;&gt;-1),C45+A46,-1)</f>
        <v>-1</v>
      </c>
      <c r="D46" s="0" t="n">
        <f aca="false">E46^0.5</f>
        <v>0.184390889145858</v>
      </c>
      <c r="E46" s="0" t="n">
        <v>0.034</v>
      </c>
      <c r="F46" s="0" t="n">
        <v>7.76023782345121E-015</v>
      </c>
      <c r="G46" s="0" t="n">
        <v>1284623133697.17</v>
      </c>
    </row>
    <row r="47" customFormat="false" ht="12.75" hidden="false" customHeight="false" outlineLevel="0" collapsed="false">
      <c r="A47" s="0" t="n">
        <f aca="false">$C$3</f>
        <v>4</v>
      </c>
      <c r="B47" s="0" t="n">
        <f aca="false">B46+1</f>
        <v>39</v>
      </c>
      <c r="C47" s="0" t="n">
        <f aca="false">IF(AND(($C$2*$C$3+($C$2-1)*$C$4)&gt;=(C46+A47),C46&lt;&gt;-1),C46+A47,-1)</f>
        <v>-1</v>
      </c>
      <c r="D47" s="0" t="n">
        <f aca="false">E47^0.5</f>
        <v>0.187082869338697</v>
      </c>
      <c r="E47" s="0" t="n">
        <v>0.035</v>
      </c>
      <c r="F47" s="0" t="n">
        <v>7.63346055932127E-015</v>
      </c>
      <c r="G47" s="0" t="n">
        <v>1256104357693.22</v>
      </c>
    </row>
    <row r="48" customFormat="false" ht="12.75" hidden="false" customHeight="false" outlineLevel="0" collapsed="false">
      <c r="A48" s="0" t="n">
        <f aca="false">$C$4</f>
        <v>2.6</v>
      </c>
      <c r="B48" s="0" t="n">
        <f aca="false">B47+1</f>
        <v>40</v>
      </c>
      <c r="C48" s="0" t="n">
        <f aca="false">IF(AND(($C$2*$C$3+($C$2-1)*$C$4)&gt;=(C47+A48),C47&lt;&gt;-1),C47+A48,-1)</f>
        <v>-1</v>
      </c>
      <c r="D48" s="0" t="n">
        <f aca="false">E48^0.5</f>
        <v>0.189736659610103</v>
      </c>
      <c r="E48" s="0" t="n">
        <v>0.036</v>
      </c>
      <c r="F48" s="0" t="n">
        <v>7.50844341716861E-015</v>
      </c>
      <c r="G48" s="0" t="n">
        <v>1228173115563.73</v>
      </c>
    </row>
    <row r="49" customFormat="false" ht="12.75" hidden="false" customHeight="false" outlineLevel="0" collapsed="false">
      <c r="A49" s="0" t="n">
        <f aca="false">$C$3</f>
        <v>4</v>
      </c>
      <c r="B49" s="0" t="n">
        <f aca="false">B48+1</f>
        <v>41</v>
      </c>
      <c r="C49" s="0" t="n">
        <f aca="false">IF(AND(($C$2*$C$3+($C$2-1)*$C$4)&gt;=(C48+A49),C48&lt;&gt;-1),C48+A49,-1)</f>
        <v>-1</v>
      </c>
      <c r="D49" s="0" t="n">
        <f aca="false">E49^0.5</f>
        <v>0.192353840616713</v>
      </c>
      <c r="E49" s="0" t="n">
        <v>0.037</v>
      </c>
      <c r="F49" s="0" t="n">
        <v>7.38516619059982E-015</v>
      </c>
      <c r="G49" s="0" t="n">
        <v>1200818165392.58</v>
      </c>
    </row>
    <row r="50" customFormat="false" ht="12.75" hidden="false" customHeight="false" outlineLevel="0" collapsed="false">
      <c r="A50" s="0" t="n">
        <f aca="false">$C$4</f>
        <v>2.6</v>
      </c>
      <c r="B50" s="0" t="n">
        <f aca="false">B49+1</f>
        <v>42</v>
      </c>
      <c r="C50" s="0" t="n">
        <f aca="false">IF(AND(($C$2*$C$3+($C$2-1)*$C$4)&gt;=(C49+A50),C49&lt;&gt;-1),C49+A50,-1)</f>
        <v>-1</v>
      </c>
      <c r="D50" s="0" t="n">
        <f aca="false">E50^0.5</f>
        <v>0.194935886896179</v>
      </c>
      <c r="E50" s="0" t="n">
        <v>0.038</v>
      </c>
      <c r="F50" s="0" t="n">
        <v>7.26360885798424E-015</v>
      </c>
      <c r="G50" s="0" t="n">
        <v>1174028465392.73</v>
      </c>
    </row>
    <row r="51" customFormat="false" ht="12.75" hidden="false" customHeight="false" outlineLevel="0" collapsed="false">
      <c r="A51" s="0" t="n">
        <f aca="false">$C$3</f>
        <v>4</v>
      </c>
      <c r="B51" s="0" t="n">
        <f aca="false">B50+1</f>
        <v>43</v>
      </c>
      <c r="C51" s="0" t="n">
        <f aca="false">IF(AND(($C$2*$C$3+($C$2-1)*$C$4)&gt;=(C50+A51),C50&lt;&gt;-1),C50+A51,-1)</f>
        <v>-1</v>
      </c>
      <c r="D51" s="0" t="n">
        <f aca="false">E51^0.5</f>
        <v>0.197484176581315</v>
      </c>
      <c r="E51" s="0" t="n">
        <v>0.039</v>
      </c>
      <c r="F51" s="0" t="n">
        <v>7.1437515811808E-015</v>
      </c>
      <c r="G51" s="0" t="n">
        <v>1147793170583.26</v>
      </c>
    </row>
    <row r="52" customFormat="false" ht="12.75" hidden="false" customHeight="false" outlineLevel="0" collapsed="false">
      <c r="A52" s="0" t="n">
        <f aca="false">$C$4</f>
        <v>2.6</v>
      </c>
      <c r="B52" s="0" t="n">
        <f aca="false">B51+1</f>
        <v>44</v>
      </c>
      <c r="C52" s="0" t="n">
        <f aca="false">IF(AND(($C$2*$C$3+($C$2-1)*$C$4)&gt;=(C51+A52),C51&lt;&gt;-1),C51+A52,-1)</f>
        <v>-1</v>
      </c>
      <c r="D52" s="0" t="n">
        <f aca="false">E52^0.5</f>
        <v>0.2</v>
      </c>
      <c r="E52" s="0" t="n">
        <v>0.04</v>
      </c>
      <c r="F52" s="0" t="n">
        <v>7.02557470426984E-015</v>
      </c>
      <c r="G52" s="0" t="n">
        <v>1122101629517.75</v>
      </c>
    </row>
    <row r="53" customFormat="false" ht="12.75" hidden="false" customHeight="false" outlineLevel="0" collapsed="false">
      <c r="A53" s="0" t="n">
        <f aca="false">$C$3</f>
        <v>4</v>
      </c>
      <c r="B53" s="0" t="n">
        <f aca="false">B52+1</f>
        <v>45</v>
      </c>
      <c r="C53" s="0" t="n">
        <f aca="false">IF(AND(($C$2*$C$3+($C$2-1)*$C$4)&gt;=(C52+A53),C52&lt;&gt;-1),C52+A53,-1)</f>
        <v>-1</v>
      </c>
      <c r="D53" s="0" t="n">
        <f aca="false">E53^0.5</f>
        <v>0.202484567313166</v>
      </c>
      <c r="E53" s="0" t="n">
        <v>0.041</v>
      </c>
      <c r="F53" s="0" t="n">
        <v>6.90905875229287E-015</v>
      </c>
      <c r="G53" s="0" t="n">
        <v>1096943381063.88</v>
      </c>
    </row>
    <row r="54" customFormat="false" ht="12.75" hidden="false" customHeight="false" outlineLevel="0" collapsed="false">
      <c r="A54" s="0" t="n">
        <f aca="false">$C$4</f>
        <v>2.6</v>
      </c>
      <c r="B54" s="0" t="n">
        <f aca="false">B53+1</f>
        <v>46</v>
      </c>
      <c r="C54" s="0" t="n">
        <f aca="false">IF(AND(($C$2*$C$3+($C$2-1)*$C$4)&gt;=(C53+A54),C53&lt;&gt;-1),C53+A54,-1)</f>
        <v>-1</v>
      </c>
      <c r="D54" s="0" t="n">
        <f aca="false">E54^0.5</f>
        <v>0.204939015319192</v>
      </c>
      <c r="E54" s="0" t="n">
        <v>0.042</v>
      </c>
      <c r="F54" s="0" t="n">
        <v>6.79418442999613E-015</v>
      </c>
      <c r="G54" s="0" t="n">
        <v>1072308151232.84</v>
      </c>
    </row>
    <row r="55" customFormat="false" ht="12.75" hidden="false" customHeight="false" outlineLevel="0" collapsed="false">
      <c r="A55" s="0" t="n">
        <f aca="false">$C$3</f>
        <v>4</v>
      </c>
      <c r="B55" s="0" t="n">
        <f aca="false">B54+1</f>
        <v>47</v>
      </c>
      <c r="C55" s="0" t="n">
        <f aca="false">IF(AND(($C$2*$C$3+($C$2-1)*$C$4)&gt;=(C54+A55),C54&lt;&gt;-1),C54+A55,-1)</f>
        <v>-1</v>
      </c>
      <c r="D55" s="0" t="n">
        <f aca="false">E55^0.5</f>
        <v>0.207364413533277</v>
      </c>
      <c r="E55" s="0" t="n">
        <v>0.043</v>
      </c>
      <c r="F55" s="0" t="n">
        <v>6.68093262058211E-015</v>
      </c>
      <c r="G55" s="0" t="n">
        <v>1048185850058.45</v>
      </c>
    </row>
    <row r="56" customFormat="false" ht="12.75" hidden="false" customHeight="false" outlineLevel="0" collapsed="false">
      <c r="A56" s="0" t="n">
        <f aca="false">$C$4</f>
        <v>2.6</v>
      </c>
      <c r="B56" s="0" t="n">
        <f aca="false">B55+1</f>
        <v>48</v>
      </c>
      <c r="C56" s="0" t="n">
        <f aca="false">IF(AND(($C$2*$C$3+($C$2-1)*$C$4)&gt;=(C55+A56),C55&lt;&gt;-1),C55+A56,-1)</f>
        <v>-1</v>
      </c>
      <c r="D56" s="0" t="n">
        <f aca="false">E56^0.5</f>
        <v>0.20976176963403</v>
      </c>
      <c r="E56" s="0" t="n">
        <v>0.044</v>
      </c>
      <c r="F56" s="0" t="n">
        <v>6.5692843844654E-015</v>
      </c>
      <c r="G56" s="0" t="n">
        <v>1024566568524.64</v>
      </c>
    </row>
    <row r="57" customFormat="false" ht="12.75" hidden="false" customHeight="false" outlineLevel="0" collapsed="false">
      <c r="A57" s="0" t="n">
        <f aca="false">$C$3</f>
        <v>4</v>
      </c>
      <c r="B57" s="0" t="n">
        <f aca="false">B56+1</f>
        <v>49</v>
      </c>
      <c r="C57" s="0" t="n">
        <f aca="false">IF(AND(($C$2*$C$3+($C$2-1)*$C$4)&gt;=(C56+A57),C56&lt;&gt;-1),C56+A57,-1)</f>
        <v>-1</v>
      </c>
      <c r="D57" s="0" t="n">
        <f aca="false">E57^0.5</f>
        <v>0.212132034355964</v>
      </c>
      <c r="E57" s="0" t="n">
        <v>0.045</v>
      </c>
      <c r="F57" s="0" t="n">
        <v>6.45922095803574E-015</v>
      </c>
      <c r="G57" s="0" t="n">
        <v>1001440575541.14</v>
      </c>
    </row>
    <row r="58" customFormat="false" ht="12.75" hidden="false" customHeight="false" outlineLevel="0" collapsed="false">
      <c r="A58" s="0" t="n">
        <f aca="false">$C$4</f>
        <v>2.6</v>
      </c>
      <c r="B58" s="0" t="n">
        <f aca="false">B57+1</f>
        <v>50</v>
      </c>
      <c r="C58" s="0" t="n">
        <f aca="false">IF(AND(($C$2*$C$3+($C$2-1)*$C$4)&gt;=(C57+A58),C57&lt;&gt;-1),C57+A58,-1)</f>
        <v>-1</v>
      </c>
      <c r="D58" s="0" t="n">
        <f aca="false">E58^0.5</f>
        <v>0.214476105895272</v>
      </c>
      <c r="E58" s="0" t="n">
        <v>0.046</v>
      </c>
      <c r="F58" s="0" t="n">
        <v>6.35072375242611E-015</v>
      </c>
      <c r="G58" s="0" t="n">
        <v>978798314966.305</v>
      </c>
    </row>
    <row r="59" customFormat="false" ht="12.75" hidden="false" customHeight="false" outlineLevel="0" collapsed="false">
      <c r="A59" s="0" t="n">
        <f aca="false">$C$3</f>
        <v>4</v>
      </c>
      <c r="B59" s="0" t="n">
        <f aca="false">B58+1</f>
        <v>51</v>
      </c>
      <c r="C59" s="0" t="n">
        <f aca="false">IF(AND(($C$2*$C$3+($C$2-1)*$C$4)&gt;=(C58+A59),C58&lt;&gt;-1),C58+A59,-1)</f>
        <v>-1</v>
      </c>
      <c r="D59" s="0" t="n">
        <f aca="false">E59^0.5</f>
        <v>0.216794833886788</v>
      </c>
      <c r="E59" s="0" t="n">
        <v>0.047</v>
      </c>
      <c r="F59" s="0" t="n">
        <v>6.24377435228695E-015</v>
      </c>
      <c r="G59" s="0" t="n">
        <v>956630402676.506</v>
      </c>
    </row>
    <row r="60" customFormat="false" ht="12.75" hidden="false" customHeight="false" outlineLevel="0" collapsed="false">
      <c r="A60" s="0" t="n">
        <f aca="false">$C$4</f>
        <v>2.6</v>
      </c>
      <c r="B60" s="0" t="n">
        <f aca="false">B59+1</f>
        <v>52</v>
      </c>
      <c r="C60" s="0" t="n">
        <f aca="false">IF(AND(($C$2*$C$3+($C$2-1)*$C$4)&gt;=(C59+A60),C59&lt;&gt;-1),C59+A60,-1)</f>
        <v>-1</v>
      </c>
      <c r="D60" s="0" t="n">
        <f aca="false">E60^0.5</f>
        <v>0.219089023002066</v>
      </c>
      <c r="E60" s="0" t="n">
        <v>0.048</v>
      </c>
      <c r="F60" s="0" t="n">
        <v>6.13835451456701E-015</v>
      </c>
      <c r="G60" s="0" t="n">
        <v>934927623681.502</v>
      </c>
    </row>
    <row r="61" customFormat="false" ht="12.75" hidden="false" customHeight="false" outlineLevel="0" collapsed="false">
      <c r="A61" s="0" t="n">
        <f aca="false">$C$3</f>
        <v>4</v>
      </c>
      <c r="B61" s="0" t="n">
        <f aca="false">B60+1</f>
        <v>53</v>
      </c>
      <c r="C61" s="0" t="n">
        <f aca="false">IF(AND(($C$2*$C$3+($C$2-1)*$C$4)&gt;=(C60+A61),C60&lt;&gt;-1),C60+A61,-1)</f>
        <v>-1</v>
      </c>
      <c r="D61" s="0" t="n">
        <f aca="false">E61^0.5</f>
        <v>0.221359436211787</v>
      </c>
      <c r="E61" s="0" t="n">
        <v>0.049</v>
      </c>
      <c r="F61" s="0" t="n">
        <v>6.03444616729893E-015</v>
      </c>
      <c r="G61" s="0" t="n">
        <v>913680929284.914</v>
      </c>
    </row>
    <row r="62" customFormat="false" ht="12.75" hidden="false" customHeight="false" outlineLevel="0" collapsed="false">
      <c r="A62" s="0" t="n">
        <f aca="false">$C$4</f>
        <v>2.6</v>
      </c>
      <c r="B62" s="0" t="n">
        <f aca="false">B61+1</f>
        <v>54</v>
      </c>
      <c r="C62" s="0" t="n">
        <f aca="false">IF(AND(($C$2*$C$3+($C$2-1)*$C$4)&gt;=(C61+A62),C61&lt;&gt;-1),C61+A62,-1)</f>
        <v>-1</v>
      </c>
      <c r="D62" s="0" t="n">
        <f aca="false">E62^0.5</f>
        <v>0.223606797749979</v>
      </c>
      <c r="E62" s="0" t="n">
        <v>0.05</v>
      </c>
      <c r="F62" s="0" t="n">
        <v>5.93203140839133E-015</v>
      </c>
      <c r="G62" s="0" t="n">
        <v>892881434289.286</v>
      </c>
    </row>
    <row r="63" customFormat="false" ht="12.75" hidden="false" customHeight="false" outlineLevel="0" collapsed="false">
      <c r="A63" s="0" t="n">
        <f aca="false">$C$3</f>
        <v>4</v>
      </c>
      <c r="B63" s="0" t="n">
        <f aca="false">B62+1</f>
        <v>55</v>
      </c>
      <c r="C63" s="0" t="n">
        <f aca="false">IF(AND(($C$2*$C$3+($C$2-1)*$C$4)&gt;=(C62+A63),C62&lt;&gt;-1),C62+A63,-1)</f>
        <v>-1</v>
      </c>
      <c r="D63" s="0" t="n">
        <f aca="false">E63^0.5</f>
        <v>0.225831795812724</v>
      </c>
      <c r="E63" s="0" t="n">
        <v>0.051</v>
      </c>
      <c r="F63" s="0" t="n">
        <v>5.83109250442679E-015</v>
      </c>
      <c r="G63" s="0" t="n">
        <v>872520414245.046</v>
      </c>
    </row>
    <row r="64" customFormat="false" ht="12.75" hidden="false" customHeight="false" outlineLevel="0" collapsed="false">
      <c r="A64" s="0" t="n">
        <f aca="false">$C$4</f>
        <v>2.6</v>
      </c>
      <c r="B64" s="0" t="n">
        <f aca="false">B63+1</f>
        <v>56</v>
      </c>
      <c r="C64" s="0" t="n">
        <f aca="false">IF(AND(($C$2*$C$3+($C$2-1)*$C$4)&gt;=(C63+A64),C63&lt;&gt;-1),C63+A64,-1)</f>
        <v>-1</v>
      </c>
      <c r="D64" s="0" t="n">
        <f aca="false">E64^0.5</f>
        <v>0.228035085019828</v>
      </c>
      <c r="E64" s="0" t="n">
        <v>0.052</v>
      </c>
      <c r="F64" s="0" t="n">
        <v>5.73161188946525E-015</v>
      </c>
      <c r="G64" s="0" t="n">
        <v>852589302742.704</v>
      </c>
    </row>
    <row r="65" customFormat="false" ht="12.75" hidden="false" customHeight="false" outlineLevel="0" collapsed="false">
      <c r="A65" s="0" t="n">
        <f aca="false">$C$3</f>
        <v>4</v>
      </c>
      <c r="B65" s="0" t="n">
        <f aca="false">B64+1</f>
        <v>57</v>
      </c>
      <c r="C65" s="0" t="n">
        <f aca="false">IF(AND(($C$2*$C$3+($C$2-1)*$C$4)&gt;=(C64+A65),C64&lt;&gt;-1),C64+A65,-1)</f>
        <v>-1</v>
      </c>
      <c r="D65" s="0" t="n">
        <f aca="false">E65^0.5</f>
        <v>0.230217288664427</v>
      </c>
      <c r="E65" s="0" t="n">
        <v>0.053</v>
      </c>
      <c r="F65" s="0" t="n">
        <v>5.6335721638539E-015</v>
      </c>
      <c r="G65" s="0" t="n">
        <v>833079688747.673</v>
      </c>
    </row>
    <row r="66" customFormat="false" ht="12.75" hidden="false" customHeight="false" outlineLevel="0" collapsed="false">
      <c r="A66" s="0" t="n">
        <f aca="false">$C$4</f>
        <v>2.6</v>
      </c>
      <c r="B66" s="0" t="n">
        <f aca="false">B65+1</f>
        <v>58</v>
      </c>
      <c r="C66" s="0" t="n">
        <f aca="false">IF(AND(($C$2*$C$3+($C$2-1)*$C$4)&gt;=(C65+A66),C65&lt;&gt;-1),C65+A66,-1)</f>
        <v>-1</v>
      </c>
      <c r="D66" s="0" t="n">
        <f aca="false">E66^0.5</f>
        <v>0.232379000772445</v>
      </c>
      <c r="E66" s="0" t="n">
        <v>0.054</v>
      </c>
      <c r="F66" s="0" t="n">
        <v>5.53695609304205E-015</v>
      </c>
      <c r="G66" s="0" t="n">
        <v>813983313977.018</v>
      </c>
    </row>
    <row r="67" customFormat="false" ht="12.75" hidden="false" customHeight="false" outlineLevel="0" collapsed="false">
      <c r="A67" s="0" t="n">
        <f aca="false">$C$3</f>
        <v>4</v>
      </c>
      <c r="B67" s="0" t="n">
        <f aca="false">B66+1</f>
        <v>59</v>
      </c>
      <c r="C67" s="0" t="n">
        <f aca="false">IF(AND(($C$2*$C$3+($C$2-1)*$C$4)&gt;=(C66+A67),C66&lt;&gt;-1),C66+A67,-1)</f>
        <v>-1</v>
      </c>
      <c r="D67" s="0" t="n">
        <f aca="false">E67^0.5</f>
        <v>0.234520787991172</v>
      </c>
      <c r="E67" s="0" t="n">
        <v>0.055</v>
      </c>
      <c r="F67" s="0" t="n">
        <v>5.44174660640243E-015</v>
      </c>
      <c r="G67" s="0" t="n">
        <v>795292070317.6</v>
      </c>
    </row>
    <row r="68" customFormat="false" ht="12.75" hidden="false" customHeight="false" outlineLevel="0" collapsed="false">
      <c r="A68" s="0" t="n">
        <f aca="false">$C$4</f>
        <v>2.6</v>
      </c>
      <c r="B68" s="0" t="n">
        <f aca="false">B67+1</f>
        <v>60</v>
      </c>
      <c r="C68" s="0" t="n">
        <f aca="false">IF(AND(($C$2*$C$3+($C$2-1)*$C$4)&gt;=(C67+A68),C67&lt;&gt;-1),C67+A68,-1)</f>
        <v>-1</v>
      </c>
      <c r="D68" s="0" t="n">
        <f aca="false">E68^0.5</f>
        <v>0.236643191323985</v>
      </c>
      <c r="E68" s="0" t="n">
        <v>0.056</v>
      </c>
      <c r="F68" s="0" t="n">
        <v>5.34792679605819E-015</v>
      </c>
      <c r="G68" s="0" t="n">
        <v>776997997285.037</v>
      </c>
    </row>
    <row r="69" customFormat="false" ht="12.75" hidden="false" customHeight="false" outlineLevel="0" collapsed="false">
      <c r="A69" s="0" t="n">
        <f aca="false">$C$3</f>
        <v>4</v>
      </c>
      <c r="B69" s="0" t="n">
        <f aca="false">B68+1</f>
        <v>61</v>
      </c>
      <c r="C69" s="0" t="n">
        <f aca="false">IF(AND(($C$2*$C$3+($C$2-1)*$C$4)&gt;=(C68+A69),C68&lt;&gt;-1),C68+A69,-1)</f>
        <v>-1</v>
      </c>
      <c r="D69" s="0" t="n">
        <f aca="false">E69^0.5</f>
        <v>0.238746727726266</v>
      </c>
      <c r="E69" s="0" t="n">
        <v>0.057</v>
      </c>
      <c r="F69" s="0" t="n">
        <v>5.25547991571499E-015</v>
      </c>
      <c r="G69" s="0" t="n">
        <v>759093279522.613</v>
      </c>
    </row>
    <row r="70" customFormat="false" ht="12.75" hidden="false" customHeight="false" outlineLevel="0" collapsed="false">
      <c r="A70" s="0" t="n">
        <f aca="false">$C$4</f>
        <v>2.6</v>
      </c>
      <c r="B70" s="0" t="n">
        <f aca="false">B69+1</f>
        <v>62</v>
      </c>
      <c r="C70" s="0" t="n">
        <f aca="false">IF(AND(($C$2*$C$3+($C$2-1)*$C$4)&gt;=(C69+A70),C69&lt;&gt;-1),C69+A70,-1)</f>
        <v>-1</v>
      </c>
      <c r="D70" s="0" t="n">
        <f aca="false">E70^0.5</f>
        <v>0.240831891575846</v>
      </c>
      <c r="E70" s="0" t="n">
        <v>0.058</v>
      </c>
      <c r="F70" s="0" t="n">
        <v>5.16438937949997E-015</v>
      </c>
      <c r="G70" s="0" t="n">
        <v>741570244339.981</v>
      </c>
    </row>
    <row r="71" customFormat="false" ht="12.75" hidden="false" customHeight="false" outlineLevel="0" collapsed="false">
      <c r="A71" s="0" t="n">
        <f aca="false">$C$3</f>
        <v>4</v>
      </c>
      <c r="B71" s="0" t="n">
        <f aca="false">B70+1</f>
        <v>63</v>
      </c>
      <c r="C71" s="0" t="n">
        <f aca="false">IF(AND(($C$2*$C$3+($C$2-1)*$C$4)&gt;=(C70+A71),C70&lt;&gt;-1),C70+A71,-1)</f>
        <v>-1</v>
      </c>
      <c r="D71" s="0" t="n">
        <f aca="false">E71^0.5</f>
        <v>0.242899156029822</v>
      </c>
      <c r="E71" s="0" t="n">
        <v>0.059</v>
      </c>
      <c r="F71" s="0" t="n">
        <v>5.07463876080524E-015</v>
      </c>
      <c r="G71" s="0" t="n">
        <v>724421359290.626</v>
      </c>
    </row>
    <row r="72" customFormat="false" ht="12.75" hidden="false" customHeight="false" outlineLevel="0" collapsed="false">
      <c r="A72" s="0" t="n">
        <f aca="false">$C$4</f>
        <v>2.6</v>
      </c>
      <c r="B72" s="0" t="n">
        <f aca="false">B71+1</f>
        <v>64</v>
      </c>
      <c r="C72" s="0" t="n">
        <f aca="false">IF(AND(($C$2*$C$3+($C$2-1)*$C$4)&gt;=(C71+A72),C71&lt;&gt;-1),C71+A72,-1)</f>
        <v>-1</v>
      </c>
      <c r="D72" s="0" t="n">
        <f aca="false">E72^0.5</f>
        <v>0.244948974278318</v>
      </c>
      <c r="E72" s="0" t="n">
        <v>0.06</v>
      </c>
      <c r="F72" s="0" t="n">
        <v>4.98621179113812E-015</v>
      </c>
      <c r="G72" s="0" t="n">
        <v>707639229787.87</v>
      </c>
    </row>
    <row r="73" customFormat="false" ht="12.75" hidden="false" customHeight="false" outlineLevel="0" collapsed="false">
      <c r="A73" s="0" t="n">
        <f aca="false">$C$3</f>
        <v>4</v>
      </c>
      <c r="B73" s="0" t="n">
        <f aca="false">B72+1</f>
        <v>65</v>
      </c>
      <c r="C73" s="0" t="n">
        <f aca="false">IF(AND(($C$2*$C$3+($C$2-1)*$C$4)&gt;=(C72+A73),C72&lt;&gt;-1),C72+A73,-1)</f>
        <v>-1</v>
      </c>
      <c r="D73" s="0" t="n">
        <f aca="false">E73^0.5</f>
        <v>0.246981780704569</v>
      </c>
      <c r="E73" s="0" t="n">
        <v>0.061</v>
      </c>
      <c r="F73" s="0" t="n">
        <v>4.89909235897645E-015</v>
      </c>
      <c r="G73" s="0" t="n">
        <v>691216596758.582</v>
      </c>
    </row>
    <row r="74" customFormat="false" ht="12.75" hidden="false" customHeight="false" outlineLevel="0" collapsed="false">
      <c r="A74" s="0" t="n">
        <f aca="false">$C$4</f>
        <v>2.6</v>
      </c>
      <c r="B74" s="0" t="n">
        <f aca="false">B73+1</f>
        <v>66</v>
      </c>
      <c r="C74" s="0" t="n">
        <f aca="false">IF(AND(($C$2*$C$3+($C$2-1)*$C$4)&gt;=(C73+A74),C73&lt;&gt;-1),C73+A74,-1)</f>
        <v>-1</v>
      </c>
      <c r="D74" s="0" t="n">
        <f aca="false">E74^0.5</f>
        <v>0.248997991959775</v>
      </c>
      <c r="E74" s="0" t="n">
        <v>0.062</v>
      </c>
      <c r="F74" s="0" t="n">
        <v>4.81326450862946E-015</v>
      </c>
      <c r="G74" s="0" t="n">
        <v>675146334334.195</v>
      </c>
    </row>
    <row r="75" customFormat="false" ht="12.75" hidden="false" customHeight="false" outlineLevel="0" collapsed="false">
      <c r="A75" s="0" t="n">
        <f aca="false">$C$3</f>
        <v>4</v>
      </c>
      <c r="B75" s="0" t="n">
        <f aca="false">B74+1</f>
        <v>67</v>
      </c>
      <c r="C75" s="0" t="n">
        <f aca="false">IF(AND(($C$2*$C$3+($C$2-1)*$C$4)&gt;=(C74+A75),C74&lt;&gt;-1),C74+A75,-1)</f>
        <v>-1</v>
      </c>
      <c r="D75" s="0" t="n">
        <f aca="false">E75^0.5</f>
        <v>0.250998007960223</v>
      </c>
      <c r="E75" s="0" t="n">
        <v>0.063</v>
      </c>
      <c r="F75" s="0" t="n">
        <v>4.72871243910502E-015</v>
      </c>
      <c r="G75" s="0" t="n">
        <v>659421447578.429</v>
      </c>
    </row>
    <row r="76" customFormat="false" ht="12.75" hidden="false" customHeight="false" outlineLevel="0" collapsed="false">
      <c r="A76" s="0" t="n">
        <f aca="false">$C$4</f>
        <v>2.6</v>
      </c>
      <c r="B76" s="0" t="n">
        <f aca="false">B75+1</f>
        <v>68</v>
      </c>
      <c r="C76" s="0" t="n">
        <f aca="false">IF(AND(($C$2*$C$3+($C$2-1)*$C$4)&gt;=(C75+A76),C75&lt;&gt;-1),C75+A76,-1)</f>
        <v>-1</v>
      </c>
      <c r="D76" s="0" t="n">
        <f aca="false">E76^0.5</f>
        <v>0.25298221281347</v>
      </c>
      <c r="E76" s="0" t="n">
        <v>0.064</v>
      </c>
      <c r="F76" s="0" t="n">
        <v>4.64542050298197E-015</v>
      </c>
      <c r="G76" s="0" t="n">
        <v>644035070251.157</v>
      </c>
    </row>
    <row r="77" customFormat="false" ht="12.75" hidden="false" customHeight="false" outlineLevel="0" collapsed="false">
      <c r="A77" s="0" t="n">
        <f aca="false">$C$3</f>
        <v>4</v>
      </c>
      <c r="B77" s="0" t="n">
        <f aca="false">B76+1</f>
        <v>69</v>
      </c>
      <c r="C77" s="0" t="n">
        <f aca="false">IF(AND(($C$2*$C$3+($C$2-1)*$C$4)&gt;=(C76+A77),C76&lt;&gt;-1),C76+A77,-1)</f>
        <v>-1</v>
      </c>
      <c r="D77" s="0" t="n">
        <f aca="false">E77^0.5</f>
        <v>0.254950975679639</v>
      </c>
      <c r="E77" s="0" t="n">
        <v>0.065</v>
      </c>
      <c r="F77" s="0" t="n">
        <v>4.56337320528799E-015</v>
      </c>
      <c r="G77" s="0" t="n">
        <v>628980462607.874</v>
      </c>
    </row>
    <row r="78" customFormat="false" ht="12.75" hidden="false" customHeight="false" outlineLevel="0" collapsed="false">
      <c r="A78" s="0" t="n">
        <f aca="false">$C$4</f>
        <v>2.6</v>
      </c>
      <c r="B78" s="0" t="n">
        <f aca="false">B77+1</f>
        <v>70</v>
      </c>
      <c r="C78" s="0" t="n">
        <f aca="false">IF(AND(($C$2*$C$3+($C$2-1)*$C$4)&gt;=(C77+A78),C77&lt;&gt;-1),C77+A78,-1)</f>
        <v>-1</v>
      </c>
      <c r="D78" s="0" t="n">
        <f aca="false">E78^0.5</f>
        <v>0.256904651573303</v>
      </c>
      <c r="E78" s="0" t="n">
        <v>0.066</v>
      </c>
      <c r="F78" s="0" t="n">
        <v>4.48255520238361E-015</v>
      </c>
      <c r="G78" s="0" t="n">
        <v>614251009234.289</v>
      </c>
    </row>
    <row r="79" customFormat="false" ht="12.75" hidden="false" customHeight="false" outlineLevel="0" collapsed="false">
      <c r="A79" s="0" t="n">
        <f aca="false">$C$3</f>
        <v>4</v>
      </c>
      <c r="B79" s="0" t="n">
        <f aca="false">B78+1</f>
        <v>71</v>
      </c>
      <c r="C79" s="0" t="n">
        <f aca="false">IF(AND(($C$2*$C$3+($C$2-1)*$C$4)&gt;=(C78+A79),C78&lt;&gt;-1),C78+A79,-1)</f>
        <v>-1</v>
      </c>
      <c r="D79" s="0" t="n">
        <f aca="false">E79^0.5</f>
        <v>0.258843582110896</v>
      </c>
      <c r="E79" s="0" t="n">
        <v>0.067</v>
      </c>
      <c r="F79" s="0" t="n">
        <v>4.40295130085132E-015</v>
      </c>
      <c r="G79" s="0" t="n">
        <v>599840216915.425</v>
      </c>
    </row>
    <row r="80" customFormat="false" ht="12.75" hidden="false" customHeight="false" outlineLevel="0" collapsed="false">
      <c r="A80" s="0" t="n">
        <f aca="false">$C$4</f>
        <v>2.6</v>
      </c>
      <c r="B80" s="0" t="n">
        <f aca="false">B79+1</f>
        <v>72</v>
      </c>
      <c r="C80" s="0" t="n">
        <f aca="false">IF(AND(($C$2*$C$3+($C$2-1)*$C$4)&gt;=(C79+A80),C79&lt;&gt;-1),C79+A80,-1)</f>
        <v>-1</v>
      </c>
      <c r="D80" s="0" t="n">
        <f aca="false">E80^0.5</f>
        <v>0.260768096208106</v>
      </c>
      <c r="E80" s="0" t="n">
        <v>0.068</v>
      </c>
      <c r="F80" s="0" t="n">
        <v>4.32454645639035E-015</v>
      </c>
      <c r="G80" s="0" t="n">
        <v>585741712538.806</v>
      </c>
    </row>
    <row r="81" customFormat="false" ht="12.75" hidden="false" customHeight="false" outlineLevel="0" collapsed="false">
      <c r="A81" s="0" t="n">
        <f aca="false">$C$3</f>
        <v>4</v>
      </c>
      <c r="B81" s="0" t="n">
        <f aca="false">B80+1</f>
        <v>73</v>
      </c>
      <c r="C81" s="0" t="n">
        <f aca="false">IF(AND(($C$2*$C$3+($C$2-1)*$C$4)&gt;=(C80+A81),C80&lt;&gt;-1),C80+A81,-1)</f>
        <v>-1</v>
      </c>
      <c r="D81" s="0" t="n">
        <f aca="false">E81^0.5</f>
        <v>0.262678510731274</v>
      </c>
      <c r="E81" s="0" t="n">
        <v>0.069</v>
      </c>
      <c r="F81" s="0" t="n">
        <v>4.24732577271774E-015</v>
      </c>
      <c r="G81" s="0" t="n">
        <v>571949241031.22</v>
      </c>
    </row>
    <row r="82" customFormat="false" ht="12.75" hidden="false" customHeight="false" outlineLevel="0" collapsed="false">
      <c r="A82" s="0" t="n">
        <f aca="false">$C$4</f>
        <v>2.6</v>
      </c>
      <c r="B82" s="0" t="n">
        <f aca="false">B81+1</f>
        <v>74</v>
      </c>
      <c r="C82" s="0" t="n">
        <f aca="false">IF(AND(($C$2*$C$3+($C$2-1)*$C$4)&gt;=(C81+A82),C81&lt;&gt;-1),C81+A82,-1)</f>
        <v>-1</v>
      </c>
      <c r="D82" s="0" t="n">
        <f aca="false">E82^0.5</f>
        <v>0.264575131106459</v>
      </c>
      <c r="E82" s="0" t="n">
        <v>0.07</v>
      </c>
      <c r="F82" s="0" t="n">
        <v>4.17127450047355E-015</v>
      </c>
      <c r="G82" s="0" t="n">
        <v>558456663328.385</v>
      </c>
    </row>
    <row r="83" customFormat="false" ht="12.75" hidden="false" customHeight="false" outlineLevel="0" collapsed="false">
      <c r="A83" s="0" t="n">
        <f aca="false">$C$3</f>
        <v>4</v>
      </c>
      <c r="B83" s="0" t="n">
        <f aca="false">B82+1</f>
        <v>75</v>
      </c>
      <c r="C83" s="0" t="n">
        <f aca="false">IF(AND(($C$2*$C$3+($C$2-1)*$C$4)&gt;=(C82+A83),C82&lt;&gt;-1),C82+A83,-1)</f>
        <v>-1</v>
      </c>
      <c r="D83" s="0" t="n">
        <f aca="false">E83^0.5</f>
        <v>0.266458251889485</v>
      </c>
      <c r="E83" s="0" t="n">
        <v>0.071</v>
      </c>
      <c r="F83" s="0" t="n">
        <v>4.09637803613282E-015</v>
      </c>
      <c r="G83" s="0" t="n">
        <v>545257954377.272</v>
      </c>
    </row>
    <row r="84" customFormat="false" ht="12.75" hidden="false" customHeight="false" outlineLevel="0" collapsed="false">
      <c r="A84" s="0" t="n">
        <f aca="false">$C$4</f>
        <v>2.6</v>
      </c>
      <c r="B84" s="0" t="n">
        <f aca="false">B83+1</f>
        <v>76</v>
      </c>
      <c r="C84" s="0" t="n">
        <f aca="false">IF(AND(($C$2*$C$3+($C$2-1)*$C$4)&gt;=(C83+A84),C83&lt;&gt;-1),C83+A84,-1)</f>
        <v>-1</v>
      </c>
      <c r="D84" s="0" t="n">
        <f aca="false">E84^0.5</f>
        <v>0.268328157299975</v>
      </c>
      <c r="E84" s="0" t="n">
        <v>0.072</v>
      </c>
      <c r="F84" s="0" t="n">
        <v>4.0226219209228E-015</v>
      </c>
      <c r="G84" s="0" t="n">
        <v>532347201170.488</v>
      </c>
    </row>
    <row r="85" customFormat="false" ht="12.75" hidden="false" customHeight="false" outlineLevel="0" collapsed="false">
      <c r="A85" s="0" t="n">
        <f aca="false">$C$3</f>
        <v>4</v>
      </c>
      <c r="B85" s="0" t="n">
        <f aca="false">B84+1</f>
        <v>77</v>
      </c>
      <c r="C85" s="0" t="n">
        <f aca="false">IF(AND(($C$2*$C$3+($C$2-1)*$C$4)&gt;=(C84+A85),C84&lt;&gt;-1),C84+A85,-1)</f>
        <v>-1</v>
      </c>
      <c r="D85" s="0" t="n">
        <f aca="false">E85^0.5</f>
        <v>0.270185121722126</v>
      </c>
      <c r="E85" s="0" t="n">
        <v>0.073</v>
      </c>
      <c r="F85" s="0" t="n">
        <v>3.94999183974521E-015</v>
      </c>
      <c r="G85" s="0" t="n">
        <v>519718600812.119</v>
      </c>
    </row>
    <row r="86" customFormat="false" ht="12.75" hidden="false" customHeight="false" outlineLevel="0" collapsed="false">
      <c r="A86" s="0" t="n">
        <f aca="false">$C$4</f>
        <v>2.6</v>
      </c>
      <c r="B86" s="0" t="n">
        <f aca="false">B85+1</f>
        <v>78</v>
      </c>
      <c r="C86" s="0" t="n">
        <f aca="false">IF(AND(($C$2*$C$3+($C$2-1)*$C$4)&gt;=(C85+A86),C85&lt;&gt;-1),C85+A86,-1)</f>
        <v>-1</v>
      </c>
      <c r="D86" s="0" t="n">
        <f aca="false">E86^0.5</f>
        <v>0.272029410174709</v>
      </c>
      <c r="E86" s="0" t="n">
        <v>0.074</v>
      </c>
      <c r="F86" s="0" t="n">
        <v>3.8784736201046E-015</v>
      </c>
      <c r="G86" s="0" t="n">
        <v>507366458614.796</v>
      </c>
    </row>
    <row r="87" customFormat="false" ht="12.75" hidden="false" customHeight="false" outlineLevel="0" collapsed="false">
      <c r="A87" s="0" t="n">
        <f aca="false">$C$3</f>
        <v>4</v>
      </c>
      <c r="B87" s="0" t="n">
        <f aca="false">B86+1</f>
        <v>79</v>
      </c>
      <c r="C87" s="0" t="n">
        <f aca="false">IF(AND(($C$2*$C$3+($C$2-1)*$C$4)&gt;=(C86+A87),C86&lt;&gt;-1),C86+A87,-1)</f>
        <v>-1</v>
      </c>
      <c r="D87" s="0" t="n">
        <f aca="false">E87^0.5</f>
        <v>0.273861278752583</v>
      </c>
      <c r="E87" s="0" t="n">
        <v>0.075</v>
      </c>
      <c r="F87" s="0" t="n">
        <v>3.80805323104167E-015</v>
      </c>
      <c r="G87" s="0" t="n">
        <v>495285186227.297</v>
      </c>
    </row>
    <row r="88" customFormat="false" ht="12.75" hidden="false" customHeight="false" outlineLevel="0" collapsed="false">
      <c r="A88" s="0" t="n">
        <f aca="false">$C$4</f>
        <v>2.6</v>
      </c>
      <c r="B88" s="0" t="n">
        <f aca="false">B87+1</f>
        <v>80</v>
      </c>
      <c r="C88" s="0" t="n">
        <f aca="false">IF(AND(($C$2*$C$3+($C$2-1)*$C$4)&gt;=(C87+A88),C87&lt;&gt;-1),C87+A88,-1)</f>
        <v>-1</v>
      </c>
      <c r="D88" s="0" t="n">
        <f aca="false">E88^0.5</f>
        <v>0.275680975041804</v>
      </c>
      <c r="E88" s="0" t="n">
        <v>0.076</v>
      </c>
      <c r="F88" s="0" t="n">
        <v>3.73871678207249E-015</v>
      </c>
      <c r="G88" s="0" t="n">
        <v>483469299792.374</v>
      </c>
    </row>
    <row r="89" customFormat="false" ht="12.75" hidden="false" customHeight="false" outlineLevel="0" collapsed="false">
      <c r="A89" s="0" t="n">
        <f aca="false">$C$3</f>
        <v>4</v>
      </c>
      <c r="B89" s="0" t="n">
        <f aca="false">B88+1</f>
        <v>81</v>
      </c>
      <c r="C89" s="0" t="n">
        <f aca="false">IF(AND(($C$2*$C$3+($C$2-1)*$C$4)&gt;=(C88+A89),C88&lt;&gt;-1),C88+A89,-1)</f>
        <v>-1</v>
      </c>
      <c r="D89" s="0" t="n">
        <f aca="false">E89^0.5</f>
        <v>0.277488738510232</v>
      </c>
      <c r="E89" s="0" t="n">
        <v>0.077</v>
      </c>
      <c r="F89" s="0" t="n">
        <v>3.67045052213261E-015</v>
      </c>
      <c r="G89" s="0" t="n">
        <v>471913418134.252</v>
      </c>
    </row>
    <row r="90" customFormat="false" ht="12.75" hidden="false" customHeight="false" outlineLevel="0" collapsed="false">
      <c r="A90" s="0" t="n">
        <f aca="false">$C$4</f>
        <v>2.6</v>
      </c>
      <c r="B90" s="0" t="n">
        <f aca="false">B89+1</f>
        <v>82</v>
      </c>
      <c r="C90" s="0" t="n">
        <f aca="false">IF(AND(($C$2*$C$3+($C$2-1)*$C$4)&gt;=(C89+A90),C89&lt;&gt;-1),C89+A90,-1)</f>
        <v>-1</v>
      </c>
      <c r="D90" s="0" t="n">
        <f aca="false">E90^0.5</f>
        <v>0.279284800875379</v>
      </c>
      <c r="E90" s="0" t="n">
        <v>0.078</v>
      </c>
      <c r="F90" s="0" t="n">
        <v>3.60324083852762E-015</v>
      </c>
      <c r="G90" s="0" t="n">
        <v>460612260975.461</v>
      </c>
    </row>
    <row r="91" customFormat="false" ht="12.75" hidden="false" customHeight="false" outlineLevel="0" collapsed="false">
      <c r="A91" s="0" t="n">
        <f aca="false">$C$3</f>
        <v>4</v>
      </c>
      <c r="B91" s="0" t="n">
        <f aca="false">B90+1</f>
        <v>83</v>
      </c>
      <c r="C91" s="0" t="n">
        <f aca="false">IF(AND(($C$2*$C$3+($C$2-1)*$C$4)&gt;=(C90+A91),C90&lt;&gt;-1),C90+A91,-1)</f>
        <v>-1</v>
      </c>
      <c r="D91" s="0" t="n">
        <f aca="false">E91^0.5</f>
        <v>0.281069386451104</v>
      </c>
      <c r="E91" s="0" t="n">
        <v>0.079</v>
      </c>
      <c r="F91" s="0" t="n">
        <v>3.53707425588774E-015</v>
      </c>
      <c r="G91" s="0" t="n">
        <v>449560647182.403</v>
      </c>
    </row>
    <row r="92" customFormat="false" ht="12.75" hidden="false" customHeight="false" outlineLevel="0" collapsed="false">
      <c r="A92" s="0" t="n">
        <f aca="false">$C$4</f>
        <v>2.6</v>
      </c>
      <c r="B92" s="0" t="n">
        <f aca="false">B91+1</f>
        <v>84</v>
      </c>
      <c r="C92" s="0" t="n">
        <f aca="false">IF(AND(($C$2*$C$3+($C$2-1)*$C$4)&gt;=(C91+A92),C91&lt;&gt;-1),C91+A92,-1)</f>
        <v>-1</v>
      </c>
      <c r="D92" s="0" t="n">
        <f aca="false">E92^0.5</f>
        <v>0.282842712474619</v>
      </c>
      <c r="E92" s="0" t="n">
        <v>0.08</v>
      </c>
      <c r="F92" s="0" t="n">
        <v>3.47193743512896E-015</v>
      </c>
      <c r="G92" s="0" t="n">
        <v>438753493039.377</v>
      </c>
    </row>
    <row r="93" customFormat="false" ht="12.75" hidden="false" customHeight="false" outlineLevel="0" collapsed="false">
      <c r="A93" s="0" t="n">
        <f aca="false">$C$3</f>
        <v>4</v>
      </c>
      <c r="B93" s="0" t="n">
        <f aca="false">B92+1</f>
        <v>85</v>
      </c>
      <c r="C93" s="0" t="n">
        <f aca="false">IF(AND(($C$2*$C$3+($C$2-1)*$C$4)&gt;=(C92+A93),C92&lt;&gt;-1),C92+A93,-1)</f>
        <v>-1</v>
      </c>
      <c r="D93" s="0" t="n">
        <f aca="false">E93^0.5</f>
        <v>0.284604989415154</v>
      </c>
      <c r="E93" s="0" t="n">
        <v>0.081</v>
      </c>
      <c r="F93" s="0" t="n">
        <v>3.40781717241901E-015</v>
      </c>
      <c r="G93" s="0" t="n">
        <v>428185810550.542</v>
      </c>
    </row>
    <row r="94" customFormat="false" ht="12.75" hidden="false" customHeight="false" outlineLevel="0" collapsed="false">
      <c r="A94" s="0" t="n">
        <f aca="false">$C$4</f>
        <v>2.6</v>
      </c>
      <c r="B94" s="0" t="n">
        <f aca="false">B93+1</f>
        <v>86</v>
      </c>
      <c r="C94" s="0" t="n">
        <f aca="false">IF(AND(($C$2*$C$3+($C$2-1)*$C$4)&gt;=(C93+A94),C93&lt;&gt;-1),C93+A94,-1)</f>
        <v>-1</v>
      </c>
      <c r="D94" s="0" t="n">
        <f aca="false">E94^0.5</f>
        <v>0.286356421265527</v>
      </c>
      <c r="E94" s="0" t="n">
        <v>0.082</v>
      </c>
      <c r="F94" s="0" t="n">
        <v>3.34470039814885E-015</v>
      </c>
      <c r="G94" s="0" t="n">
        <v>417852705769.409</v>
      </c>
    </row>
    <row r="95" customFormat="false" ht="12.75" hidden="false" customHeight="false" outlineLevel="0" collapsed="false">
      <c r="A95" s="0" t="n">
        <f aca="false">$C$3</f>
        <v>4</v>
      </c>
      <c r="B95" s="0" t="n">
        <f aca="false">B94+1</f>
        <v>87</v>
      </c>
      <c r="C95" s="0" t="n">
        <f aca="false">IF(AND(($C$2*$C$3+($C$2-1)*$C$4)&gt;=(C94+A95),C94&lt;&gt;-1),C94+A95,-1)</f>
        <v>-1</v>
      </c>
      <c r="D95" s="0" t="n">
        <f aca="false">E95^0.5</f>
        <v>0.288097205817759</v>
      </c>
      <c r="E95" s="0" t="n">
        <v>0.083</v>
      </c>
      <c r="F95" s="0" t="n">
        <v>3.28257417590935E-015</v>
      </c>
      <c r="G95" s="0" t="n">
        <v>407749377155.451</v>
      </c>
    </row>
    <row r="96" customFormat="false" ht="12.75" hidden="false" customHeight="false" outlineLevel="0" collapsed="false">
      <c r="A96" s="0" t="n">
        <f aca="false">$C$4</f>
        <v>2.6</v>
      </c>
      <c r="B96" s="0" t="n">
        <f aca="false">B95+1</f>
        <v>88</v>
      </c>
      <c r="C96" s="0" t="n">
        <f aca="false">IF(AND(($C$2*$C$3+($C$2-1)*$C$4)&gt;=(C95+A96),C95&lt;&gt;-1),C95+A96,-1)</f>
        <v>-1</v>
      </c>
      <c r="D96" s="0" t="n">
        <f aca="false">E96^0.5</f>
        <v>0.289827534923789</v>
      </c>
      <c r="E96" s="0" t="n">
        <v>0.084</v>
      </c>
      <c r="F96" s="0" t="n">
        <v>3.22142570147365E-015</v>
      </c>
      <c r="G96" s="0" t="n">
        <v>397871113957.452</v>
      </c>
    </row>
    <row r="97" customFormat="false" ht="12.75" hidden="false" customHeight="false" outlineLevel="0" collapsed="false">
      <c r="A97" s="0" t="n">
        <f aca="false">$C$3</f>
        <v>4</v>
      </c>
      <c r="B97" s="0" t="n">
        <f aca="false">B96+1</f>
        <v>89</v>
      </c>
      <c r="C97" s="0" t="n">
        <f aca="false">IF(AND(($C$2*$C$3+($C$2-1)*$C$4)&gt;=(C96+A97),C96&lt;&gt;-1),C96+A97,-1)</f>
        <v>-1</v>
      </c>
      <c r="D97" s="0" t="n">
        <f aca="false">E97^0.5</f>
        <v>0.291547594742265</v>
      </c>
      <c r="E97" s="0" t="n">
        <v>0.085</v>
      </c>
      <c r="F97" s="0" t="n">
        <v>3.16124230178455E-015</v>
      </c>
      <c r="G97" s="0" t="n">
        <v>388213294623.13</v>
      </c>
    </row>
    <row r="98" customFormat="false" ht="12.75" hidden="false" customHeight="false" outlineLevel="0" collapsed="false">
      <c r="A98" s="0" t="n">
        <f aca="false">$C$4</f>
        <v>2.6</v>
      </c>
      <c r="B98" s="0" t="n">
        <f aca="false">B97+1</f>
        <v>90</v>
      </c>
      <c r="C98" s="0" t="n">
        <f aca="false">IF(AND(($C$2*$C$3+($C$2-1)*$C$4)&gt;=(C97+A98),C97&lt;&gt;-1),C97+A98,-1)</f>
        <v>-1</v>
      </c>
      <c r="D98" s="0" t="n">
        <f aca="false">E98^0.5</f>
        <v>0.293257565972304</v>
      </c>
      <c r="E98" s="0" t="n">
        <v>0.086</v>
      </c>
      <c r="F98" s="0" t="n">
        <v>3.10201143394716E-015</v>
      </c>
      <c r="G98" s="0" t="n">
        <v>378771385234.647</v>
      </c>
    </row>
    <row r="99" customFormat="false" ht="12.75" hidden="false" customHeight="false" outlineLevel="0" collapsed="false">
      <c r="A99" s="0" t="n">
        <f aca="false">$C$3</f>
        <v>4</v>
      </c>
      <c r="B99" s="0" t="n">
        <f aca="false">B98+1</f>
        <v>91</v>
      </c>
      <c r="C99" s="0" t="n">
        <f aca="false">IF(AND(($C$2*$C$3+($C$2-1)*$C$4)&gt;=(C98+A99),C98&lt;&gt;-1),C98+A99,-1)</f>
        <v>-1</v>
      </c>
      <c r="D99" s="0" t="n">
        <f aca="false">E99^0.5</f>
        <v>0.294957624075053</v>
      </c>
      <c r="E99" s="0" t="n">
        <v>0.087</v>
      </c>
      <c r="F99" s="0" t="n">
        <v>3.04372068422726E-015</v>
      </c>
      <c r="G99" s="0" t="n">
        <v>369540937969.696</v>
      </c>
    </row>
    <row r="100" customFormat="false" ht="12.75" hidden="false" customHeight="false" outlineLevel="0" collapsed="false">
      <c r="A100" s="0" t="n">
        <f aca="false">$C$4</f>
        <v>2.6</v>
      </c>
      <c r="B100" s="0" t="n">
        <f aca="false">B99+1</f>
        <v>92</v>
      </c>
      <c r="C100" s="0" t="n">
        <f aca="false">IF(AND(($C$2*$C$3+($C$2-1)*$C$4)&gt;=(C99+A100),C99&lt;&gt;-1),C99+A100,-1)</f>
        <v>-1</v>
      </c>
      <c r="D100" s="0" t="n">
        <f aca="false">E100^0.5</f>
        <v>0.296647939483827</v>
      </c>
      <c r="E100" s="0" t="n">
        <v>0.088</v>
      </c>
      <c r="F100" s="0" t="n">
        <v>2.98635776705426E-015</v>
      </c>
      <c r="G100" s="0" t="n">
        <v>360517589587.624</v>
      </c>
    </row>
    <row r="101" customFormat="false" ht="12.75" hidden="false" customHeight="false" outlineLevel="0" collapsed="false">
      <c r="A101" s="0" t="n">
        <f aca="false">$C$3</f>
        <v>4</v>
      </c>
      <c r="B101" s="0" t="n">
        <f aca="false">B100+1</f>
        <v>93</v>
      </c>
      <c r="C101" s="0" t="n">
        <f aca="false">IF(AND(($C$2*$C$3+($C$2-1)*$C$4)&gt;=(C100+A101),C100&lt;&gt;-1),C100+A101,-1)</f>
        <v>-1</v>
      </c>
      <c r="D101" s="0" t="n">
        <f aca="false">E101^0.5</f>
        <v>0.298328677803526</v>
      </c>
      <c r="E101" s="0" t="n">
        <v>0.089</v>
      </c>
      <c r="F101" s="0" t="n">
        <v>2.92991052403018E-015</v>
      </c>
      <c r="G101" s="0" t="n">
        <v>351697059940.36</v>
      </c>
    </row>
    <row r="102" customFormat="false" ht="12.75" hidden="false" customHeight="false" outlineLevel="0" collapsed="false">
      <c r="A102" s="0" t="n">
        <f aca="false">$C$4</f>
        <v>2.6</v>
      </c>
      <c r="B102" s="0" t="n">
        <f aca="false">B101+1</f>
        <v>94</v>
      </c>
      <c r="C102" s="0" t="n">
        <f aca="false">IF(AND(($C$2*$C$3+($C$2-1)*$C$4)&gt;=(C101+A102),C101&lt;&gt;-1),C101+A102,-1)</f>
        <v>-1</v>
      </c>
      <c r="D102" s="0" t="n">
        <f aca="false">E102^0.5</f>
        <v>0.3</v>
      </c>
      <c r="E102" s="0" t="n">
        <v>0.09</v>
      </c>
      <c r="F102" s="0" t="n">
        <v>2.87436692294324E-015</v>
      </c>
      <c r="G102" s="0" t="n">
        <v>343075150507.674</v>
      </c>
    </row>
    <row r="103" customFormat="false" ht="12.75" hidden="false" customHeight="false" outlineLevel="0" collapsed="false">
      <c r="A103" s="0" t="n">
        <f aca="false">$C$3</f>
        <v>4</v>
      </c>
      <c r="B103" s="0" t="n">
        <f aca="false">B102+1</f>
        <v>95</v>
      </c>
      <c r="C103" s="0" t="n">
        <f aca="false">IF(AND(($C$2*$C$3+($C$2-1)*$C$4)&gt;=(C102+A103),C102&lt;&gt;-1),C102+A103,-1)</f>
        <v>-1</v>
      </c>
      <c r="D103" s="0" t="n">
        <f aca="false">E103^0.5</f>
        <v>0.301662062579967</v>
      </c>
      <c r="E103" s="0" t="n">
        <v>0.091</v>
      </c>
      <c r="F103" s="0" t="n">
        <v>2.81971505678718E-015</v>
      </c>
      <c r="G103" s="0" t="n">
        <v>334647742956.437</v>
      </c>
    </row>
    <row r="104" customFormat="false" ht="12.75" hidden="false" customHeight="false" outlineLevel="0" collapsed="false">
      <c r="A104" s="0" t="n">
        <f aca="false">$C$4</f>
        <v>2.6</v>
      </c>
      <c r="B104" s="0" t="n">
        <f aca="false">B103+1</f>
        <v>96</v>
      </c>
      <c r="C104" s="0" t="n">
        <f aca="false">IF(AND(($C$2*$C$3+($C$2-1)*$C$4)&gt;=(C103+A104),C103&lt;&gt;-1),C103+A104,-1)</f>
        <v>-1</v>
      </c>
      <c r="D104" s="0" t="n">
        <f aca="false">E104^0.5</f>
        <v>0.303315017762062</v>
      </c>
      <c r="E104" s="0" t="n">
        <v>0.092</v>
      </c>
      <c r="F104" s="0" t="n">
        <v>2.76594314278522E-015</v>
      </c>
      <c r="G104" s="0" t="n">
        <v>326410797723.482</v>
      </c>
    </row>
    <row r="105" customFormat="false" ht="12.75" hidden="false" customHeight="false" outlineLevel="0" collapsed="false">
      <c r="A105" s="0" t="n">
        <f aca="false">$C$3</f>
        <v>4</v>
      </c>
      <c r="B105" s="0" t="n">
        <f aca="false">B104+1</f>
        <v>97</v>
      </c>
      <c r="C105" s="0" t="n">
        <f aca="false">IF(AND(($C$2*$C$3+($C$2-1)*$C$4)&gt;=(C104+A105),C104&lt;&gt;-1),C104+A105,-1)</f>
        <v>-1</v>
      </c>
      <c r="D105" s="0" t="n">
        <f aca="false">E105^0.5</f>
        <v>0.304959013639538</v>
      </c>
      <c r="E105" s="0" t="n">
        <v>0.093</v>
      </c>
      <c r="F105" s="0" t="n">
        <v>2.71303952141997E-015</v>
      </c>
      <c r="G105" s="0" t="n">
        <v>318360352621.766</v>
      </c>
    </row>
    <row r="106" customFormat="false" ht="12.75" hidden="false" customHeight="false" outlineLevel="0" collapsed="false">
      <c r="A106" s="0" t="n">
        <f aca="false">$C$4</f>
        <v>2.6</v>
      </c>
      <c r="B106" s="0" t="n">
        <f aca="false">B105+1</f>
        <v>98</v>
      </c>
      <c r="C106" s="0" t="n">
        <f aca="false">IF(AND(($C$2*$C$3+($C$2-1)*$C$4)&gt;=(C105+A106),C105&lt;&gt;-1),C105+A106,-1)</f>
        <v>-1</v>
      </c>
      <c r="D106" s="0" t="n">
        <f aca="false">E106^0.5</f>
        <v>0.306594194335118</v>
      </c>
      <c r="E106" s="0" t="n">
        <v>0.094</v>
      </c>
      <c r="F106" s="0" t="n">
        <v>2.66099265546767E-015</v>
      </c>
      <c r="G106" s="0" t="n">
        <v>310492521469.391</v>
      </c>
    </row>
    <row r="107" customFormat="false" ht="12.75" hidden="false" customHeight="false" outlineLevel="0" collapsed="false">
      <c r="A107" s="0" t="n">
        <f aca="false">$C$3</f>
        <v>4</v>
      </c>
      <c r="B107" s="0" t="n">
        <f aca="false">B106+1</f>
        <v>99</v>
      </c>
      <c r="C107" s="0" t="n">
        <f aca="false">IF(AND(($C$2*$C$3+($C$2-1)*$C$4)&gt;=(C106+A107),C106&lt;&gt;-1),C106+A107,-1)</f>
        <v>-1</v>
      </c>
      <c r="D107" s="0" t="n">
        <f aca="false">E107^0.5</f>
        <v>0.308220700148449</v>
      </c>
      <c r="E107" s="0" t="n">
        <v>0.095</v>
      </c>
      <c r="F107" s="0" t="n">
        <v>2.60979112903842E-015</v>
      </c>
      <c r="G107" s="0" t="n">
        <v>302803492741.221</v>
      </c>
    </row>
    <row r="108" customFormat="false" ht="12.75" hidden="false" customHeight="false" outlineLevel="0" collapsed="false">
      <c r="A108" s="0" t="n">
        <f aca="false">$C$4</f>
        <v>2.6</v>
      </c>
      <c r="B108" s="0" t="n">
        <f aca="false">B107+1</f>
        <v>100</v>
      </c>
      <c r="C108" s="0" t="n">
        <f aca="false">IF(AND(($C$2*$C$3+($C$2-1)*$C$4)&gt;=(C107+A108),C107&lt;&gt;-1),C107+A108,-1)</f>
        <v>-1</v>
      </c>
      <c r="D108" s="0" t="n">
        <f aca="false">E108^0.5</f>
        <v>0.309838667696593</v>
      </c>
      <c r="E108" s="0" t="n">
        <v>0.096</v>
      </c>
      <c r="F108" s="0" t="n">
        <v>2.55942364662089E-015</v>
      </c>
      <c r="G108" s="0" t="n">
        <v>295289528242.683</v>
      </c>
    </row>
    <row r="109" customFormat="false" ht="12.75" hidden="false" customHeight="false" outlineLevel="0" collapsed="false">
      <c r="A109" s="0" t="n">
        <f aca="false">$C$3</f>
        <v>4</v>
      </c>
      <c r="B109" s="0" t="n">
        <f aca="false">B108+1</f>
        <v>101</v>
      </c>
      <c r="C109" s="0" t="n">
        <f aca="false">IF(AND(($C$2*$C$3+($C$2-1)*$C$4)&gt;=(C108+A109),C108&lt;&gt;-1),C108+A109,-1)</f>
        <v>-1</v>
      </c>
      <c r="D109" s="0" t="n">
        <f aca="false">E109^0.5</f>
        <v>0.311448230047949</v>
      </c>
      <c r="E109" s="0" t="n">
        <v>0.097</v>
      </c>
      <c r="F109" s="0" t="n">
        <v>2.50987903213267E-015</v>
      </c>
      <c r="G109" s="0" t="n">
        <v>287946961805.445</v>
      </c>
    </row>
    <row r="110" customFormat="false" ht="12.75" hidden="false" customHeight="false" outlineLevel="0" collapsed="false">
      <c r="A110" s="0" t="n">
        <f aca="false">$C$4</f>
        <v>2.6</v>
      </c>
      <c r="B110" s="0" t="n">
        <f aca="false">B109+1</f>
        <v>102</v>
      </c>
      <c r="C110" s="0" t="n">
        <f aca="false">IF(AND(($C$2*$C$3+($C$2-1)*$C$4)&gt;=(C109+A110),C109&lt;&gt;-1),C109+A110,-1)</f>
        <v>-1</v>
      </c>
      <c r="D110" s="0" t="n">
        <f aca="false">E110^0.5</f>
        <v>0.313049516849971</v>
      </c>
      <c r="E110" s="0" t="n">
        <v>0.098</v>
      </c>
      <c r="F110" s="0" t="n">
        <v>2.46114622797535E-015</v>
      </c>
      <c r="G110" s="0" t="n">
        <v>280772198004.606</v>
      </c>
    </row>
    <row r="111" customFormat="false" ht="12.75" hidden="false" customHeight="false" outlineLevel="0" collapsed="false">
      <c r="A111" s="0" t="n">
        <f aca="false">$C$3</f>
        <v>4</v>
      </c>
      <c r="B111" s="0" t="n">
        <f aca="false">B110+1</f>
        <v>103</v>
      </c>
      <c r="C111" s="0" t="n">
        <f aca="false">IF(AND(($C$2*$C$3+($C$2-1)*$C$4)&gt;=(C110+A111),C110&lt;&gt;-1),C110+A111,-1)</f>
        <v>-1</v>
      </c>
      <c r="D111" s="0" t="n">
        <f aca="false">E111^0.5</f>
        <v>0.314642654451045</v>
      </c>
      <c r="E111" s="0" t="n">
        <v>0.099</v>
      </c>
      <c r="F111" s="0" t="n">
        <v>2.41321429409502E-015</v>
      </c>
      <c r="G111" s="0" t="n">
        <v>273761710897.136</v>
      </c>
    </row>
    <row r="112" customFormat="false" ht="12.75" hidden="false" customHeight="false" outlineLevel="0" collapsed="false">
      <c r="A112" s="0" t="n">
        <f aca="false">$C$4</f>
        <v>2.6</v>
      </c>
      <c r="B112" s="0" t="n">
        <f aca="false">B111+1</f>
        <v>104</v>
      </c>
      <c r="C112" s="0" t="n">
        <f aca="false">IF(AND(($C$2*$C$3+($C$2-1)*$C$4)&gt;=(C111+A112),C111&lt;&gt;-1),C111+A112,-1)</f>
        <v>-1</v>
      </c>
      <c r="D112" s="0" t="n">
        <f aca="false">E112^0.5</f>
        <v>0.316227766016838</v>
      </c>
      <c r="E112" s="0" t="n">
        <v>0.1</v>
      </c>
      <c r="F112" s="0" t="n">
        <v>2.36607240704753E-015</v>
      </c>
      <c r="G112" s="0" t="n">
        <v>266912042781.115</v>
      </c>
    </row>
    <row r="113" customFormat="false" ht="12.75" hidden="false" customHeight="false" outlineLevel="0" collapsed="false">
      <c r="A113" s="0" t="n">
        <f aca="false">$C$3</f>
        <v>4</v>
      </c>
      <c r="B113" s="0" t="n">
        <f aca="false">B112+1</f>
        <v>105</v>
      </c>
      <c r="C113" s="0" t="n">
        <f aca="false">IF(AND(($C$2*$C$3+($C$2-1)*$C$4)&gt;=(C112+A113),C112&lt;&gt;-1),C112+A113,-1)</f>
        <v>-1</v>
      </c>
      <c r="D113" s="0" t="n">
        <f aca="false">E113^0.5</f>
        <v>0.317804971641414</v>
      </c>
      <c r="E113" s="0" t="n">
        <v>0.101</v>
      </c>
      <c r="F113" s="0" t="n">
        <v>2.31970985906928E-015</v>
      </c>
      <c r="G113" s="0" t="n">
        <v>260219802975.596</v>
      </c>
    </row>
    <row r="114" customFormat="false" ht="12.75" hidden="false" customHeight="false" outlineLevel="0" collapsed="false">
      <c r="A114" s="0" t="n">
        <f aca="false">$C$4</f>
        <v>2.6</v>
      </c>
      <c r="B114" s="0" t="n">
        <f aca="false">B113+1</f>
        <v>106</v>
      </c>
      <c r="C114" s="0" t="n">
        <f aca="false">IF(AND(($C$2*$C$3+($C$2-1)*$C$4)&gt;=(C113+A114),C113&lt;&gt;-1),C113+A114,-1)</f>
        <v>-1</v>
      </c>
      <c r="D114" s="0" t="n">
        <f aca="false">E114^0.5</f>
        <v>0.319374388453426</v>
      </c>
      <c r="E114" s="0" t="n">
        <v>0.102</v>
      </c>
      <c r="F114" s="0" t="n">
        <v>2.27411605715264E-015</v>
      </c>
      <c r="G114" s="0" t="n">
        <v>253681666620.661</v>
      </c>
    </row>
    <row r="115" customFormat="false" ht="12.75" hidden="false" customHeight="false" outlineLevel="0" collapsed="false">
      <c r="A115" s="0" t="n">
        <f aca="false">$C$3</f>
        <v>4</v>
      </c>
      <c r="B115" s="0" t="n">
        <f aca="false">B114+1</f>
        <v>107</v>
      </c>
      <c r="C115" s="0" t="n">
        <f aca="false">IF(AND(($C$2*$C$3+($C$2-1)*$C$4)&gt;=(C114+A115),C114&lt;&gt;-1),C114+A115,-1)</f>
        <v>-1</v>
      </c>
      <c r="D115" s="0" t="n">
        <f aca="false">E115^0.5</f>
        <v>0.320936130717624</v>
      </c>
      <c r="E115" s="0" t="n">
        <v>0.103</v>
      </c>
      <c r="F115" s="0" t="n">
        <v>2.22928052212654E-015</v>
      </c>
      <c r="G115" s="0" t="n">
        <v>247294373497.4</v>
      </c>
    </row>
    <row r="116" customFormat="false" ht="12.75" hidden="false" customHeight="false" outlineLevel="0" collapsed="false">
      <c r="A116" s="0" t="n">
        <f aca="false">$C$4</f>
        <v>2.6</v>
      </c>
      <c r="B116" s="0" t="n">
        <f aca="false">B115+1</f>
        <v>108</v>
      </c>
      <c r="C116" s="0" t="n">
        <f aca="false">IF(AND(($C$2*$C$3+($C$2-1)*$C$4)&gt;=(C115+A116),C115&lt;&gt;-1),C115+A116,-1)</f>
        <v>-1</v>
      </c>
      <c r="D116" s="0" t="n">
        <f aca="false">E116^0.5</f>
        <v>0.322490309931942</v>
      </c>
      <c r="E116" s="0" t="n">
        <v>0.104</v>
      </c>
      <c r="F116" s="0" t="n">
        <v>2.18519288774227E-015</v>
      </c>
      <c r="G116" s="0" t="n">
        <v>241054726867.53</v>
      </c>
    </row>
    <row r="117" customFormat="false" ht="12.75" hidden="false" customHeight="false" outlineLevel="0" collapsed="false">
      <c r="A117" s="0" t="n">
        <f aca="false">$C$3</f>
        <v>4</v>
      </c>
      <c r="B117" s="0" t="n">
        <f aca="false">B116+1</f>
        <v>109</v>
      </c>
      <c r="C117" s="0" t="n">
        <f aca="false">IF(AND(($C$2*$C$3+($C$2-1)*$C$4)&gt;=(C116+A117),C116&lt;&gt;-1),C116+A117,-1)</f>
        <v>-1</v>
      </c>
      <c r="D117" s="0" t="n">
        <f aca="false">E117^0.5</f>
        <v>0.324037034920393</v>
      </c>
      <c r="E117" s="0" t="n">
        <v>0.105</v>
      </c>
      <c r="F117" s="0" t="n">
        <v>2.14184289976405E-015</v>
      </c>
      <c r="G117" s="0" t="n">
        <v>234959592332.291</v>
      </c>
    </row>
    <row r="118" customFormat="false" ht="12.75" hidden="false" customHeight="false" outlineLevel="0" collapsed="false">
      <c r="A118" s="0" t="n">
        <f aca="false">$C$4</f>
        <v>2.6</v>
      </c>
      <c r="B118" s="0" t="n">
        <f aca="false">B117+1</f>
        <v>110</v>
      </c>
      <c r="C118" s="0" t="n">
        <f aca="false">IF(AND(($C$2*$C$3+($C$2-1)*$C$4)&gt;=(C117+A118),C117&lt;&gt;-1),C117+A118,-1)</f>
        <v>-1</v>
      </c>
      <c r="D118" s="0" t="n">
        <f aca="false">E118^0.5</f>
        <v>0.325576411921994</v>
      </c>
      <c r="E118" s="0" t="n">
        <v>0.106</v>
      </c>
      <c r="F118" s="0" t="n">
        <v>2.09922041506466E-015</v>
      </c>
      <c r="G118" s="0" t="n">
        <v>229005896710.37</v>
      </c>
    </row>
    <row r="119" customFormat="false" ht="12.75" hidden="false" customHeight="false" outlineLevel="0" collapsed="false">
      <c r="A119" s="0" t="n">
        <f aca="false">$C$3</f>
        <v>4</v>
      </c>
      <c r="B119" s="0" t="n">
        <f aca="false">B118+1</f>
        <v>111</v>
      </c>
      <c r="C119" s="0" t="n">
        <f aca="false">IF(AND(($C$2*$C$3+($C$2-1)*$C$4)&gt;=(C118+A119),C118&lt;&gt;-1),C118+A119,-1)</f>
        <v>-1</v>
      </c>
      <c r="D119" s="0" t="n">
        <f aca="false">E119^0.5</f>
        <v>0.327108544675923</v>
      </c>
      <c r="E119" s="0" t="n">
        <v>0.107</v>
      </c>
      <c r="F119" s="0" t="n">
        <v>2.05731540072636E-015</v>
      </c>
      <c r="G119" s="0" t="n">
        <v>223190626934.569</v>
      </c>
    </row>
    <row r="120" customFormat="false" ht="12.75" hidden="false" customHeight="false" outlineLevel="0" collapsed="false">
      <c r="A120" s="0" t="n">
        <f aca="false">$C$4</f>
        <v>2.6</v>
      </c>
      <c r="B120" s="0" t="n">
        <f aca="false">B119+1</f>
        <v>112</v>
      </c>
      <c r="C120" s="0" t="n">
        <f aca="false">IF(AND(($C$2*$C$3+($C$2-1)*$C$4)&gt;=(C119+A120),C119&lt;&gt;-1),C119+A120,-1)</f>
        <v>-1</v>
      </c>
      <c r="D120" s="0" t="n">
        <f aca="false">E120^0.5</f>
        <v>0.3286335345031</v>
      </c>
      <c r="E120" s="0" t="n">
        <v>0.108</v>
      </c>
      <c r="F120" s="0" t="n">
        <v>2.01611793314611E-015</v>
      </c>
      <c r="G120" s="0" t="n">
        <v>217510828966.824</v>
      </c>
    </row>
    <row r="121" customFormat="false" ht="12.75" hidden="false" customHeight="false" outlineLevel="0" collapsed="false">
      <c r="A121" s="0" t="n">
        <f aca="false">$C$3</f>
        <v>4</v>
      </c>
      <c r="B121" s="0" t="n">
        <f aca="false">B120+1</f>
        <v>113</v>
      </c>
      <c r="C121" s="0" t="n">
        <f aca="false">IF(AND(($C$2*$C$3+($C$2-1)*$C$4)&gt;=(C120+A121),C120&lt;&gt;-1),C120+A121,-1)</f>
        <v>-1</v>
      </c>
      <c r="D121" s="0" t="n">
        <f aca="false">E121^0.5</f>
        <v>0.330151480384384</v>
      </c>
      <c r="E121" s="0" t="n">
        <v>0.109</v>
      </c>
      <c r="F121" s="0" t="n">
        <v>1.97561819714644E-015</v>
      </c>
      <c r="G121" s="0" t="n">
        <v>211963606731.445</v>
      </c>
    </row>
    <row r="122" customFormat="false" ht="12.75" hidden="false" customHeight="false" outlineLevel="0" collapsed="false">
      <c r="A122" s="0" t="n">
        <f aca="false">$C$4</f>
        <v>2.6</v>
      </c>
      <c r="B122" s="0" t="n">
        <f aca="false">B121+1</f>
        <v>114</v>
      </c>
      <c r="C122" s="0" t="n">
        <f aca="false">IF(AND(($C$2*$C$3+($C$2-1)*$C$4)&gt;=(C121+A122),C121&lt;&gt;-1),C121+A122,-1)</f>
        <v>-1</v>
      </c>
      <c r="D122" s="0" t="n">
        <f aca="false">E122^0.5</f>
        <v>0.33166247903554</v>
      </c>
      <c r="E122" s="0" t="n">
        <v>0.11</v>
      </c>
      <c r="F122" s="0" t="n">
        <v>1.93580648509086E-015</v>
      </c>
      <c r="G122" s="0" t="n">
        <v>206546121066.163</v>
      </c>
    </row>
    <row r="123" customFormat="false" ht="12.75" hidden="false" customHeight="false" outlineLevel="0" collapsed="false">
      <c r="A123" s="0" t="n">
        <f aca="false">$C$3</f>
        <v>4</v>
      </c>
      <c r="B123" s="0" t="n">
        <f aca="false">B122+1</f>
        <v>115</v>
      </c>
      <c r="C123" s="0" t="n">
        <f aca="false">IF(AND(($C$2*$C$3+($C$2-1)*$C$4)&gt;=(C122+A123),C122&lt;&gt;-1),C122+A123,-1)</f>
        <v>-1</v>
      </c>
      <c r="D123" s="0" t="n">
        <f aca="false">E123^0.5</f>
        <v>0.333166624979154</v>
      </c>
      <c r="E123" s="0" t="n">
        <v>0.111</v>
      </c>
      <c r="F123" s="0" t="n">
        <v>1.89667319600432E-015</v>
      </c>
      <c r="G123" s="0" t="n">
        <v>201255588690.774</v>
      </c>
    </row>
    <row r="124" customFormat="false" ht="12.75" hidden="false" customHeight="false" outlineLevel="0" collapsed="false">
      <c r="A124" s="0" t="n">
        <f aca="false">$C$4</f>
        <v>2.6</v>
      </c>
      <c r="B124" s="0" t="n">
        <f aca="false">B123+1</f>
        <v>116</v>
      </c>
      <c r="C124" s="0" t="n">
        <f aca="false">IF(AND(($C$2*$C$3+($C$2-1)*$C$4)&gt;=(C123+A124),C123&lt;&gt;-1),C123+A124,-1)</f>
        <v>-1</v>
      </c>
      <c r="D124" s="0" t="n">
        <f aca="false">E124^0.5</f>
        <v>0.33466401061363</v>
      </c>
      <c r="E124" s="0" t="n">
        <v>0.112</v>
      </c>
      <c r="F124" s="0" t="n">
        <v>1.85820883469848E-015</v>
      </c>
      <c r="G124" s="0" t="n">
        <v>196089281193.079</v>
      </c>
    </row>
    <row r="125" customFormat="false" ht="12.75" hidden="false" customHeight="false" outlineLevel="0" collapsed="false">
      <c r="A125" s="0" t="n">
        <f aca="false">$C$3</f>
        <v>4</v>
      </c>
      <c r="B125" s="0" t="n">
        <f aca="false">B124+1</f>
        <v>117</v>
      </c>
      <c r="C125" s="0" t="n">
        <f aca="false">IF(AND(($C$2*$C$3+($C$2-1)*$C$4)&gt;=(C124+A125),C124&lt;&gt;-1),C124+A125,-1)</f>
        <v>-1</v>
      </c>
      <c r="D125" s="0" t="n">
        <f aca="false">E125^0.5</f>
        <v>0.336154726279432</v>
      </c>
      <c r="E125" s="0" t="n">
        <v>0.113</v>
      </c>
      <c r="F125" s="0" t="n">
        <v>1.82040401090207E-015</v>
      </c>
      <c r="G125" s="0" t="n">
        <v>191044524031.878</v>
      </c>
    </row>
    <row r="126" customFormat="false" ht="12.75" hidden="false" customHeight="false" outlineLevel="0" collapsed="false">
      <c r="A126" s="0" t="n">
        <f aca="false">$C$4</f>
        <v>2.6</v>
      </c>
      <c r="B126" s="0" t="n">
        <f aca="false">B125+1</f>
        <v>118</v>
      </c>
      <c r="C126" s="0" t="n">
        <f aca="false">IF(AND(($C$2*$C$3+($C$2-1)*$C$4)&gt;=(C125+A126),C125&lt;&gt;-1),C125+A126,-1)</f>
        <v>-1</v>
      </c>
      <c r="D126" s="0" t="n">
        <f aca="false">E126^0.5</f>
        <v>0.337638860322683</v>
      </c>
      <c r="E126" s="0" t="n">
        <v>0.114</v>
      </c>
      <c r="F126" s="0" t="n">
        <v>1.78324943839579E-015</v>
      </c>
      <c r="G126" s="0" t="n">
        <v>186118695556.694</v>
      </c>
    </row>
    <row r="127" customFormat="false" ht="12.75" hidden="false" customHeight="false" outlineLevel="0" collapsed="false">
      <c r="A127" s="0" t="n">
        <f aca="false">$C$3</f>
        <v>4</v>
      </c>
      <c r="B127" s="0" t="n">
        <f aca="false">B126+1</f>
        <v>119</v>
      </c>
      <c r="C127" s="0" t="n">
        <f aca="false">IF(AND(($C$2*$C$3+($C$2-1)*$C$4)&gt;=(C126+A127),C126&lt;&gt;-1),C126+A127,-1)</f>
        <v>-1</v>
      </c>
      <c r="D127" s="0" t="n">
        <f aca="false">E127^0.5</f>
        <v>0.339116499156263</v>
      </c>
      <c r="E127" s="0" t="n">
        <v>0.115</v>
      </c>
      <c r="F127" s="0" t="n">
        <v>1.74673593415253E-015</v>
      </c>
      <c r="G127" s="0" t="n">
        <v>181309226044.054</v>
      </c>
    </row>
    <row r="128" customFormat="false" ht="12.75" hidden="false" customHeight="false" outlineLevel="0" collapsed="false">
      <c r="A128" s="0" t="n">
        <f aca="false">$C$4</f>
        <v>2.6</v>
      </c>
      <c r="B128" s="0" t="n">
        <f aca="false">B127+1</f>
        <v>120</v>
      </c>
      <c r="C128" s="0" t="n">
        <f aca="false">IF(AND(($C$2*$C$3+($C$2-1)*$C$4)&gt;=(C127+A128),C127&lt;&gt;-1),C127+A128,-1)</f>
        <v>-1</v>
      </c>
      <c r="D128" s="0" t="n">
        <f aca="false">E128^0.5</f>
        <v>0.340587727318528</v>
      </c>
      <c r="E128" s="0" t="n">
        <v>0.116</v>
      </c>
      <c r="F128" s="0" t="n">
        <v>1.71085441748195E-015</v>
      </c>
      <c r="G128" s="0" t="n">
        <v>176613596749.978</v>
      </c>
    </row>
    <row r="129" customFormat="false" ht="12.75" hidden="false" customHeight="false" outlineLevel="0" collapsed="false">
      <c r="A129" s="0" t="n">
        <f aca="false">$C$3</f>
        <v>4</v>
      </c>
      <c r="B129" s="0" t="n">
        <f aca="false">B128+1</f>
        <v>121</v>
      </c>
      <c r="C129" s="0" t="n">
        <f aca="false">IF(AND(($C$2*$C$3+($C$2-1)*$C$4)&gt;=(C128+A129),C128&lt;&gt;-1),C128+A129,-1)</f>
        <v>-1</v>
      </c>
      <c r="D129" s="0" t="n">
        <f aca="false">E129^0.5</f>
        <v>0.342052627529741</v>
      </c>
      <c r="E129" s="0" t="n">
        <v>0.117</v>
      </c>
      <c r="F129" s="0" t="n">
        <v>1.67559590918028E-015</v>
      </c>
      <c r="G129" s="0" t="n">
        <v>172029338978.476</v>
      </c>
    </row>
    <row r="130" customFormat="false" ht="12.75" hidden="false" customHeight="false" outlineLevel="0" collapsed="false">
      <c r="A130" s="0" t="n">
        <f aca="false">$C$4</f>
        <v>2.6</v>
      </c>
      <c r="B130" s="0" t="n">
        <f aca="false">B129+1</f>
        <v>122</v>
      </c>
      <c r="C130" s="0" t="n">
        <f aca="false">IF(AND(($C$2*$C$3+($C$2-1)*$C$4)&gt;=(C129+A130),C129&lt;&gt;-1),C129+A130,-1)</f>
        <v>-1</v>
      </c>
      <c r="D130" s="0" t="n">
        <f aca="false">E130^0.5</f>
        <v>0.343511280746353</v>
      </c>
      <c r="E130" s="0" t="n">
        <v>0.118</v>
      </c>
      <c r="F130" s="0" t="n">
        <v>1.64095153068462E-015</v>
      </c>
      <c r="G130" s="0" t="n">
        <v>167554033165.788</v>
      </c>
    </row>
    <row r="131" customFormat="false" ht="12.75" hidden="false" customHeight="false" outlineLevel="0" collapsed="false">
      <c r="A131" s="0" t="n">
        <f aca="false">$C$3</f>
        <v>4</v>
      </c>
      <c r="B131" s="0" t="n">
        <f aca="false">B130+1</f>
        <v>123</v>
      </c>
      <c r="C131" s="0" t="n">
        <f aca="false">IF(AND(($C$2*$C$3+($C$2-1)*$C$4)&gt;=(C130+A131),C130&lt;&gt;-1),C130+A131,-1)</f>
        <v>-1</v>
      </c>
      <c r="D131" s="0" t="n">
        <f aca="false">E131^0.5</f>
        <v>0.344963766213207</v>
      </c>
      <c r="E131" s="0" t="n">
        <v>0.119</v>
      </c>
      <c r="F131" s="0" t="n">
        <v>1.60691250323237E-015</v>
      </c>
      <c r="G131" s="0" t="n">
        <v>163185307980.124</v>
      </c>
    </row>
    <row r="132" customFormat="false" ht="12.75" hidden="false" customHeight="false" outlineLevel="0" collapsed="false">
      <c r="A132" s="0" t="n">
        <f aca="false">$C$4</f>
        <v>2.6</v>
      </c>
      <c r="B132" s="0" t="n">
        <f aca="false">B131+1</f>
        <v>124</v>
      </c>
      <c r="C132" s="0" t="n">
        <f aca="false">IF(AND(($C$2*$C$3+($C$2-1)*$C$4)&gt;=(C131+A132),C131&lt;&gt;-1),C131+A132,-1)</f>
        <v>-1</v>
      </c>
      <c r="D132" s="0" t="n">
        <f aca="false">E132^0.5</f>
        <v>0.346410161513775</v>
      </c>
      <c r="E132" s="0" t="n">
        <v>0.12</v>
      </c>
      <c r="F132" s="0" t="n">
        <v>1.57347014702513E-015</v>
      </c>
      <c r="G132" s="0" t="n">
        <v>158920839436.638</v>
      </c>
    </row>
    <row r="133" customFormat="false" ht="12.75" hidden="false" customHeight="false" outlineLevel="0" collapsed="false">
      <c r="A133" s="0" t="n">
        <f aca="false">$C$3</f>
        <v>4</v>
      </c>
      <c r="B133" s="0" t="n">
        <f aca="false">B132+1</f>
        <v>125</v>
      </c>
      <c r="C133" s="0" t="n">
        <f aca="false">IF(AND(($C$2*$C$3+($C$2-1)*$C$4)&gt;=(C132+A133),C132&lt;&gt;-1),C132+A133,-1)</f>
        <v>-1</v>
      </c>
      <c r="D133" s="0" t="n">
        <f aca="false">E133^0.5</f>
        <v>0.347850542618522</v>
      </c>
      <c r="E133" s="0" t="n">
        <v>0.121</v>
      </c>
      <c r="F133" s="0" t="n">
        <v>1.54061588039755E-015</v>
      </c>
      <c r="G133" s="0" t="n">
        <v>154758350027.437</v>
      </c>
    </row>
    <row r="134" customFormat="false" ht="12.75" hidden="false" customHeight="false" outlineLevel="0" collapsed="false">
      <c r="A134" s="0" t="n">
        <f aca="false">$C$4</f>
        <v>2.6</v>
      </c>
      <c r="B134" s="0" t="n">
        <f aca="false">B133+1</f>
        <v>126</v>
      </c>
      <c r="C134" s="0" t="n">
        <f aca="false">IF(AND(($C$2*$C$3+($C$2-1)*$C$4)&gt;=(C133+A134),C133&lt;&gt;-1),C133+A134,-1)</f>
        <v>-1</v>
      </c>
      <c r="D134" s="0" t="n">
        <f aca="false">E134^0.5</f>
        <v>0.34928498393146</v>
      </c>
      <c r="E134" s="0" t="n">
        <v>0.122</v>
      </c>
      <c r="F134" s="0" t="n">
        <v>1.50834121899089E-015</v>
      </c>
      <c r="G134" s="0" t="n">
        <v>150695607866.345</v>
      </c>
    </row>
    <row r="135" customFormat="false" ht="12.75" hidden="false" customHeight="false" outlineLevel="0" collapsed="false">
      <c r="A135" s="0" t="n">
        <f aca="false">$C$3</f>
        <v>4</v>
      </c>
      <c r="B135" s="0" t="n">
        <f aca="false">B134+1</f>
        <v>127</v>
      </c>
      <c r="C135" s="0" t="n">
        <f aca="false">IF(AND(($C$2*$C$3+($C$2-1)*$C$4)&gt;=(C134+A135),C134&lt;&gt;-1),C134+A135,-1)</f>
        <v>-1</v>
      </c>
      <c r="D135" s="0" t="n">
        <f aca="false">E135^0.5</f>
        <v>0.350713558335004</v>
      </c>
      <c r="E135" s="0" t="n">
        <v>0.123</v>
      </c>
      <c r="F135" s="0" t="n">
        <v>1.47663777493131E-015</v>
      </c>
      <c r="G135" s="0" t="n">
        <v>146730425848.22</v>
      </c>
    </row>
    <row r="136" customFormat="false" ht="12.75" hidden="false" customHeight="false" outlineLevel="0" collapsed="false">
      <c r="A136" s="0" t="n">
        <f aca="false">$C$4</f>
        <v>2.6</v>
      </c>
      <c r="B136" s="0" t="n">
        <f aca="false">B135+1</f>
        <v>128</v>
      </c>
      <c r="C136" s="0" t="n">
        <f aca="false">IF(AND(($C$2*$C$3+($C$2-1)*$C$4)&gt;=(C135+A136),C135&lt;&gt;-1),C135+A136,-1)</f>
        <v>-1</v>
      </c>
      <c r="D136" s="0" t="n">
        <f aca="false">E136^0.5</f>
        <v>0.35213633723318</v>
      </c>
      <c r="E136" s="0" t="n">
        <v>0.124</v>
      </c>
      <c r="F136" s="0" t="n">
        <v>1.44549725601287E-015</v>
      </c>
      <c r="G136" s="0" t="n">
        <v>142860660822.584</v>
      </c>
    </row>
    <row r="137" customFormat="false" ht="12.75" hidden="false" customHeight="false" outlineLevel="0" collapsed="false">
      <c r="A137" s="0" t="n">
        <f aca="false">$C$3</f>
        <v>4</v>
      </c>
      <c r="B137" s="0" t="n">
        <f aca="false">B136+1</f>
        <v>129</v>
      </c>
      <c r="C137" s="0" t="n">
        <f aca="false">IF(AND(($C$2*$C$3+($C$2-1)*$C$4)&gt;=(C136+A137),C136&lt;&gt;-1),C136+A137,-1)</f>
        <v>-1</v>
      </c>
      <c r="D137" s="0" t="n">
        <f aca="false">E137^0.5</f>
        <v>0.353553390593274</v>
      </c>
      <c r="E137" s="0" t="n">
        <v>0.125</v>
      </c>
      <c r="F137" s="0" t="n">
        <v>1.41491146488534E-015</v>
      </c>
      <c r="G137" s="0" t="n">
        <v>139084212781.333</v>
      </c>
    </row>
    <row r="138" customFormat="false" ht="12.75" hidden="false" customHeight="false" outlineLevel="0" collapsed="false">
      <c r="A138" s="0" t="n">
        <f aca="false">$C$4</f>
        <v>2.6</v>
      </c>
      <c r="B138" s="0" t="n">
        <f aca="false">B137+1</f>
        <v>130</v>
      </c>
      <c r="C138" s="0" t="n">
        <f aca="false">IF(AND(($C$2*$C$3+($C$2-1)*$C$4)&gt;=(C137+A138),C137&lt;&gt;-1),C137+A138,-1)</f>
        <v>-1</v>
      </c>
      <c r="D138" s="0" t="n">
        <f aca="false">E138^0.5</f>
        <v>0.354964786985977</v>
      </c>
      <c r="E138" s="0" t="n">
        <v>0.126</v>
      </c>
      <c r="F138" s="0" t="n">
        <v>1.38487229824641E-015</v>
      </c>
      <c r="G138" s="0" t="n">
        <v>135399024060.309</v>
      </c>
    </row>
    <row r="139" customFormat="false" ht="12.75" hidden="false" customHeight="false" outlineLevel="0" collapsed="false">
      <c r="A139" s="0" t="n">
        <f aca="false">$C$3</f>
        <v>4</v>
      </c>
      <c r="B139" s="0" t="n">
        <f aca="false">B138+1</f>
        <v>131</v>
      </c>
      <c r="C139" s="0" t="n">
        <f aca="false">IF(AND(($C$2*$C$3+($C$2-1)*$C$4)&gt;=(C138+A139),C138&lt;&gt;-1),C138+A139,-1)</f>
        <v>-1</v>
      </c>
      <c r="D139" s="0" t="n">
        <f aca="false">E139^0.5</f>
        <v>0.356370593624109</v>
      </c>
      <c r="E139" s="0" t="n">
        <v>0.127</v>
      </c>
      <c r="F139" s="0" t="n">
        <v>1.35537174603909E-015</v>
      </c>
      <c r="G139" s="0" t="n">
        <v>131803078554.533</v>
      </c>
    </row>
    <row r="140" customFormat="false" ht="12.75" hidden="false" customHeight="false" outlineLevel="0" collapsed="false">
      <c r="A140" s="0" t="n">
        <f aca="false">$C$4</f>
        <v>2.6</v>
      </c>
      <c r="B140" s="0" t="n">
        <f aca="false">B139+1</f>
        <v>132</v>
      </c>
      <c r="C140" s="0" t="n">
        <f aca="false">IF(AND(($C$2*$C$3+($C$2-1)*$C$4)&gt;=(C139+A140),C139&lt;&gt;-1),C139+A140,-1)</f>
        <v>-1</v>
      </c>
      <c r="D140" s="0" t="n">
        <f aca="false">E140^0.5</f>
        <v>0.357770876399966</v>
      </c>
      <c r="E140" s="0" t="n">
        <v>0.128</v>
      </c>
      <c r="F140" s="0" t="n">
        <v>1.32640189065313E-015</v>
      </c>
      <c r="G140" s="0" t="n">
        <v>128294400946.832</v>
      </c>
    </row>
    <row r="141" customFormat="false" ht="12.75" hidden="false" customHeight="false" outlineLevel="0" collapsed="false">
      <c r="A141" s="0" t="n">
        <f aca="false">$C$3</f>
        <v>4</v>
      </c>
      <c r="B141" s="0" t="n">
        <f aca="false">B140+1</f>
        <v>133</v>
      </c>
      <c r="C141" s="0" t="n">
        <f aca="false">IF(AND(($C$2*$C$3+($C$2-1)*$C$4)&gt;=(C140+A141),C140&lt;&gt;-1),C140+A141,-1)</f>
        <v>-1</v>
      </c>
      <c r="D141" s="0" t="n">
        <f aca="false">E141^0.5</f>
        <v>0.359165699921359</v>
      </c>
      <c r="E141" s="0" t="n">
        <v>0.129</v>
      </c>
      <c r="F141" s="0" t="n">
        <v>1.29795490613174E-015</v>
      </c>
      <c r="G141" s="0" t="n">
        <v>124871055949.729</v>
      </c>
    </row>
    <row r="142" customFormat="false" ht="12.75" hidden="false" customHeight="false" outlineLevel="0" collapsed="false">
      <c r="A142" s="0" t="n">
        <f aca="false">$C$4</f>
        <v>2.6</v>
      </c>
      <c r="B142" s="0" t="n">
        <f aca="false">B141+1</f>
        <v>134</v>
      </c>
      <c r="C142" s="0" t="n">
        <f aca="false">IF(AND(($C$2*$C$3+($C$2-1)*$C$4)&gt;=(C141+A142),C141&lt;&gt;-1),C141+A142,-1)</f>
        <v>-1</v>
      </c>
      <c r="D142" s="0" t="n">
        <f aca="false">E142^0.5</f>
        <v>0.360555127546399</v>
      </c>
      <c r="E142" s="0" t="n">
        <v>0.13</v>
      </c>
      <c r="F142" s="0" t="n">
        <v>1.27002305738234E-015</v>
      </c>
      <c r="G142" s="0" t="n">
        <v>121531147560.28</v>
      </c>
    </row>
    <row r="143" customFormat="false" ht="12.75" hidden="false" customHeight="false" outlineLevel="0" collapsed="false">
      <c r="A143" s="0" t="n">
        <f aca="false">$C$3</f>
        <v>4</v>
      </c>
      <c r="B143" s="0" t="n">
        <f aca="false">B142+1</f>
        <v>135</v>
      </c>
      <c r="C143" s="0" t="n">
        <f aca="false">IF(AND(($C$2*$C$3+($C$2-1)*$C$4)&gt;=(C142+A143),C142&lt;&gt;-1),C142+A143,-1)</f>
        <v>-1</v>
      </c>
      <c r="D143" s="0" t="n">
        <f aca="false">E143^0.5</f>
        <v>0.361939221417077</v>
      </c>
      <c r="E143" s="0" t="n">
        <v>0.131</v>
      </c>
      <c r="F143" s="0" t="n">
        <v>1.2425986993924E-015</v>
      </c>
      <c r="G143" s="0" t="n">
        <v>118272818327.756</v>
      </c>
    </row>
    <row r="144" customFormat="false" ht="12.75" hidden="false" customHeight="false" outlineLevel="0" collapsed="false">
      <c r="A144" s="0" t="n">
        <f aca="false">$C$4</f>
        <v>2.6</v>
      </c>
      <c r="B144" s="0" t="n">
        <f aca="false">B143+1</f>
        <v>136</v>
      </c>
      <c r="C144" s="0" t="n">
        <f aca="false">IF(AND(($C$2*$C$3+($C$2-1)*$C$4)&gt;=(C143+A144),C143&lt;&gt;-1),C143+A144,-1)</f>
        <v>-1</v>
      </c>
      <c r="D144" s="0" t="n">
        <f aca="false">E144^0.5</f>
        <v>0.363318042491699</v>
      </c>
      <c r="E144" s="0" t="n">
        <v>0.132</v>
      </c>
      <c r="F144" s="0" t="n">
        <v>1.21567427644965E-015</v>
      </c>
      <c r="G144" s="0" t="n">
        <v>115094248633.9</v>
      </c>
    </row>
    <row r="145" customFormat="false" ht="12.75" hidden="false" customHeight="false" outlineLevel="0" collapsed="false">
      <c r="A145" s="0" t="n">
        <f aca="false">$C$3</f>
        <v>4</v>
      </c>
      <c r="B145" s="0" t="n">
        <f aca="false">B144+1</f>
        <v>137</v>
      </c>
      <c r="C145" s="0" t="n">
        <f aca="false">IF(AND(($C$2*$C$3+($C$2-1)*$C$4)&gt;=(C144+A145),C144&lt;&gt;-1),C144+A145,-1)</f>
        <v>-1</v>
      </c>
      <c r="D145" s="0" t="n">
        <f aca="false">E145^0.5</f>
        <v>0.364691650576209</v>
      </c>
      <c r="E145" s="0" t="n">
        <v>0.133</v>
      </c>
      <c r="F145" s="0" t="n">
        <v>1.18924232136685E-015</v>
      </c>
      <c r="G145" s="0" t="n">
        <v>111993655985.565</v>
      </c>
    </row>
    <row r="146" customFormat="false" ht="12.75" hidden="false" customHeight="false" outlineLevel="0" collapsed="false">
      <c r="A146" s="0" t="n">
        <f aca="false">$C$4</f>
        <v>2.6</v>
      </c>
      <c r="B146" s="0" t="n">
        <f aca="false">B145+1</f>
        <v>138</v>
      </c>
      <c r="C146" s="0" t="n">
        <f aca="false">IF(AND(($C$2*$C$3+($C$2-1)*$C$4)&gt;=(C145+A146),C145&lt;&gt;-1),C145+A146,-1)</f>
        <v>-1</v>
      </c>
      <c r="D146" s="0" t="n">
        <f aca="false">E146^0.5</f>
        <v>0.366060104354463</v>
      </c>
      <c r="E146" s="0" t="n">
        <v>0.134</v>
      </c>
      <c r="F146" s="0" t="n">
        <v>1.16329545471125E-015</v>
      </c>
      <c r="G146" s="0" t="n">
        <v>108969294319.57</v>
      </c>
    </row>
    <row r="147" customFormat="false" ht="12.75" hidden="false" customHeight="false" outlineLevel="0" collapsed="false">
      <c r="A147" s="0" t="n">
        <f aca="false">$C$3</f>
        <v>4</v>
      </c>
      <c r="B147" s="0" t="n">
        <f aca="false">B146+1</f>
        <v>139</v>
      </c>
      <c r="C147" s="0" t="n">
        <f aca="false">IF(AND(($C$2*$C$3+($C$2-1)*$C$4)&gt;=(C146+A147),C146&lt;&gt;-1),C146+A147,-1)</f>
        <v>-1</v>
      </c>
      <c r="D147" s="0" t="n">
        <f aca="false">E147^0.5</f>
        <v>0.367423461417477</v>
      </c>
      <c r="E147" s="0" t="n">
        <v>0.135</v>
      </c>
      <c r="F147" s="0" t="n">
        <v>1.13782638403853E-015</v>
      </c>
      <c r="G147" s="0" t="n">
        <v>106019453319.541</v>
      </c>
    </row>
    <row r="148" customFormat="false" ht="12.75" hidden="false" customHeight="false" outlineLevel="0" collapsed="false">
      <c r="A148" s="0" t="n">
        <f aca="false">$C$4</f>
        <v>2.6</v>
      </c>
      <c r="B148" s="0" t="n">
        <f aca="false">B147+1</f>
        <v>140</v>
      </c>
      <c r="C148" s="0" t="n">
        <f aca="false">IF(AND(($C$2*$C$3+($C$2-1)*$C$4)&gt;=(C147+A148),C147&lt;&gt;-1),C147+A148,-1)</f>
        <v>-1</v>
      </c>
      <c r="D148" s="0" t="n">
        <f aca="false">E148^0.5</f>
        <v>0.368781778291716</v>
      </c>
      <c r="E148" s="0" t="n">
        <v>0.136</v>
      </c>
      <c r="F148" s="0" t="n">
        <v>1.1128279031313E-015</v>
      </c>
      <c r="G148" s="0" t="n">
        <v>103142457744.561</v>
      </c>
    </row>
    <row r="149" customFormat="false" ht="12.75" hidden="false" customHeight="false" outlineLevel="0" collapsed="false">
      <c r="A149" s="0" t="n">
        <f aca="false">$C$3</f>
        <v>4</v>
      </c>
      <c r="B149" s="0" t="n">
        <f aca="false">B148+1</f>
        <v>141</v>
      </c>
      <c r="C149" s="0" t="n">
        <f aca="false">IF(AND(($C$2*$C$3+($C$2-1)*$C$4)&gt;=(C148+A149),C148&lt;&gt;-1),C148+A149,-1)</f>
        <v>-1</v>
      </c>
      <c r="D149" s="0" t="n">
        <f aca="false">E149^0.5</f>
        <v>0.370135110466435</v>
      </c>
      <c r="E149" s="0" t="n">
        <v>0.137</v>
      </c>
      <c r="F149" s="0" t="n">
        <v>1.08829289124216E-015</v>
      </c>
      <c r="G149" s="0" t="n">
        <v>100336666769.454</v>
      </c>
    </row>
    <row r="150" customFormat="false" ht="12.75" hidden="false" customHeight="false" outlineLevel="0" collapsed="false">
      <c r="A150" s="0" t="n">
        <f aca="false">$C$4</f>
        <v>2.6</v>
      </c>
      <c r="B150" s="0" t="n">
        <f aca="false">B149+1</f>
        <v>142</v>
      </c>
      <c r="C150" s="0" t="n">
        <f aca="false">IF(AND(($C$2*$C$3+($C$2-1)*$C$4)&gt;=(C149+A150),C149&lt;&gt;-1),C149+A150,-1)</f>
        <v>-1</v>
      </c>
      <c r="D150" s="0" t="n">
        <f aca="false">E150^0.5</f>
        <v>0.371483512420134</v>
      </c>
      <c r="E150" s="0" t="n">
        <v>0.138</v>
      </c>
      <c r="F150" s="0" t="n">
        <v>1.06421431234118E-015</v>
      </c>
      <c r="G150" s="0" t="n">
        <v>97600473336.4747</v>
      </c>
    </row>
    <row r="151" customFormat="false" ht="12.75" hidden="false" customHeight="false" outlineLevel="0" collapsed="false">
      <c r="A151" s="0" t="n">
        <f aca="false">$C$3</f>
        <v>4</v>
      </c>
      <c r="B151" s="0" t="n">
        <f aca="false">B150+1</f>
        <v>143</v>
      </c>
      <c r="C151" s="0" t="n">
        <f aca="false">IF(AND(($C$2*$C$3+($C$2-1)*$C$4)&gt;=(C150+A151),C150&lt;&gt;-1),C150+A151,-1)</f>
        <v>-1</v>
      </c>
      <c r="D151" s="0" t="n">
        <f aca="false">E151^0.5</f>
        <v>0.372827037646145</v>
      </c>
      <c r="E151" s="0" t="n">
        <v>0.139</v>
      </c>
      <c r="F151" s="0" t="n">
        <v>1.04058521436797E-015</v>
      </c>
      <c r="G151" s="0" t="n">
        <v>94932303518.2743</v>
      </c>
    </row>
    <row r="152" customFormat="false" ht="12.75" hidden="false" customHeight="false" outlineLevel="0" collapsed="false">
      <c r="A152" s="0" t="n">
        <f aca="false">$C$4</f>
        <v>2.6</v>
      </c>
      <c r="B152" s="0" t="n">
        <f aca="false">B151+1</f>
        <v>144</v>
      </c>
      <c r="C152" s="0" t="n">
        <f aca="false">IF(AND(($C$2*$C$3+($C$2-1)*$C$4)&gt;=(C151+A152),C151&lt;&gt;-1),C151+A152,-1)</f>
        <v>-1</v>
      </c>
      <c r="D152" s="0" t="n">
        <f aca="false">E152^0.5</f>
        <v>0.374165738677394</v>
      </c>
      <c r="E152" s="0" t="n">
        <v>0.14</v>
      </c>
      <c r="F152" s="0" t="n">
        <v>1.01739872848817E-015</v>
      </c>
      <c r="G152" s="0" t="n">
        <v>92330615891.9202</v>
      </c>
    </row>
    <row r="153" customFormat="false" ht="12.75" hidden="false" customHeight="false" outlineLevel="0" collapsed="false">
      <c r="A153" s="0" t="n">
        <f aca="false">$C$3</f>
        <v>4</v>
      </c>
      <c r="B153" s="0" t="n">
        <f aca="false">B152+1</f>
        <v>145</v>
      </c>
      <c r="C153" s="0" t="n">
        <f aca="false">IF(AND(($C$2*$C$3+($C$2-1)*$C$4)&gt;=(C152+A153),C152&lt;&gt;-1),C152+A153,-1)</f>
        <v>-1</v>
      </c>
      <c r="D153" s="0" t="n">
        <f aca="false">E153^0.5</f>
        <v>0.375499667110372</v>
      </c>
      <c r="E153" s="0" t="n">
        <v>0.141</v>
      </c>
      <c r="F153" s="0" t="n">
        <v>9.94648068354417E-016</v>
      </c>
      <c r="G153" s="0" t="n">
        <v>89793900923.809</v>
      </c>
    </row>
    <row r="154" customFormat="false" ht="12.75" hidden="false" customHeight="false" outlineLevel="0" collapsed="false">
      <c r="A154" s="0" t="n">
        <f aca="false">$C$4</f>
        <v>2.6</v>
      </c>
      <c r="B154" s="0" t="n">
        <f aca="false">B153+1</f>
        <v>146</v>
      </c>
      <c r="C154" s="0" t="n">
        <f aca="false">IF(AND(($C$2*$C$3+($C$2-1)*$C$4)&gt;=(C153+A154),C153&lt;&gt;-1),C153+A154,-1)</f>
        <v>-1</v>
      </c>
      <c r="D154" s="0" t="n">
        <f aca="false">E154^0.5</f>
        <v>0.376828873628335</v>
      </c>
      <c r="E154" s="0" t="n">
        <v>0.142</v>
      </c>
      <c r="F154" s="0" t="n">
        <v>9.72326529371791E-016</v>
      </c>
      <c r="G154" s="0" t="n">
        <v>87320680365.295</v>
      </c>
    </row>
    <row r="155" customFormat="false" ht="12.75" hidden="false" customHeight="false" outlineLevel="0" collapsed="false">
      <c r="A155" s="0" t="n">
        <f aca="false">$C$3</f>
        <v>4</v>
      </c>
      <c r="B155" s="0" t="n">
        <f aca="false">B154+1</f>
        <v>147</v>
      </c>
      <c r="C155" s="0" t="n">
        <f aca="false">IF(AND(($C$2*$C$3+($C$2-1)*$C$4)&gt;=(C154+A155),C154&lt;&gt;-1),C154+A155,-1)</f>
        <v>-1</v>
      </c>
      <c r="D155" s="0" t="n">
        <f aca="false">E155^0.5</f>
        <v>0.378153408023781</v>
      </c>
      <c r="E155" s="0" t="n">
        <v>0.143</v>
      </c>
      <c r="F155" s="0" t="n">
        <v>9.50427487967639E-016</v>
      </c>
      <c r="G155" s="0" t="n">
        <v>84909506658.8625</v>
      </c>
    </row>
    <row r="156" customFormat="false" ht="12.75" hidden="false" customHeight="false" outlineLevel="0" collapsed="false">
      <c r="A156" s="0" t="n">
        <f aca="false">$C$4</f>
        <v>2.6</v>
      </c>
      <c r="B156" s="0" t="n">
        <f aca="false">B155+1</f>
        <v>148</v>
      </c>
      <c r="C156" s="0" t="n">
        <f aca="false">IF(AND(($C$2*$C$3+($C$2-1)*$C$4)&gt;=(C155+A156),C155&lt;&gt;-1),C155+A156,-1)</f>
        <v>-1</v>
      </c>
      <c r="D156" s="0" t="n">
        <f aca="false">E156^0.5</f>
        <v>0.379473319220206</v>
      </c>
      <c r="E156" s="0" t="n">
        <v>0.144</v>
      </c>
      <c r="F156" s="0" t="n">
        <v>9.28944400865894E-016</v>
      </c>
      <c r="G156" s="0" t="n">
        <v>82558962354.668</v>
      </c>
    </row>
    <row r="157" customFormat="false" ht="12.75" hidden="false" customHeight="false" outlineLevel="0" collapsed="false">
      <c r="A157" s="0" t="n">
        <f aca="false">$C$3</f>
        <v>4</v>
      </c>
      <c r="B157" s="0" t="n">
        <f aca="false">B156+1</f>
        <v>149</v>
      </c>
      <c r="C157" s="0" t="n">
        <f aca="false">IF(AND(($C$2*$C$3+($C$2-1)*$C$4)&gt;=(C156+A157),C156&lt;&gt;-1),C156+A157,-1)</f>
        <v>-1</v>
      </c>
      <c r="D157" s="0" t="n">
        <f aca="false">E157^0.5</f>
        <v>0.380788655293195</v>
      </c>
      <c r="E157" s="0" t="n">
        <v>0.145</v>
      </c>
      <c r="F157" s="0" t="n">
        <v>9.07870804365702E-016</v>
      </c>
      <c r="G157" s="0" t="n">
        <v>80267659537.2889</v>
      </c>
    </row>
    <row r="158" customFormat="false" ht="12.75" hidden="false" customHeight="false" outlineLevel="0" collapsed="false">
      <c r="A158" s="0" t="n">
        <f aca="false">$C$4</f>
        <v>2.6</v>
      </c>
      <c r="B158" s="0" t="n">
        <f aca="false">B157+1</f>
        <v>150</v>
      </c>
      <c r="C158" s="0" t="n">
        <f aca="false">IF(AND(($C$2*$C$3+($C$2-1)*$C$4)&gt;=(C157+A158),C157&lt;&gt;-1),C157+A158,-1)</f>
        <v>-1</v>
      </c>
      <c r="D158" s="0" t="n">
        <f aca="false">E158^0.5</f>
        <v>0.382099463490856</v>
      </c>
      <c r="E158" s="0" t="n">
        <v>0.146</v>
      </c>
      <c r="F158" s="0" t="n">
        <v>8.8720031362455E-016</v>
      </c>
      <c r="G158" s="0" t="n">
        <v>78034239262.5117</v>
      </c>
    </row>
    <row r="159" customFormat="false" ht="12.75" hidden="false" customHeight="false" outlineLevel="0" collapsed="false">
      <c r="A159" s="0" t="n">
        <f aca="false">$C$3</f>
        <v>4</v>
      </c>
      <c r="B159" s="0" t="n">
        <f aca="false">B158+1</f>
        <v>151</v>
      </c>
      <c r="C159" s="0" t="n">
        <f aca="false">IF(AND(($C$2*$C$3+($C$2-1)*$C$4)&gt;=(C158+A159),C158&lt;&gt;-1),C158+A159,-1)</f>
        <v>-1</v>
      </c>
      <c r="D159" s="0" t="n">
        <f aca="false">E159^0.5</f>
        <v>0.383405790253616</v>
      </c>
      <c r="E159" s="0" t="n">
        <v>0.147</v>
      </c>
      <c r="F159" s="0" t="n">
        <v>8.66926621945614E-016</v>
      </c>
      <c r="G159" s="0" t="n">
        <v>75857371003.9923</v>
      </c>
    </row>
    <row r="160" customFormat="false" ht="12.75" hidden="false" customHeight="false" outlineLevel="0" collapsed="false">
      <c r="A160" s="0" t="n">
        <f aca="false">$C$4</f>
        <v>2.6</v>
      </c>
      <c r="B160" s="0" t="n">
        <f aca="false">B159+1</f>
        <v>152</v>
      </c>
      <c r="C160" s="0" t="n">
        <f aca="false">IF(AND(($C$2*$C$3+($C$2-1)*$C$4)&gt;=(C159+A160),C159&lt;&gt;-1),C159+A160,-1)</f>
        <v>-1</v>
      </c>
      <c r="D160" s="0" t="n">
        <f aca="false">E160^0.5</f>
        <v>0.384707681233427</v>
      </c>
      <c r="E160" s="0" t="n">
        <v>0.148</v>
      </c>
      <c r="F160" s="0" t="n">
        <v>8.47043500069671E-016</v>
      </c>
      <c r="G160" s="0" t="n">
        <v>73735752109.6407</v>
      </c>
    </row>
    <row r="161" customFormat="false" ht="12.75" hidden="false" customHeight="false" outlineLevel="0" collapsed="false">
      <c r="A161" s="0" t="n">
        <f aca="false">$C$3</f>
        <v>4</v>
      </c>
      <c r="B161" s="0" t="n">
        <f aca="false">B160+1</f>
        <v>153</v>
      </c>
      <c r="C161" s="0" t="n">
        <f aca="false">IF(AND(($C$2*$C$3+($C$2-1)*$C$4)&gt;=(C160+A161),C160&lt;&gt;-1),C160+A161,-1)</f>
        <v>-1</v>
      </c>
      <c r="D161" s="0" t="n">
        <f aca="false">E161^0.5</f>
        <v>0.386005181312376</v>
      </c>
      <c r="E161" s="0" t="n">
        <v>0.149</v>
      </c>
      <c r="F161" s="0" t="n">
        <v>8.27544795471173E-016</v>
      </c>
      <c r="G161" s="0" t="n">
        <v>71668107267.5611</v>
      </c>
    </row>
    <row r="162" customFormat="false" ht="12.75" hidden="false" customHeight="false" outlineLevel="0" collapsed="false">
      <c r="A162" s="0" t="n">
        <f aca="false">$C$4</f>
        <v>2.6</v>
      </c>
      <c r="B162" s="0" t="n">
        <f aca="false">B161+1</f>
        <v>154</v>
      </c>
      <c r="C162" s="0" t="n">
        <f aca="false">IF(AND(($C$2*$C$3+($C$2-1)*$C$4)&gt;=(C161+A162),C161&lt;&gt;-1),C161+A162,-1)</f>
        <v>-1</v>
      </c>
      <c r="D162" s="0" t="n">
        <f aca="false">E162^0.5</f>
        <v>0.387298334620742</v>
      </c>
      <c r="E162" s="0" t="n">
        <v>0.15</v>
      </c>
      <c r="F162" s="0" t="n">
        <v>8.08424431658712E-016</v>
      </c>
      <c r="G162" s="0" t="n">
        <v>69653187981.392</v>
      </c>
    </row>
    <row r="163" customFormat="false" ht="12.75" hidden="false" customHeight="false" outlineLevel="0" collapsed="false">
      <c r="A163" s="0" t="n">
        <f aca="false">$C$3</f>
        <v>4</v>
      </c>
      <c r="B163" s="0" t="n">
        <f aca="false">B162+1</f>
        <v>155</v>
      </c>
      <c r="C163" s="0" t="n">
        <f aca="false">IF(AND(($C$2*$C$3+($C$2-1)*$C$4)&gt;=(C162+A163),C162&lt;&gt;-1),C162+A163,-1)</f>
        <v>-1</v>
      </c>
      <c r="D163" s="0" t="n">
        <f aca="false">E163^0.5</f>
        <v>0.388587184554509</v>
      </c>
      <c r="E163" s="0" t="n">
        <v>0.151</v>
      </c>
      <c r="F163" s="0" t="n">
        <v>7.89676407479893E-016</v>
      </c>
      <c r="G163" s="0" t="n">
        <v>67689772054.9064</v>
      </c>
    </row>
    <row r="164" customFormat="false" ht="12.75" hidden="false" customHeight="false" outlineLevel="0" collapsed="false">
      <c r="A164" s="0" t="n">
        <f aca="false">$C$4</f>
        <v>2.6</v>
      </c>
      <c r="B164" s="0" t="n">
        <f aca="false">B163+1</f>
        <v>156</v>
      </c>
      <c r="C164" s="0" t="n">
        <f aca="false">IF(AND(($C$2*$C$3+($C$2-1)*$C$4)&gt;=(C163+A164),C163&lt;&gt;-1),C163+A164,-1)</f>
        <v>-1</v>
      </c>
      <c r="D164" s="0" t="n">
        <f aca="false">E164^0.5</f>
        <v>0.389871773792359</v>
      </c>
      <c r="E164" s="0" t="n">
        <v>0.152</v>
      </c>
      <c r="F164" s="0" t="n">
        <v>7.71294796430266E-016</v>
      </c>
      <c r="G164" s="0" t="n">
        <v>65776663085.6961</v>
      </c>
    </row>
    <row r="165" customFormat="false" ht="12.75" hidden="false" customHeight="false" outlineLevel="0" collapsed="false">
      <c r="A165" s="0" t="n">
        <f aca="false">$C$3</f>
        <v>4</v>
      </c>
      <c r="B165" s="0" t="n">
        <f aca="false">B164+1</f>
        <v>157</v>
      </c>
      <c r="C165" s="0" t="n">
        <f aca="false">IF(AND(($C$2*$C$3+($C$2-1)*$C$4)&gt;=(C164+A165),C164&lt;&gt;-1),C164+A165,-1)</f>
        <v>-1</v>
      </c>
      <c r="D165" s="0" t="n">
        <f aca="false">E165^0.5</f>
        <v>0.391152144312159</v>
      </c>
      <c r="E165" s="0" t="n">
        <v>0.153</v>
      </c>
      <c r="F165" s="0" t="n">
        <v>7.5327374596685E-016</v>
      </c>
      <c r="G165" s="0" t="n">
        <v>63912689967.828</v>
      </c>
    </row>
    <row r="166" customFormat="false" ht="12.75" hidden="false" customHeight="false" outlineLevel="0" collapsed="false">
      <c r="A166" s="0" t="n">
        <f aca="false">$C$4</f>
        <v>2.6</v>
      </c>
      <c r="B166" s="0" t="n">
        <f aca="false">B165+1</f>
        <v>158</v>
      </c>
      <c r="C166" s="0" t="n">
        <f aca="false">IF(AND(($C$2*$C$3+($C$2-1)*$C$4)&gt;=(C165+A166),C165&lt;&gt;-1),C165+A166,-1)</f>
        <v>-1</v>
      </c>
      <c r="D166" s="0" t="n">
        <f aca="false">E166^0.5</f>
        <v>0.392428337406972</v>
      </c>
      <c r="E166" s="0" t="n">
        <v>0.154</v>
      </c>
      <c r="F166" s="0" t="n">
        <v>7.35607476825669E-016</v>
      </c>
      <c r="G166" s="0" t="n">
        <v>62096706403.2882</v>
      </c>
    </row>
    <row r="167" customFormat="false" ht="12.75" hidden="false" customHeight="false" outlineLevel="0" collapsed="false">
      <c r="A167" s="0" t="n">
        <f aca="false">$C$3</f>
        <v>4</v>
      </c>
      <c r="B167" s="0" t="n">
        <f aca="false">B166+1</f>
        <v>159</v>
      </c>
      <c r="C167" s="0" t="n">
        <f aca="false">IF(AND(($C$2*$C$3+($C$2-1)*$C$4)&gt;=(C166+A167),C166&lt;&gt;-1),C166+A167,-1)</f>
        <v>-1</v>
      </c>
      <c r="E167" s="0" t="n">
        <v>0.155</v>
      </c>
      <c r="F167" s="0" t="n">
        <v>7.18290282343687E-016</v>
      </c>
      <c r="G167" s="0" t="n">
        <v>60327590422.0972</v>
      </c>
    </row>
    <row r="168" customFormat="false" ht="12.75" hidden="false" customHeight="false" outlineLevel="0" collapsed="false">
      <c r="A168" s="0" t="n">
        <f aca="false">$C$4</f>
        <v>2.6</v>
      </c>
      <c r="B168" s="0" t="n">
        <f aca="false">B167+1</f>
        <v>160</v>
      </c>
      <c r="C168" s="0" t="n">
        <f aca="false">IF(AND(($C$2*$C$3+($C$2-1)*$C$4)&gt;=(C167+A168),C167&lt;&gt;-1),C167+A168,-1)</f>
        <v>-1</v>
      </c>
      <c r="E168" s="0" t="n">
        <v>0.156</v>
      </c>
      <c r="F168" s="0" t="n">
        <v>7.01316527784916E-016</v>
      </c>
      <c r="G168" s="0" t="n">
        <v>58604243910.939</v>
      </c>
    </row>
    <row r="169" customFormat="false" ht="12.75" hidden="false" customHeight="false" outlineLevel="0" collapsed="false">
      <c r="A169" s="0" t="n">
        <f aca="false">$C$3</f>
        <v>4</v>
      </c>
      <c r="B169" s="0" t="n">
        <f aca="false">B168+1</f>
        <v>161</v>
      </c>
      <c r="C169" s="0" t="n">
        <f aca="false">IF(AND(($C$2*$C$3+($C$2-1)*$C$4)&gt;=(C168+A169),C168&lt;&gt;-1),C168+A169,-1)</f>
        <v>-1</v>
      </c>
      <c r="E169" s="0" t="n">
        <v>0.157</v>
      </c>
      <c r="F169" s="0" t="n">
        <v>6.84680649670772E-016</v>
      </c>
      <c r="G169" s="0" t="n">
        <v>56925592150.1764</v>
      </c>
    </row>
    <row r="170" customFormat="false" ht="12.75" hidden="false" customHeight="false" outlineLevel="0" collapsed="false">
      <c r="A170" s="0" t="n">
        <f aca="false">$C$4</f>
        <v>2.6</v>
      </c>
      <c r="B170" s="0" t="n">
        <f aca="false">B169+1</f>
        <v>162</v>
      </c>
      <c r="C170" s="0" t="n">
        <f aca="false">IF(AND(($C$2*$C$3+($C$2-1)*$C$4)&gt;=(C169+A170),C169&lt;&gt;-1),C169+A170,-1)</f>
        <v>-1</v>
      </c>
      <c r="E170" s="0" t="n">
        <v>0.158</v>
      </c>
      <c r="F170" s="0" t="n">
        <v>6.68377155114621E-016</v>
      </c>
      <c r="G170" s="0" t="n">
        <v>55290583359.1014</v>
      </c>
    </row>
    <row r="171" customFormat="false" ht="12.75" hidden="false" customHeight="false" outlineLevel="0" collapsed="false">
      <c r="A171" s="0" t="n">
        <f aca="false">$C$3</f>
        <v>4</v>
      </c>
      <c r="B171" s="0" t="n">
        <f aca="false">B170+1</f>
        <v>163</v>
      </c>
      <c r="C171" s="0" t="n">
        <f aca="false">IF(AND(($C$2*$C$3+($C$2-1)*$C$4)&gt;=(C170+A171),C170&lt;&gt;-1),C170+A171,-1)</f>
        <v>-1</v>
      </c>
      <c r="E171" s="0" t="n">
        <v>0.159</v>
      </c>
      <c r="F171" s="0" t="n">
        <v>6.52400621160575E-016</v>
      </c>
      <c r="G171" s="0" t="n">
        <v>53698188249.3005</v>
      </c>
    </row>
    <row r="172" customFormat="false" ht="12.75" hidden="false" customHeight="false" outlineLevel="0" collapsed="false">
      <c r="A172" s="0" t="n">
        <f aca="false">$C$4</f>
        <v>2.6</v>
      </c>
      <c r="B172" s="0" t="n">
        <f aca="false">B171+1</f>
        <v>164</v>
      </c>
      <c r="C172" s="0" t="n">
        <f aca="false">IF(AND(($C$2*$C$3+($C$2-1)*$C$4)&gt;=(C171+A172),C171&lt;&gt;-1),C171+A172,-1)</f>
        <v>-1</v>
      </c>
      <c r="E172" s="0" t="n">
        <v>0.16</v>
      </c>
      <c r="F172" s="0" t="n">
        <v>6.36745694126394E-016</v>
      </c>
      <c r="G172" s="0" t="n">
        <v>52147399585.9879</v>
      </c>
    </row>
    <row r="173" customFormat="false" ht="12.75" hidden="false" customHeight="false" outlineLevel="0" collapsed="false">
      <c r="A173" s="0" t="n">
        <f aca="false">$C$3</f>
        <v>4</v>
      </c>
      <c r="B173" s="0" t="n">
        <f aca="false">B172+1</f>
        <v>165</v>
      </c>
      <c r="C173" s="0" t="n">
        <f aca="false">IF(AND(($C$2*$C$3+($C$2-1)*$C$4)&gt;=(C172+A173),C172&lt;&gt;-1),C172+A173,-1)</f>
        <v>-1</v>
      </c>
      <c r="E173" s="0" t="n">
        <v>0.161</v>
      </c>
      <c r="F173" s="0" t="n">
        <v>6.21407088950564E-016</v>
      </c>
      <c r="G173" s="0" t="n">
        <v>50637231757.1827</v>
      </c>
    </row>
    <row r="174" customFormat="false" ht="12.75" hidden="false" customHeight="false" outlineLevel="0" collapsed="false">
      <c r="A174" s="0" t="n">
        <f aca="false">$C$4</f>
        <v>2.6</v>
      </c>
      <c r="B174" s="0" t="n">
        <f aca="false">B173+1</f>
        <v>166</v>
      </c>
      <c r="C174" s="0" t="n">
        <f aca="false">IF(AND(($C$2*$C$3+($C$2-1)*$C$4)&gt;=(C173+A174),C173&lt;&gt;-1),C173+A174,-1)</f>
        <v>-1</v>
      </c>
      <c r="E174" s="0" t="n">
        <v>0.162</v>
      </c>
      <c r="F174" s="0" t="n">
        <v>6.06379588543574E-016</v>
      </c>
      <c r="G174" s="0" t="n">
        <v>49166720350.6</v>
      </c>
    </row>
    <row r="175" customFormat="false" ht="12.75" hidden="false" customHeight="false" outlineLevel="0" collapsed="false">
      <c r="A175" s="0" t="n">
        <f aca="false">$C$3</f>
        <v>4</v>
      </c>
      <c r="B175" s="0" t="n">
        <f aca="false">B174+1</f>
        <v>167</v>
      </c>
      <c r="C175" s="0" t="n">
        <f aca="false">IF(AND(($C$2*$C$3+($C$2-1)*$C$4)&gt;=(C174+A175),C174&lt;&gt;-1),C174+A175,-1)</f>
        <v>-1</v>
      </c>
      <c r="E175" s="0" t="n">
        <v>0.163</v>
      </c>
      <c r="F175" s="0" t="n">
        <v>5.9165804314328E-016</v>
      </c>
      <c r="G175" s="0" t="n">
        <v>47734921738.1288</v>
      </c>
    </row>
    <row r="176" customFormat="false" ht="12.75" hidden="false" customHeight="false" outlineLevel="0" collapsed="false">
      <c r="A176" s="0" t="n">
        <f aca="false">$C$4</f>
        <v>2.6</v>
      </c>
      <c r="B176" s="0" t="n">
        <f aca="false">B175+1</f>
        <v>168</v>
      </c>
      <c r="C176" s="0" t="n">
        <f aca="false">IF(AND(($C$2*$C$3+($C$2-1)*$C$4)&gt;=(C175+A176),C175&lt;&gt;-1),C175+A176,-1)</f>
        <v>-1</v>
      </c>
      <c r="E176" s="0" t="n">
        <v>0.164</v>
      </c>
      <c r="F176" s="0" t="n">
        <v>5.77237369674402E-016</v>
      </c>
      <c r="G176" s="0" t="n">
        <v>46340912667.7675</v>
      </c>
    </row>
    <row r="177" customFormat="false" ht="12.75" hidden="false" customHeight="false" outlineLevel="0" collapsed="false">
      <c r="A177" s="0" t="n">
        <f aca="false">$C$3</f>
        <v>4</v>
      </c>
      <c r="B177" s="0" t="n">
        <f aca="false">B176+1</f>
        <v>169</v>
      </c>
      <c r="C177" s="0" t="n">
        <f aca="false">IF(AND(($C$2*$C$3+($C$2-1)*$C$4)&gt;=(C176+A177),C176&lt;&gt;-1),C176+A177,-1)</f>
        <v>-1</v>
      </c>
      <c r="E177" s="0" t="n">
        <v>0.165</v>
      </c>
      <c r="F177" s="0" t="n">
        <v>5.63112551112134E-016</v>
      </c>
      <c r="G177" s="0" t="n">
        <v>44983789862.8996</v>
      </c>
    </row>
    <row r="178" customFormat="false" ht="12.75" hidden="false" customHeight="false" outlineLevel="0" collapsed="false">
      <c r="A178" s="0" t="n">
        <f aca="false">$C$4</f>
        <v>2.6</v>
      </c>
      <c r="B178" s="0" t="n">
        <f aca="false">B177+1</f>
        <v>170</v>
      </c>
      <c r="C178" s="0" t="n">
        <f aca="false">IF(AND(($C$2*$C$3+($C$2-1)*$C$4)&gt;=(C177+A178),C177&lt;&gt;-1),C177+A178,-1)</f>
        <v>-1</v>
      </c>
      <c r="E178" s="0" t="n">
        <v>0.166</v>
      </c>
      <c r="F178" s="0" t="n">
        <v>5.49278635849841E-016</v>
      </c>
      <c r="G178" s="0" t="n">
        <v>43662669628.7837</v>
      </c>
    </row>
    <row r="179" customFormat="false" ht="12.75" hidden="false" customHeight="false" outlineLevel="0" collapsed="false">
      <c r="A179" s="0" t="n">
        <f aca="false">$C$3</f>
        <v>4</v>
      </c>
      <c r="B179" s="0" t="n">
        <f aca="false">B178+1</f>
        <v>171</v>
      </c>
      <c r="C179" s="0" t="n">
        <f aca="false">IF(AND(($C$2*$C$3+($C$2-1)*$C$4)&gt;=(C178+A179),C178&lt;&gt;-1),C178+A179,-1)</f>
        <v>-1</v>
      </c>
      <c r="E179" s="0" t="n">
        <v>0.167</v>
      </c>
      <c r="F179" s="0" t="n">
        <v>5.35730737070767E-016</v>
      </c>
      <c r="G179" s="0" t="n">
        <v>42376687466.1358</v>
      </c>
    </row>
    <row r="180" customFormat="false" ht="12.75" hidden="false" customHeight="false" outlineLevel="0" collapsed="false">
      <c r="A180" s="0" t="n">
        <f aca="false">$C$4</f>
        <v>2.6</v>
      </c>
      <c r="B180" s="0" t="n">
        <f aca="false">B179+1</f>
        <v>172</v>
      </c>
      <c r="C180" s="0" t="n">
        <f aca="false">IF(AND(($C$2*$C$3+($C$2-1)*$C$4)&gt;=(C179+A180),C179&lt;&gt;-1),C179+A180,-1)</f>
        <v>-1</v>
      </c>
      <c r="E180" s="0" t="n">
        <v>0.168</v>
      </c>
      <c r="F180" s="0" t="n">
        <v>5.22464032123962E-016</v>
      </c>
      <c r="G180" s="0" t="n">
        <v>41124997691.6986</v>
      </c>
    </row>
    <row r="181" customFormat="false" ht="12.75" hidden="false" customHeight="false" outlineLevel="0" collapsed="false">
      <c r="A181" s="0" t="n">
        <f aca="false">$C$3</f>
        <v>4</v>
      </c>
      <c r="B181" s="0" t="n">
        <f aca="false">B180+1</f>
        <v>173</v>
      </c>
      <c r="C181" s="0" t="n">
        <f aca="false">IF(AND(($C$2*$C$3+($C$2-1)*$C$4)&gt;=(C180+A181),C180&lt;&gt;-1),C180+A181,-1)</f>
        <v>-1</v>
      </c>
      <c r="E181" s="0" t="n">
        <v>0.169</v>
      </c>
      <c r="F181" s="0" t="n">
        <v>5.09473761904042E-016</v>
      </c>
      <c r="G181" s="0" t="n">
        <v>39906773065.6615</v>
      </c>
    </row>
    <row r="182" customFormat="false" ht="12.75" hidden="false" customHeight="false" outlineLevel="0" collapsed="false">
      <c r="A182" s="0" t="n">
        <f aca="false">$C$4</f>
        <v>2.6</v>
      </c>
      <c r="B182" s="0" t="n">
        <f aca="false">B181+1</f>
        <v>174</v>
      </c>
      <c r="C182" s="0" t="n">
        <f aca="false">IF(AND(($C$2*$C$3+($C$2-1)*$C$4)&gt;=(C181+A182),C181&lt;&gt;-1),C181+A182,-1)</f>
        <v>-1</v>
      </c>
      <c r="E182" s="0" t="n">
        <v>0.17</v>
      </c>
      <c r="F182" s="0" t="n">
        <v>4.96755230235172E-016</v>
      </c>
      <c r="G182" s="0" t="n">
        <v>38721204425.8376</v>
      </c>
    </row>
    <row r="183" customFormat="false" ht="12.75" hidden="false" customHeight="false" outlineLevel="0" collapsed="false">
      <c r="A183" s="0" t="n">
        <f aca="false">$C$3</f>
        <v>4</v>
      </c>
      <c r="B183" s="0" t="n">
        <f aca="false">B182+1</f>
        <v>175</v>
      </c>
      <c r="C183" s="0" t="n">
        <f aca="false">IF(AND(($C$2*$C$3+($C$2-1)*$C$4)&gt;=(C182+A183),C182&lt;&gt;-1),C182+A183,-1)</f>
        <v>-1</v>
      </c>
      <c r="E183" s="0" t="n">
        <v>0.171</v>
      </c>
      <c r="F183" s="0" t="n">
        <v>4.84303803258917E-016</v>
      </c>
      <c r="G183" s="0" t="n">
        <v>37567500328.4707</v>
      </c>
    </row>
    <row r="184" customFormat="false" ht="12.75" hidden="false" customHeight="false" outlineLevel="0" collapsed="false">
      <c r="A184" s="0" t="n">
        <f aca="false">$C$4</f>
        <v>2.6</v>
      </c>
      <c r="B184" s="0" t="n">
        <f aca="false">B183+1</f>
        <v>176</v>
      </c>
      <c r="C184" s="0" t="n">
        <f aca="false">IF(AND(($C$2*$C$3+($C$2-1)*$C$4)&gt;=(C183+A184),C183&lt;&gt;-1),C183+A184,-1)</f>
        <v>-1</v>
      </c>
      <c r="E184" s="0" t="n">
        <v>0.172</v>
      </c>
      <c r="F184" s="0" t="n">
        <v>4.72114908826223E-016</v>
      </c>
      <c r="G184" s="0" t="n">
        <v>36444886695.5692</v>
      </c>
    </row>
    <row r="185" customFormat="false" ht="12.75" hidden="false" customHeight="false" outlineLevel="0" collapsed="false">
      <c r="A185" s="0" t="n">
        <f aca="false">$C$3</f>
        <v>4</v>
      </c>
      <c r="B185" s="0" t="n">
        <f aca="false">B184+1</f>
        <v>177</v>
      </c>
      <c r="C185" s="0" t="n">
        <f aca="false">IF(AND(($C$2*$C$3+($C$2-1)*$C$4)&gt;=(C184+A185),C184&lt;&gt;-1),C184+A185,-1)</f>
        <v>-1</v>
      </c>
      <c r="E185" s="0" t="n">
        <v>0.173</v>
      </c>
      <c r="F185" s="0" t="n">
        <v>4.60184035893235E-016</v>
      </c>
      <c r="G185" s="0" t="n">
        <v>35352606468.6537</v>
      </c>
    </row>
    <row r="186" customFormat="false" ht="12.75" hidden="false" customHeight="false" outlineLevel="0" collapsed="false">
      <c r="A186" s="0" t="n">
        <f aca="false">$C$4</f>
        <v>2.6</v>
      </c>
      <c r="B186" s="0" t="n">
        <f aca="false">B185+1</f>
        <v>178</v>
      </c>
      <c r="C186" s="0" t="n">
        <f aca="false">IF(AND(($C$2*$C$3+($C$2-1)*$C$4)&gt;=(C185+A186),C185&lt;&gt;-1),C185+A186,-1)</f>
        <v>-1</v>
      </c>
      <c r="E186" s="0" t="n">
        <v>0.174</v>
      </c>
      <c r="F186" s="0" t="n">
        <v>4.48506733921241E-016</v>
      </c>
      <c r="G186" s="0" t="n">
        <v>34289919268.8145</v>
      </c>
    </row>
    <row r="187" customFormat="false" ht="12.75" hidden="false" customHeight="false" outlineLevel="0" collapsed="false">
      <c r="A187" s="0" t="n">
        <f aca="false">$C$3</f>
        <v>4</v>
      </c>
      <c r="B187" s="0" t="n">
        <f aca="false">B186+1</f>
        <v>179</v>
      </c>
      <c r="C187" s="0" t="n">
        <f aca="false">IF(AND(($C$2*$C$3+($C$2-1)*$C$4)&gt;=(C186+A187),C186&lt;&gt;-1),C186+A187,-1)</f>
        <v>-1</v>
      </c>
      <c r="E187" s="0" t="n">
        <v>0.175</v>
      </c>
      <c r="F187" s="0" t="n">
        <v>4.37078612280455E-016</v>
      </c>
      <c r="G187" s="0" t="n">
        <v>33256101062.9707</v>
      </c>
    </row>
    <row r="188" customFormat="false" ht="12.75" hidden="false" customHeight="false" outlineLevel="0" collapsed="false">
      <c r="A188" s="0" t="n">
        <f aca="false">$C$4</f>
        <v>2.6</v>
      </c>
      <c r="B188" s="0" t="n">
        <f aca="false">B187+1</f>
        <v>180</v>
      </c>
      <c r="C188" s="0" t="n">
        <f aca="false">IF(AND(($C$2*$C$3+($C$2-1)*$C$4)&gt;=(C187+A188),C187&lt;&gt;-1),C187+A188,-1)</f>
        <v>-1</v>
      </c>
      <c r="E188" s="0" t="n">
        <v>0.176</v>
      </c>
      <c r="F188" s="0" t="n">
        <v>4.25895339657782E-016</v>
      </c>
      <c r="G188" s="0" t="n">
        <v>32250443836.2265</v>
      </c>
    </row>
    <row r="189" customFormat="false" ht="12.75" hidden="false" customHeight="false" outlineLevel="0" collapsed="false">
      <c r="A189" s="0" t="n">
        <f aca="false">$C$3</f>
        <v>4</v>
      </c>
      <c r="B189" s="0" t="n">
        <f aca="false">B188+1</f>
        <v>181</v>
      </c>
      <c r="C189" s="0" t="n">
        <f aca="false">IF(AND(($C$2*$C$3+($C$2-1)*$C$4)&gt;=(C188+A189),C188&lt;&gt;-1),C188+A189,-1)</f>
        <v>-1</v>
      </c>
      <c r="E189" s="0" t="n">
        <v>0.177</v>
      </c>
      <c r="F189" s="0" t="n">
        <v>4.14952643468542E-016</v>
      </c>
      <c r="G189" s="0" t="n">
        <v>31272255270.227</v>
      </c>
    </row>
    <row r="190" customFormat="false" ht="12.75" hidden="false" customHeight="false" outlineLevel="0" collapsed="false">
      <c r="A190" s="0" t="n">
        <f aca="false">$C$4</f>
        <v>2.6</v>
      </c>
      <c r="B190" s="0" t="n">
        <f aca="false">B189+1</f>
        <v>182</v>
      </c>
      <c r="C190" s="0" t="n">
        <f aca="false">IF(AND(($C$2*$C$3+($C$2-1)*$C$4)&gt;=(C189+A190),C189&lt;&gt;-1),C189+A190,-1)</f>
        <v>-1</v>
      </c>
      <c r="E190" s="0" t="n">
        <v>0.178</v>
      </c>
      <c r="F190" s="0" t="n">
        <v>4.04246309272032E-016</v>
      </c>
      <c r="G190" s="0" t="n">
        <v>30320858427.4046</v>
      </c>
    </row>
    <row r="191" customFormat="false" ht="12.75" hidden="false" customHeight="false" outlineLevel="0" collapsed="false">
      <c r="A191" s="0" t="n">
        <f aca="false">$C$3</f>
        <v>4</v>
      </c>
      <c r="B191" s="0" t="n">
        <f aca="false">B190+1</f>
        <v>183</v>
      </c>
      <c r="C191" s="0" t="n">
        <f aca="false">IF(AND(($C$2*$C$3+($C$2-1)*$C$4)&gt;=(C190+A191),C190&lt;&gt;-1),C190+A191,-1)</f>
        <v>-1</v>
      </c>
      <c r="E191" s="0" t="n">
        <v>0.179</v>
      </c>
      <c r="F191" s="0" t="n">
        <v>3.93772180191073E-016</v>
      </c>
      <c r="G191" s="0" t="n">
        <v>29395591441.0254</v>
      </c>
    </row>
    <row r="192" customFormat="false" ht="12.75" hidden="false" customHeight="false" outlineLevel="0" collapsed="false">
      <c r="A192" s="0" t="n">
        <f aca="false">$C$4</f>
        <v>2.6</v>
      </c>
      <c r="B192" s="0" t="n">
        <f aca="false">B191+1</f>
        <v>184</v>
      </c>
      <c r="C192" s="0" t="n">
        <f aca="false">IF(AND(($C$2*$C$3+($C$2-1)*$C$4)&gt;=(C191+A192),C191&lt;&gt;-1),C191+A192,-1)</f>
        <v>-1</v>
      </c>
      <c r="E192" s="0" t="n">
        <v>0.18</v>
      </c>
      <c r="F192" s="0" t="n">
        <v>3.83526156335364E-016</v>
      </c>
      <c r="G192" s="0" t="n">
        <v>28495807210.9314</v>
      </c>
    </row>
    <row r="193" customFormat="false" ht="12.75" hidden="false" customHeight="false" outlineLevel="0" collapsed="false">
      <c r="A193" s="0" t="n">
        <f aca="false">$C$3</f>
        <v>4</v>
      </c>
      <c r="B193" s="0" t="n">
        <f aca="false">B192+1</f>
        <v>185</v>
      </c>
      <c r="C193" s="0" t="n">
        <f aca="false">IF(AND(($C$2*$C$3+($C$2-1)*$C$4)&gt;=(C192+A193),C192&lt;&gt;-1),C192+A193,-1)</f>
        <v>-1</v>
      </c>
      <c r="E193" s="0" t="n">
        <v>0.181</v>
      </c>
      <c r="F193" s="0" t="n">
        <v>3.73504194228712E-016</v>
      </c>
      <c r="G193" s="0" t="n">
        <v>27620873104.8835</v>
      </c>
    </row>
    <row r="194" customFormat="false" ht="12.75" hidden="false" customHeight="false" outlineLevel="0" collapsed="false">
      <c r="A194" s="0" t="n">
        <f aca="false">$C$4</f>
        <v>2.6</v>
      </c>
      <c r="B194" s="0" t="n">
        <f aca="false">B193+1</f>
        <v>186</v>
      </c>
      <c r="C194" s="0" t="n">
        <f aca="false">IF(AND(($C$2*$C$3+($C$2-1)*$C$4)&gt;=(C193+A194),C193&lt;&gt;-1),C193+A194,-1)</f>
        <v>-1</v>
      </c>
      <c r="E194" s="0" t="n">
        <v>0.182</v>
      </c>
      <c r="F194" s="0" t="n">
        <v>3.63702306240192E-016</v>
      </c>
      <c r="G194" s="0" t="n">
        <v>26770170665.4167</v>
      </c>
    </row>
    <row r="195" customFormat="false" ht="12.75" hidden="false" customHeight="false" outlineLevel="0" collapsed="false">
      <c r="A195" s="0" t="n">
        <f aca="false">$C$3</f>
        <v>4</v>
      </c>
      <c r="B195" s="0" t="n">
        <f aca="false">B194+1</f>
        <v>187</v>
      </c>
      <c r="C195" s="0" t="n">
        <f aca="false">IF(AND(($C$2*$C$3+($C$2-1)*$C$4)&gt;=(C194+A195),C194&lt;&gt;-1),C194+A195,-1)</f>
        <v>-1</v>
      </c>
      <c r="E195" s="0" t="n">
        <v>0.183</v>
      </c>
      <c r="F195" s="0" t="n">
        <v>3.54116560019039E-016</v>
      </c>
      <c r="G195" s="0" t="n">
        <v>25943095322.1034</v>
      </c>
    </row>
    <row r="196" customFormat="false" ht="12.75" hidden="false" customHeight="false" outlineLevel="0" collapsed="false">
      <c r="A196" s="0" t="n">
        <f aca="false">$C$4</f>
        <v>2.6</v>
      </c>
      <c r="B196" s="0" t="n">
        <f aca="false">B195+1</f>
        <v>188</v>
      </c>
      <c r="C196" s="0" t="n">
        <f aca="false">IF(AND(($C$2*$C$3+($C$2-1)*$C$4)&gt;=(C195+A196),C195&lt;&gt;-1),C195+A196,-1)</f>
        <v>-1</v>
      </c>
      <c r="E196" s="0" t="n">
        <v>0.184</v>
      </c>
      <c r="F196" s="0" t="n">
        <v>3.44743077933436E-016</v>
      </c>
      <c r="G196" s="0" t="n">
        <v>25139056109.1428</v>
      </c>
    </row>
    <row r="197" customFormat="false" ht="12.75" hidden="false" customHeight="false" outlineLevel="0" collapsed="false">
      <c r="A197" s="0" t="n">
        <f aca="false">$C$3</f>
        <v>4</v>
      </c>
      <c r="B197" s="0" t="n">
        <f aca="false">B196+1</f>
        <v>189</v>
      </c>
      <c r="C197" s="0" t="n">
        <f aca="false">IF(AND(($C$2*$C$3+($C$2-1)*$C$4)&gt;=(C196+A197),C196&lt;&gt;-1),C196+A197,-1)</f>
        <v>-1</v>
      </c>
      <c r="E197" s="0" t="n">
        <v>0.185</v>
      </c>
      <c r="F197" s="0" t="n">
        <v>3.35578036513073E-016</v>
      </c>
      <c r="G197" s="0" t="n">
        <v>24357475388.1813</v>
      </c>
    </row>
    <row r="198" customFormat="false" ht="12.75" hidden="false" customHeight="false" outlineLevel="0" collapsed="false">
      <c r="A198" s="0" t="n">
        <f aca="false">$C$4</f>
        <v>2.6</v>
      </c>
      <c r="B198" s="0" t="n">
        <f aca="false">B197+1</f>
        <v>190</v>
      </c>
      <c r="C198" s="0" t="n">
        <f aca="false">IF(AND(($C$2*$C$3+($C$2-1)*$C$4)&gt;=(C197+A198),C197&lt;&gt;-1),C197+A198,-1)</f>
        <v>-1</v>
      </c>
      <c r="E198" s="0" t="n">
        <v>0.186</v>
      </c>
      <c r="F198" s="0" t="n">
        <v>3.26617665895528E-016</v>
      </c>
      <c r="G198" s="0" t="n">
        <v>23597788576.2755</v>
      </c>
    </row>
    <row r="199" customFormat="false" ht="12.75" hidden="false" customHeight="false" outlineLevel="0" collapsed="false">
      <c r="A199" s="0" t="n">
        <f aca="false">$C$3</f>
        <v>4</v>
      </c>
      <c r="B199" s="0" t="n">
        <f aca="false">B198+1</f>
        <v>191</v>
      </c>
      <c r="C199" s="0" t="n">
        <f aca="false">IF(AND(($C$2*$C$3+($C$2-1)*$C$4)&gt;=(C198+A199),C198&lt;&gt;-1),C198+A199,-1)</f>
        <v>-1</v>
      </c>
      <c r="E199" s="0" t="n">
        <v>0.187</v>
      </c>
      <c r="F199" s="0" t="n">
        <v>3.17858249276396E-016</v>
      </c>
      <c r="G199" s="0" t="n">
        <v>22859443878.9111</v>
      </c>
    </row>
    <row r="200" customFormat="false" ht="12.75" hidden="false" customHeight="false" outlineLevel="0" collapsed="false">
      <c r="A200" s="0" t="n">
        <f aca="false">$C$4</f>
        <v>2.6</v>
      </c>
      <c r="B200" s="0" t="n">
        <f aca="false">B199+1</f>
        <v>192</v>
      </c>
      <c r="C200" s="0" t="n">
        <f aca="false">IF(AND(($C$2*$C$3+($C$2-1)*$C$4)&gt;=(C199+A200),C199&lt;&gt;-1),C199+A200,-1)</f>
        <v>-1</v>
      </c>
      <c r="E200" s="0" t="n">
        <v>0.188</v>
      </c>
      <c r="F200" s="0" t="n">
        <v>3.0929612236323E-016</v>
      </c>
      <c r="G200" s="0" t="n">
        <v>22141902027.9921</v>
      </c>
    </row>
    <row r="201" customFormat="false" ht="12.75" hidden="false" customHeight="false" outlineLevel="0" collapsed="false">
      <c r="A201" s="0" t="n">
        <f aca="false">$C$3</f>
        <v>4</v>
      </c>
      <c r="B201" s="0" t="n">
        <f aca="false">B200+1</f>
        <v>193</v>
      </c>
      <c r="C201" s="0" t="n">
        <f aca="false">IF(AND(($C$2*$C$3+($C$2-1)*$C$4)&gt;=(C200+A201),C200&lt;&gt;-1),C200+A201,-1)</f>
        <v>-1</v>
      </c>
      <c r="E201" s="0" t="n">
        <v>0.189</v>
      </c>
      <c r="F201" s="0" t="n">
        <v>3.00927672833155E-016</v>
      </c>
      <c r="G201" s="0" t="n">
        <v>21444636024.7121</v>
      </c>
    </row>
    <row r="202" customFormat="false" ht="12.75" hidden="false" customHeight="false" outlineLevel="0" collapsed="false">
      <c r="A202" s="0" t="n">
        <f aca="false">$C$4</f>
        <v>2.6</v>
      </c>
      <c r="B202" s="0" t="n">
        <f aca="false">B201+1</f>
        <v>194</v>
      </c>
      <c r="C202" s="0" t="n">
        <f aca="false">IF(AND(($C$2*$C$3+($C$2-1)*$C$4)&gt;=(C201+A202),C201&lt;&gt;-1),C201+A202,-1)</f>
        <v>-1</v>
      </c>
      <c r="E202" s="0" t="n">
        <v>0.19</v>
      </c>
      <c r="F202" s="0" t="n">
        <v>2.92749339794312E-016</v>
      </c>
      <c r="G202" s="0" t="n">
        <v>20767130887.2304</v>
      </c>
    </row>
    <row r="203" customFormat="false" ht="12.75" hidden="false" customHeight="false" outlineLevel="0" collapsed="false">
      <c r="A203" s="0" t="n">
        <f aca="false">$C$3</f>
        <v>4</v>
      </c>
      <c r="B203" s="0" t="n">
        <f aca="false">B202+1</f>
        <v>195</v>
      </c>
      <c r="C203" s="0" t="n">
        <f aca="false">IF(AND(($C$2*$C$3+($C$2-1)*$C$4)&gt;=(C202+A203),C202&lt;&gt;-1),C202+A203,-1)</f>
        <v>-1</v>
      </c>
      <c r="E203" s="0" t="n">
        <v>0.191</v>
      </c>
      <c r="F203" s="0" t="n">
        <v>2.84757613250948E-016</v>
      </c>
      <c r="G203" s="0" t="n">
        <v>20108883403.0635</v>
      </c>
    </row>
    <row r="204" customFormat="false" ht="12.75" hidden="false" customHeight="false" outlineLevel="0" collapsed="false">
      <c r="A204" s="0" t="n">
        <f aca="false">$C$4</f>
        <v>2.6</v>
      </c>
      <c r="B204" s="0" t="n">
        <f aca="false">B203+1</f>
        <v>196</v>
      </c>
      <c r="C204" s="0" t="n">
        <f aca="false">IF(AND(($C$2*$C$3+($C$2-1)*$C$4)&gt;=(C203+A204),C203&lt;&gt;-1),C203+A204,-1)</f>
        <v>-1</v>
      </c>
      <c r="E204" s="0" t="n">
        <v>0.192</v>
      </c>
      <c r="F204" s="0" t="n">
        <v>2.7694903357225E-016</v>
      </c>
      <c r="G204" s="0" t="n">
        <v>19469401886.1182</v>
      </c>
    </row>
    <row r="205" customFormat="false" ht="12.75" hidden="false" customHeight="false" outlineLevel="0" collapsed="false">
      <c r="E205" s="0" t="n">
        <v>0.193</v>
      </c>
      <c r="F205" s="0" t="n">
        <v>2.69320190964859E-016</v>
      </c>
      <c r="G205" s="0" t="n">
        <v>18848205938.2805</v>
      </c>
    </row>
    <row r="206" customFormat="false" ht="12.75" hidden="false" customHeight="false" outlineLevel="0" collapsed="false">
      <c r="E206" s="0" t="n">
        <v>0.194</v>
      </c>
      <c r="F206" s="0" t="n">
        <v>2.61867724949062E-016</v>
      </c>
      <c r="G206" s="0" t="n">
        <v>18244826215.4867</v>
      </c>
    </row>
    <row r="207" customFormat="false" ht="12.75" hidden="false" customHeight="false" outlineLevel="0" collapsed="false">
      <c r="E207" s="0" t="n">
        <v>0.195</v>
      </c>
      <c r="F207" s="0" t="n">
        <v>2.54588323838651E-016</v>
      </c>
      <c r="G207" s="0" t="n">
        <v>17658804198.1973</v>
      </c>
    </row>
    <row r="208" customFormat="false" ht="12.75" hidden="false" customHeight="false" outlineLevel="0" collapsed="false">
      <c r="E208" s="0" t="n">
        <v>0.196</v>
      </c>
      <c r="F208" s="0" t="n">
        <v>2.47478724224424E-016</v>
      </c>
      <c r="G208" s="0" t="n">
        <v>17089691966.198</v>
      </c>
    </row>
    <row r="209" customFormat="false" ht="12.75" hidden="false" customHeight="false" outlineLevel="0" collapsed="false">
      <c r="E209" s="0" t="n">
        <v>0.197</v>
      </c>
      <c r="F209" s="0" t="n">
        <v>2.40535710461331E-016</v>
      </c>
      <c r="G209" s="0" t="n">
        <v>16537051977.6548</v>
      </c>
    </row>
    <row r="210" customFormat="false" ht="12.75" hidden="false" customHeight="false" outlineLevel="0" collapsed="false">
      <c r="E210" s="0" t="n">
        <v>0.198</v>
      </c>
      <c r="F210" s="0" t="n">
        <v>2.33756114159225E-016</v>
      </c>
      <c r="G210" s="0" t="n">
        <v>16000456852.3465</v>
      </c>
    </row>
    <row r="211" customFormat="false" ht="12.75" hidden="false" customHeight="false" outlineLevel="0" collapsed="false">
      <c r="E211" s="0" t="n">
        <v>0.199</v>
      </c>
      <c r="F211" s="0" t="n">
        <v>2.27136813677225E-016</v>
      </c>
      <c r="G211" s="0" t="n">
        <v>15479489159.0061</v>
      </c>
    </row>
    <row r="212" customFormat="false" ht="12.75" hidden="false" customHeight="false" outlineLevel="0" collapsed="false">
      <c r="E212" s="0" t="n">
        <v>0.2</v>
      </c>
      <c r="F212" s="0" t="n">
        <v>2.20674733621675E-016</v>
      </c>
      <c r="G212" s="0" t="n">
        <v>14973741206.6974</v>
      </c>
    </row>
    <row r="213" customFormat="false" ht="12.75" hidden="false" customHeight="false" outlineLevel="0" collapsed="false">
      <c r="E213" s="0" t="n">
        <v>0.201</v>
      </c>
      <c r="F213" s="0" t="n">
        <v>2.14366844347667E-016</v>
      </c>
      <c r="G213" s="0" t="n">
        <v>14482814840.1582</v>
      </c>
    </row>
    <row r="214" customFormat="false" ht="12.75" hidden="false" customHeight="false" outlineLevel="0" collapsed="false">
      <c r="E214" s="0" t="n">
        <v>0.202</v>
      </c>
      <c r="F214" s="0" t="n">
        <v>2.08210161464132E-016</v>
      </c>
      <c r="G214" s="0" t="n">
        <v>14006321239.0395</v>
      </c>
    </row>
    <row r="215" customFormat="false" ht="12.75" hidden="false" customHeight="false" outlineLevel="0" collapsed="false">
      <c r="E215" s="0" t="n">
        <v>0.203</v>
      </c>
      <c r="F215" s="0" t="n">
        <v>2.02201745342488E-016</v>
      </c>
      <c r="G215" s="0" t="n">
        <v>13543880720.9755</v>
      </c>
    </row>
    <row r="216" customFormat="false" ht="12.75" hidden="false" customHeight="false" outlineLevel="0" collapsed="false">
      <c r="E216" s="0" t="n">
        <v>0.204</v>
      </c>
      <c r="F216" s="0" t="n">
        <v>1.963387006288E-016</v>
      </c>
      <c r="G216" s="0" t="n">
        <v>13095122548.4152</v>
      </c>
    </row>
    <row r="217" customFormat="false" ht="12.75" hidden="false" customHeight="false" outlineLevel="0" collapsed="false">
      <c r="E217" s="0" t="n">
        <v>0.205</v>
      </c>
      <c r="F217" s="0" t="n">
        <v>1.90618175759467E-016</v>
      </c>
      <c r="G217" s="0" t="n">
        <v>12659684739.1515</v>
      </c>
    </row>
    <row r="218" customFormat="false" ht="12.75" hidden="false" customHeight="false" outlineLevel="0" collapsed="false">
      <c r="E218" s="0" t="n">
        <v>0.206</v>
      </c>
      <c r="F218" s="0" t="n">
        <v>1.85037362480438E-016</v>
      </c>
      <c r="G218" s="0" t="n">
        <v>12237213880.4834</v>
      </c>
    </row>
    <row r="219" customFormat="false" ht="12.75" hidden="false" customHeight="false" outlineLevel="0" collapsed="false">
      <c r="E219" s="0" t="n">
        <v>0.207</v>
      </c>
      <c r="F219" s="0" t="n">
        <v>1.7959349536986E-016</v>
      </c>
      <c r="G219" s="0" t="n">
        <v>11827364946.9448</v>
      </c>
    </row>
    <row r="220" customFormat="false" ht="12.75" hidden="false" customHeight="false" outlineLevel="0" collapsed="false">
      <c r="E220" s="0" t="n">
        <v>0.208</v>
      </c>
      <c r="F220" s="0" t="n">
        <v>1.74283851364268E-016</v>
      </c>
      <c r="G220" s="0" t="n">
        <v>11429801121.5438</v>
      </c>
    </row>
    <row r="221" customFormat="false" ht="12.75" hidden="false" customHeight="false" outlineLevel="0" collapsed="false">
      <c r="E221" s="0" t="n">
        <v>0.209</v>
      </c>
      <c r="F221" s="0" t="n">
        <v>1.69105749288193E-016</v>
      </c>
      <c r="G221" s="0" t="n">
        <v>11044193620.4431</v>
      </c>
    </row>
    <row r="222" customFormat="false" ht="12.75" hidden="false" customHeight="false" outlineLevel="0" collapsed="false">
      <c r="E222" s="0" t="n">
        <v>0.21</v>
      </c>
      <c r="F222" s="0" t="n">
        <v>1.64056549387219E-016</v>
      </c>
      <c r="G222" s="0" t="n">
        <v>10670221521.0267</v>
      </c>
    </row>
    <row r="223" customFormat="false" ht="12.75" hidden="false" customHeight="false" outlineLevel="0" collapsed="false">
      <c r="E223" s="0" t="n">
        <v>0.211</v>
      </c>
      <c r="F223" s="0" t="n">
        <v>1.59133652864496E-016</v>
      </c>
      <c r="G223" s="0" t="n">
        <v>10307571593.2912</v>
      </c>
    </row>
    <row r="224" customFormat="false" ht="12.75" hidden="false" customHeight="false" outlineLevel="0" collapsed="false">
      <c r="E224" s="0" t="n">
        <v>0.212</v>
      </c>
      <c r="F224" s="0" t="n">
        <v>1.54334501420658E-016</v>
      </c>
      <c r="G224" s="0" t="n">
        <v>9955938134.50406</v>
      </c>
    </row>
    <row r="225" customFormat="false" ht="12.75" hidden="false" customHeight="false" outlineLevel="0" collapsed="false">
      <c r="E225" s="0" t="n">
        <v>0.213</v>
      </c>
      <c r="F225" s="0" t="n">
        <v>1.49656576797126E-016</v>
      </c>
      <c r="G225" s="0" t="n">
        <v>9615022807.06877</v>
      </c>
    </row>
    <row r="226" customFormat="false" ht="12.75" hidden="false" customHeight="false" outlineLevel="0" collapsed="false">
      <c r="E226" s="0" t="n">
        <v>0.214</v>
      </c>
      <c r="F226" s="0" t="n">
        <v>1.45097400322841E-016</v>
      </c>
      <c r="G226" s="0" t="n">
        <v>9284534479.54456</v>
      </c>
    </row>
    <row r="227" customFormat="false" ht="12.75" hidden="false" customHeight="false" outlineLevel="0" collapsed="false">
      <c r="E227" s="0" t="n">
        <v>0.215</v>
      </c>
      <c r="F227" s="0" t="n">
        <v>1.4065453246434E-016</v>
      </c>
      <c r="G227" s="0" t="n">
        <v>8964189070.76013</v>
      </c>
    </row>
    <row r="228" customFormat="false" ht="12.75" hidden="false" customHeight="false" outlineLevel="0" collapsed="false">
      <c r="E228" s="0" t="n">
        <v>0.216</v>
      </c>
      <c r="F228" s="0" t="n">
        <v>1.36325572379198E-016</v>
      </c>
      <c r="G228" s="0" t="n">
        <v>8653709396.96995</v>
      </c>
    </row>
    <row r="229" customFormat="false" ht="12.75" hidden="false" customHeight="false" outlineLevel="0" collapsed="false">
      <c r="E229" s="0" t="n">
        <v>0.217</v>
      </c>
      <c r="F229" s="0" t="n">
        <v>1.32108157472838E-016</v>
      </c>
      <c r="G229" s="0" t="n">
        <v>8352825021.99826</v>
      </c>
    </row>
    <row r="230" customFormat="false" ht="12.75" hidden="false" customHeight="false" outlineLevel="0" collapsed="false">
      <c r="E230" s="0" t="n">
        <v>0.218</v>
      </c>
      <c r="F230" s="0" t="n">
        <v>1.27999962958647E-016</v>
      </c>
      <c r="G230" s="0" t="n">
        <v>8061272110.31602</v>
      </c>
    </row>
    <row r="231" customFormat="false" ht="12.75" hidden="false" customHeight="false" outlineLevel="0" collapsed="false">
      <c r="E231" s="0" t="n">
        <v>0.219</v>
      </c>
      <c r="F231" s="0" t="n">
        <v>1.23998701421423E-016</v>
      </c>
      <c r="G231" s="0" t="n">
        <v>7778793283.00127</v>
      </c>
    </row>
    <row r="232" customFormat="false" ht="12.75" hidden="false" customHeight="false" outlineLevel="0" collapsed="false">
      <c r="E232" s="0" t="n">
        <v>0.22</v>
      </c>
      <c r="F232" s="0" t="n">
        <v>1.20102122384136E-016</v>
      </c>
      <c r="G232" s="0" t="n">
        <v>7505137476.53002</v>
      </c>
    </row>
    <row r="233" customFormat="false" ht="12.75" hidden="false" customHeight="false" outlineLevel="0" collapsed="false">
      <c r="E233" s="0" t="n">
        <v>0.221</v>
      </c>
      <c r="F233" s="0" t="n">
        <v>1.16308011877956E-016</v>
      </c>
      <c r="G233" s="0" t="n">
        <v>7240059804.34619</v>
      </c>
    </row>
    <row r="234" customFormat="false" ht="12.75" hidden="false" customHeight="false" outlineLevel="0" collapsed="false">
      <c r="E234" s="0" t="n">
        <v>0.222</v>
      </c>
      <c r="F234" s="0" t="n">
        <v>1.12614192015584E-016</v>
      </c>
      <c r="G234" s="0" t="n">
        <v>6983321421.16395</v>
      </c>
    </row>
    <row r="235" customFormat="false" ht="12.75" hidden="false" customHeight="false" outlineLevel="0" collapsed="false">
      <c r="E235" s="0" t="n">
        <v>0.223</v>
      </c>
      <c r="F235" s="0" t="n">
        <v>1.09018520567822E-016</v>
      </c>
      <c r="G235" s="0" t="n">
        <v>6734689389.94954</v>
      </c>
    </row>
    <row r="236" customFormat="false" ht="12.75" hidden="false" customHeight="false" outlineLevel="0" collapsed="false">
      <c r="E236" s="0" t="n">
        <v>0.224</v>
      </c>
      <c r="F236" s="0" t="n">
        <v>1.05518890543411E-016</v>
      </c>
      <c r="G236" s="0" t="n">
        <v>6493936551.53852</v>
      </c>
    </row>
    <row r="237" customFormat="false" ht="12.75" hidden="false" customHeight="false" outlineLevel="0" collapsed="false">
      <c r="E237" s="0" t="n">
        <v>0.225</v>
      </c>
      <c r="F237" s="0" t="n">
        <v>1.02113229772088E-016</v>
      </c>
      <c r="G237" s="0" t="n">
        <v>6260841396.83787</v>
      </c>
    </row>
    <row r="238" customFormat="false" ht="12.75" hidden="false" customHeight="false" outlineLevel="0" collapsed="false">
      <c r="E238" s="0" t="n">
        <v>0.226</v>
      </c>
      <c r="F238" s="0" t="n">
        <v>9.87995004908671E-017</v>
      </c>
      <c r="G238" s="0" t="n">
        <v>6035187941.56774</v>
      </c>
    </row>
    <row r="239" customFormat="false" ht="12.75" hidden="false" customHeight="false" outlineLevel="0" collapsed="false">
      <c r="E239" s="0" t="n">
        <v>0.227</v>
      </c>
      <c r="F239" s="0" t="n">
        <v>9.55756989335372E-017</v>
      </c>
      <c r="G239" s="0" t="n">
        <v>5816765603.49839</v>
      </c>
    </row>
    <row r="240" customFormat="false" ht="12.75" hidden="false" customHeight="false" outlineLevel="0" collapsed="false">
      <c r="E240" s="0" t="n">
        <v>0.228</v>
      </c>
      <c r="F240" s="0" t="n">
        <v>9.2439854923336E-017</v>
      </c>
      <c r="G240" s="0" t="n">
        <v>5605369082.13444</v>
      </c>
    </row>
    <row r="241" customFormat="false" ht="12.75" hidden="false" customHeight="false" outlineLevel="0" collapsed="false">
      <c r="E241" s="0" t="n">
        <v>0.229</v>
      </c>
      <c r="F241" s="0" t="n">
        <v>8.93900314688089E-017</v>
      </c>
      <c r="G241" s="0" t="n">
        <v>5400798240.80461</v>
      </c>
    </row>
    <row r="242" customFormat="false" ht="12.75" hidden="false" customHeight="false" outlineLevel="0" collapsed="false">
      <c r="E242" s="0" t="n">
        <v>0.23</v>
      </c>
      <c r="F242" s="0" t="n">
        <v>8.64243243628381E-017</v>
      </c>
      <c r="G242" s="0" t="n">
        <v>5202857991.11267</v>
      </c>
    </row>
    <row r="243" customFormat="false" ht="12.75" hidden="false" customHeight="false" outlineLevel="0" collapsed="false">
      <c r="E243" s="0" t="n">
        <v>0.231</v>
      </c>
      <c r="F243" s="0" t="n">
        <v>8.35408617848103E-017</v>
      </c>
      <c r="G243" s="0" t="n">
        <v>5011358179.70592</v>
      </c>
    </row>
    <row r="244" customFormat="false" ht="12.75" hidden="false" customHeight="false" outlineLevel="0" collapsed="false">
      <c r="E244" s="0" t="n">
        <v>0.232</v>
      </c>
      <c r="F244" s="0" t="n">
        <v>8.07378039059323E-017</v>
      </c>
      <c r="G244" s="0" t="n">
        <v>4826113477.3207</v>
      </c>
    </row>
    <row r="245" customFormat="false" ht="12.75" hidden="false" customHeight="false" outlineLevel="0" collapsed="false">
      <c r="E245" s="0" t="n">
        <v>0.233</v>
      </c>
      <c r="F245" s="0" t="n">
        <v>7.80133424976578E-017</v>
      </c>
      <c r="G245" s="0" t="n">
        <v>4646943270.06222</v>
      </c>
    </row>
    <row r="246" customFormat="false" ht="12.75" hidden="false" customHeight="false" outlineLevel="0" collapsed="false">
      <c r="E246" s="0" t="n">
        <v>0.234</v>
      </c>
      <c r="F246" s="0" t="n">
        <v>7.53657005432311E-017</v>
      </c>
      <c r="G246" s="0" t="n">
        <v>4473671552.87835</v>
      </c>
    </row>
    <row r="247" customFormat="false" ht="12.75" hidden="false" customHeight="false" outlineLevel="0" collapsed="false">
      <c r="E247" s="0" t="n">
        <v>0.235</v>
      </c>
      <c r="F247" s="0" t="n">
        <v>7.27931318523192E-017</v>
      </c>
      <c r="G247" s="0" t="n">
        <v>4306126825.18773</v>
      </c>
    </row>
    <row r="248" customFormat="false" ht="12.75" hidden="false" customHeight="false" outlineLevel="0" collapsed="false">
      <c r="E248" s="0" t="n">
        <v>0.236</v>
      </c>
      <c r="F248" s="0" t="n">
        <v>7.02939206787311E-017</v>
      </c>
      <c r="G248" s="0" t="n">
        <v>4144141988.6225</v>
      </c>
    </row>
    <row r="249" customFormat="false" ht="12.75" hidden="false" customHeight="false" outlineLevel="0" collapsed="false">
      <c r="E249" s="0" t="n">
        <v>0.237</v>
      </c>
      <c r="F249" s="0" t="n">
        <v>6.78663813412007E-017</v>
      </c>
      <c r="G249" s="0" t="n">
        <v>3987554246.84702</v>
      </c>
    </row>
    <row r="250" customFormat="false" ht="12.75" hidden="false" customHeight="false" outlineLevel="0" collapsed="false">
      <c r="E250" s="0" t="n">
        <v>0.238</v>
      </c>
      <c r="F250" s="0" t="n">
        <v>6.55088578472162E-017</v>
      </c>
      <c r="G250" s="0" t="n">
        <v>3836205007.41396</v>
      </c>
    </row>
    <row r="251" customFormat="false" ht="12.75" hidden="false" customHeight="false" outlineLevel="0" collapsed="false">
      <c r="E251" s="0" t="n">
        <v>0.239</v>
      </c>
      <c r="F251" s="0" t="n">
        <v>6.32197235199006E-017</v>
      </c>
      <c r="G251" s="0" t="n">
        <v>3689939785.62159</v>
      </c>
    </row>
    <row r="252" customFormat="false" ht="12.75" hidden="false" customHeight="false" outlineLevel="0" collapsed="false">
      <c r="E252" s="0" t="n">
        <v>0.24</v>
      </c>
      <c r="F252" s="0" t="n">
        <v>6.09973806279087E-017</v>
      </c>
      <c r="G252" s="0" t="n">
        <v>3548608110.33424</v>
      </c>
    </row>
    <row r="253" customFormat="false" ht="12.75" hidden="false" customHeight="false" outlineLevel="0" collapsed="false">
      <c r="E253" s="0" t="n">
        <v>0.241</v>
      </c>
      <c r="F253" s="0" t="n">
        <v>5.88402600183407E-017</v>
      </c>
      <c r="G253" s="0" t="n">
        <v>3412063431.73048</v>
      </c>
    </row>
    <row r="254" customFormat="false" ht="12.75" hidden="false" customHeight="false" outlineLevel="0" collapsed="false">
      <c r="E254" s="0" t="n">
        <v>0.242</v>
      </c>
      <c r="F254" s="0" t="n">
        <v>5.67468207526482E-017</v>
      </c>
      <c r="G254" s="0" t="n">
        <v>3280163030.94274</v>
      </c>
    </row>
    <row r="255" customFormat="false" ht="12.75" hidden="false" customHeight="false" outlineLevel="0" collapsed="false">
      <c r="E255" s="0" t="n">
        <v>0.243</v>
      </c>
      <c r="F255" s="0" t="n">
        <v>5.47155497455308E-017</v>
      </c>
      <c r="G255" s="0" t="n">
        <v>3152767931.55459</v>
      </c>
    </row>
    <row r="256" customFormat="false" ht="12.75" hidden="false" customHeight="false" outlineLevel="0" collapsed="false">
      <c r="E256" s="0" t="n">
        <v>0.244</v>
      </c>
      <c r="F256" s="0" t="n">
        <v>5.2744961406797E-017</v>
      </c>
      <c r="G256" s="0" t="n">
        <v>3029742812.91971</v>
      </c>
    </row>
    <row r="257" customFormat="false" ht="12.75" hidden="false" customHeight="false" outlineLevel="0" collapsed="false">
      <c r="E257" s="0" t="n">
        <v>0.245</v>
      </c>
      <c r="F257" s="0" t="n">
        <v>5.08335972861861E-017</v>
      </c>
      <c r="G257" s="0" t="n">
        <v>2910955925.2702</v>
      </c>
    </row>
    <row r="258" customFormat="false" ht="12.75" hidden="false" customHeight="false" outlineLevel="0" collapsed="false">
      <c r="E258" s="0" t="n">
        <v>0.246</v>
      </c>
      <c r="F258" s="0" t="n">
        <v>4.89800257211319E-017</v>
      </c>
      <c r="G258" s="0" t="n">
        <v>2796279006.58008</v>
      </c>
    </row>
    <row r="259" customFormat="false" ht="12.75" hidden="false" customHeight="false" outlineLevel="0" collapsed="false">
      <c r="E259" s="0" t="n">
        <v>0.247</v>
      </c>
      <c r="F259" s="0" t="n">
        <v>4.71828414874517E-017</v>
      </c>
      <c r="G259" s="0" t="n">
        <v>2685587201.15149</v>
      </c>
    </row>
    <row r="260" customFormat="false" ht="12.75" hidden="false" customHeight="false" outlineLevel="0" collapsed="false">
      <c r="E260" s="0" t="n">
        <v>0.248</v>
      </c>
      <c r="F260" s="0" t="n">
        <v>4.54406654529582E-017</v>
      </c>
      <c r="G260" s="0" t="n">
        <v>2578758979.89182</v>
      </c>
    </row>
    <row r="261" customFormat="false" ht="12.75" hidden="false" customHeight="false" outlineLevel="0" collapsed="false">
      <c r="E261" s="0" t="n">
        <v>0.249</v>
      </c>
      <c r="F261" s="0" t="n">
        <v>4.37521442339675E-017</v>
      </c>
      <c r="G261" s="0" t="n">
        <v>2475676062.24981</v>
      </c>
    </row>
    <row r="262" customFormat="false" ht="12.75" hidden="false" customHeight="false" outlineLevel="0" collapsed="false">
      <c r="E262" s="0" t="n">
        <v>0.25</v>
      </c>
      <c r="F262" s="0" t="n">
        <v>4.21159498546978E-017</v>
      </c>
      <c r="G262" s="0" t="n">
        <v>2376223339.77952</v>
      </c>
    </row>
    <row r="263" customFormat="false" ht="12.75" hidden="false" customHeight="false" outlineLevel="0" collapsed="false">
      <c r="E263" s="0" t="n">
        <v>0.251</v>
      </c>
      <c r="F263" s="0" t="n">
        <v>4.05307794095411E-017</v>
      </c>
      <c r="G263" s="0" t="n">
        <v>2280288801.30214</v>
      </c>
    </row>
    <row r="264" customFormat="false" ht="12.75" hidden="false" customHeight="false" outlineLevel="0" collapsed="false">
      <c r="E264" s="0" t="n">
        <v>0.252</v>
      </c>
      <c r="F264" s="0" t="n">
        <v>3.89953547282021E-017</v>
      </c>
      <c r="G264" s="0" t="n">
        <v>2187763459.63526</v>
      </c>
    </row>
    <row r="265" customFormat="false" ht="12.75" hidden="false" customHeight="false" outlineLevel="0" collapsed="false">
      <c r="E265" s="0" t="n">
        <v>0.253</v>
      </c>
      <c r="F265" s="0" t="n">
        <v>3.75084220436719E-017</v>
      </c>
      <c r="G265" s="0" t="n">
        <v>2098541279.85985</v>
      </c>
    </row>
    <row r="266" customFormat="false" ht="12.75" hidden="false" customHeight="false" outlineLevel="0" collapsed="false">
      <c r="E266" s="0" t="n">
        <v>0.254</v>
      </c>
      <c r="F266" s="0" t="n">
        <v>3.60687516630551E-017</v>
      </c>
      <c r="G266" s="0" t="n">
        <v>2012519109.09701</v>
      </c>
    </row>
    <row r="267" customFormat="false" ht="12.75" hidden="false" customHeight="false" outlineLevel="0" collapsed="false">
      <c r="E267" s="0" t="n">
        <v>0.255</v>
      </c>
      <c r="F267" s="0" t="n">
        <v>3.46751376411944E-017</v>
      </c>
      <c r="G267" s="0" t="n">
        <v>1929596607.7645</v>
      </c>
    </row>
    <row r="268" customFormat="false" ht="12.75" hidden="false" customHeight="false" outlineLevel="0" collapsed="false">
      <c r="E268" s="0" t="n">
        <v>0.256</v>
      </c>
      <c r="F268" s="0" t="n">
        <v>3.33263974571245E-017</v>
      </c>
      <c r="G268" s="0" t="n">
        <v>1849676182.28655</v>
      </c>
    </row>
    <row r="269" customFormat="false" ht="12.75" hidden="false" customHeight="false" outlineLevel="0" collapsed="false">
      <c r="E269" s="0" t="n">
        <v>0.257</v>
      </c>
      <c r="F269" s="0" t="n">
        <v>3.20213716933028E-017</v>
      </c>
      <c r="G269" s="0" t="n">
        <v>1772662919.22835</v>
      </c>
    </row>
    <row r="270" customFormat="false" ht="12.75" hidden="false" customHeight="false" outlineLevel="0" collapsed="false">
      <c r="E270" s="0" t="n">
        <v>0.258</v>
      </c>
      <c r="F270" s="0" t="n">
        <v>3.07589237176315E-017</v>
      </c>
      <c r="G270" s="0" t="n">
        <v>1698464520.82878</v>
      </c>
    </row>
    <row r="271" customFormat="false" ht="12.75" hidden="false" customHeight="false" outlineLevel="0" collapsed="false">
      <c r="E271" s="0" t="n">
        <v>0.259</v>
      </c>
      <c r="F271" s="0" t="n">
        <v>2.95379393682367E-017</v>
      </c>
      <c r="G271" s="0" t="n">
        <v>1626991241.90438</v>
      </c>
    </row>
    <row r="272" customFormat="false" ht="12.75" hidden="false" customHeight="false" outlineLevel="0" collapsed="false">
      <c r="E272" s="0" t="n">
        <v>0.26</v>
      </c>
      <c r="F272" s="0" t="n">
        <v>2.83573266410108E-017</v>
      </c>
      <c r="G272" s="0" t="n">
        <v>1558155828.09899</v>
      </c>
    </row>
    <row r="273" customFormat="false" ht="12.75" hidden="false" customHeight="false" outlineLevel="0" collapsed="false">
      <c r="E273" s="0" t="n">
        <v>0.261</v>
      </c>
      <c r="F273" s="0" t="n">
        <v>2.72160153798884E-017</v>
      </c>
      <c r="G273" s="0" t="n">
        <v>1491873455.45281</v>
      </c>
    </row>
    <row r="274" customFormat="false" ht="12.75" hidden="false" customHeight="false" outlineLevel="0" collapsed="false">
      <c r="E274" s="0" t="n">
        <v>0.262</v>
      </c>
      <c r="F274" s="0" t="n">
        <v>2.61129569698489E-017</v>
      </c>
      <c r="G274" s="0" t="n">
        <v>1428061671.26597</v>
      </c>
    </row>
    <row r="275" customFormat="false" ht="12.75" hidden="false" customHeight="false" outlineLevel="0" collapsed="false">
      <c r="E275" s="0" t="n">
        <v>0.263</v>
      </c>
      <c r="F275" s="0" t="n">
        <v>2.5047124032634E-017</v>
      </c>
      <c r="G275" s="0" t="n">
        <v>1366640336.23172</v>
      </c>
    </row>
    <row r="276" customFormat="false" ht="12.75" hidden="false" customHeight="false" outlineLevel="0" collapsed="false">
      <c r="E276" s="0" t="n">
        <v>0.264</v>
      </c>
      <c r="F276" s="0" t="n">
        <v>2.4017510125167E-017</v>
      </c>
      <c r="G276" s="0" t="n">
        <v>1307531567.81509</v>
      </c>
    </row>
    <row r="277" customFormat="false" ht="12.75" hidden="false" customHeight="false" outlineLevel="0" collapsed="false">
      <c r="E277" s="0" t="n">
        <v>0.265</v>
      </c>
      <c r="F277" s="0" t="n">
        <v>2.30231294406536E-017</v>
      </c>
      <c r="G277" s="0" t="n">
        <v>1250659684.85275</v>
      </c>
    </row>
    <row r="278" customFormat="false" ht="12.75" hidden="false" customHeight="false" outlineLevel="0" collapsed="false">
      <c r="E278" s="0" t="n">
        <v>0.266</v>
      </c>
      <c r="F278" s="0" t="n">
        <v>2.20630165123599E-017</v>
      </c>
      <c r="G278" s="0" t="n">
        <v>1195951153.35073</v>
      </c>
    </row>
    <row r="279" customFormat="false" ht="12.75" hidden="false" customHeight="false" outlineLevel="0" collapsed="false">
      <c r="E279" s="0" t="n">
        <v>0.267</v>
      </c>
      <c r="F279" s="0" t="n">
        <v>2.11362259200487E-017</v>
      </c>
      <c r="G279" s="0" t="n">
        <v>1143334533.45691</v>
      </c>
    </row>
    <row r="280" customFormat="false" ht="12.75" hidden="false" customHeight="false" outlineLevel="0" collapsed="false">
      <c r="E280" s="0" t="n">
        <v>0.268</v>
      </c>
      <c r="F280" s="0" t="n">
        <v>2.02418319990635E-017</v>
      </c>
      <c r="G280" s="0" t="n">
        <v>1092740427.5856</v>
      </c>
    </row>
    <row r="281" customFormat="false" ht="12.75" hidden="false" customHeight="false" outlineLevel="0" collapsed="false">
      <c r="E281" s="0" t="n">
        <v>0.269</v>
      </c>
      <c r="F281" s="0" t="n">
        <v>1.93789285520443E-017</v>
      </c>
      <c r="G281" s="0" t="n">
        <v>1044101429.67167</v>
      </c>
    </row>
    <row r="282" customFormat="false" ht="12.75" hidden="false" customHeight="false" outlineLevel="0" collapsed="false">
      <c r="E282" s="0" t="n">
        <v>0.27</v>
      </c>
      <c r="F282" s="0" t="n">
        <v>1.85466285632662E-017</v>
      </c>
      <c r="G282" s="0" t="n">
        <v>997352075.532659</v>
      </c>
    </row>
    <row r="283" customFormat="false" ht="12.75" hidden="false" customHeight="false" outlineLevel="0" collapsed="false">
      <c r="E283" s="0" t="n">
        <v>0.271</v>
      </c>
      <c r="F283" s="0" t="n">
        <v>1.77440639155823E-017</v>
      </c>
      <c r="G283" s="0" t="n">
        <v>952428794.317009</v>
      </c>
    </row>
    <row r="284" customFormat="false" ht="12.75" hidden="false" customHeight="false" outlineLevel="0" collapsed="false">
      <c r="E284" s="0" t="n">
        <v>0.272</v>
      </c>
      <c r="F284" s="0" t="n">
        <v>1.69703851099625E-017</v>
      </c>
      <c r="G284" s="0" t="n">
        <v>909269861.017466</v>
      </c>
    </row>
    <row r="285" customFormat="false" ht="12.75" hidden="false" customHeight="false" outlineLevel="0" collapsed="false">
      <c r="E285" s="0" t="n">
        <v>0.273</v>
      </c>
      <c r="F285" s="0" t="n">
        <v>1.62247609876116E-017</v>
      </c>
      <c r="G285" s="0" t="n">
        <v>867815350.028729</v>
      </c>
    </row>
    <row r="286" customFormat="false" ht="12.75" hidden="false" customHeight="false" outlineLevel="0" collapsed="false">
      <c r="E286" s="0" t="n">
        <v>0.274</v>
      </c>
      <c r="F286" s="0" t="n">
        <v>1.55063784546576E-017</v>
      </c>
      <c r="G286" s="0" t="n">
        <v>828007089.729113</v>
      </c>
    </row>
    <row r="287" customFormat="false" ht="12.75" hidden="false" customHeight="false" outlineLevel="0" collapsed="false">
      <c r="E287" s="0" t="n">
        <v>0.275</v>
      </c>
      <c r="F287" s="0" t="n">
        <v>1.48144422093891E-017</v>
      </c>
      <c r="G287" s="0" t="n">
        <v>789788618.065819</v>
      </c>
    </row>
    <row r="288" customFormat="false" ht="12.75" hidden="false" customHeight="false" outlineLevel="0" collapsed="false">
      <c r="E288" s="0" t="n">
        <v>0.276</v>
      </c>
      <c r="F288" s="0" t="n">
        <v>1.41481744720423E-017</v>
      </c>
      <c r="G288" s="0" t="n">
        <v>753105139.124643</v>
      </c>
    </row>
    <row r="289" customFormat="false" ht="12.75" hidden="false" customHeight="false" outlineLevel="0" collapsed="false">
      <c r="E289" s="0" t="n">
        <v>0.277</v>
      </c>
      <c r="F289" s="0" t="n">
        <v>1.35068147171082E-017</v>
      </c>
      <c r="G289" s="0" t="n">
        <v>717903480.664149</v>
      </c>
    </row>
    <row r="290" customFormat="false" ht="12.75" hidden="false" customHeight="false" outlineLevel="0" collapsed="false">
      <c r="E290" s="0" t="n">
        <v>0.278</v>
      </c>
      <c r="F290" s="0" t="n">
        <v>1.28896194081594E-017</v>
      </c>
      <c r="G290" s="0" t="n">
        <v>684132052.595691</v>
      </c>
    </row>
    <row r="291" customFormat="false" ht="12.75" hidden="false" customHeight="false" outlineLevel="0" collapsed="false">
      <c r="E291" s="0" t="n">
        <v>0.279</v>
      </c>
      <c r="F291" s="0" t="n">
        <v>1.22958617351804E-017</v>
      </c>
      <c r="G291" s="0" t="n">
        <v>651740806.390652</v>
      </c>
    </row>
    <row r="292" customFormat="false" ht="12.75" hidden="false" customHeight="false" outlineLevel="0" collapsed="false">
      <c r="E292" s="0" t="n">
        <v>0.28</v>
      </c>
      <c r="F292" s="0" t="n">
        <v>1.17248313543827E-017</v>
      </c>
      <c r="G292" s="0" t="n">
        <v>620681195.396126</v>
      </c>
    </row>
    <row r="293" customFormat="false" ht="12.75" hidden="false" customHeight="false" outlineLevel="0" collapsed="false">
      <c r="E293" s="0" t="n">
        <v>0.281</v>
      </c>
      <c r="F293" s="0" t="n">
        <v>1.11758341305003E-017</v>
      </c>
      <c r="G293" s="0" t="n">
        <v>590906136.041549</v>
      </c>
    </row>
    <row r="294" customFormat="false" ht="12.75" hidden="false" customHeight="false" outlineLevel="0" collapsed="false">
      <c r="E294" s="0" t="n">
        <v>0.282</v>
      </c>
      <c r="F294" s="0" t="n">
        <v>1.06481918815469E-017</v>
      </c>
      <c r="G294" s="0" t="n">
        <v>562369969.918192</v>
      </c>
    </row>
    <row r="295" customFormat="false" ht="12.75" hidden="false" customHeight="false" outlineLevel="0" collapsed="false">
      <c r="E295" s="0" t="n">
        <v>0.283</v>
      </c>
      <c r="F295" s="0" t="n">
        <v>1.01412421260234E-017</v>
      </c>
      <c r="G295" s="0" t="n">
        <v>535028426.714313</v>
      </c>
    </row>
    <row r="296" customFormat="false" ht="12.75" hidden="false" customHeight="false" outlineLevel="0" collapsed="false">
      <c r="E296" s="0" t="n">
        <v>0.284</v>
      </c>
      <c r="F296" s="0" t="n">
        <v>9.65433783256346E-018</v>
      </c>
      <c r="G296" s="0" t="n">
        <v>508838587.988884</v>
      </c>
    </row>
    <row r="297" customFormat="false" ht="12.75" hidden="false" customHeight="false" outlineLevel="0" collapsed="false">
      <c r="E297" s="0" t="n">
        <v>0.285</v>
      </c>
      <c r="F297" s="0" t="n">
        <v>9.18684717200358E-018</v>
      </c>
      <c r="G297" s="0" t="n">
        <v>483758851.76705</v>
      </c>
    </row>
    <row r="298" customFormat="false" ht="12.75" hidden="false" customHeight="false" outlineLevel="0" collapsed="false">
      <c r="E298" s="0" t="n">
        <v>0.286</v>
      </c>
      <c r="F298" s="0" t="n">
        <v>8.73815327186484E-018</v>
      </c>
      <c r="G298" s="0" t="n">
        <v>459748897.940939</v>
      </c>
    </row>
    <row r="299" customFormat="false" ht="12.75" hidden="false" customHeight="false" outlineLevel="0" collapsed="false">
      <c r="E299" s="0" t="n">
        <v>0.287</v>
      </c>
      <c r="F299" s="0" t="n">
        <v>8.30765397323343E-018</v>
      </c>
      <c r="G299" s="0" t="n">
        <v>436769654.459596</v>
      </c>
    </row>
    <row r="300" customFormat="false" ht="12.75" hidden="false" customHeight="false" outlineLevel="0" collapsed="false">
      <c r="E300" s="0" t="n">
        <v>0.288</v>
      </c>
      <c r="F300" s="0" t="n">
        <v>7.8947615900278E-018</v>
      </c>
      <c r="G300" s="0" t="n">
        <v>414783264.292201</v>
      </c>
    </row>
    <row r="301" customFormat="false" ht="12.75" hidden="false" customHeight="false" outlineLevel="0" collapsed="false">
      <c r="E301" s="0" t="n">
        <v>0.289</v>
      </c>
      <c r="F301" s="0" t="n">
        <v>7.49890267063826E-018</v>
      </c>
      <c r="G301" s="0" t="n">
        <v>393753053.148948</v>
      </c>
    </row>
    <row r="302" customFormat="false" ht="12.75" hidden="false" customHeight="false" outlineLevel="0" collapsed="false">
      <c r="E302" s="0" t="n">
        <v>0.29</v>
      </c>
      <c r="F302" s="0" t="n">
        <v>7.11951776192821E-018</v>
      </c>
      <c r="G302" s="0" t="n">
        <v>373643497.944298</v>
      </c>
    </row>
    <row r="303" customFormat="false" ht="12.75" hidden="false" customHeight="false" outlineLevel="0" collapsed="false">
      <c r="E303" s="0" t="n">
        <v>0.291</v>
      </c>
      <c r="F303" s="0" t="n">
        <v>6.75606117558277E-018</v>
      </c>
      <c r="G303" s="0" t="n">
        <v>354420195.987584</v>
      </c>
    </row>
    <row r="304" customFormat="false" ht="12.75" hidden="false" customHeight="false" outlineLevel="0" collapsed="false">
      <c r="E304" s="0" t="n">
        <v>0.292</v>
      </c>
      <c r="F304" s="0" t="n">
        <v>6.40800075679145E-018</v>
      </c>
      <c r="G304" s="0" t="n">
        <v>336049834.886109</v>
      </c>
    </row>
    <row r="305" customFormat="false" ht="12.75" hidden="false" customHeight="false" outlineLevel="0" collapsed="false">
      <c r="E305" s="0" t="n">
        <v>0.293</v>
      </c>
      <c r="F305" s="0" t="n">
        <v>6.07481765525473E-018</v>
      </c>
      <c r="G305" s="0" t="n">
        <v>318500163.146429</v>
      </c>
    </row>
    <row r="306" customFormat="false" ht="12.75" hidden="false" customHeight="false" outlineLevel="0" collapsed="false">
      <c r="E306" s="0" t="n">
        <v>0.294</v>
      </c>
      <c r="F306" s="0" t="n">
        <v>5.75600609849934E-018</v>
      </c>
      <c r="G306" s="0" t="n">
        <v>301739961.459395</v>
      </c>
    </row>
    <row r="307" customFormat="false" ht="12.75" hidden="false" customHeight="false" outlineLevel="0" collapsed="false">
      <c r="E307" s="0" t="n">
        <v>0.295</v>
      </c>
      <c r="F307" s="0" t="n">
        <v>5.45107316749091E-018</v>
      </c>
      <c r="G307" s="0" t="n">
        <v>285739014.655118</v>
      </c>
    </row>
    <row r="308" customFormat="false" ht="12.75" hidden="false" customHeight="false" outlineLevel="0" collapsed="false">
      <c r="E308" s="0" t="n">
        <v>0.296</v>
      </c>
      <c r="F308" s="0" t="n">
        <v>5.15953857453097E-018</v>
      </c>
      <c r="G308" s="0" t="n">
        <v>270468084.314084</v>
      </c>
    </row>
    <row r="309" customFormat="false" ht="12.75" hidden="false" customHeight="false" outlineLevel="0" collapsed="false">
      <c r="E309" s="0" t="n">
        <v>0.297</v>
      </c>
      <c r="F309" s="0" t="n">
        <v>4.88093444342525E-018</v>
      </c>
      <c r="G309" s="0" t="n">
        <v>255898882.020955</v>
      </c>
    </row>
    <row r="310" customFormat="false" ht="12.75" hidden="false" customHeight="false" outlineLevel="0" collapsed="false">
      <c r="E310" s="0" t="n">
        <v>0.298</v>
      </c>
      <c r="F310" s="0" t="n">
        <v>4.61480509191213E-018</v>
      </c>
      <c r="G310" s="0" t="n">
        <v>242004043.247876</v>
      </c>
    </row>
    <row r="311" customFormat="false" ht="12.75" hidden="false" customHeight="false" outlineLevel="0" collapsed="false">
      <c r="E311" s="0" t="n">
        <v>0.299</v>
      </c>
      <c r="F311" s="0" t="n">
        <v>4.36070681633618E-018</v>
      </c>
      <c r="G311" s="0" t="n">
        <v>228757101.854236</v>
      </c>
    </row>
    <row r="312" customFormat="false" ht="12.75" hidden="false" customHeight="false" outlineLevel="0" collapsed="false">
      <c r="E312" s="0" t="n">
        <v>0.3</v>
      </c>
      <c r="F312" s="0" t="n">
        <v>4.11820767855784E-018</v>
      </c>
      <c r="G312" s="0" t="n">
        <v>216132465.190275</v>
      </c>
    </row>
    <row r="313" customFormat="false" ht="12.75" hidden="false" customHeight="false" outlineLevel="0" collapsed="false">
      <c r="E313" s="0" t="n">
        <v>0.301</v>
      </c>
      <c r="F313" s="0" t="n">
        <v>3.88688729508213E-018</v>
      </c>
      <c r="G313" s="0" t="n">
        <v>204105389.791848</v>
      </c>
    </row>
    <row r="314" customFormat="false" ht="12.75" hidden="false" customHeight="false" outlineLevel="0" collapsed="false">
      <c r="E314" s="0" t="n">
        <v>0.302</v>
      </c>
      <c r="F314" s="0" t="n">
        <v>3.66633662839877E-018</v>
      </c>
      <c r="G314" s="0" t="n">
        <v>192651957.654285</v>
      </c>
    </row>
    <row r="315" customFormat="false" ht="12.75" hidden="false" customHeight="false" outlineLevel="0" collapsed="false">
      <c r="E315" s="0" t="n">
        <v>0.303</v>
      </c>
      <c r="F315" s="0" t="n">
        <v>3.45615778051726E-018</v>
      </c>
      <c r="G315" s="0" t="n">
        <v>181749053.073132</v>
      </c>
    </row>
    <row r="316" customFormat="false" ht="12.75" hidden="false" customHeight="false" outlineLevel="0" collapsed="false">
      <c r="E316" s="0" t="n">
        <v>0.304</v>
      </c>
      <c r="F316" s="0" t="n">
        <v>3.25596378868666E-018</v>
      </c>
      <c r="G316" s="0" t="n">
        <v>171374340.040023</v>
      </c>
    </row>
    <row r="317" customFormat="false" ht="12.75" hidden="false" customHeight="false" outlineLevel="0" collapsed="false">
      <c r="E317" s="0" t="n">
        <v>0.305</v>
      </c>
      <c r="F317" s="0" t="n">
        <v>3.06537842328705E-018</v>
      </c>
      <c r="G317" s="0" t="n">
        <v>161506240.182099</v>
      </c>
    </row>
    <row r="318" customFormat="false" ht="12.75" hidden="false" customHeight="false" outlineLevel="0" collapsed="false">
      <c r="E318" s="0" t="n">
        <v>0.306</v>
      </c>
      <c r="F318" s="0" t="n">
        <v>2.88403598788046E-018</v>
      </c>
      <c r="G318" s="0" t="n">
        <v>152123911.233538</v>
      </c>
    </row>
    <row r="319" customFormat="false" ht="12.75" hidden="false" customHeight="false" outlineLevel="0" collapsed="false">
      <c r="E319" s="0" t="n">
        <v>0.307</v>
      </c>
      <c r="F319" s="0" t="n">
        <v>2.71158112140812E-018</v>
      </c>
      <c r="G319" s="0" t="n">
        <v>143207226.028041</v>
      </c>
    </row>
    <row r="320" customFormat="false" ht="12.75" hidden="false" customHeight="false" outlineLevel="0" collapsed="false">
      <c r="E320" s="0" t="n">
        <v>0.308</v>
      </c>
      <c r="F320" s="0" t="n">
        <v>2.54766860252284E-018</v>
      </c>
      <c r="G320" s="0" t="n">
        <v>134736752.001317</v>
      </c>
    </row>
    <row r="321" customFormat="false" ht="12.75" hidden="false" customHeight="false" outlineLevel="0" collapsed="false">
      <c r="E321" s="0" t="n">
        <v>0.309</v>
      </c>
      <c r="F321" s="0" t="n">
        <v>2.39196315604354E-018</v>
      </c>
      <c r="G321" s="0" t="n">
        <v>126693731.192802</v>
      </c>
    </row>
    <row r="322" customFormat="false" ht="12.75" hidden="false" customHeight="false" outlineLevel="0" collapsed="false">
      <c r="E322" s="0" t="n">
        <v>0.31</v>
      </c>
      <c r="F322" s="0" t="n">
        <v>2.24413926151928E-018</v>
      </c>
      <c r="G322" s="0" t="n">
        <v>119060060.736011</v>
      </c>
    </row>
    <row r="323" customFormat="false" ht="12.75" hidden="false" customHeight="false" outlineLevel="0" collapsed="false">
      <c r="E323" s="0" t="n">
        <v>0.311</v>
      </c>
      <c r="F323" s="0" t="n">
        <v>2.10388096389171E-018</v>
      </c>
      <c r="G323" s="0" t="n">
        <v>111818273.827245</v>
      </c>
    </row>
    <row r="324" customFormat="false" ht="12.75" hidden="false" customHeight="false" outlineLevel="0" collapsed="false">
      <c r="E324" s="0" t="n">
        <v>0.312</v>
      </c>
      <c r="F324" s="0" t="n">
        <v>1.97088168624205E-018</v>
      </c>
      <c r="G324" s="0" t="n">
        <v>104951521.162378</v>
      </c>
    </row>
    <row r="325" customFormat="false" ht="12.75" hidden="false" customHeight="false" outlineLevel="0" collapsed="false">
      <c r="E325" s="0" t="n">
        <v>0.313</v>
      </c>
      <c r="F325" s="0" t="n">
        <v>1.84484404461191E-018</v>
      </c>
      <c r="G325" s="0" t="n">
        <v>98443552.8318465</v>
      </c>
    </row>
    <row r="326" customFormat="false" ht="12.75" hidden="false" customHeight="false" outlineLevel="0" collapsed="false">
      <c r="E326" s="0" t="n">
        <v>0.314</v>
      </c>
      <c r="F326" s="0" t="n">
        <v>1.72547966488458E-018</v>
      </c>
      <c r="G326" s="0" t="n">
        <v>92278700.6639749</v>
      </c>
    </row>
    <row r="327" customFormat="false" ht="12.75" hidden="false" customHeight="false" outlineLevel="0" collapsed="false">
      <c r="E327" s="0" t="n">
        <v>0.315</v>
      </c>
      <c r="F327" s="0" t="n">
        <v>1.6125090017157E-018</v>
      </c>
      <c r="G327" s="0" t="n">
        <v>86441861.0070972</v>
      </c>
    </row>
    <row r="328" customFormat="false" ht="12.75" hidden="false" customHeight="false" outlineLevel="0" collapsed="false">
      <c r="E328" s="0" t="n">
        <v>0.316</v>
      </c>
      <c r="F328" s="0" t="n">
        <v>1.50566115949992E-018</v>
      </c>
      <c r="G328" s="0" t="n">
        <v>80918477.9409902</v>
      </c>
    </row>
    <row r="329" customFormat="false" ht="12.75" hidden="false" customHeight="false" outlineLevel="0" collapsed="false">
      <c r="E329" s="0" t="n">
        <v>0.317</v>
      </c>
      <c r="F329" s="0" t="n">
        <v>1.40467371536234E-018</v>
      </c>
      <c r="G329" s="0" t="n">
        <v>75694526.9084279</v>
      </c>
    </row>
    <row r="330" customFormat="false" ht="12.75" hidden="false" customHeight="false" outlineLevel="0" collapsed="false">
      <c r="E330" s="0" t="n">
        <v>0.318</v>
      </c>
      <c r="F330" s="0" t="n">
        <v>1.30929254416252E-018</v>
      </c>
      <c r="G330" s="0" t="n">
        <v>70756498.7577688</v>
      </c>
    </row>
    <row r="331" customFormat="false" ht="12.75" hidden="false" customHeight="false" outlineLevel="0" collapsed="false">
      <c r="E331" s="0" t="n">
        <v>0.319</v>
      </c>
      <c r="F331" s="0" t="n">
        <v>1.21927164549841E-018</v>
      </c>
      <c r="G331" s="0" t="n">
        <v>66091384.1876571</v>
      </c>
    </row>
    <row r="332" customFormat="false" ht="12.75" hidden="false" customHeight="false" outlineLevel="0" collapsed="false">
      <c r="E332" s="0" t="n">
        <v>0.32</v>
      </c>
      <c r="F332" s="0" t="n">
        <v>1.134372972699E-018</v>
      </c>
      <c r="G332" s="0" t="n">
        <v>61686658.585169</v>
      </c>
    </row>
    <row r="333" customFormat="false" ht="12.75" hidden="false" customHeight="false" outlineLevel="0" collapsed="false">
      <c r="E333" s="0" t="n">
        <v>0.321</v>
      </c>
      <c r="F333" s="0" t="n">
        <v>1.05436626379264E-018</v>
      </c>
      <c r="G333" s="0" t="n">
        <v>57530267.248782</v>
      </c>
    </row>
    <row r="334" customFormat="false" ht="12.75" hidden="false" customHeight="false" outlineLevel="0" collapsed="false">
      <c r="E334" s="0" t="n">
        <v>0.322</v>
      </c>
      <c r="F334" s="0" t="n">
        <v>9.79028874440198E-019</v>
      </c>
      <c r="G334" s="0" t="n">
        <v>53610610.9878234</v>
      </c>
    </row>
    <row r="335" customFormat="false" ht="12.75" hidden="false" customHeight="false" outlineLevel="0" collapsed="false">
      <c r="E335" s="0" t="n">
        <v>0.323</v>
      </c>
      <c r="F335" s="0" t="n">
        <v>9.08145612819955E-019</v>
      </c>
      <c r="G335" s="0" t="n">
        <v>49916532.0901312</v>
      </c>
    </row>
    <row r="336" customFormat="false" ht="12.75" hidden="false" customHeight="false" outlineLevel="0" collapsed="false">
      <c r="E336" s="0" t="n">
        <v>0.324</v>
      </c>
      <c r="F336" s="0" t="n">
        <v>8.41508576453114E-019</v>
      </c>
      <c r="G336" s="0" t="n">
        <v>46437300.6498728</v>
      </c>
    </row>
    <row r="337" customFormat="false" ht="12.75" hidden="false" customHeight="false" outlineLevel="0" collapsed="false">
      <c r="E337" s="0" t="n">
        <v>0.325</v>
      </c>
      <c r="F337" s="0" t="n">
        <v>7.78916990957479E-019</v>
      </c>
      <c r="G337" s="0" t="n">
        <v>43162601.2475868</v>
      </c>
    </row>
    <row r="338" customFormat="false" ht="12.75" hidden="false" customHeight="false" outlineLevel="0" collapsed="false">
      <c r="E338" s="0" t="n">
        <v>0.326</v>
      </c>
      <c r="F338" s="0" t="n">
        <v>7.20177050717842E-019</v>
      </c>
      <c r="G338" s="0" t="n">
        <v>40082519.9746989</v>
      </c>
    </row>
    <row r="339" customFormat="false" ht="12.75" hidden="false" customHeight="false" outlineLevel="0" collapsed="false">
      <c r="E339" s="0" t="n">
        <v>0.327</v>
      </c>
      <c r="F339" s="0" t="n">
        <v>6.65101761460565E-019</v>
      </c>
      <c r="G339" s="0" t="n">
        <v>37187531.7948694</v>
      </c>
    </row>
    <row r="340" customFormat="false" ht="12.75" hidden="false" customHeight="false" outlineLevel="0" collapsed="false">
      <c r="E340" s="0" t="n">
        <v>0.328</v>
      </c>
      <c r="F340" s="0" t="n">
        <v>6.13510784721439E-019</v>
      </c>
      <c r="G340" s="0" t="n">
        <v>34468488.2347389</v>
      </c>
    </row>
    <row r="341" customFormat="false" ht="12.75" hidden="false" customHeight="false" outlineLevel="0" collapsed="false">
      <c r="E341" s="0" t="n">
        <v>0.329</v>
      </c>
      <c r="F341" s="0" t="n">
        <v>5.65230284193914E-019</v>
      </c>
      <c r="G341" s="0" t="n">
        <v>31916605.3967096</v>
      </c>
    </row>
    <row r="342" customFormat="false" ht="12.75" hidden="false" customHeight="false" outlineLevel="0" collapsed="false">
      <c r="E342" s="0" t="n">
        <v>0.33</v>
      </c>
      <c r="F342" s="0" t="n">
        <v>5.20092773946843E-019</v>
      </c>
      <c r="G342" s="0" t="n">
        <v>29523452.2866162</v>
      </c>
    </row>
    <row r="343" customFormat="false" ht="12.75" hidden="false" customHeight="false" outlineLevel="0" collapsed="false">
      <c r="E343" s="0" t="n">
        <v>0.331</v>
      </c>
      <c r="F343" s="0" t="n">
        <v>4.77936968499448E-019</v>
      </c>
      <c r="G343" s="0" t="n">
        <v>27280939.449222</v>
      </c>
    </row>
    <row r="344" customFormat="false" ht="12.75" hidden="false" customHeight="false" outlineLevel="0" collapsed="false">
      <c r="E344" s="0" t="n">
        <v>0.332</v>
      </c>
      <c r="F344" s="0" t="n">
        <v>4.38607634741791E-019</v>
      </c>
      <c r="G344" s="0" t="n">
        <v>25181307.904646</v>
      </c>
    </row>
    <row r="345" customFormat="false" ht="12.75" hidden="false" customHeight="false" outlineLevel="0" collapsed="false">
      <c r="E345" s="0" t="n">
        <v>0.333</v>
      </c>
      <c r="F345" s="0" t="n">
        <v>4.01955445689324E-019</v>
      </c>
      <c r="G345" s="0" t="n">
        <v>23217118.3789562</v>
      </c>
    </row>
    <row r="346" customFormat="false" ht="12.75" hidden="false" customHeight="false" outlineLevel="0" collapsed="false">
      <c r="E346" s="0" t="n">
        <v>0.334</v>
      </c>
      <c r="F346" s="0" t="n">
        <v>3.67836836059474E-019</v>
      </c>
      <c r="G346" s="0" t="n">
        <v>21381240.8222862</v>
      </c>
    </row>
    <row r="347" customFormat="false" ht="12.75" hidden="false" customHeight="false" outlineLevel="0" collapsed="false">
      <c r="E347" s="0" t="n">
        <v>0.335</v>
      </c>
      <c r="F347" s="0" t="n">
        <v>3.36113859658837E-019</v>
      </c>
      <c r="G347" s="0" t="n">
        <v>19666844.2079761</v>
      </c>
    </row>
    <row r="348" customFormat="false" ht="12.75" hidden="false" customHeight="false" outlineLevel="0" collapsed="false">
      <c r="E348" s="0" t="n">
        <v>0.336</v>
      </c>
      <c r="F348" s="0" t="n">
        <v>3.06654048569273E-019</v>
      </c>
      <c r="G348" s="0" t="n">
        <v>18067386.6063629</v>
      </c>
    </row>
    <row r="349" customFormat="false" ht="12.75" hidden="false" customHeight="false" outlineLevel="0" collapsed="false">
      <c r="E349" s="0" t="n">
        <v>0.337</v>
      </c>
      <c r="F349" s="0" t="n">
        <v>2.79330274121177E-019</v>
      </c>
      <c r="G349" s="0" t="n">
        <v>16576605.5269614</v>
      </c>
    </row>
    <row r="350" customFormat="false" ht="12.75" hidden="false" customHeight="false" outlineLevel="0" collapsed="false">
      <c r="E350" s="0" t="n">
        <v>0.338</v>
      </c>
      <c r="F350" s="0" t="n">
        <v>2.54020609642602E-019</v>
      </c>
      <c r="G350" s="0" t="n">
        <v>15188508.5229236</v>
      </c>
    </row>
    <row r="351" customFormat="false" ht="12.75" hidden="false" customHeight="false" outlineLevel="0" collapsed="false">
      <c r="E351" s="0" t="n">
        <v>0.339</v>
      </c>
      <c r="F351" s="0" t="n">
        <v>2.30608194972366E-019</v>
      </c>
      <c r="G351" s="0" t="n">
        <v>13897364.0517574</v>
      </c>
    </row>
    <row r="352" customFormat="false" ht="12.75" hidden="false" customHeight="false" outlineLevel="0" collapsed="false">
      <c r="E352" s="0" t="n">
        <v>0.34</v>
      </c>
      <c r="F352" s="0" t="n">
        <v>2.08981102725862E-019</v>
      </c>
      <c r="G352" s="0" t="n">
        <v>12697692.5864304</v>
      </c>
    </row>
    <row r="353" customFormat="false" ht="12.75" hidden="false" customHeight="false" outlineLevel="0" collapsed="false">
      <c r="E353" s="0" t="n">
        <v>0.341</v>
      </c>
      <c r="F353" s="0" t="n">
        <v>1.89032206301901E-019</v>
      </c>
      <c r="G353" s="0" t="n">
        <v>11584257.9710824</v>
      </c>
    </row>
    <row r="354" customFormat="false" ht="12.75" hidden="false" customHeight="false" outlineLevel="0" collapsed="false">
      <c r="E354" s="0" t="n">
        <v>0.342</v>
      </c>
      <c r="F354" s="0" t="n">
        <v>1.70659049619214E-019</v>
      </c>
      <c r="G354" s="0" t="n">
        <v>10552059.0157036</v>
      </c>
    </row>
    <row r="355" customFormat="false" ht="12.75" hidden="false" customHeight="false" outlineLevel="0" collapsed="false">
      <c r="E355" s="0" t="n">
        <v>0.343</v>
      </c>
      <c r="F355" s="0" t="n">
        <v>1.53763718571103E-019</v>
      </c>
      <c r="G355" s="0" t="n">
        <v>9596321.32422883</v>
      </c>
    </row>
    <row r="356" customFormat="false" ht="12.75" hidden="false" customHeight="false" outlineLevel="0" collapsed="false">
      <c r="E356" s="0" t="n">
        <v>0.344</v>
      </c>
      <c r="F356" s="0" t="n">
        <v>1.38252714186844E-019</v>
      </c>
      <c r="G356" s="0" t="n">
        <v>8712489.35062762</v>
      </c>
    </row>
    <row r="357" customFormat="false" ht="12.75" hidden="false" customHeight="false" outlineLevel="0" collapsed="false">
      <c r="E357" s="0" t="n">
        <v>0.345</v>
      </c>
      <c r="F357" s="0" t="n">
        <v>1.24036827488426E-019</v>
      </c>
      <c r="G357" s="0" t="n">
        <v>7896218.67766805</v>
      </c>
    </row>
    <row r="358" customFormat="false" ht="12.75" hidden="false" customHeight="false" outlineLevel="0" collapsed="false">
      <c r="E358" s="0" t="n">
        <v>0.346</v>
      </c>
      <c r="F358" s="0" t="n">
        <v>1.11031016031285E-019</v>
      </c>
      <c r="G358" s="0" t="n">
        <v>7143368.51314256</v>
      </c>
    </row>
    <row r="359" customFormat="false" ht="12.75" hidden="false" customHeight="false" outlineLevel="0" collapsed="false">
      <c r="E359" s="0" t="n">
        <v>0.347</v>
      </c>
      <c r="F359" s="0" t="n">
        <v>9.91542821176665E-020</v>
      </c>
      <c r="G359" s="0" t="n">
        <v>6449994.39845069</v>
      </c>
    </row>
    <row r="360" customFormat="false" ht="12.75" hidden="false" customHeight="false" outlineLevel="0" collapsed="false">
      <c r="E360" s="0" t="n">
        <v>0.348</v>
      </c>
      <c r="F360" s="0" t="n">
        <v>8.83295526713183E-020</v>
      </c>
      <c r="G360" s="0" t="n">
        <v>5812341.12453649</v>
      </c>
    </row>
    <row r="361" customFormat="false" ht="12.75" hidden="false" customHeight="false" outlineLevel="0" collapsed="false">
      <c r="E361" s="0" t="n">
        <v>0.349</v>
      </c>
      <c r="F361" s="0" t="n">
        <v>7.84835607622067E-020</v>
      </c>
      <c r="G361" s="0" t="n">
        <v>5226835.85027645</v>
      </c>
    </row>
    <row r="362" customFormat="false" ht="12.75" hidden="false" customHeight="false" outlineLevel="0" collapsed="false">
      <c r="E362" s="0" t="n">
        <v>0.35</v>
      </c>
      <c r="F362" s="0" t="n">
        <v>6.95467287700276E-020</v>
      </c>
      <c r="G362" s="0" t="n">
        <v>4690081.41852156</v>
      </c>
    </row>
    <row r="363" customFormat="false" ht="12.75" hidden="false" customHeight="false" outlineLevel="0" collapsed="false">
      <c r="E363" s="0" t="n">
        <v>0.351</v>
      </c>
      <c r="F363" s="0" t="n">
        <v>6.1453053175251E-020</v>
      </c>
      <c r="G363" s="0" t="n">
        <v>4198849.86508535</v>
      </c>
    </row>
    <row r="364" customFormat="false" ht="12.75" hidden="false" customHeight="false" outlineLevel="0" collapsed="false">
      <c r="E364" s="0" t="n">
        <v>0.352</v>
      </c>
      <c r="F364" s="0" t="n">
        <v>5.41399909665301E-020</v>
      </c>
      <c r="G364" s="0" t="n">
        <v>3750076.1160753</v>
      </c>
    </row>
    <row r="365" customFormat="false" ht="12.75" hidden="false" customHeight="false" outlineLevel="0" collapsed="false">
      <c r="E365" s="0" t="n">
        <v>0.353</v>
      </c>
      <c r="F365" s="0" t="n">
        <v>4.75483476532494E-020</v>
      </c>
      <c r="G365" s="0" t="n">
        <v>3340851.86905075</v>
      </c>
    </row>
    <row r="366" customFormat="false" ht="12.75" hidden="false" customHeight="false" outlineLevel="0" collapsed="false">
      <c r="E366" s="0" t="n">
        <v>0.354</v>
      </c>
      <c r="F366" s="0" t="n">
        <v>4.16221668721244E-020</v>
      </c>
      <c r="G366" s="0" t="n">
        <v>2968419.65359159</v>
      </c>
    </row>
    <row r="367" customFormat="false" ht="12.75" hidden="false" customHeight="false" outlineLevel="0" collapsed="false">
      <c r="E367" s="0" t="n">
        <v>0.355</v>
      </c>
      <c r="F367" s="0" t="n">
        <v>3.63086215766868E-020</v>
      </c>
      <c r="G367" s="0" t="n">
        <v>2630167.0669464</v>
      </c>
    </row>
    <row r="368" customFormat="false" ht="12.75" hidden="false" customHeight="false" outlineLevel="0" collapsed="false">
      <c r="E368" s="0" t="n">
        <v>0.356</v>
      </c>
      <c r="F368" s="0" t="n">
        <v>3.15579067985877E-020</v>
      </c>
      <c r="G368" s="0" t="n">
        <v>2323621.18052179</v>
      </c>
    </row>
    <row r="369" customFormat="false" ht="12.75" hidden="false" customHeight="false" outlineLevel="0" collapsed="false">
      <c r="E369" s="0" t="n">
        <v>0.357</v>
      </c>
      <c r="F369" s="0" t="n">
        <v>2.73231339696466E-020</v>
      </c>
      <c r="G369" s="0" t="n">
        <v>2046443.11306185</v>
      </c>
    </row>
    <row r="370" customFormat="false" ht="12.75" hidden="false" customHeight="false" outlineLevel="0" collapsed="false">
      <c r="E370" s="0" t="n">
        <v>0.358</v>
      </c>
      <c r="F370" s="0" t="n">
        <v>2.35602267936173E-020</v>
      </c>
      <c r="G370" s="0" t="n">
        <v>1796422.76645185</v>
      </c>
    </row>
    <row r="371" customFormat="false" ht="12.75" hidden="false" customHeight="false" outlineLevel="0" collapsed="false">
      <c r="E371" s="0" t="n">
        <v>0.359</v>
      </c>
      <c r="F371" s="0" t="n">
        <v>2.02278186566592E-020</v>
      </c>
      <c r="G371" s="0" t="n">
        <v>1571473.72016608</v>
      </c>
    </row>
    <row r="372" customFormat="false" ht="12.75" hidden="false" customHeight="false" outlineLevel="0" collapsed="false">
      <c r="E372" s="0" t="n">
        <v>0.36</v>
      </c>
      <c r="F372" s="0" t="n">
        <v>1.72871515655398E-020</v>
      </c>
      <c r="G372" s="0" t="n">
        <v>1369628.28046256</v>
      </c>
    </row>
    <row r="373" customFormat="false" ht="12.75" hidden="false" customHeight="false" outlineLevel="0" collapsed="false">
      <c r="E373" s="0" t="n">
        <v>0.361</v>
      </c>
      <c r="F373" s="0" t="n">
        <v>1.47019766026209E-020</v>
      </c>
      <c r="G373" s="0" t="n">
        <v>1189032.68050821</v>
      </c>
    </row>
    <row r="374" customFormat="false" ht="12.75" hidden="false" customHeight="false" outlineLevel="0" collapsed="false">
      <c r="E374" s="0" t="n">
        <v>0.362</v>
      </c>
      <c r="F374" s="0" t="n">
        <v>1.24384558867004E-020</v>
      </c>
      <c r="G374" s="0" t="n">
        <v>1027942.42769944</v>
      </c>
    </row>
    <row r="375" customFormat="false" ht="12.75" hidden="false" customHeight="false" outlineLevel="0" collapsed="false">
      <c r="E375" s="0" t="n">
        <v>0.363</v>
      </c>
      <c r="F375" s="0" t="n">
        <v>1.04650660288231E-020</v>
      </c>
      <c r="G375" s="0" t="n">
        <v>884717.79451994</v>
      </c>
    </row>
    <row r="376" customFormat="false" ht="12.75" hidden="false" customHeight="false" outlineLevel="0" collapsed="false">
      <c r="E376" s="0" t="n">
        <v>0.364</v>
      </c>
      <c r="F376" s="0" t="n">
        <v>8.7525030721997E-021</v>
      </c>
      <c r="G376" s="0" t="n">
        <v>757819.449356615</v>
      </c>
    </row>
    <row r="377" customFormat="false" ht="12.75" hidden="false" customHeight="false" outlineLevel="0" collapsed="false">
      <c r="E377" s="0" t="n">
        <v>0.365</v>
      </c>
      <c r="F377" s="0" t="n">
        <v>7.2735889053903E-021</v>
      </c>
      <c r="G377" s="0" t="n">
        <v>645804.223768553</v>
      </c>
    </row>
    <row r="378" customFormat="false" ht="12.75" hidden="false" customHeight="false" outlineLevel="0" collapsed="false">
      <c r="E378" s="0" t="n">
        <v>0.366</v>
      </c>
      <c r="F378" s="0" t="n">
        <v>6.00317913795776E-021</v>
      </c>
      <c r="G378" s="0" t="n">
        <v>547321.012779608</v>
      </c>
    </row>
    <row r="379" customFormat="false" ht="12.75" hidden="false" customHeight="false" outlineLevel="0" collapsed="false">
      <c r="E379" s="0" t="n">
        <v>0.367</v>
      </c>
      <c r="F379" s="0" t="n">
        <v>4.91807242780432E-021</v>
      </c>
      <c r="G379" s="0" t="n">
        <v>461106.804836785</v>
      </c>
    </row>
    <row r="380" customFormat="false" ht="12.75" hidden="false" customHeight="false" outlineLevel="0" collapsed="false">
      <c r="E380" s="0" t="n">
        <v>0.368</v>
      </c>
      <c r="F380" s="0" t="n">
        <v>3.99692124945071E-021</v>
      </c>
      <c r="G380" s="0" t="n">
        <v>385982.838149551</v>
      </c>
    </row>
    <row r="381" customFormat="false" ht="12.75" hidden="false" customHeight="false" outlineLevel="0" collapsed="false">
      <c r="E381" s="0" t="n">
        <v>0.369</v>
      </c>
      <c r="F381" s="0" t="n">
        <v>3.22014409253538E-021</v>
      </c>
      <c r="G381" s="0" t="n">
        <v>320850.880194392</v>
      </c>
    </row>
    <row r="382" customFormat="false" ht="12.75" hidden="false" customHeight="false" outlineLevel="0" collapsed="false">
      <c r="E382" s="0" t="n">
        <v>0.37</v>
      </c>
      <c r="F382" s="0" t="n">
        <v>2.56983907984532E-021</v>
      </c>
      <c r="G382" s="0" t="n">
        <v>264689.627238351</v>
      </c>
    </row>
    <row r="383" customFormat="false" ht="12.75" hidden="false" customHeight="false" outlineLevel="0" collapsed="false">
      <c r="E383" s="0" t="n">
        <v>0.371</v>
      </c>
      <c r="F383" s="0" t="n">
        <v>2.02969899421911E-021</v>
      </c>
      <c r="G383" s="0" t="n">
        <v>216551.220802861</v>
      </c>
    </row>
    <row r="384" customFormat="false" ht="12.75" hidden="false" customHeight="false" outlineLevel="0" collapsed="false">
      <c r="E384" s="0" t="n">
        <v>0.372</v>
      </c>
      <c r="F384" s="0" t="n">
        <v>1.58492770368929E-021</v>
      </c>
      <c r="G384" s="0" t="n">
        <v>175557.878055502</v>
      </c>
    </row>
    <row r="385" customFormat="false" ht="12.75" hidden="false" customHeight="false" outlineLevel="0" collapsed="false">
      <c r="E385" s="0" t="n">
        <v>0.373</v>
      </c>
      <c r="F385" s="0" t="n">
        <v>1.22215797426437E-021</v>
      </c>
      <c r="G385" s="0" t="n">
        <v>140898.633182519</v>
      </c>
    </row>
    <row r="386" customFormat="false" ht="12.75" hidden="false" customHeight="false" outlineLevel="0" collapsed="false">
      <c r="E386" s="0" t="n">
        <v>0.374</v>
      </c>
      <c r="F386" s="0" t="n">
        <v>9.29370659777173E-022</v>
      </c>
      <c r="G386" s="0" t="n">
        <v>111826.186858629</v>
      </c>
    </row>
    <row r="387" customFormat="false" ht="12.75" hidden="false" customHeight="false" outlineLevel="0" collapsed="false">
      <c r="E387" s="0" t="n">
        <v>0.375</v>
      </c>
      <c r="F387" s="0" t="n">
        <v>6.95815258256587E-022</v>
      </c>
      <c r="G387" s="0" t="n">
        <v>87653.8609936874</v>
      </c>
    </row>
    <row r="388" customFormat="false" ht="12.75" hidden="false" customHeight="false" outlineLevel="0" collapsed="false">
      <c r="E388" s="0" t="n">
        <v>0.376</v>
      </c>
      <c r="F388" s="0" t="n">
        <v>5.1193182431163E-022</v>
      </c>
      <c r="G388" s="0" t="n">
        <v>67752.6559970144</v>
      </c>
    </row>
    <row r="389" customFormat="false" ht="12.75" hidden="false" customHeight="false" outlineLevel="0" collapsed="false">
      <c r="E389" s="0" t="n">
        <v>0.377</v>
      </c>
      <c r="F389" s="0" t="n">
        <v>3.69274227041379E-022</v>
      </c>
      <c r="G389" s="0" t="n">
        <v>51548.4078605969</v>
      </c>
    </row>
    <row r="390" customFormat="false" ht="12.75" hidden="false" customHeight="false" outlineLevel="0" collapsed="false">
      <c r="E390" s="0" t="n">
        <v>0.378</v>
      </c>
      <c r="F390" s="0" t="n">
        <v>2.60434743019602E-022</v>
      </c>
      <c r="G390" s="0" t="n">
        <v>38519.0424216418</v>
      </c>
    </row>
    <row r="391" customFormat="false" ht="12.75" hidden="false" customHeight="false" outlineLevel="0" collapsed="false">
      <c r="E391" s="0" t="n">
        <v>0.379</v>
      </c>
      <c r="F391" s="0" t="n">
        <v>1.78969973928962E-022</v>
      </c>
      <c r="G391" s="0" t="n">
        <v>28191.9242229741</v>
      </c>
    </row>
    <row r="392" customFormat="false" ht="12.75" hidden="false" customHeight="false" outlineLevel="0" collapsed="false">
      <c r="E392" s="0" t="n">
        <v>0.38</v>
      </c>
      <c r="F392" s="0" t="n">
        <v>1.19328078450848E-022</v>
      </c>
      <c r="G392" s="0" t="n">
        <v>20141.2974467729</v>
      </c>
    </row>
    <row r="393" customFormat="false" ht="12.75" hidden="false" customHeight="false" outlineLevel="0" collapsed="false">
      <c r="E393" s="0" t="n">
        <v>0.381</v>
      </c>
      <c r="F393" s="0" t="n">
        <v>7.677730804716E-023</v>
      </c>
      <c r="G393" s="0" t="n">
        <v>13985.8164529986</v>
      </c>
    </row>
    <row r="394" customFormat="false" ht="12.75" hidden="false" customHeight="false" outlineLevel="0" collapsed="false">
      <c r="E394" s="0" t="n">
        <v>0.382</v>
      </c>
      <c r="F394" s="0" t="n">
        <v>4.73358362992006E-023</v>
      </c>
      <c r="G394" s="0" t="n">
        <v>9386.1635086534</v>
      </c>
    </row>
    <row r="395" customFormat="false" ht="12.75" hidden="false" customHeight="false" outlineLevel="0" collapsed="false">
      <c r="E395" s="0" t="n">
        <v>0.383</v>
      </c>
      <c r="F395" s="0" t="n">
        <v>2.77028715002485E-023</v>
      </c>
      <c r="G395" s="0" t="n">
        <v>6042.75134784413</v>
      </c>
    </row>
    <row r="396" customFormat="false" ht="12.75" hidden="false" customHeight="false" outlineLevel="0" collapsed="false">
      <c r="E396" s="0" t="n">
        <v>0.384</v>
      </c>
      <c r="F396" s="0" t="n">
        <v>1.5191042227457E-023</v>
      </c>
      <c r="G396" s="0" t="n">
        <v>3693.50825525835</v>
      </c>
    </row>
    <row r="397" customFormat="false" ht="12.75" hidden="false" customHeight="false" outlineLevel="0" collapsed="false">
      <c r="E397" s="0" t="n">
        <v>0.385</v>
      </c>
      <c r="F397" s="0" t="n">
        <v>7.66004564953335E-024</v>
      </c>
      <c r="G397" s="0" t="n">
        <v>2111.74341744007</v>
      </c>
    </row>
    <row r="398" customFormat="false" ht="12.75" hidden="false" customHeight="false" outlineLevel="0" collapsed="false">
      <c r="E398" s="0" t="n">
        <v>0.386</v>
      </c>
      <c r="F398" s="0" t="n">
        <v>3.45154835658891E-024</v>
      </c>
      <c r="G398" s="0" t="n">
        <v>1104.09033691556</v>
      </c>
    </row>
    <row r="399" customFormat="false" ht="12.75" hidden="false" customHeight="false" outlineLevel="0" collapsed="false">
      <c r="E399" s="0" t="n">
        <v>0.387</v>
      </c>
      <c r="F399" s="0" t="n">
        <v>1.32532952908323E-024</v>
      </c>
      <c r="G399" s="0" t="n">
        <v>508.526153972176</v>
      </c>
    </row>
    <row r="400" customFormat="false" ht="12.75" hidden="false" customHeight="false" outlineLevel="0" collapsed="false">
      <c r="E400" s="0" t="n">
        <v>0.388</v>
      </c>
      <c r="F400" s="0" t="n">
        <v>3.96656293082876E-025</v>
      </c>
      <c r="G400" s="0" t="n">
        <v>192.46476965351</v>
      </c>
    </row>
    <row r="401" customFormat="false" ht="12.75" hidden="false" customHeight="false" outlineLevel="0" collapsed="false">
      <c r="E401" s="0" t="n">
        <v>0.389</v>
      </c>
      <c r="F401" s="0" t="n">
        <v>7.48811395359775E-026</v>
      </c>
      <c r="G401" s="0" t="n">
        <v>50.9217113439917</v>
      </c>
    </row>
    <row r="402" customFormat="false" ht="12.75" hidden="false" customHeight="false" outlineLevel="0" collapsed="false">
      <c r="E402" s="0" t="n">
        <v>0.39</v>
      </c>
      <c r="F402" s="0" t="n">
        <v>3.2513158096757E-027</v>
      </c>
      <c r="G402" s="0" t="n">
        <v>4.74872920418725</v>
      </c>
    </row>
    <row r="403" customFormat="false" ht="12.75" hidden="false" customHeight="false" outlineLevel="0" collapsed="false">
      <c r="E403" s="0" t="n">
        <v>0.391</v>
      </c>
      <c r="F403" s="0" t="n">
        <v>-7.9871680914371E-029</v>
      </c>
      <c r="G403" s="0" t="n">
        <v>-1.06384231329428</v>
      </c>
    </row>
    <row r="404" customFormat="false" ht="12.75" hidden="false" customHeight="false" outlineLevel="0" collapsed="false">
      <c r="E404" s="0" t="n">
        <v>0.392</v>
      </c>
      <c r="F404" s="0" t="n">
        <v>1.50125743232528E-028</v>
      </c>
      <c r="G404" s="0" t="n">
        <v>0.981121429509199</v>
      </c>
    </row>
    <row r="405" customFormat="false" ht="12.75" hidden="false" customHeight="false" outlineLevel="0" collapsed="false">
      <c r="E405" s="0" t="n">
        <v>0.393</v>
      </c>
      <c r="F405" s="0" t="n">
        <v>-3.01836953579617E-028</v>
      </c>
      <c r="G405" s="0" t="n">
        <v>-0.680290990908569</v>
      </c>
    </row>
    <row r="406" customFormat="false" ht="12.75" hidden="false" customHeight="false" outlineLevel="0" collapsed="false">
      <c r="E406" s="0" t="n">
        <v>0.394</v>
      </c>
      <c r="F406" s="0" t="n">
        <v>-6.27622686144453E-028</v>
      </c>
      <c r="G406" s="0" t="n">
        <v>1.82128135048798</v>
      </c>
    </row>
    <row r="407" customFormat="false" ht="12.75" hidden="false" customHeight="false" outlineLevel="0" collapsed="false">
      <c r="E407" s="0" t="n">
        <v>0.395</v>
      </c>
      <c r="F407" s="0" t="n">
        <v>-4.92488627354983E-026</v>
      </c>
      <c r="G407" s="0" t="n">
        <v>34.343124052923</v>
      </c>
    </row>
    <row r="408" customFormat="false" ht="12.75" hidden="false" customHeight="false" outlineLevel="0" collapsed="false">
      <c r="E408" s="0" t="n">
        <v>0.396</v>
      </c>
      <c r="F408" s="0" t="n">
        <v>-2.96945940777916E-025</v>
      </c>
      <c r="G408" s="0" t="n">
        <v>139.343694512207</v>
      </c>
    </row>
    <row r="409" customFormat="false" ht="12.75" hidden="false" customHeight="false" outlineLevel="0" collapsed="false">
      <c r="E409" s="0" t="n">
        <v>0.397</v>
      </c>
      <c r="F409" s="0" t="n">
        <v>-1.0488447866934E-024</v>
      </c>
      <c r="G409" s="0" t="n">
        <v>374.552755519056</v>
      </c>
    </row>
    <row r="410" customFormat="false" ht="12.75" hidden="false" customHeight="false" outlineLevel="0" collapsed="false">
      <c r="E410" s="0" t="n">
        <v>0.398</v>
      </c>
      <c r="F410" s="0" t="n">
        <v>-2.81527132534653E-024</v>
      </c>
      <c r="G410" s="0" t="n">
        <v>811.696727000808</v>
      </c>
    </row>
    <row r="411" customFormat="false" ht="12.75" hidden="false" customHeight="false" outlineLevel="0" collapsed="false">
      <c r="E411" s="0" t="n">
        <v>0.399</v>
      </c>
      <c r="F411" s="0" t="n">
        <v>-6.36148339442446E-024</v>
      </c>
      <c r="G411" s="0" t="n">
        <v>1535.27762676447</v>
      </c>
    </row>
    <row r="412" customFormat="false" ht="12.75" hidden="false" customHeight="false" outlineLevel="0" collapsed="false">
      <c r="E412" s="0" t="n">
        <v>0.4</v>
      </c>
      <c r="F412" s="0" t="n">
        <v>-1.27562899142446E-023</v>
      </c>
      <c r="G412" s="0" t="n">
        <v>2641.40400951339</v>
      </c>
    </row>
    <row r="413" customFormat="false" ht="12.75" hidden="false" customHeight="false" outlineLevel="0" collapsed="false">
      <c r="E413" s="0" t="n">
        <v>0.401</v>
      </c>
      <c r="F413" s="0" t="n">
        <v>-2.34195670612262E-023</v>
      </c>
      <c r="G413" s="0" t="n">
        <v>4236.67235104683</v>
      </c>
    </row>
    <row r="414" customFormat="false" ht="12.75" hidden="false" customHeight="false" outlineLevel="0" collapsed="false">
      <c r="E414" s="0" t="n">
        <v>0.402</v>
      </c>
      <c r="F414" s="0" t="n">
        <v>-4.01686811653892E-023</v>
      </c>
      <c r="G414" s="0" t="n">
        <v>6437.09736143896</v>
      </c>
    </row>
    <row r="415" customFormat="false" ht="12.75" hidden="false" customHeight="false" outlineLevel="0" collapsed="false">
      <c r="E415" s="0" t="n">
        <v>0.403</v>
      </c>
      <c r="F415" s="0" t="n">
        <v>-6.52638280209364E-023</v>
      </c>
      <c r="G415" s="0" t="n">
        <v>9367.08974715249</v>
      </c>
    </row>
    <row r="416" customFormat="false" ht="12.75" hidden="false" customHeight="false" outlineLevel="0" collapsed="false">
      <c r="E416" s="0" t="n">
        <v>0.404</v>
      </c>
      <c r="F416" s="0" t="n">
        <v>-1.0145229826754E-022</v>
      </c>
      <c r="G416" s="0" t="n">
        <v>13158.479977433</v>
      </c>
    </row>
    <row r="417" customFormat="false" ht="12.75" hidden="false" customHeight="false" outlineLevel="0" collapsed="false">
      <c r="E417" s="0" t="n">
        <v>0.405</v>
      </c>
      <c r="F417" s="0" t="n">
        <v>-1.52011678468397E-022</v>
      </c>
      <c r="G417" s="0" t="n">
        <v>17949.5866450607</v>
      </c>
    </row>
    <row r="418" customFormat="false" ht="12.75" hidden="false" customHeight="false" outlineLevel="0" collapsed="false">
      <c r="E418" s="0" t="n">
        <v>0.406</v>
      </c>
      <c r="F418" s="0" t="n">
        <v>-2.20791997479797E-022</v>
      </c>
      <c r="G418" s="0" t="n">
        <v>23884.3280455273</v>
      </c>
    </row>
    <row r="419" customFormat="false" ht="12.75" hidden="false" customHeight="false" outlineLevel="0" collapsed="false">
      <c r="E419" s="0" t="n">
        <v>0.407</v>
      </c>
      <c r="F419" s="0" t="n">
        <v>-3.12256827675027E-022</v>
      </c>
      <c r="G419" s="0" t="n">
        <v>31111.3756319861</v>
      </c>
    </row>
    <row r="420" customFormat="false" ht="12.75" hidden="false" customHeight="false" outlineLevel="0" collapsed="false">
      <c r="E420" s="0" t="n">
        <v>0.408</v>
      </c>
      <c r="F420" s="0" t="n">
        <v>-4.31523350554114E-022</v>
      </c>
      <c r="G420" s="0" t="n">
        <v>39783.3480360172</v>
      </c>
    </row>
    <row r="421" customFormat="false" ht="12.75" hidden="false" customHeight="false" outlineLevel="0" collapsed="false">
      <c r="E421" s="0" t="n">
        <v>0.409</v>
      </c>
      <c r="F421" s="0" t="n">
        <v>-5.84401396238829E-022</v>
      </c>
      <c r="G421" s="0" t="n">
        <v>50056.0443761347</v>
      </c>
    </row>
    <row r="422" customFormat="false" ht="12.75" hidden="false" customHeight="false" outlineLevel="0" collapsed="false">
      <c r="E422" s="0" t="n">
        <v>0.41</v>
      </c>
      <c r="F422" s="0" t="n">
        <v>-7.77431466321081E-022</v>
      </c>
      <c r="G422" s="0" t="n">
        <v>62087.7156073513</v>
      </c>
    </row>
    <row r="423" customFormat="false" ht="12.75" hidden="false" customHeight="false" outlineLevel="0" collapsed="false">
      <c r="E423" s="0" t="n">
        <v>0.411</v>
      </c>
      <c r="F423" s="0" t="n">
        <v>-1.01792174950046E-021</v>
      </c>
      <c r="G423" s="0" t="n">
        <v>76038.3726957372</v>
      </c>
    </row>
    <row r="424" customFormat="false" ht="12.75" hidden="false" customHeight="false" outlineLevel="0" collapsed="false">
      <c r="E424" s="0" t="n">
        <v>0.412</v>
      </c>
      <c r="F424" s="0" t="n">
        <v>-1.31398413941501E-021</v>
      </c>
      <c r="G424" s="0" t="n">
        <v>92069.1304319221</v>
      </c>
    </row>
    <row r="425" customFormat="false" ht="12.75" hidden="false" customHeight="false" outlineLevel="0" collapsed="false">
      <c r="E425" s="0" t="n">
        <v>0.413</v>
      </c>
      <c r="F425" s="0" t="n">
        <v>-1.67456926403779E-021</v>
      </c>
      <c r="G425" s="0" t="n">
        <v>110341.585727019</v>
      </c>
    </row>
    <row r="426" customFormat="false" ht="12.75" hidden="false" customHeight="false" outlineLevel="0" collapsed="false">
      <c r="E426" s="0" t="n">
        <v>0.414</v>
      </c>
      <c r="F426" s="0" t="n">
        <v>-2.10950053597925E-021</v>
      </c>
      <c r="G426" s="0" t="n">
        <v>131017.229263102</v>
      </c>
    </row>
    <row r="427" customFormat="false" ht="12.75" hidden="false" customHeight="false" outlineLevel="0" collapsed="false">
      <c r="E427" s="0" t="n">
        <v>0.415</v>
      </c>
      <c r="F427" s="0" t="n">
        <v>-2.62950723300185E-021</v>
      </c>
      <c r="G427" s="0" t="n">
        <v>154256.889398724</v>
      </c>
    </row>
    <row r="428" customFormat="false" ht="12.75" hidden="false" customHeight="false" outlineLevel="0" collapsed="false">
      <c r="E428" s="0" t="n">
        <v>0.416</v>
      </c>
      <c r="F428" s="0" t="n">
        <v>-3.2462566180268E-021</v>
      </c>
      <c r="G428" s="0" t="n">
        <v>180220.20725748</v>
      </c>
    </row>
    <row r="429" customFormat="false" ht="12.75" hidden="false" customHeight="false" outlineLevel="0" collapsed="false">
      <c r="E429" s="0" t="n">
        <v>0.417</v>
      </c>
      <c r="F429" s="0" t="n">
        <v>-3.97238510787318E-021</v>
      </c>
      <c r="G429" s="0" t="n">
        <v>209065.141954753</v>
      </c>
    </row>
    <row r="430" customFormat="false" ht="12.75" hidden="false" customHeight="false" outlineLevel="0" collapsed="false">
      <c r="E430" s="0" t="n">
        <v>0.418</v>
      </c>
      <c r="F430" s="0" t="n">
        <v>-4.82152849994038E-021</v>
      </c>
      <c r="G430" s="0" t="n">
        <v>240947.504944177</v>
      </c>
    </row>
    <row r="431" customFormat="false" ht="12.75" hidden="false" customHeight="false" outlineLevel="0" collapsed="false">
      <c r="E431" s="0" t="n">
        <v>0.419</v>
      </c>
      <c r="F431" s="0" t="n">
        <v>-5.8083512660173E-021</v>
      </c>
      <c r="G431" s="0" t="n">
        <v>276020.52249136</v>
      </c>
    </row>
    <row r="432" customFormat="false" ht="12.75" hidden="false" customHeight="false" outlineLevel="0" collapsed="false">
      <c r="E432" s="0" t="n">
        <v>0.42</v>
      </c>
      <c r="F432" s="0" t="n">
        <v>-6.94857492236251E-021</v>
      </c>
      <c r="G432" s="0" t="n">
        <v>314434.425307828</v>
      </c>
    </row>
    <row r="433" customFormat="false" ht="12.75" hidden="false" customHeight="false" outlineLevel="0" collapsed="false">
      <c r="E433" s="0" t="n">
        <v>0.421</v>
      </c>
      <c r="F433" s="0" t="n">
        <v>-8.25900548516744E-021</v>
      </c>
      <c r="G433" s="0" t="n">
        <v>356336.064402673</v>
      </c>
    </row>
    <row r="434" customFormat="false" ht="12.75" hidden="false" customHeight="false" outlineLevel="0" collapsed="false">
      <c r="E434" s="0" t="n">
        <v>0.422</v>
      </c>
      <c r="F434" s="0" t="n">
        <v>-9.75756002049091E-021</v>
      </c>
      <c r="G434" s="0" t="n">
        <v>401868.552234395</v>
      </c>
    </row>
    <row r="435" customFormat="false" ht="12.75" hidden="false" customHeight="false" outlineLevel="0" collapsed="false">
      <c r="E435" s="0" t="n">
        <v>0.423</v>
      </c>
      <c r="F435" s="0" t="n">
        <v>-1.14632922977064E-020</v>
      </c>
      <c r="G435" s="0" t="n">
        <v>451170.928268275</v>
      </c>
    </row>
    <row r="436" customFormat="false" ht="12.75" hidden="false" customHeight="false" outlineLevel="0" collapsed="false">
      <c r="E436" s="0" t="n">
        <v>0.424</v>
      </c>
      <c r="F436" s="0" t="n">
        <v>-1.33964175554887E-020</v>
      </c>
      <c r="G436" s="0" t="n">
        <v>504377.848068999</v>
      </c>
    </row>
    <row r="437" customFormat="false" ht="12.75" hidden="false" customHeight="false" outlineLevel="0" collapsed="false">
      <c r="E437" s="0" t="n">
        <v>0.425</v>
      </c>
      <c r="F437" s="0" t="n">
        <v>-1.55783363893153E-020</v>
      </c>
      <c r="G437" s="0" t="n">
        <v>561619.29508008</v>
      </c>
    </row>
    <row r="438" customFormat="false" ht="12.75" hidden="false" customHeight="false" outlineLevel="0" collapsed="false">
      <c r="E438" s="0" t="n">
        <v>0.426</v>
      </c>
      <c r="F438" s="0" t="n">
        <v>-1.80316577694381E-020</v>
      </c>
      <c r="G438" s="0" t="n">
        <v>623020.314264446</v>
      </c>
    </row>
    <row r="439" customFormat="false" ht="12.75" hidden="false" customHeight="false" outlineLevel="0" collapsed="false">
      <c r="E439" s="0" t="n">
        <v>0.427</v>
      </c>
      <c r="F439" s="0" t="n">
        <v>-2.07802211982437E-020</v>
      </c>
      <c r="G439" s="0" t="n">
        <v>688700.766802493</v>
      </c>
    </row>
    <row r="440" customFormat="false" ht="12.75" hidden="false" customHeight="false" outlineLevel="0" collapsed="false">
      <c r="E440" s="0" t="n">
        <v>0.428</v>
      </c>
      <c r="F440" s="0" t="n">
        <v>-2.38491180158938E-020</v>
      </c>
      <c r="G440" s="0" t="n">
        <v>758775.105065003</v>
      </c>
    </row>
    <row r="441" customFormat="false" ht="12.75" hidden="false" customHeight="false" outlineLevel="0" collapsed="false">
      <c r="E441" s="0" t="n">
        <v>0.429</v>
      </c>
      <c r="F441" s="0" t="n">
        <v>-2.72647118630866E-020</v>
      </c>
      <c r="G441" s="0" t="n">
        <v>833352.167099014</v>
      </c>
    </row>
    <row r="442" customFormat="false" ht="12.75" hidden="false" customHeight="false" outlineLevel="0" collapsed="false">
      <c r="E442" s="0" t="n">
        <v>0.43</v>
      </c>
      <c r="F442" s="0" t="n">
        <v>-3.10546583097719E-020</v>
      </c>
      <c r="G442" s="0" t="n">
        <v>912534.989886007</v>
      </c>
    </row>
    <row r="443" customFormat="false" ht="12.75" hidden="false" customHeight="false" outlineLevel="0" collapsed="false">
      <c r="E443" s="0" t="n">
        <v>0.431</v>
      </c>
      <c r="F443" s="0" t="n">
        <v>-3.52479236586033E-020</v>
      </c>
      <c r="G443" s="0" t="n">
        <v>996420.640650818</v>
      </c>
    </row>
    <row r="444" customFormat="false" ht="12.75" hidden="false" customHeight="false" outlineLevel="0" collapsed="false">
      <c r="E444" s="0" t="n">
        <v>0.432</v>
      </c>
      <c r="F444" s="0" t="n">
        <v>-3.98748029318713E-020</v>
      </c>
      <c r="G444" s="0" t="n">
        <v>1085100.06551983</v>
      </c>
    </row>
    <row r="445" customFormat="false" ht="12.75" hidden="false" customHeight="false" outlineLevel="0" collapsed="false">
      <c r="E445" s="0" t="n">
        <v>0.433</v>
      </c>
      <c r="F445" s="0" t="n">
        <v>-4.49669370506693E-020</v>
      </c>
      <c r="G445" s="0" t="n">
        <v>1178657.95484614</v>
      </c>
    </row>
    <row r="446" customFormat="false" ht="12.75" hidden="false" customHeight="false" outlineLevel="0" collapsed="false">
      <c r="E446" s="0" t="n">
        <v>0.434</v>
      </c>
      <c r="F446" s="0" t="n">
        <v>-5.05573292149345E-020</v>
      </c>
      <c r="G446" s="0" t="n">
        <v>1277172.62453744</v>
      </c>
    </row>
    <row r="447" customFormat="false" ht="12.75" hidden="false" customHeight="false" outlineLevel="0" collapsed="false">
      <c r="E447" s="0" t="n">
        <v>0.435</v>
      </c>
      <c r="F447" s="0" t="n">
        <v>-5.66803604930697E-020</v>
      </c>
      <c r="G447" s="0" t="n">
        <v>1380715.91274223</v>
      </c>
    </row>
    <row r="448" customFormat="false" ht="12.75" hidden="false" customHeight="false" outlineLevel="0" collapsed="false">
      <c r="E448" s="0" t="n">
        <v>0.436</v>
      </c>
      <c r="F448" s="0" t="n">
        <v>-6.33718046297187E-020</v>
      </c>
      <c r="G448" s="0" t="n">
        <v>1489353.09126544</v>
      </c>
    </row>
    <row r="449" customFormat="false" ht="12.75" hidden="false" customHeight="false" outlineLevel="0" collapsed="false">
      <c r="E449" s="0" t="n">
        <v>0.437</v>
      </c>
      <c r="F449" s="0" t="n">
        <v>-7.06688420803296E-020</v>
      </c>
      <c r="G449" s="0" t="n">
        <v>1603142.79110478</v>
      </c>
    </row>
    <row r="450" customFormat="false" ht="12.75" hidden="false" customHeight="false" outlineLevel="0" collapsed="false">
      <c r="E450" s="0" t="n">
        <v>0.438</v>
      </c>
      <c r="F450" s="0" t="n">
        <v>-7.86100732810319E-020</v>
      </c>
      <c r="G450" s="0" t="n">
        <v>1722136.94151412</v>
      </c>
    </row>
    <row r="451" customFormat="false" ht="12.75" hidden="false" customHeight="false" outlineLevel="0" collapsed="false">
      <c r="E451" s="0" t="n">
        <v>0.439</v>
      </c>
      <c r="F451" s="0" t="n">
        <v>-8.72355311623497E-020</v>
      </c>
      <c r="G451" s="0" t="n">
        <v>1846380.72201792</v>
      </c>
    </row>
    <row r="452" customFormat="false" ht="12.75" hidden="false" customHeight="false" outlineLevel="0" collapsed="false">
      <c r="E452" s="0" t="n">
        <v>0.44</v>
      </c>
      <c r="F452" s="0" t="n">
        <v>-9.65866929152661E-020</v>
      </c>
      <c r="G452" s="0" t="n">
        <v>1975912.52681694</v>
      </c>
    </row>
    <row r="453" customFormat="false" ht="12.75" hidden="false" customHeight="false" outlineLevel="0" collapsed="false">
      <c r="E453" s="0" t="n">
        <v>0.441</v>
      </c>
      <c r="F453" s="0" t="n">
        <v>-1.06706491018053E-019</v>
      </c>
      <c r="G453" s="0" t="n">
        <v>2110763.94104187</v>
      </c>
    </row>
    <row r="454" customFormat="false" ht="12.75" hidden="false" customHeight="false" outlineLevel="0" collapsed="false">
      <c r="E454" s="0" t="n">
        <v>0.442</v>
      </c>
      <c r="F454" s="0" t="n">
        <v>-1.17639323532339E-019</v>
      </c>
      <c r="G454" s="0" t="n">
        <v>2250959.72832555</v>
      </c>
    </row>
    <row r="455" customFormat="false" ht="12.75" hidden="false" customHeight="false" outlineLevel="0" collapsed="false">
      <c r="E455" s="0" t="n">
        <v>0.443</v>
      </c>
      <c r="F455" s="0" t="n">
        <v>-1.29431063676753E-019</v>
      </c>
      <c r="G455" s="0" t="n">
        <v>2396517.82918247</v>
      </c>
    </row>
    <row r="456" customFormat="false" ht="12.75" hidden="false" customHeight="false" outlineLevel="0" collapsed="false">
      <c r="E456" s="0" t="n">
        <v>0.444</v>
      </c>
      <c r="F456" s="0" t="n">
        <v>-1.42129068686529E-019</v>
      </c>
      <c r="G456" s="0" t="n">
        <v>2547449.36969609</v>
      </c>
    </row>
    <row r="457" customFormat="false" ht="12.75" hidden="false" customHeight="false" outlineLevel="0" collapsed="false">
      <c r="E457" s="0" t="n">
        <v>0.445</v>
      </c>
      <c r="F457" s="0" t="n">
        <v>-1.55782187967398E-019</v>
      </c>
      <c r="G457" s="0" t="n">
        <v>2703758.68003185</v>
      </c>
    </row>
    <row r="458" customFormat="false" ht="12.75" hidden="false" customHeight="false" outlineLevel="0" collapsed="false">
      <c r="E458" s="0" t="n">
        <v>0.446</v>
      </c>
      <c r="F458" s="0" t="n">
        <v>-1.70440770552011E-019</v>
      </c>
      <c r="G458" s="0" t="n">
        <v>2865443.32230562</v>
      </c>
    </row>
    <row r="459" customFormat="false" ht="12.75" hidden="false" customHeight="false" outlineLevel="0" collapsed="false">
      <c r="E459" s="0" t="n">
        <v>0.447</v>
      </c>
      <c r="F459" s="0" t="n">
        <v>-1.86156671867222E-019</v>
      </c>
      <c r="G459" s="0" t="n">
        <v>3032494.12735377</v>
      </c>
    </row>
    <row r="460" customFormat="false" ht="12.75" hidden="false" customHeight="false" outlineLevel="0" collapsed="false">
      <c r="E460" s="0" t="n">
        <v>0.448</v>
      </c>
      <c r="F460" s="0" t="n">
        <v>-2.02983259820361E-019</v>
      </c>
      <c r="G460" s="0" t="n">
        <v>3204895.23996179</v>
      </c>
    </row>
    <row r="461" customFormat="false" ht="12.75" hidden="false" customHeight="false" outlineLevel="0" collapsed="false">
      <c r="E461" s="0" t="n">
        <v>0.449</v>
      </c>
      <c r="F461" s="0" t="n">
        <v>-2.20975420212774E-019</v>
      </c>
      <c r="G461" s="0" t="n">
        <v>3382624.17212448</v>
      </c>
    </row>
    <row r="462" customFormat="false" ht="12.75" hidden="false" customHeight="false" outlineLevel="0" collapsed="false">
      <c r="E462" s="0" t="n">
        <v>0.45</v>
      </c>
      <c r="F462" s="0" t="n">
        <v>-2.401895614887E-019</v>
      </c>
      <c r="G462" s="0" t="n">
        <v>3565651.86392163</v>
      </c>
    </row>
    <row r="463" customFormat="false" ht="12.75" hidden="false" customHeight="false" outlineLevel="0" collapsed="false">
      <c r="E463" s="0" t="n">
        <v>0.451</v>
      </c>
      <c r="F463" s="0" t="n">
        <v>-2.60683618827654E-019</v>
      </c>
      <c r="G463" s="0" t="n">
        <v>3753942.75160718</v>
      </c>
    </row>
    <row r="464" customFormat="false" ht="12.75" hidden="false" customHeight="false" outlineLevel="0" collapsed="false">
      <c r="E464" s="0" t="n">
        <v>0.452</v>
      </c>
      <c r="F464" s="0" t="n">
        <v>-2.82517057588418E-019</v>
      </c>
      <c r="G464" s="0" t="n">
        <v>3947454.84252095</v>
      </c>
    </row>
    <row r="465" customFormat="false" ht="12.75" hidden="false" customHeight="false" outlineLevel="0" collapsed="false">
      <c r="E465" s="0" t="n">
        <v>0.453</v>
      </c>
      <c r="F465" s="0" t="n">
        <v>-3.05750876112608E-019</v>
      </c>
      <c r="G465" s="0" t="n">
        <v>4146139.79644544</v>
      </c>
    </row>
    <row r="466" customFormat="false" ht="12.75" hidden="false" customHeight="false" outlineLevel="0" collapsed="false">
      <c r="E466" s="0" t="n">
        <v>0.454</v>
      </c>
      <c r="F466" s="0" t="n">
        <v>-3.30447607895911E-019</v>
      </c>
      <c r="G466" s="0" t="n">
        <v>4349943.01304115</v>
      </c>
    </row>
    <row r="467" customFormat="false" ht="12.75" hidden="false" customHeight="false" outlineLevel="0" collapsed="false">
      <c r="E467" s="0" t="n">
        <v>0.455</v>
      </c>
      <c r="F467" s="0" t="n">
        <v>-3.56671323134997E-019</v>
      </c>
      <c r="G467" s="0" t="n">
        <v>4558803.72500626</v>
      </c>
    </row>
    <row r="468" customFormat="false" ht="12.75" hidden="false" customHeight="false" outlineLevel="0" collapsed="false">
      <c r="E468" s="0" t="n">
        <v>0.456</v>
      </c>
      <c r="F468" s="0" t="n">
        <v>-3.84487629657876E-019</v>
      </c>
      <c r="G468" s="0" t="n">
        <v>4772655.0966154</v>
      </c>
    </row>
    <row r="469" customFormat="false" ht="12.75" hidden="false" customHeight="false" outlineLevel="0" collapsed="false">
      <c r="E469" s="0" t="n">
        <v>0.457</v>
      </c>
      <c r="F469" s="0" t="n">
        <v>-4.13963673245944E-019</v>
      </c>
      <c r="G469" s="0" t="n">
        <v>4991424.32730757</v>
      </c>
    </row>
    <row r="470" customFormat="false" ht="12.75" hidden="false" customHeight="false" outlineLevel="0" collapsed="false">
      <c r="E470" s="0" t="n">
        <v>0.458</v>
      </c>
      <c r="F470" s="0" t="n">
        <v>-4.45168137355202E-019</v>
      </c>
      <c r="G470" s="0" t="n">
        <v>5215032.75999872</v>
      </c>
    </row>
    <row r="471" customFormat="false" ht="12.75" hidden="false" customHeight="false" outlineLevel="0" collapsed="false">
      <c r="E471" s="0" t="n">
        <v>0.459</v>
      </c>
      <c r="F471" s="0" t="n">
        <v>-4.78171242244803E-019</v>
      </c>
      <c r="G471" s="0" t="n">
        <v>5443395.99381089</v>
      </c>
    </row>
    <row r="472" customFormat="false" ht="12.75" hidden="false" customHeight="false" outlineLevel="0" collapsed="false">
      <c r="E472" s="0" t="n">
        <v>0.46</v>
      </c>
      <c r="F472" s="0" t="n">
        <v>-5.13044743520623E-019</v>
      </c>
      <c r="G472" s="0" t="n">
        <v>5676424.0009126</v>
      </c>
    </row>
    <row r="473" customFormat="false" ht="12.75" hidden="false" customHeight="false" outlineLevel="0" collapsed="false">
      <c r="E473" s="0" t="n">
        <v>0.461</v>
      </c>
      <c r="F473" s="0" t="n">
        <v>-5.49861930101611E-019</v>
      </c>
      <c r="G473" s="0" t="n">
        <v>5914021.24718342</v>
      </c>
    </row>
    <row r="474" customFormat="false" ht="12.75" hidden="false" customHeight="false" outlineLevel="0" collapsed="false">
      <c r="E474" s="0" t="n">
        <v>0.462</v>
      </c>
      <c r="F474" s="0" t="n">
        <v>-5.8869762161667E-019</v>
      </c>
      <c r="G474" s="0" t="n">
        <v>6156086.81641915</v>
      </c>
    </row>
    <row r="475" customFormat="false" ht="12.75" hidden="false" customHeight="false" outlineLevel="0" collapsed="false">
      <c r="E475" s="0" t="n">
        <v>0.463</v>
      </c>
      <c r="F475" s="0" t="n">
        <v>-6.29628165239886E-019</v>
      </c>
      <c r="G475" s="0" t="n">
        <v>6402514.53780578</v>
      </c>
    </row>
    <row r="476" customFormat="false" ht="12.75" hidden="false" customHeight="false" outlineLevel="0" collapsed="false">
      <c r="E476" s="0" t="n">
        <v>0.464</v>
      </c>
      <c r="F476" s="0" t="n">
        <v>-6.72731431971516E-019</v>
      </c>
      <c r="G476" s="0" t="n">
        <v>6653193.11640048</v>
      </c>
    </row>
    <row r="477" customFormat="false" ht="12.75" hidden="false" customHeight="false" outlineLevel="0" collapsed="false">
      <c r="E477" s="0" t="n">
        <v>0.465</v>
      </c>
      <c r="F477" s="0" t="n">
        <v>-7.18086812372829E-019</v>
      </c>
      <c r="G477" s="0" t="n">
        <v>6908006.26636449</v>
      </c>
    </row>
    <row r="478" customFormat="false" ht="12.75" hidden="false" customHeight="false" outlineLevel="0" collapsed="false">
      <c r="E478" s="0" t="n">
        <v>0.466</v>
      </c>
      <c r="F478" s="0" t="n">
        <v>-7.65775211761778E-019</v>
      </c>
      <c r="G478" s="0" t="n">
        <v>7166832.84670473</v>
      </c>
    </row>
    <row r="479" customFormat="false" ht="12.75" hidden="false" customHeight="false" outlineLevel="0" collapsed="false">
      <c r="E479" s="0" t="n">
        <v>0.467</v>
      </c>
      <c r="F479" s="0" t="n">
        <v>-8.15879044877685E-019</v>
      </c>
      <c r="G479" s="0" t="n">
        <v>7429546.99928761</v>
      </c>
    </row>
    <row r="480" customFormat="false" ht="12.75" hidden="false" customHeight="false" outlineLevel="0" collapsed="false">
      <c r="E480" s="0" t="n">
        <v>0.468</v>
      </c>
      <c r="F480" s="0" t="n">
        <v>-8.68482230022193E-019</v>
      </c>
      <c r="G480" s="0" t="n">
        <v>7696018.28889471</v>
      </c>
    </row>
    <row r="481" customFormat="false" ht="12.75" hidden="false" customHeight="false" outlineLevel="0" collapsed="false">
      <c r="E481" s="0" t="n">
        <v>0.469</v>
      </c>
      <c r="F481" s="0" t="n">
        <v>-9.23670182683744E-019</v>
      </c>
      <c r="G481" s="0" t="n">
        <v>7966111.84510443</v>
      </c>
    </row>
    <row r="482" customFormat="false" ht="12.75" hidden="false" customHeight="false" outlineLevel="0" collapsed="false">
      <c r="E482" s="0" t="n">
        <v>0.47</v>
      </c>
      <c r="F482" s="0" t="n">
        <v>-9.81529808653725E-019</v>
      </c>
      <c r="G482" s="0" t="n">
        <v>8239688.50578524</v>
      </c>
    </row>
    <row r="483" customFormat="false" ht="12.75" hidden="false" customHeight="false" outlineLevel="0" collapsed="false">
      <c r="E483" s="0" t="n">
        <v>0.471</v>
      </c>
      <c r="F483" s="0" t="n">
        <v>-1.04214949664089E-018</v>
      </c>
      <c r="G483" s="0" t="n">
        <v>8516604.96199723</v>
      </c>
    </row>
    <row r="484" customFormat="false" ht="12.75" hidden="false" customHeight="false" outlineLevel="0" collapsed="false">
      <c r="E484" s="0" t="n">
        <v>0.472</v>
      </c>
      <c r="F484" s="0" t="n">
        <v>-1.10561911039224E-018</v>
      </c>
      <c r="G484" s="0" t="n">
        <v>8796713.90410424</v>
      </c>
    </row>
    <row r="485" customFormat="false" ht="12.75" hidden="false" customHeight="false" outlineLevel="0" collapsed="false">
      <c r="E485" s="0" t="n">
        <v>0.473</v>
      </c>
      <c r="F485" s="0" t="n">
        <v>-1.17202998032695E-018</v>
      </c>
      <c r="G485" s="0" t="n">
        <v>9079864.16891137</v>
      </c>
    </row>
    <row r="486" customFormat="false" ht="12.75" hidden="false" customHeight="false" outlineLevel="0" collapsed="false">
      <c r="E486" s="0" t="n">
        <v>0.474</v>
      </c>
      <c r="F486" s="0" t="n">
        <v>-1.24147489469155E-018</v>
      </c>
      <c r="G486" s="0" t="n">
        <v>9365900.88763956</v>
      </c>
    </row>
    <row r="487" customFormat="false" ht="12.75" hidden="false" customHeight="false" outlineLevel="0" collapsed="false">
      <c r="E487" s="0" t="n">
        <v>0.475</v>
      </c>
      <c r="F487" s="0" t="n">
        <v>-1.31404809024259E-018</v>
      </c>
      <c r="G487" s="0" t="n">
        <v>9654665.63456906</v>
      </c>
    </row>
    <row r="488" customFormat="false" ht="12.75" hidden="false" customHeight="false" outlineLevel="0" collapsed="false">
      <c r="E488" s="0" t="n">
        <v>0.476</v>
      </c>
      <c r="F488" s="0" t="n">
        <v>-1.38984524246526E-018</v>
      </c>
      <c r="G488" s="0" t="n">
        <v>9945996.57617752</v>
      </c>
    </row>
    <row r="489" customFormat="false" ht="12.75" hidden="false" customHeight="false" outlineLevel="0" collapsed="false">
      <c r="E489" s="0" t="n">
        <v>0.477</v>
      </c>
      <c r="F489" s="0" t="n">
        <v>-1.46896345533421E-018</v>
      </c>
      <c r="G489" s="0" t="n">
        <v>10239728.6206173</v>
      </c>
    </row>
    <row r="490" customFormat="false" ht="12.75" hidden="false" customHeight="false" outlineLevel="0" collapsed="false">
      <c r="E490" s="0" t="n">
        <v>0.478</v>
      </c>
      <c r="F490" s="0" t="n">
        <v>-1.55150125062385E-018</v>
      </c>
      <c r="G490" s="0" t="n">
        <v>10535693.5673692</v>
      </c>
    </row>
    <row r="491" customFormat="false" ht="12.75" hidden="false" customHeight="false" outlineLevel="0" collapsed="false">
      <c r="E491" s="0" t="n">
        <v>0.479</v>
      </c>
      <c r="F491" s="0" t="n">
        <v>-1.63755855677629E-018</v>
      </c>
      <c r="G491" s="0" t="n">
        <v>10833720.2569323</v>
      </c>
    </row>
    <row r="492" customFormat="false" ht="12.75" hidden="false" customHeight="false" outlineLevel="0" collapsed="false">
      <c r="E492" s="0" t="n">
        <v>0.48</v>
      </c>
      <c r="F492" s="0" t="n">
        <v>-1.72723669733264E-018</v>
      </c>
      <c r="G492" s="0" t="n">
        <v>11133634.7204005</v>
      </c>
    </row>
    <row r="493" customFormat="false" ht="12.75" hidden="false" customHeight="false" outlineLevel="0" collapsed="false">
      <c r="E493" s="0" t="n">
        <v>0.481</v>
      </c>
      <c r="F493" s="0" t="n">
        <v>-1.82063837893557E-018</v>
      </c>
      <c r="G493" s="0" t="n">
        <v>11435260.3287917</v>
      </c>
    </row>
    <row r="494" customFormat="false" ht="12.75" hidden="false" customHeight="false" outlineLevel="0" collapsed="false">
      <c r="E494" s="0" t="n">
        <v>0.482</v>
      </c>
      <c r="F494" s="0" t="n">
        <v>-1.91786767891018E-018</v>
      </c>
      <c r="G494" s="0" t="n">
        <v>11738417.9419999</v>
      </c>
    </row>
    <row r="495" customFormat="false" ht="12.75" hidden="false" customHeight="false" outlineLevel="0" collapsed="false">
      <c r="E495" s="0" t="n">
        <v>0.483</v>
      </c>
      <c r="F495" s="0" t="n">
        <v>-2.01903003242989E-018</v>
      </c>
      <c r="G495" s="0" t="n">
        <v>12042926.0572406</v>
      </c>
    </row>
    <row r="496" customFormat="false" ht="12.75" hidden="false" customHeight="false" outlineLevel="0" collapsed="false">
      <c r="E496" s="0" t="n">
        <v>0.484</v>
      </c>
      <c r="F496" s="0" t="n">
        <v>-2.1242322192746E-018</v>
      </c>
      <c r="G496" s="0" t="n">
        <v>12348600.9568755</v>
      </c>
    </row>
    <row r="497" customFormat="false" ht="12.75" hidden="false" customHeight="false" outlineLevel="0" collapsed="false">
      <c r="E497" s="0" t="n">
        <v>0.485</v>
      </c>
      <c r="F497" s="0" t="n">
        <v>-2.23358235018768E-018</v>
      </c>
      <c r="G497" s="0" t="n">
        <v>12655256.855496</v>
      </c>
    </row>
    <row r="498" customFormat="false" ht="12.75" hidden="false" customHeight="false" outlineLevel="0" collapsed="false">
      <c r="E498" s="0" t="n">
        <v>0.486</v>
      </c>
      <c r="F498" s="0" t="n">
        <v>-2.34718985283914E-018</v>
      </c>
      <c r="G498" s="0" t="n">
        <v>12962706.0461597</v>
      </c>
    </row>
    <row r="499" customFormat="false" ht="12.75" hidden="false" customHeight="false" outlineLevel="0" collapsed="false">
      <c r="E499" s="0" t="n">
        <v>0.487</v>
      </c>
      <c r="F499" s="0" t="n">
        <v>-2.46516545740186E-018</v>
      </c>
      <c r="G499" s="0" t="n">
        <v>13270759.0456763</v>
      </c>
    </row>
    <row r="500" customFormat="false" ht="12.75" hidden="false" customHeight="false" outlineLevel="0" collapsed="false">
      <c r="E500" s="0" t="n">
        <v>0.488</v>
      </c>
      <c r="F500" s="0" t="n">
        <v>-2.58762118174696E-018</v>
      </c>
      <c r="G500" s="0" t="n">
        <v>13579224.7388385</v>
      </c>
    </row>
    <row r="501" customFormat="false" ht="12.75" hidden="false" customHeight="false" outlineLevel="0" collapsed="false">
      <c r="E501" s="0" t="n">
        <v>0.489</v>
      </c>
      <c r="F501" s="0" t="n">
        <v>-2.71467031626642E-018</v>
      </c>
      <c r="G501" s="0" t="n">
        <v>13887910.52151</v>
      </c>
    </row>
    <row r="502" customFormat="false" ht="12.75" hidden="false" customHeight="false" outlineLevel="0" collapsed="false">
      <c r="E502" s="0" t="n">
        <v>0.49</v>
      </c>
      <c r="F502" s="0" t="n">
        <v>-2.84642740832813E-018</v>
      </c>
      <c r="G502" s="0" t="n">
        <v>14196622.4424741</v>
      </c>
    </row>
    <row r="503" customFormat="false" ht="12.75" hidden="false" customHeight="false" outlineLevel="0" collapsed="false">
      <c r="E503" s="0" t="n">
        <v>0.491</v>
      </c>
      <c r="F503" s="0" t="n">
        <v>-2.98300824637183E-018</v>
      </c>
      <c r="G503" s="0" t="n">
        <v>14505165.3439621</v>
      </c>
    </row>
    <row r="504" customFormat="false" ht="12.75" hidden="false" customHeight="false" outlineLevel="0" collapsed="false">
      <c r="E504" s="0" t="n">
        <v>0.492</v>
      </c>
      <c r="F504" s="0" t="n">
        <v>-3.12452984365113E-018</v>
      </c>
      <c r="G504" s="0" t="n">
        <v>14813343.0007774</v>
      </c>
    </row>
    <row r="505" customFormat="false" ht="12.75" hidden="false" customHeight="false" outlineLevel="0" collapsed="false">
      <c r="E505" s="0" t="n">
        <v>0.493</v>
      </c>
      <c r="F505" s="0" t="n">
        <v>-3.27111042162895E-018</v>
      </c>
      <c r="G505" s="0" t="n">
        <v>15120958.2579393</v>
      </c>
    </row>
    <row r="506" customFormat="false" ht="12.75" hidden="false" customHeight="false" outlineLevel="0" collapsed="false">
      <c r="E506" s="0" t="n">
        <v>0.494</v>
      </c>
      <c r="F506" s="0" t="n">
        <v>-3.42286939303351E-018</v>
      </c>
      <c r="G506" s="0" t="n">
        <v>15427813.1667747</v>
      </c>
    </row>
    <row r="507" customFormat="false" ht="12.75" hidden="false" customHeight="false" outlineLevel="0" collapsed="false">
      <c r="E507" s="0" t="n">
        <v>0.495</v>
      </c>
      <c r="F507" s="0" t="n">
        <v>-3.5799273445801E-018</v>
      </c>
      <c r="G507" s="0" t="n">
        <v>15733709.119385</v>
      </c>
    </row>
    <row r="508" customFormat="false" ht="12.75" hidden="false" customHeight="false" outlineLevel="0" collapsed="false">
      <c r="E508" s="0" t="n">
        <v>0.496</v>
      </c>
      <c r="F508" s="0" t="n">
        <v>-3.74240601936668E-018</v>
      </c>
      <c r="G508" s="0" t="n">
        <v>16038446.9814291</v>
      </c>
    </row>
    <row r="509" customFormat="false" ht="12.75" hidden="false" customHeight="false" outlineLevel="0" collapsed="false">
      <c r="E509" s="0" t="n">
        <v>0.497</v>
      </c>
      <c r="F509" s="0" t="n">
        <v>-3.9104282989488E-018</v>
      </c>
      <c r="G509" s="0" t="n">
        <v>16341827.2231569</v>
      </c>
    </row>
    <row r="510" customFormat="false" ht="12.75" hidden="false" customHeight="false" outlineLevel="0" collapsed="false">
      <c r="E510" s="0" t="n">
        <v>0.498</v>
      </c>
      <c r="F510" s="0" t="n">
        <v>-4.08411818510048E-018</v>
      </c>
      <c r="G510" s="0" t="n">
        <v>16643650.0486336</v>
      </c>
    </row>
    <row r="511" customFormat="false" ht="12.75" hidden="false" customHeight="false" outlineLevel="0" collapsed="false">
      <c r="E511" s="0" t="n">
        <v>0.499</v>
      </c>
      <c r="F511" s="0" t="n">
        <v>-4.26360078126842E-018</v>
      </c>
      <c r="G511" s="0" t="n">
        <v>16943715.5231093</v>
      </c>
    </row>
    <row r="512" customFormat="false" ht="12.75" hidden="false" customHeight="false" outlineLevel="0" collapsed="false">
      <c r="E512" s="0" t="n">
        <v>0.5</v>
      </c>
      <c r="F512" s="0" t="n">
        <v>-4.4490022737244E-018</v>
      </c>
      <c r="G512" s="0" t="n">
        <v>17241823.6984752</v>
      </c>
    </row>
    <row r="513" customFormat="false" ht="12.75" hidden="false" customHeight="false" outlineLevel="0" collapsed="false">
      <c r="E513" s="0" t="n">
        <v>0.501</v>
      </c>
      <c r="F513" s="0" t="n">
        <v>-4.64044991242345E-018</v>
      </c>
      <c r="G513" s="0" t="n">
        <v>17537774.7367589</v>
      </c>
    </row>
    <row r="514" customFormat="false" ht="12.75" hidden="false" customHeight="false" outlineLevel="0" collapsed="false">
      <c r="E514" s="0" t="n">
        <v>0.502</v>
      </c>
      <c r="F514" s="0" t="n">
        <v>-4.83807199157391E-018</v>
      </c>
      <c r="G514" s="0" t="n">
        <v>17831369.0316236</v>
      </c>
    </row>
    <row r="515" customFormat="false" ht="12.75" hidden="false" customHeight="false" outlineLevel="0" collapsed="false">
      <c r="E515" s="0" t="n">
        <v>0.503</v>
      </c>
      <c r="F515" s="0" t="n">
        <v>-5.0419978299253E-018</v>
      </c>
      <c r="G515" s="0" t="n">
        <v>18122407.3278193</v>
      </c>
    </row>
    <row r="516" customFormat="false" ht="12.75" hidden="false" customHeight="false" outlineLevel="0" collapsed="false">
      <c r="E516" s="0" t="n">
        <v>0.504</v>
      </c>
      <c r="F516" s="0" t="n">
        <v>-5.25235775078056E-018</v>
      </c>
      <c r="G516" s="0" t="n">
        <v>18410690.8385547</v>
      </c>
    </row>
    <row r="517" customFormat="false" ht="12.75" hidden="false" customHeight="false" outlineLevel="0" collapsed="false">
      <c r="E517" s="0" t="n">
        <v>0.505</v>
      </c>
      <c r="F517" s="0" t="n">
        <v>-5.46928306173868E-018</v>
      </c>
      <c r="G517" s="0" t="n">
        <v>18696021.3607532</v>
      </c>
    </row>
    <row r="518" customFormat="false" ht="12.75" hidden="false" customHeight="false" outlineLevel="0" collapsed="false">
      <c r="E518" s="0" t="n">
        <v>0.506</v>
      </c>
      <c r="F518" s="0" t="n">
        <v>-5.69290603417465E-018</v>
      </c>
      <c r="G518" s="0" t="n">
        <v>18978201.3881594</v>
      </c>
    </row>
    <row r="519" customFormat="false" ht="12.75" hidden="false" customHeight="false" outlineLevel="0" collapsed="false">
      <c r="E519" s="0" t="n">
        <v>0.507</v>
      </c>
      <c r="F519" s="0" t="n">
        <v>-5.92335988246169E-018</v>
      </c>
      <c r="G519" s="0" t="n">
        <v>19257034.2222706</v>
      </c>
    </row>
    <row r="520" customFormat="false" ht="12.75" hidden="false" customHeight="false" outlineLevel="0" collapsed="false">
      <c r="E520" s="0" t="n">
        <v>0.508</v>
      </c>
      <c r="F520" s="0" t="n">
        <v>-6.16077874294279E-018</v>
      </c>
      <c r="G520" s="0" t="n">
        <v>19532324.08106</v>
      </c>
    </row>
    <row r="521" customFormat="false" ht="12.75" hidden="false" customHeight="false" outlineLevel="0" collapsed="false">
      <c r="E521" s="0" t="n">
        <v>0.509</v>
      </c>
      <c r="F521" s="0" t="n">
        <v>-6.40529765265746E-018</v>
      </c>
      <c r="G521" s="0" t="n">
        <v>19803876.2054736</v>
      </c>
    </row>
    <row r="522" customFormat="false" ht="12.75" hidden="false" customHeight="false" outlineLevel="0" collapsed="false">
      <c r="E522" s="0" t="n">
        <v>0.51</v>
      </c>
      <c r="F522" s="0" t="n">
        <v>-6.65705252782966E-018</v>
      </c>
      <c r="G522" s="0" t="n">
        <v>20071496.9636777</v>
      </c>
    </row>
    <row r="523" customFormat="false" ht="12.75" hidden="false" customHeight="false" outlineLevel="0" collapsed="false">
      <c r="E523" s="0" t="n">
        <v>0.511</v>
      </c>
      <c r="F523" s="0" t="n">
        <v>-6.91618014212308E-018</v>
      </c>
      <c r="G523" s="0" t="n">
        <v>20334993.9530335</v>
      </c>
    </row>
    <row r="524" customFormat="false" ht="12.75" hidden="false" customHeight="false" outlineLevel="0" collapsed="false">
      <c r="E524" s="0" t="n">
        <v>0.512</v>
      </c>
      <c r="F524" s="0" t="n">
        <v>-7.18281810466895E-018</v>
      </c>
      <c r="G524" s="0" t="n">
        <v>20594176.0997856</v>
      </c>
    </row>
    <row r="525" customFormat="false" ht="12.75" hidden="false" customHeight="false" outlineLevel="0" collapsed="false">
      <c r="E525" s="0" t="n">
        <v>0.513</v>
      </c>
      <c r="F525" s="0" t="n">
        <v>-7.45710483787436E-018</v>
      </c>
      <c r="G525" s="0" t="n">
        <v>20848853.7564546</v>
      </c>
    </row>
    <row r="526" customFormat="false" ht="12.75" hidden="false" customHeight="false" outlineLevel="0" collapsed="false">
      <c r="E526" s="0" t="n">
        <v>0.514</v>
      </c>
      <c r="F526" s="0" t="n">
        <v>-7.73917955501435E-018</v>
      </c>
      <c r="G526" s="0" t="n">
        <v>21098838.7969043</v>
      </c>
    </row>
    <row r="527" customFormat="false" ht="12.75" hidden="false" customHeight="false" outlineLevel="0" collapsed="false">
      <c r="E527" s="0" t="n">
        <v>0.515</v>
      </c>
      <c r="F527" s="0" t="n">
        <v>-8.02918223761531E-018</v>
      </c>
      <c r="G527" s="0" t="n">
        <v>21343944.7090959</v>
      </c>
    </row>
    <row r="528" customFormat="false" ht="12.75" hidden="false" customHeight="false" outlineLevel="0" collapsed="false">
      <c r="E528" s="0" t="n">
        <v>0.516</v>
      </c>
      <c r="F528" s="0" t="n">
        <v>-8.32725361263628E-018</v>
      </c>
      <c r="G528" s="0" t="n">
        <v>21583986.6855015</v>
      </c>
    </row>
    <row r="529" customFormat="false" ht="12.75" hidden="false" customHeight="false" outlineLevel="0" collapsed="false">
      <c r="E529" s="0" t="n">
        <v>0.517</v>
      </c>
      <c r="F529" s="0" t="n">
        <v>-8.63353512945067E-018</v>
      </c>
      <c r="G529" s="0" t="n">
        <v>21818781.7111801</v>
      </c>
    </row>
    <row r="530" customFormat="false" ht="12.75" hidden="false" customHeight="false" outlineLevel="0" collapsed="false">
      <c r="E530" s="0" t="n">
        <v>0.518</v>
      </c>
      <c r="F530" s="0" t="n">
        <v>-8.94816893663893E-018</v>
      </c>
      <c r="G530" s="0" t="n">
        <v>22048148.6495105</v>
      </c>
    </row>
    <row r="531" customFormat="false" ht="12.75" hidden="false" customHeight="false" outlineLevel="0" collapsed="false">
      <c r="E531" s="0" t="n">
        <v>0.519</v>
      </c>
      <c r="F531" s="0" t="n">
        <v>-9.27129785859329E-018</v>
      </c>
      <c r="G531" s="0" t="n">
        <v>22271908.3255749</v>
      </c>
    </row>
    <row r="532" customFormat="false" ht="12.75" hidden="false" customHeight="false" outlineLevel="0" collapsed="false">
      <c r="E532" s="0" t="n">
        <v>0.52</v>
      </c>
      <c r="F532" s="0" t="n">
        <v>-9.60306537194382E-018</v>
      </c>
      <c r="G532" s="0" t="n">
        <v>22489883.6071944</v>
      </c>
    </row>
    <row r="533" customFormat="false" ht="12.75" hidden="false" customHeight="false" outlineLevel="0" collapsed="false">
      <c r="E533" s="0" t="n">
        <v>0.521</v>
      </c>
      <c r="F533" s="0" t="n">
        <v>-9.94361558180826E-018</v>
      </c>
      <c r="G533" s="0" t="n">
        <v>22701899.4836168</v>
      </c>
    </row>
    <row r="534" customFormat="false" ht="12.75" hidden="false" customHeight="false" outlineLevel="0" collapsed="false">
      <c r="E534" s="0" t="n">
        <v>0.522</v>
      </c>
      <c r="F534" s="0" t="n">
        <v>-1.02930931978752E-017</v>
      </c>
      <c r="G534" s="0" t="n">
        <v>22907783.1418599</v>
      </c>
    </row>
    <row r="535" customFormat="false" ht="12.75" hidden="false" customHeight="false" outlineLevel="0" collapsed="false">
      <c r="E535" s="0" t="n">
        <v>0.523</v>
      </c>
      <c r="F535" s="0" t="n">
        <v>-1.06516435103227E-017</v>
      </c>
      <c r="G535" s="0" t="n">
        <v>23107364.0407094</v>
      </c>
    </row>
    <row r="536" customFormat="false" ht="12.75" hidden="false" customHeight="false" outlineLevel="0" collapsed="false">
      <c r="E536" s="0" t="n">
        <v>0.524</v>
      </c>
      <c r="F536" s="0" t="n">
        <v>-1.10194123655781E-017</v>
      </c>
      <c r="G536" s="0" t="n">
        <v>23300473.9823823</v>
      </c>
    </row>
    <row r="537" customFormat="false" ht="12.75" hidden="false" customHeight="false" outlineLevel="0" collapsed="false">
      <c r="E537" s="0" t="n">
        <v>0.525</v>
      </c>
      <c r="F537" s="0" t="n">
        <v>-1.13965461419283E-017</v>
      </c>
      <c r="G537" s="0" t="n">
        <v>23486947.1818604</v>
      </c>
    </row>
    <row r="538" customFormat="false" ht="12.75" hidden="false" customHeight="false" outlineLevel="0" collapsed="false">
      <c r="E538" s="0" t="n">
        <v>0.526</v>
      </c>
      <c r="F538" s="0" t="n">
        <v>-1.17831917249818E-017</v>
      </c>
      <c r="G538" s="0" t="n">
        <v>23666620.3338999</v>
      </c>
    </row>
    <row r="539" customFormat="false" ht="12.75" hidden="false" customHeight="false" outlineLevel="0" collapsed="false">
      <c r="E539" s="0" t="n">
        <v>0.527</v>
      </c>
      <c r="F539" s="0" t="n">
        <v>-1.21794964829885E-017</v>
      </c>
      <c r="G539" s="0" t="n">
        <v>23839332.6777266</v>
      </c>
    </row>
    <row r="540" customFormat="false" ht="12.75" hidden="false" customHeight="false" outlineLevel="0" collapsed="false">
      <c r="E540" s="0" t="n">
        <v>0.528</v>
      </c>
      <c r="F540" s="0" t="n">
        <v>-1.25856082420262E-017</v>
      </c>
      <c r="G540" s="0" t="n">
        <v>24004926.0594316</v>
      </c>
    </row>
    <row r="541" customFormat="false" ht="12.75" hidden="false" customHeight="false" outlineLevel="0" collapsed="false">
      <c r="E541" s="0" t="n">
        <v>0.529</v>
      </c>
      <c r="F541" s="0" t="n">
        <v>-1.3001675261054E-017</v>
      </c>
      <c r="G541" s="0" t="n">
        <v>24163244.9920747</v>
      </c>
    </row>
    <row r="542" customFormat="false" ht="12.75" hidden="false" customHeight="false" outlineLevel="0" collapsed="false">
      <c r="E542" s="0" t="n">
        <v>0.53</v>
      </c>
      <c r="F542" s="0" t="n">
        <v>-1.34278462068428E-017</v>
      </c>
      <c r="G542" s="0" t="n">
        <v>24314136.7135081</v>
      </c>
    </row>
    <row r="543" customFormat="false" ht="12.75" hidden="false" customHeight="false" outlineLevel="0" collapsed="false">
      <c r="E543" s="0" t="n">
        <v>0.531</v>
      </c>
      <c r="F543" s="0" t="n">
        <v>-1.38642701287844E-017</v>
      </c>
      <c r="G543" s="0" t="n">
        <v>24457451.2419395</v>
      </c>
    </row>
    <row r="544" customFormat="false" ht="12.75" hidden="false" customHeight="false" outlineLevel="0" collapsed="false">
      <c r="E544" s="0" t="n">
        <v>0.532</v>
      </c>
      <c r="F544" s="0" t="n">
        <v>-1.43110964335867E-017</v>
      </c>
      <c r="G544" s="0" t="n">
        <v>24593041.4292451</v>
      </c>
    </row>
    <row r="545" customFormat="false" ht="12.75" hidden="false" customHeight="false" outlineLevel="0" collapsed="false">
      <c r="E545" s="0" t="n">
        <v>0.533</v>
      </c>
      <c r="F545" s="0" t="n">
        <v>-1.47684748598605E-017</v>
      </c>
      <c r="G545" s="0" t="n">
        <v>24720763.0120458</v>
      </c>
    </row>
    <row r="546" customFormat="false" ht="12.75" hidden="false" customHeight="false" outlineLevel="0" collapsed="false">
      <c r="E546" s="0" t="n">
        <v>0.534</v>
      </c>
      <c r="F546" s="0" t="n">
        <v>-1.52365554525997E-017</v>
      </c>
      <c r="G546" s="0" t="n">
        <v>24840474.6605737</v>
      </c>
    </row>
    <row r="547" customFormat="false" ht="12.75" hidden="false" customHeight="false" outlineLevel="0" collapsed="false">
      <c r="E547" s="0" t="n">
        <v>0.535</v>
      </c>
      <c r="F547" s="0" t="n">
        <v>-1.57154885375657E-017</v>
      </c>
      <c r="G547" s="0" t="n">
        <v>24952038.0253385</v>
      </c>
    </row>
    <row r="548" customFormat="false" ht="12.75" hidden="false" customHeight="false" outlineLevel="0" collapsed="false">
      <c r="E548" s="0" t="n">
        <v>0.536</v>
      </c>
      <c r="F548" s="0" t="n">
        <v>-1.62054246955762E-017</v>
      </c>
      <c r="G548" s="0" t="n">
        <v>25055317.7816143</v>
      </c>
    </row>
    <row r="549" customFormat="false" ht="12.75" hidden="false" customHeight="false" outlineLevel="0" collapsed="false">
      <c r="E549" s="0" t="n">
        <v>0.537</v>
      </c>
      <c r="F549" s="0" t="n">
        <v>-1.67065147367046E-017</v>
      </c>
      <c r="G549" s="0" t="n">
        <v>25150181.6717652</v>
      </c>
    </row>
    <row r="550" customFormat="false" ht="12.75" hidden="false" customHeight="false" outlineLevel="0" collapsed="false">
      <c r="E550" s="0" t="n">
        <v>0.538</v>
      </c>
      <c r="F550" s="0" t="n">
        <v>-1.72189096743981E-017</v>
      </c>
      <c r="G550" s="0" t="n">
        <v>25236500.5454365</v>
      </c>
    </row>
    <row r="551" customFormat="false" ht="12.75" hidden="false" customHeight="false" outlineLevel="0" collapsed="false">
      <c r="E551" s="0" t="n">
        <v>0.539</v>
      </c>
      <c r="F551" s="0" t="n">
        <v>-1.77427606995149E-017</v>
      </c>
      <c r="G551" s="0" t="n">
        <v>25314148.3976266</v>
      </c>
    </row>
    <row r="552" customFormat="false" ht="12.75" hidden="false" customHeight="false" outlineLevel="0" collapsed="false">
      <c r="E552" s="0" t="n">
        <v>0.54</v>
      </c>
      <c r="F552" s="0" t="n">
        <v>-1.82782191542893E-017</v>
      </c>
      <c r="G552" s="0" t="n">
        <v>25383002.4046589</v>
      </c>
    </row>
    <row r="553" customFormat="false" ht="12.75" hidden="false" customHeight="false" outlineLevel="0" collapsed="false">
      <c r="E553" s="0" t="n">
        <v>0.541</v>
      </c>
      <c r="F553" s="0" t="n">
        <v>-1.88254365062272E-017</v>
      </c>
      <c r="G553" s="0" t="n">
        <v>25442942.9580891</v>
      </c>
    </row>
    <row r="554" customFormat="false" ht="12.75" hidden="false" customHeight="false" outlineLevel="0" collapsed="false">
      <c r="E554" s="0" t="n">
        <v>0.542</v>
      </c>
      <c r="F554" s="0" t="n">
        <v>-1.93845643219382E-017</v>
      </c>
      <c r="G554" s="0" t="n">
        <v>25493853.6965552</v>
      </c>
    </row>
    <row r="555" customFormat="false" ht="12.75" hidden="false" customHeight="false" outlineLevel="0" collapsed="false">
      <c r="E555" s="0" t="n">
        <v>0.543</v>
      </c>
      <c r="F555" s="0" t="n">
        <v>-1.99557542409087E-017</v>
      </c>
      <c r="G555" s="0" t="n">
        <v>25535621.535602</v>
      </c>
    </row>
    <row r="556" customFormat="false" ht="12.75" hidden="false" customHeight="false" outlineLevel="0" collapsed="false">
      <c r="E556" s="0" t="n">
        <v>0.544</v>
      </c>
      <c r="F556" s="0" t="n">
        <v>-2.05391579492211E-017</v>
      </c>
      <c r="G556" s="0" t="n">
        <v>25568136.6955096</v>
      </c>
    </row>
    <row r="557" customFormat="false" ht="12.75" hidden="false" customHeight="false" outlineLevel="0" collapsed="false">
      <c r="E557" s="0" t="n">
        <v>0.545</v>
      </c>
      <c r="F557" s="0" t="n">
        <v>-2.11349271532241E-017</v>
      </c>
      <c r="G557" s="0" t="n">
        <v>25591292.7271424</v>
      </c>
    </row>
    <row r="558" customFormat="false" ht="12.75" hidden="false" customHeight="false" outlineLevel="0" collapsed="false">
      <c r="E558" s="0" t="n">
        <v>0.546</v>
      </c>
      <c r="F558" s="0" t="n">
        <v>-2.17432135531579E-017</v>
      </c>
      <c r="G558" s="0" t="n">
        <v>25604986.5358391</v>
      </c>
    </row>
    <row r="559" customFormat="false" ht="12.75" hidden="false" customHeight="false" outlineLevel="0" collapsed="false">
      <c r="E559" s="0" t="n">
        <v>0.547</v>
      </c>
      <c r="F559" s="0" t="n">
        <v>-2.23641688167384E-017</v>
      </c>
      <c r="G559" s="0" t="n">
        <v>25609118.4033911</v>
      </c>
    </row>
    <row r="560" customFormat="false" ht="12.75" hidden="false" customHeight="false" outlineLevel="0" collapsed="false">
      <c r="E560" s="0" t="n">
        <v>0.548</v>
      </c>
      <c r="F560" s="0" t="n">
        <v>-2.29979445527106E-017</v>
      </c>
      <c r="G560" s="0" t="n">
        <v>25603592.0081125</v>
      </c>
    </row>
    <row r="561" customFormat="false" ht="12.75" hidden="false" customHeight="false" outlineLevel="0" collapsed="false">
      <c r="E561" s="0" t="n">
        <v>0.549</v>
      </c>
      <c r="F561" s="0" t="n">
        <v>-2.36446922843666E-017</v>
      </c>
      <c r="G561" s="0" t="n">
        <v>25588314.4430391</v>
      </c>
    </row>
    <row r="562" customFormat="false" ht="12.75" hidden="false" customHeight="false" outlineLevel="0" collapsed="false">
      <c r="E562" s="0" t="n">
        <v>0.55</v>
      </c>
      <c r="F562" s="0" t="n">
        <v>-2.43045634230411E-017</v>
      </c>
      <c r="G562" s="0" t="n">
        <v>25563196.2322827</v>
      </c>
    </row>
    <row r="563" customFormat="false" ht="12.75" hidden="false" customHeight="false" outlineLevel="0" collapsed="false">
      <c r="E563" s="0" t="n">
        <v>0.551</v>
      </c>
      <c r="F563" s="0" t="n">
        <v>-2.49777092415851E-017</v>
      </c>
      <c r="G563" s="0" t="n">
        <v>25528151.345571</v>
      </c>
    </row>
    <row r="564" customFormat="false" ht="12.75" hidden="false" customHeight="false" outlineLevel="0" collapsed="false">
      <c r="E564" s="0" t="n">
        <v>0.552</v>
      </c>
      <c r="F564" s="0" t="n">
        <v>-2.56642808478217E-017</v>
      </c>
      <c r="G564" s="0" t="n">
        <v>25483097.210989</v>
      </c>
    </row>
    <row r="565" customFormat="false" ht="12.75" hidden="false" customHeight="false" outlineLevel="0" collapsed="false">
      <c r="E565" s="0" t="n">
        <v>0.553</v>
      </c>
      <c r="F565" s="0" t="n">
        <v>-2.63644291579918E-017</v>
      </c>
      <c r="G565" s="0" t="n">
        <v>25427954.7259692</v>
      </c>
    </row>
    <row r="566" customFormat="false" ht="12.75" hidden="false" customHeight="false" outlineLevel="0" collapsed="false">
      <c r="E566" s="0" t="n">
        <v>0.554</v>
      </c>
      <c r="F566" s="0" t="n">
        <v>-2.70783048701895E-017</v>
      </c>
      <c r="G566" s="0" t="n">
        <v>25362648.2665395</v>
      </c>
    </row>
    <row r="567" customFormat="false" ht="12.75" hidden="false" customHeight="false" outlineLevel="0" collapsed="false">
      <c r="E567" s="0" t="n">
        <v>0.555</v>
      </c>
      <c r="F567" s="0" t="n">
        <v>-2.78060584378001E-017</v>
      </c>
      <c r="G567" s="0" t="n">
        <v>25287105.6948677</v>
      </c>
    </row>
    <row r="568" customFormat="false" ht="12.75" hidden="false" customHeight="false" outlineLevel="0" collapsed="false">
      <c r="E568" s="0" t="n">
        <v>0.556</v>
      </c>
      <c r="F568" s="0" t="n">
        <v>-2.85478400429304E-017</v>
      </c>
      <c r="G568" s="0" t="n">
        <v>25201258.3651355</v>
      </c>
    </row>
    <row r="569" customFormat="false" ht="12.75" hidden="false" customHeight="false" outlineLevel="0" collapsed="false">
      <c r="E569" s="0" t="n">
        <v>0.557</v>
      </c>
      <c r="F569" s="0" t="n">
        <v>-2.93037995698523E-017</v>
      </c>
      <c r="G569" s="0" t="n">
        <v>25105041.1277576</v>
      </c>
    </row>
    <row r="570" customFormat="false" ht="12.75" hidden="false" customHeight="false" outlineLevel="0" collapsed="false">
      <c r="E570" s="0" t="n">
        <v>0.558</v>
      </c>
      <c r="F570" s="0" t="n">
        <v>-3.00740865784539E-017</v>
      </c>
      <c r="G570" s="0" t="n">
        <v>24998392.3319835</v>
      </c>
    </row>
    <row r="571" customFormat="false" ht="12.75" hidden="false" customHeight="false" outlineLevel="0" collapsed="false">
      <c r="E571" s="0" t="n">
        <v>0.559</v>
      </c>
      <c r="F571" s="0" t="n">
        <v>-3.08588502777042E-017</v>
      </c>
      <c r="G571" s="0" t="n">
        <v>24881253.8269188</v>
      </c>
    </row>
    <row r="572" customFormat="false" ht="12.75" hidden="false" customHeight="false" outlineLevel="0" collapsed="false">
      <c r="E572" s="0" t="n">
        <v>0.56</v>
      </c>
      <c r="F572" s="0" t="n">
        <v>-3.16582394991371E-017</v>
      </c>
      <c r="G572" s="0" t="n">
        <v>24753570.9609741</v>
      </c>
    </row>
    <row r="573" customFormat="false" ht="12.75" hidden="false" customHeight="false" outlineLevel="0" collapsed="false">
      <c r="E573" s="0" t="n">
        <v>0.561</v>
      </c>
      <c r="F573" s="0" t="n">
        <v>-3.24724026703565E-017</v>
      </c>
      <c r="G573" s="0" t="n">
        <v>24615292.5797938</v>
      </c>
    </row>
    <row r="574" customFormat="false" ht="12.75" hidden="false" customHeight="false" outlineLevel="0" collapsed="false">
      <c r="E574" s="0" t="n">
        <v>0.562</v>
      </c>
      <c r="F574" s="0" t="n">
        <v>-3.33014877885734E-017</v>
      </c>
      <c r="G574" s="0" t="n">
        <v>24466371.0226816</v>
      </c>
    </row>
    <row r="575" customFormat="false" ht="12.75" hidden="false" customHeight="false" outlineLevel="0" collapsed="false">
      <c r="E575" s="0" t="n">
        <v>0.563</v>
      </c>
      <c r="F575" s="0" t="n">
        <v>-3.41456423941681E-017</v>
      </c>
      <c r="G575" s="0" t="n">
        <v>24306762.1175518</v>
      </c>
    </row>
    <row r="576" customFormat="false" ht="12.75" hidden="false" customHeight="false" outlineLevel="0" collapsed="false">
      <c r="E576" s="0" t="n">
        <v>0.564</v>
      </c>
      <c r="F576" s="0" t="n">
        <v>-3.50050135442882E-017</v>
      </c>
      <c r="G576" s="0" t="n">
        <v>24136425.1744465</v>
      </c>
    </row>
    <row r="577" customFormat="false" ht="12.75" hidden="false" customHeight="false" outlineLevel="0" collapsed="false">
      <c r="E577" s="0" t="n">
        <v>0.565</v>
      </c>
      <c r="F577" s="0" t="n">
        <v>-3.58797477864957E-017</v>
      </c>
      <c r="G577" s="0" t="n">
        <v>23955322.9776332</v>
      </c>
    </row>
    <row r="578" customFormat="false" ht="12.75" hidden="false" customHeight="false" outlineLevel="0" collapsed="false">
      <c r="E578" s="0" t="n">
        <v>0.566</v>
      </c>
      <c r="F578" s="0" t="n">
        <v>-3.67699911324406E-017</v>
      </c>
      <c r="G578" s="0" t="n">
        <v>23763421.7763308</v>
      </c>
    </row>
    <row r="579" customFormat="false" ht="12.75" hidden="false" customHeight="false" outlineLevel="0" collapsed="false">
      <c r="E579" s="0" t="n">
        <v>0.567</v>
      </c>
      <c r="F579" s="0" t="n">
        <v>-3.76758890315988E-017</v>
      </c>
      <c r="G579" s="0" t="n">
        <v>23560691.2740728</v>
      </c>
    </row>
    <row r="580" customFormat="false" ht="12.75" hidden="false" customHeight="false" outlineLevel="0" collapsed="false">
      <c r="E580" s="0" t="n">
        <v>0.568</v>
      </c>
      <c r="F580" s="0" t="n">
        <v>-3.85975863450483E-017</v>
      </c>
      <c r="G580" s="0" t="n">
        <v>23347104.6167589</v>
      </c>
    </row>
    <row r="581" customFormat="false" ht="12.75" hidden="false" customHeight="false" outlineLevel="0" collapsed="false">
      <c r="E581" s="0" t="n">
        <v>0.569</v>
      </c>
      <c r="F581" s="0" t="n">
        <v>-3.95352273193121E-017</v>
      </c>
      <c r="G581" s="0" t="n">
        <v>23122638.3794045</v>
      </c>
    </row>
    <row r="582" customFormat="false" ht="12.75" hidden="false" customHeight="false" outlineLevel="0" collapsed="false">
      <c r="E582" s="0" t="n">
        <v>0.57</v>
      </c>
      <c r="F582" s="0" t="n">
        <v>-4.04889555602507E-017</v>
      </c>
      <c r="G582" s="0" t="n">
        <v>22887272.5516386</v>
      </c>
    </row>
    <row r="583" customFormat="false" ht="12.75" hidden="false" customHeight="false" outlineLevel="0" collapsed="false">
      <c r="E583" s="0" t="n">
        <v>0.571</v>
      </c>
      <c r="F583" s="0" t="n">
        <v>-4.14589140070228E-017</v>
      </c>
      <c r="G583" s="0" t="n">
        <v>22640990.5219589</v>
      </c>
    </row>
    <row r="584" customFormat="false" ht="12.75" hidden="false" customHeight="false" outlineLevel="0" collapsed="false">
      <c r="E584" s="0" t="n">
        <v>0.572</v>
      </c>
      <c r="F584" s="0" t="n">
        <v>-4.24452449061142E-017</v>
      </c>
      <c r="G584" s="0" t="n">
        <v>22383779.0607855</v>
      </c>
    </row>
    <row r="585" customFormat="false" ht="12.75" hidden="false" customHeight="false" outlineLevel="0" collapsed="false">
      <c r="E585" s="0" t="n">
        <v>0.573</v>
      </c>
      <c r="F585" s="0" t="n">
        <v>-4.34480897854333E-017</v>
      </c>
      <c r="G585" s="0" t="n">
        <v>22115628.3023454</v>
      </c>
    </row>
    <row r="586" customFormat="false" ht="12.75" hidden="false" customHeight="false" outlineLevel="0" collapsed="false">
      <c r="E586" s="0" t="n">
        <v>0.574</v>
      </c>
      <c r="F586" s="0" t="n">
        <v>-4.44675894284836E-017</v>
      </c>
      <c r="G586" s="0" t="n">
        <v>21836531.7254074</v>
      </c>
    </row>
    <row r="587" customFormat="false" ht="12.75" hidden="false" customHeight="false" outlineLevel="0" collapsed="false">
      <c r="E587" s="0" t="n">
        <v>0.575</v>
      </c>
      <c r="F587" s="0" t="n">
        <v>-4.55038838486164E-017</v>
      </c>
      <c r="G587" s="0" t="n">
        <v>21546486.1329038</v>
      </c>
    </row>
    <row r="588" customFormat="false" ht="12.75" hidden="false" customHeight="false" outlineLevel="0" collapsed="false">
      <c r="E588" s="0" t="n">
        <v>0.576</v>
      </c>
      <c r="F588" s="0" t="n">
        <v>-4.6557112263364E-017</v>
      </c>
      <c r="G588" s="0" t="n">
        <v>21245491.6304603</v>
      </c>
    </row>
    <row r="589" customFormat="false" ht="12.75" hidden="false" customHeight="false" outlineLevel="0" collapsed="false">
      <c r="E589" s="0" t="n">
        <v>0.577</v>
      </c>
      <c r="F589" s="0" t="n">
        <v>-4.76274130688527E-017</v>
      </c>
      <c r="G589" s="0" t="n">
        <v>20933551.6038774</v>
      </c>
    </row>
    <row r="590" customFormat="false" ht="12.75" hidden="false" customHeight="false" outlineLevel="0" collapsed="false">
      <c r="E590" s="0" t="n">
        <v>0.578</v>
      </c>
      <c r="F590" s="0" t="n">
        <v>-4.87149238143195E-017</v>
      </c>
      <c r="G590" s="0" t="n">
        <v>20610672.6955738</v>
      </c>
    </row>
    <row r="591" customFormat="false" ht="12.75" hidden="false" customHeight="false" outlineLevel="0" collapsed="false">
      <c r="E591" s="0" t="n">
        <v>0.579</v>
      </c>
      <c r="F591" s="0" t="n">
        <v>-4.98197811767049E-017</v>
      </c>
      <c r="G591" s="0" t="n">
        <v>20276864.7800347</v>
      </c>
    </row>
    <row r="592" customFormat="false" ht="12.75" hidden="false" customHeight="false" outlineLevel="0" collapsed="false">
      <c r="E592" s="0" t="n">
        <v>0.58</v>
      </c>
      <c r="F592" s="0" t="n">
        <v>-5.09421209353579E-017</v>
      </c>
      <c r="G592" s="0" t="n">
        <v>19932140.938287</v>
      </c>
    </row>
    <row r="593" customFormat="false" ht="12.75" hidden="false" customHeight="false" outlineLevel="0" collapsed="false">
      <c r="E593" s="0" t="n">
        <v>0.581</v>
      </c>
      <c r="F593" s="0" t="n">
        <v>-5.20820779468274E-017</v>
      </c>
      <c r="G593" s="0" t="n">
        <v>19576517.4314285</v>
      </c>
    </row>
    <row r="594" customFormat="false" ht="12.75" hidden="false" customHeight="false" outlineLevel="0" collapsed="false">
      <c r="E594" s="0" t="n">
        <v>0.582</v>
      </c>
      <c r="F594" s="0" t="n">
        <v>-5.32397861197646E-017</v>
      </c>
      <c r="G594" s="0" t="n">
        <v>19210013.6732458</v>
      </c>
    </row>
    <row r="595" customFormat="false" ht="12.75" hidden="false" customHeight="false" outlineLevel="0" collapsed="false">
      <c r="E595" s="0" t="n">
        <v>0.583</v>
      </c>
      <c r="F595" s="0" t="n">
        <v>-5.44153783899356E-017</v>
      </c>
      <c r="G595" s="0" t="n">
        <v>18832652.2019393</v>
      </c>
    </row>
    <row r="596" customFormat="false" ht="12.75" hidden="false" customHeight="false" outlineLevel="0" collapsed="false">
      <c r="E596" s="0" t="n">
        <v>0.584</v>
      </c>
      <c r="F596" s="0" t="n">
        <v>-5.56089866953338E-017</v>
      </c>
      <c r="G596" s="0" t="n">
        <v>18444458.6509926</v>
      </c>
    </row>
    <row r="597" customFormat="false" ht="12.75" hidden="false" customHeight="false" outlineLevel="0" collapsed="false">
      <c r="E597" s="0" t="n">
        <v>0.585</v>
      </c>
      <c r="F597" s="0" t="n">
        <v>-5.68207419514175E-017</v>
      </c>
      <c r="G597" s="0" t="n">
        <v>18045461.7192035</v>
      </c>
    </row>
    <row r="598" customFormat="false" ht="12.75" hidden="false" customHeight="false" outlineLevel="0" collapsed="false">
      <c r="E598" s="0" t="n">
        <v>0.586</v>
      </c>
      <c r="F598" s="0" t="n">
        <v>-5.8050774026456E-017</v>
      </c>
      <c r="G598" s="0" t="n">
        <v>17635693.1399188</v>
      </c>
    </row>
    <row r="599" customFormat="false" ht="12.75" hidden="false" customHeight="false" outlineLevel="0" collapsed="false">
      <c r="E599" s="0" t="n">
        <v>0.587</v>
      </c>
      <c r="F599" s="0" t="n">
        <v>-5.92992117170008E-017</v>
      </c>
      <c r="G599" s="0" t="n">
        <v>17215187.6494759</v>
      </c>
    </row>
    <row r="600" customFormat="false" ht="12.75" hidden="false" customHeight="false" outlineLevel="0" collapsed="false">
      <c r="E600" s="0" t="n">
        <v>0.588</v>
      </c>
      <c r="F600" s="0" t="n">
        <v>-6.05661827234791E-017</v>
      </c>
      <c r="G600" s="0" t="n">
        <v>16783982.9549077</v>
      </c>
    </row>
    <row r="601" customFormat="false" ht="12.75" hidden="false" customHeight="false" outlineLevel="0" collapsed="false">
      <c r="E601" s="0" t="n">
        <v>0.589</v>
      </c>
      <c r="F601" s="0" t="n">
        <v>-6.18518136259171E-017</v>
      </c>
      <c r="G601" s="0" t="n">
        <v>16342119.70091</v>
      </c>
    </row>
    <row r="602" customFormat="false" ht="12.75" hidden="false" customHeight="false" outlineLevel="0" collapsed="false">
      <c r="E602" s="0" t="n">
        <v>0.59</v>
      </c>
      <c r="F602" s="0" t="n">
        <v>-6.31562298597855E-017</v>
      </c>
      <c r="G602" s="0" t="n">
        <v>15889641.4361194</v>
      </c>
    </row>
    <row r="603" customFormat="false" ht="12.75" hidden="false" customHeight="false" outlineLevel="0" collapsed="false">
      <c r="E603" s="0" t="n">
        <v>0.591</v>
      </c>
      <c r="F603" s="0" t="n">
        <v>-6.447955569199E-017</v>
      </c>
      <c r="G603" s="0" t="n">
        <v>15426594.5787054</v>
      </c>
    </row>
    <row r="604" customFormat="false" ht="12.75" hidden="false" customHeight="false" outlineLevel="0" collapsed="false">
      <c r="E604" s="0" t="n">
        <v>0.592</v>
      </c>
      <c r="F604" s="0" t="n">
        <v>-6.58219141969901E-017</v>
      </c>
      <c r="G604" s="0" t="n">
        <v>14953028.38133</v>
      </c>
    </row>
    <row r="605" customFormat="false" ht="12.75" hidden="false" customHeight="false" outlineLevel="0" collapsed="false">
      <c r="E605" s="0" t="n">
        <v>0.593</v>
      </c>
      <c r="F605" s="0" t="n">
        <v>-6.71834272330575E-017</v>
      </c>
      <c r="G605" s="0" t="n">
        <v>14468994.8954718</v>
      </c>
    </row>
    <row r="606" customFormat="false" ht="12.75" hidden="false" customHeight="false" outlineLevel="0" collapsed="false">
      <c r="E606" s="0" t="n">
        <v>0.594</v>
      </c>
      <c r="F606" s="0" t="n">
        <v>-6.85642154186825E-017</v>
      </c>
      <c r="G606" s="0" t="n">
        <v>13974548.935159</v>
      </c>
    </row>
    <row r="607" customFormat="false" ht="12.75" hidden="false" customHeight="false" outlineLevel="0" collapsed="false">
      <c r="E607" s="0" t="n">
        <v>0.595</v>
      </c>
      <c r="F607" s="0" t="n">
        <v>-6.99643981091209E-017</v>
      </c>
      <c r="G607" s="0" t="n">
        <v>13469748.0401294</v>
      </c>
    </row>
    <row r="608" customFormat="false" ht="12.75" hidden="false" customHeight="false" outlineLevel="0" collapsed="false">
      <c r="E608" s="0" t="n">
        <v>0.596</v>
      </c>
      <c r="F608" s="0" t="n">
        <v>-7.1384093373095E-017</v>
      </c>
      <c r="G608" s="0" t="n">
        <v>12954652.4384421</v>
      </c>
    </row>
    <row r="609" customFormat="false" ht="12.75" hidden="false" customHeight="false" outlineLevel="0" collapsed="false">
      <c r="E609" s="0" t="n">
        <v>0.597</v>
      </c>
      <c r="F609" s="0" t="n">
        <v>-7.28234179696381E-017</v>
      </c>
      <c r="G609" s="0" t="n">
        <v>12429325.0085646</v>
      </c>
    </row>
    <row r="610" customFormat="false" ht="12.75" hidden="false" customHeight="false" outlineLevel="0" collapsed="false">
      <c r="E610" s="0" t="n">
        <v>0.598</v>
      </c>
      <c r="F610" s="0" t="n">
        <v>-7.42824873251047E-017</v>
      </c>
      <c r="G610" s="0" t="n">
        <v>11893831.2409632</v>
      </c>
    </row>
    <row r="611" customFormat="false" ht="12.75" hidden="false" customHeight="false" outlineLevel="0" collapsed="false">
      <c r="E611" s="0" t="n">
        <v>0.599</v>
      </c>
      <c r="F611" s="0" t="n">
        <v>-7.57614155103284E-017</v>
      </c>
      <c r="G611" s="0" t="n">
        <v>11348239.1992115</v>
      </c>
    </row>
    <row r="612" customFormat="false" ht="12.75" hidden="false" customHeight="false" outlineLevel="0" collapsed="false">
      <c r="E612" s="0" t="n">
        <v>0.6</v>
      </c>
      <c r="F612" s="0" t="n">
        <v>-7.72603152179434E-017</v>
      </c>
      <c r="G612" s="0" t="n">
        <v>10792619.4806583</v>
      </c>
    </row>
    <row r="613" customFormat="false" ht="12.75" hidden="false" customHeight="false" outlineLevel="0" collapsed="false">
      <c r="E613" s="0" t="n">
        <v>0.601</v>
      </c>
      <c r="F613" s="0" t="n">
        <v>-7.87792977398723E-017</v>
      </c>
      <c r="G613" s="0" t="n">
        <v>10227045.176647</v>
      </c>
    </row>
    <row r="614" customFormat="false" ht="12.75" hidden="false" customHeight="false" outlineLevel="0" collapsed="false">
      <c r="E614" s="0" t="n">
        <v>0.602</v>
      </c>
      <c r="F614" s="0" t="n">
        <v>-8.031847294498E-017</v>
      </c>
      <c r="G614" s="0" t="n">
        <v>9651591.83235163</v>
      </c>
    </row>
    <row r="615" customFormat="false" ht="12.75" hidden="false" customHeight="false" outlineLevel="0" collapsed="false">
      <c r="E615" s="0" t="n">
        <v>0.603</v>
      </c>
      <c r="F615" s="0" t="n">
        <v>-8.18779492568865E-017</v>
      </c>
      <c r="G615" s="0" t="n">
        <v>9066337.40620479</v>
      </c>
    </row>
    <row r="616" customFormat="false" ht="12.75" hidden="false" customHeight="false" outlineLevel="0" collapsed="false">
      <c r="E616" s="0" t="n">
        <v>0.604</v>
      </c>
      <c r="F616" s="0" t="n">
        <v>-8.34578336319674E-017</v>
      </c>
      <c r="G616" s="0" t="n">
        <v>8471362.2289821</v>
      </c>
    </row>
    <row r="617" customFormat="false" ht="12.75" hidden="false" customHeight="false" outlineLevel="0" collapsed="false">
      <c r="E617" s="0" t="n">
        <v>0.605</v>
      </c>
      <c r="F617" s="0" t="n">
        <v>-8.50582315375107E-017</v>
      </c>
      <c r="G617" s="0" t="n">
        <v>7866748.96253892</v>
      </c>
    </row>
    <row r="618" customFormat="false" ht="12.75" hidden="false" customHeight="false" outlineLevel="0" collapsed="false">
      <c r="E618" s="0" t="n">
        <v>0.606</v>
      </c>
      <c r="F618" s="0" t="n">
        <v>-8.66792469300678E-017</v>
      </c>
      <c r="G618" s="0" t="n">
        <v>7252582.55822805</v>
      </c>
    </row>
    <row r="619" customFormat="false" ht="12.75" hidden="false" customHeight="false" outlineLevel="0" collapsed="false">
      <c r="E619" s="0" t="n">
        <v>0.607</v>
      </c>
      <c r="F619" s="0" t="n">
        <v>-8.83209822339729E-017</v>
      </c>
      <c r="G619" s="0" t="n">
        <v>6628950.21501955</v>
      </c>
    </row>
    <row r="620" customFormat="false" ht="12.75" hidden="false" customHeight="false" outlineLevel="0" collapsed="false">
      <c r="E620" s="0" t="n">
        <v>0.608</v>
      </c>
      <c r="F620" s="0" t="n">
        <v>-8.99835383200476E-017</v>
      </c>
      <c r="G620" s="0" t="n">
        <v>5995941.33734486</v>
      </c>
    </row>
    <row r="621" customFormat="false" ht="12.75" hidden="false" customHeight="false" outlineLevel="0" collapsed="false">
      <c r="E621" s="0" t="n">
        <v>0.609</v>
      </c>
      <c r="F621" s="0" t="n">
        <v>-9.16670144844877E-017</v>
      </c>
      <c r="G621" s="0" t="n">
        <v>5353647.49268865</v>
      </c>
    </row>
    <row r="622" customFormat="false" ht="12.75" hidden="false" customHeight="false" outlineLevel="0" collapsed="false">
      <c r="E622" s="0" t="n">
        <v>0.61</v>
      </c>
      <c r="F622" s="0" t="n">
        <v>-9.33715084279429E-017</v>
      </c>
      <c r="G622" s="0" t="n">
        <v>4702162.36893563</v>
      </c>
    </row>
    <row r="623" customFormat="false" ht="12.75" hidden="false" customHeight="false" outlineLevel="0" collapsed="false">
      <c r="E623" s="0" t="n">
        <v>0.611</v>
      </c>
      <c r="F623" s="0" t="n">
        <v>-9.50971162347835E-017</v>
      </c>
      <c r="G623" s="0" t="n">
        <v>4041581.73151398</v>
      </c>
    </row>
    <row r="624" customFormat="false" ht="12.75" hidden="false" customHeight="false" outlineLevel="0" collapsed="false">
      <c r="E624" s="0" t="n">
        <v>0.612</v>
      </c>
      <c r="F624" s="0" t="n">
        <v>-9.68439323525503E-017</v>
      </c>
      <c r="G624" s="0" t="n">
        <v>3372003.38033072</v>
      </c>
    </row>
    <row r="625" customFormat="false" ht="12.75" hidden="false" customHeight="false" outlineLevel="0" collapsed="false">
      <c r="E625" s="0" t="n">
        <v>0.613</v>
      </c>
      <c r="F625" s="0" t="n">
        <v>-9.86120495716178E-017</v>
      </c>
      <c r="G625" s="0" t="n">
        <v>2693527.1065343</v>
      </c>
    </row>
    <row r="626" customFormat="false" ht="12.75" hidden="false" customHeight="false" outlineLevel="0" collapsed="false">
      <c r="E626" s="0" t="n">
        <v>0.614</v>
      </c>
      <c r="F626" s="0" t="n">
        <v>-1.00401559005039E-016</v>
      </c>
      <c r="G626" s="0" t="n">
        <v>2006254.64912349</v>
      </c>
    </row>
    <row r="627" customFormat="false" ht="12.75" hidden="false" customHeight="false" outlineLevel="0" collapsed="false">
      <c r="E627" s="0" t="n">
        <v>0.615</v>
      </c>
      <c r="F627" s="0" t="n">
        <v>-1.02212550068592E-016</v>
      </c>
      <c r="G627" s="0" t="n">
        <v>1310289.65141258</v>
      </c>
    </row>
    <row r="628" customFormat="false" ht="12.75" hidden="false" customHeight="false" outlineLevel="0" collapsed="false">
      <c r="E628" s="0" t="n">
        <v>0.616</v>
      </c>
      <c r="F628" s="0" t="n">
        <v>-1.04045110461033E-016</v>
      </c>
      <c r="G628" s="0" t="n">
        <v>605737.617372624</v>
      </c>
    </row>
    <row r="629" customFormat="false" ht="12.75" hidden="false" customHeight="false" outlineLevel="0" collapsed="false">
      <c r="E629" s="0" t="n">
        <v>0.617</v>
      </c>
      <c r="F629" s="0" t="n">
        <v>-1.05899326144548E-016</v>
      </c>
      <c r="G629" s="0" t="n">
        <v>-107294.132124044</v>
      </c>
    </row>
    <row r="630" customFormat="false" ht="12.75" hidden="false" customHeight="false" outlineLevel="0" collapsed="false">
      <c r="E630" s="0" t="n">
        <v>0.618</v>
      </c>
      <c r="F630" s="0" t="n">
        <v>-1.07775281325418E-016</v>
      </c>
      <c r="G630" s="0" t="n">
        <v>-828696.503147906</v>
      </c>
    </row>
    <row r="631" customFormat="false" ht="12.75" hidden="false" customHeight="false" outlineLevel="0" collapsed="false">
      <c r="E631" s="0" t="n">
        <v>0.619</v>
      </c>
      <c r="F631" s="0" t="n">
        <v>-1.09673058434879E-016</v>
      </c>
      <c r="G631" s="0" t="n">
        <v>-1558358.67262155</v>
      </c>
    </row>
    <row r="632" customFormat="false" ht="12.75" hidden="false" customHeight="false" outlineLevel="0" collapsed="false">
      <c r="E632" s="0" t="n">
        <v>0.62</v>
      </c>
      <c r="F632" s="0" t="n">
        <v>-1.11592738110211E-016</v>
      </c>
      <c r="G632" s="0" t="n">
        <v>-2296168.1322917</v>
      </c>
    </row>
    <row r="633" customFormat="false" ht="12.75" hidden="false" customHeight="false" outlineLevel="0" collapsed="false">
      <c r="E633" s="0" t="n">
        <v>0.621</v>
      </c>
      <c r="F633" s="0" t="n">
        <v>-1.13534399176018E-016</v>
      </c>
      <c r="G633" s="0" t="n">
        <v>-3042010.73271632</v>
      </c>
    </row>
    <row r="634" customFormat="false" ht="12.75" hidden="false" customHeight="false" outlineLevel="0" collapsed="false">
      <c r="E634" s="0" t="n">
        <v>0.622</v>
      </c>
      <c r="F634" s="0" t="n">
        <v>-1.15498118625745E-016</v>
      </c>
      <c r="G634" s="0" t="n">
        <v>-3795770.72728564</v>
      </c>
    </row>
    <row r="635" customFormat="false" ht="12.75" hidden="false" customHeight="false" outlineLevel="0" collapsed="false">
      <c r="E635" s="0" t="n">
        <v>0.623</v>
      </c>
      <c r="F635" s="0" t="n">
        <v>-1.174839716034E-016</v>
      </c>
      <c r="G635" s="0" t="n">
        <v>-4557330.81624298</v>
      </c>
    </row>
    <row r="636" customFormat="false" ht="12.75" hidden="false" customHeight="false" outlineLevel="0" collapsed="false">
      <c r="E636" s="0" t="n">
        <v>0.624</v>
      </c>
      <c r="F636" s="0" t="n">
        <v>-1.1949203138548E-016</v>
      </c>
      <c r="G636" s="0" t="n">
        <v>-5326572.19067689</v>
      </c>
    </row>
    <row r="637" customFormat="false" ht="12.75" hidden="false" customHeight="false" outlineLevel="0" collapsed="false">
      <c r="E637" s="0" t="n">
        <v>0.625</v>
      </c>
      <c r="F637" s="0" t="n">
        <v>-1.21522369363164E-016</v>
      </c>
      <c r="G637" s="0" t="n">
        <v>-6103374.57650936</v>
      </c>
    </row>
    <row r="638" customFormat="false" ht="12.75" hidden="false" customHeight="false" outlineLevel="0" collapsed="false">
      <c r="E638" s="0" t="n">
        <v>0.626</v>
      </c>
      <c r="F638" s="0" t="n">
        <v>-1.23575055024666E-016</v>
      </c>
      <c r="G638" s="0" t="n">
        <v>-6887616.27841737</v>
      </c>
    </row>
    <row r="639" customFormat="false" ht="12.75" hidden="false" customHeight="false" outlineLevel="0" collapsed="false">
      <c r="E639" s="0" t="n">
        <v>0.627</v>
      </c>
      <c r="F639" s="0" t="n">
        <v>-1.25650155937869E-016</v>
      </c>
      <c r="G639" s="0" t="n">
        <v>-7679174.22370962</v>
      </c>
    </row>
    <row r="640" customFormat="false" ht="12.75" hidden="false" customHeight="false" outlineLevel="0" collapsed="false">
      <c r="E640" s="0" t="n">
        <v>0.628</v>
      </c>
      <c r="F640" s="0" t="n">
        <v>-1.27747737733153E-016</v>
      </c>
      <c r="G640" s="0" t="n">
        <v>-8477924.00612008</v>
      </c>
    </row>
    <row r="641" customFormat="false" ht="12.75" hidden="false" customHeight="false" outlineLevel="0" collapsed="false">
      <c r="E641" s="0" t="n">
        <v>0.629</v>
      </c>
      <c r="F641" s="0" t="n">
        <v>-1.29867864086458E-016</v>
      </c>
      <c r="G641" s="0" t="n">
        <v>-9283739.92952145</v>
      </c>
    </row>
    <row r="642" customFormat="false" ht="12.75" hidden="false" customHeight="false" outlineLevel="0" collapsed="false">
      <c r="E642" s="0" t="n">
        <v>0.63</v>
      </c>
      <c r="F642" s="0" t="n">
        <v>-1.3201059670259E-016</v>
      </c>
      <c r="G642" s="0" t="n">
        <v>-10096495.051533</v>
      </c>
    </row>
    <row r="643" customFormat="false" ht="12.75" hidden="false" customHeight="false" outlineLevel="0" collapsed="false">
      <c r="E643" s="0" t="n">
        <v>0.631</v>
      </c>
      <c r="F643" s="0" t="n">
        <v>-1.34175995298742E-016</v>
      </c>
      <c r="G643" s="0" t="n">
        <v>-10916061.2270134</v>
      </c>
    </row>
    <row r="644" customFormat="false" ht="12.75" hidden="false" customHeight="false" outlineLevel="0" collapsed="false">
      <c r="E644" s="0" t="n">
        <v>0.632</v>
      </c>
      <c r="F644" s="0" t="n">
        <v>-1.36364117588253E-016</v>
      </c>
      <c r="G644" s="0" t="n">
        <v>-11742309.1514274</v>
      </c>
    </row>
    <row r="645" customFormat="false" ht="12.75" hidden="false" customHeight="false" outlineLevel="0" collapsed="false">
      <c r="E645" s="0" t="n">
        <v>0.633</v>
      </c>
      <c r="F645" s="0" t="n">
        <v>-1.38575019264619E-016</v>
      </c>
      <c r="G645" s="0" t="n">
        <v>-12575108.4040714</v>
      </c>
    </row>
    <row r="646" customFormat="false" ht="12.75" hidden="false" customHeight="false" outlineLevel="0" collapsed="false">
      <c r="E646" s="0" t="n">
        <v>0.634</v>
      </c>
      <c r="F646" s="0" t="n">
        <v>-1.40808753985718E-016</v>
      </c>
      <c r="G646" s="0" t="n">
        <v>-13414327.4911415</v>
      </c>
    </row>
    <row r="647" customFormat="false" ht="12.75" hidden="false" customHeight="false" outlineLevel="0" collapsed="false">
      <c r="E647" s="0" t="n">
        <v>0.635</v>
      </c>
      <c r="F647" s="0" t="n">
        <v>-1.43065373358293E-016</v>
      </c>
      <c r="G647" s="0" t="n">
        <v>-14259833.8886419</v>
      </c>
    </row>
    <row r="648" customFormat="false" ht="12.75" hidden="false" customHeight="false" outlineLevel="0" collapsed="false">
      <c r="E648" s="0" t="n">
        <v>0.636</v>
      </c>
      <c r="F648" s="0" t="n">
        <v>-1.4534492692266E-016</v>
      </c>
      <c r="G648" s="0" t="n">
        <v>-15111494.0851055</v>
      </c>
    </row>
    <row r="649" customFormat="false" ht="12.75" hidden="false" customHeight="false" outlineLevel="0" collapsed="false">
      <c r="E649" s="0" t="n">
        <v>0.637</v>
      </c>
      <c r="F649" s="0" t="n">
        <v>-1.47647462137672E-016</v>
      </c>
      <c r="G649" s="0" t="n">
        <v>-15969173.6241383</v>
      </c>
    </row>
    <row r="650" customFormat="false" ht="12.75" hidden="false" customHeight="false" outlineLevel="0" collapsed="false">
      <c r="E650" s="0" t="n">
        <v>0.638</v>
      </c>
      <c r="F650" s="0" t="n">
        <v>-1.49973024365916E-016</v>
      </c>
      <c r="G650" s="0" t="n">
        <v>-16832737.1467486</v>
      </c>
    </row>
    <row r="651" customFormat="false" ht="12.75" hidden="false" customHeight="false" outlineLevel="0" collapsed="false">
      <c r="E651" s="0" t="n">
        <v>0.639</v>
      </c>
      <c r="F651" s="0" t="n">
        <v>-1.52321656859172E-016</v>
      </c>
      <c r="G651" s="0" t="n">
        <v>-17702048.4334764</v>
      </c>
    </row>
    <row r="652" customFormat="false" ht="12.75" hidden="false" customHeight="false" outlineLevel="0" collapsed="false">
      <c r="E652" s="0" t="n">
        <v>0.64</v>
      </c>
      <c r="F652" s="0" t="n">
        <v>-1.54693400744097E-016</v>
      </c>
      <c r="G652" s="0" t="n">
        <v>-18576970.4462837</v>
      </c>
    </row>
    <row r="653" customFormat="false" ht="12.75" hidden="false" customHeight="false" outlineLevel="0" collapsed="false">
      <c r="E653" s="0" t="n">
        <v>0.641</v>
      </c>
      <c r="F653" s="0" t="n">
        <v>-1.57088295008168E-016</v>
      </c>
      <c r="G653" s="0" t="n">
        <v>-19457365.3702339</v>
      </c>
    </row>
    <row r="654" customFormat="false" ht="12.75" hidden="false" customHeight="false" outlineLevel="0" collapsed="false">
      <c r="E654" s="0" t="n">
        <v>0.642</v>
      </c>
      <c r="F654" s="0" t="n">
        <v>-1.59506376485894E-016</v>
      </c>
      <c r="G654" s="0" t="n">
        <v>-20343094.6549069</v>
      </c>
    </row>
    <row r="655" customFormat="false" ht="12.75" hidden="false" customHeight="false" outlineLevel="0" collapsed="false">
      <c r="E655" s="0" t="n">
        <v>0.643</v>
      </c>
      <c r="F655" s="0" t="n">
        <v>-1.61947679845235E-016</v>
      </c>
      <c r="G655" s="0" t="n">
        <v>-21234019.0555663</v>
      </c>
    </row>
    <row r="656" customFormat="false" ht="12.75" hidden="false" customHeight="false" outlineLevel="0" collapsed="false">
      <c r="E656" s="0" t="n">
        <v>0.644</v>
      </c>
      <c r="F656" s="0" t="n">
        <v>-1.64412237574321E-016</v>
      </c>
      <c r="G656" s="0" t="n">
        <v>-22129998.6740684</v>
      </c>
    </row>
    <row r="657" customFormat="false" ht="12.75" hidden="false" customHeight="false" outlineLevel="0" collapsed="false">
      <c r="E657" s="0" t="n">
        <v>0.645</v>
      </c>
      <c r="F657" s="0" t="n">
        <v>-1.6690007996839E-016</v>
      </c>
      <c r="G657" s="0" t="n">
        <v>-23030892.9994911</v>
      </c>
    </row>
    <row r="658" customFormat="false" ht="12.75" hidden="false" customHeight="false" outlineLevel="0" collapsed="false">
      <c r="E658" s="0" t="n">
        <v>0.646</v>
      </c>
      <c r="F658" s="0" t="n">
        <v>-1.69411235117012E-016</v>
      </c>
      <c r="G658" s="0" t="n">
        <v>-23936560.9484891</v>
      </c>
    </row>
    <row r="659" customFormat="false" ht="12.75" hidden="false" customHeight="false" outlineLevel="0" collapsed="false">
      <c r="E659" s="0" t="n">
        <v>0.647</v>
      </c>
      <c r="F659" s="0" t="n">
        <v>-1.71945728891537E-016</v>
      </c>
      <c r="G659" s="0" t="n">
        <v>-24846860.9053465</v>
      </c>
    </row>
    <row r="660" customFormat="false" ht="12.75" hidden="false" customHeight="false" outlineLevel="0" collapsed="false">
      <c r="E660" s="0" t="n">
        <v>0.648</v>
      </c>
      <c r="F660" s="0" t="n">
        <v>-1.74503584932828E-016</v>
      </c>
      <c r="G660" s="0" t="n">
        <v>-25761650.7617399</v>
      </c>
    </row>
    <row r="661" customFormat="false" ht="12.75" hidden="false" customHeight="false" outlineLevel="0" collapsed="false">
      <c r="E661" s="0" t="n">
        <v>0.649</v>
      </c>
      <c r="F661" s="0" t="n">
        <v>-1.7708482463924E-016</v>
      </c>
      <c r="G661" s="0" t="n">
        <v>-26680787.9561863</v>
      </c>
    </row>
    <row r="662" customFormat="false" ht="12.75" hidden="false" customHeight="false" outlineLevel="0" collapsed="false">
      <c r="E662" s="0" t="n">
        <v>0.65</v>
      </c>
      <c r="F662" s="0" t="n">
        <v>-1.79689467154865E-016</v>
      </c>
      <c r="G662" s="0" t="n">
        <v>-27604129.5131845</v>
      </c>
    </row>
    <row r="663" customFormat="false" ht="12.75" hidden="false" customHeight="false" outlineLevel="0" collapsed="false">
      <c r="E663" s="0" t="n">
        <v>0.651</v>
      </c>
      <c r="F663" s="0" t="n">
        <v>-1.82317529358037E-016</v>
      </c>
      <c r="G663" s="0" t="n">
        <v>-28531532.0820205</v>
      </c>
    </row>
    <row r="664" customFormat="false" ht="12.75" hidden="false" customHeight="false" outlineLevel="0" collapsed="false">
      <c r="E664" s="0" t="n">
        <v>0.652</v>
      </c>
      <c r="F664" s="0" t="n">
        <v>-1.84969025850096E-016</v>
      </c>
      <c r="G664" s="0" t="n">
        <v>-29462851.9752494</v>
      </c>
    </row>
    <row r="665" customFormat="false" ht="12.75" hidden="false" customHeight="false" outlineLevel="0" collapsed="false">
      <c r="E665" s="0" t="n">
        <v>0.653</v>
      </c>
      <c r="F665" s="0" t="n">
        <v>-1.87643968944415E-016</v>
      </c>
      <c r="G665" s="0" t="n">
        <v>-30397945.2068402</v>
      </c>
    </row>
    <row r="666" customFormat="false" ht="12.75" hidden="false" customHeight="false" outlineLevel="0" collapsed="false">
      <c r="E666" s="0" t="n">
        <v>0.654</v>
      </c>
      <c r="F666" s="0" t="n">
        <v>-1.90342368655715E-016</v>
      </c>
      <c r="G666" s="0" t="n">
        <v>-31336667.5299653</v>
      </c>
    </row>
    <row r="667" customFormat="false" ht="12.75" hidden="false" customHeight="false" outlineLevel="0" collapsed="false">
      <c r="E667" s="0" t="n">
        <v>0.655</v>
      </c>
      <c r="F667" s="0" t="n">
        <v>-1.93064232689604E-016</v>
      </c>
      <c r="G667" s="0" t="n">
        <v>-32278874.4744527</v>
      </c>
    </row>
    <row r="668" customFormat="false" ht="12.75" hidden="false" customHeight="false" outlineLevel="0" collapsed="false">
      <c r="E668" s="0" t="n">
        <v>0.656</v>
      </c>
      <c r="F668" s="0" t="n">
        <v>-1.95809566432422E-016</v>
      </c>
      <c r="G668" s="0" t="n">
        <v>-33224421.3838609</v>
      </c>
    </row>
    <row r="669" customFormat="false" ht="12.75" hidden="false" customHeight="false" outlineLevel="0" collapsed="false">
      <c r="E669" s="0" t="n">
        <v>0.657</v>
      </c>
      <c r="F669" s="0" t="n">
        <v>-1.98578372941339E-016</v>
      </c>
      <c r="G669" s="0" t="n">
        <v>-34173163.452207</v>
      </c>
    </row>
    <row r="670" customFormat="false" ht="12.75" hidden="false" customHeight="false" outlineLevel="0" collapsed="false">
      <c r="E670" s="0" t="n">
        <v>0.658</v>
      </c>
      <c r="F670" s="0" t="n">
        <v>-2.01370652934702E-016</v>
      </c>
      <c r="G670" s="0" t="n">
        <v>-35124955.7603066</v>
      </c>
    </row>
    <row r="671" customFormat="false" ht="12.75" hidden="false" customHeight="false" outlineLevel="0" collapsed="false">
      <c r="E671" s="0" t="n">
        <v>0.659</v>
      </c>
      <c r="F671" s="0" t="n">
        <v>-2.04186404782704E-016</v>
      </c>
      <c r="G671" s="0" t="n">
        <v>-36079653.3117524</v>
      </c>
    </row>
    <row r="672" customFormat="false" ht="12.75" hidden="false" customHeight="false" outlineLevel="0" collapsed="false">
      <c r="E672" s="0" t="n">
        <v>0.66</v>
      </c>
      <c r="F672" s="0" t="n">
        <v>-2.07025624498258E-016</v>
      </c>
      <c r="G672" s="0" t="n">
        <v>-37037111.0684937</v>
      </c>
    </row>
    <row r="673" customFormat="false" ht="12.75" hidden="false" customHeight="false" outlineLevel="0" collapsed="false">
      <c r="E673" s="0" t="n">
        <v>0.661</v>
      </c>
      <c r="F673" s="0" t="n">
        <v>-2.09888305728207E-016</v>
      </c>
      <c r="G673" s="0" t="n">
        <v>-37997183.986048</v>
      </c>
    </row>
    <row r="674" customFormat="false" ht="12.75" hidden="false" customHeight="false" outlineLevel="0" collapsed="false">
      <c r="E674" s="0" t="n">
        <v>0.662</v>
      </c>
      <c r="F674" s="0" t="n">
        <v>-2.12774439744744E-016</v>
      </c>
      <c r="G674" s="0" t="n">
        <v>-38959727.0482916</v>
      </c>
    </row>
    <row r="675" customFormat="false" ht="12.75" hidden="false" customHeight="false" outlineLevel="0" collapsed="false">
      <c r="E675" s="0" t="n">
        <v>0.663</v>
      </c>
      <c r="F675" s="0" t="n">
        <v>-2.15684015437166E-016</v>
      </c>
      <c r="G675" s="0" t="n">
        <v>-39924595.3018872</v>
      </c>
    </row>
    <row r="676" customFormat="false" ht="12.75" hidden="false" customHeight="false" outlineLevel="0" collapsed="false">
      <c r="E676" s="0" t="n">
        <v>0.664</v>
      </c>
      <c r="F676" s="0" t="n">
        <v>-2.18617019303851E-016</v>
      </c>
      <c r="G676" s="0" t="n">
        <v>-40891643.8902735</v>
      </c>
    </row>
    <row r="677" customFormat="false" ht="12.75" hidden="false" customHeight="false" outlineLevel="0" collapsed="false">
      <c r="E677" s="0" t="n">
        <v>0.665</v>
      </c>
      <c r="F677" s="0" t="n">
        <v>-2.21573435444543E-016</v>
      </c>
      <c r="G677" s="0" t="n">
        <v>-41860728.0872732</v>
      </c>
    </row>
    <row r="678" customFormat="false" ht="12.75" hidden="false" customHeight="false" outlineLevel="0" collapsed="false">
      <c r="E678" s="0" t="n">
        <v>0.666</v>
      </c>
      <c r="F678" s="0" t="n">
        <v>-2.24553245552899E-016</v>
      </c>
      <c r="G678" s="0" t="n">
        <v>-42831703.3302807</v>
      </c>
    </row>
    <row r="679" customFormat="false" ht="12.75" hidden="false" customHeight="false" outlineLevel="0" collapsed="false">
      <c r="E679" s="0" t="n">
        <v>0.667</v>
      </c>
      <c r="F679" s="0" t="n">
        <v>-2.27556428909315E-016</v>
      </c>
      <c r="G679" s="0" t="n">
        <v>-43804425.2530286</v>
      </c>
    </row>
    <row r="680" customFormat="false" ht="12.75" hidden="false" customHeight="false" outlineLevel="0" collapsed="false">
      <c r="E680" s="0" t="n">
        <v>0.668</v>
      </c>
      <c r="F680" s="0" t="n">
        <v>-2.30582962374022E-016</v>
      </c>
      <c r="G680" s="0" t="n">
        <v>-44778749.7179448</v>
      </c>
    </row>
    <row r="681" customFormat="false" ht="12.75" hidden="false" customHeight="false" outlineLevel="0" collapsed="false">
      <c r="E681" s="0" t="n">
        <v>0.669</v>
      </c>
      <c r="F681" s="0" t="n">
        <v>-2.33632820380469E-016</v>
      </c>
      <c r="G681" s="0" t="n">
        <v>-45754532.8480787</v>
      </c>
    </row>
    <row r="682" customFormat="false" ht="12.75" hidden="false" customHeight="false" outlineLevel="0" collapsed="false">
      <c r="E682" s="0" t="n">
        <v>0.67</v>
      </c>
      <c r="F682" s="0" t="n">
        <v>-2.36705974928991E-016</v>
      </c>
      <c r="G682" s="0" t="n">
        <v>-46731631.0586114</v>
      </c>
    </row>
    <row r="683" customFormat="false" ht="12.75" hidden="false" customHeight="false" outlineLevel="0" collapsed="false">
      <c r="E683" s="0" t="n">
        <v>0.671</v>
      </c>
      <c r="F683" s="0" t="n">
        <v>-2.39802395580722E-016</v>
      </c>
      <c r="G683" s="0" t="n">
        <v>-47709901.0879245</v>
      </c>
    </row>
    <row r="684" customFormat="false" ht="12.75" hidden="false" customHeight="false" outlineLevel="0" collapsed="false">
      <c r="E684" s="0" t="n">
        <v>0.672</v>
      </c>
      <c r="F684" s="0" t="n">
        <v>-2.42922049451832E-016</v>
      </c>
      <c r="G684" s="0" t="n">
        <v>-48689200.028241</v>
      </c>
    </row>
    <row r="685" customFormat="false" ht="12.75" hidden="false" customHeight="false" outlineLevel="0" collapsed="false">
      <c r="E685" s="0" t="n">
        <v>0.673</v>
      </c>
      <c r="F685" s="0" t="n">
        <v>-2.46064901208011E-016</v>
      </c>
      <c r="G685" s="0" t="n">
        <v>-49669385.355833</v>
      </c>
    </row>
    <row r="686" customFormat="false" ht="12.75" hidden="false" customHeight="false" outlineLevel="0" collapsed="false">
      <c r="E686" s="0" t="n">
        <v>0.674</v>
      </c>
      <c r="F686" s="0" t="n">
        <v>-2.49230913059243E-016</v>
      </c>
      <c r="G686" s="0" t="n">
        <v>-50650314.9607943</v>
      </c>
    </row>
    <row r="687" customFormat="false" ht="12.75" hidden="false" customHeight="false" outlineLevel="0" collapsed="false">
      <c r="E687" s="0" t="n">
        <v>0.675</v>
      </c>
      <c r="F687" s="0" t="n">
        <v>-2.5242004475486E-016</v>
      </c>
      <c r="G687" s="0" t="n">
        <v>-51631847.1763619</v>
      </c>
    </row>
    <row r="688" customFormat="false" ht="12.75" hidden="false" customHeight="false" outlineLevel="0" collapsed="false">
      <c r="E688" s="0" t="n">
        <v>0.676</v>
      </c>
      <c r="F688" s="0" t="n">
        <v>-2.55632253578894E-016</v>
      </c>
      <c r="G688" s="0" t="n">
        <v>-52613840.8078087</v>
      </c>
    </row>
    <row r="689" customFormat="false" ht="12.75" hidden="false" customHeight="false" outlineLevel="0" collapsed="false">
      <c r="E689" s="0" t="n">
        <v>0.677</v>
      </c>
      <c r="F689" s="0" t="n">
        <v>-2.58867494345664E-016</v>
      </c>
      <c r="G689" s="0" t="n">
        <v>-53596155.160875</v>
      </c>
    </row>
    <row r="690" customFormat="false" ht="12.75" hidden="false" customHeight="false" outlineLevel="0" collapsed="false">
      <c r="E690" s="0" t="n">
        <v>0.678</v>
      </c>
      <c r="F690" s="0" t="n">
        <v>-2.62125719395699E-016</v>
      </c>
      <c r="G690" s="0" t="n">
        <v>-54578650.0697745</v>
      </c>
    </row>
    <row r="691" customFormat="false" ht="12.75" hidden="false" customHeight="false" outlineLevel="0" collapsed="false">
      <c r="E691" s="0" t="n">
        <v>0.679</v>
      </c>
      <c r="F691" s="0" t="n">
        <v>-2.65406878591918E-016</v>
      </c>
      <c r="G691" s="0" t="n">
        <v>-55561185.9247303</v>
      </c>
    </row>
    <row r="692" customFormat="false" ht="12.75" hidden="false" customHeight="false" outlineLevel="0" collapsed="false">
      <c r="E692" s="0" t="n">
        <v>0.68</v>
      </c>
      <c r="F692" s="0" t="n">
        <v>-2.68710919316071E-016</v>
      </c>
      <c r="G692" s="0" t="n">
        <v>-56543623.6990762</v>
      </c>
    </row>
    <row r="693" customFormat="false" ht="12.75" hidden="false" customHeight="false" outlineLevel="0" collapsed="false">
      <c r="E693" s="0" t="n">
        <v>0.681</v>
      </c>
      <c r="F693" s="0" t="n">
        <v>-2.7203778646551E-016</v>
      </c>
      <c r="G693" s="0" t="n">
        <v>-57525824.9759016</v>
      </c>
    </row>
    <row r="694" customFormat="false" ht="12.75" hidden="false" customHeight="false" outlineLevel="0" collapsed="false">
      <c r="E694" s="0" t="n">
        <v>0.682</v>
      </c>
      <c r="F694" s="0" t="n">
        <v>-2.753874224502E-016</v>
      </c>
      <c r="G694" s="0" t="n">
        <v>-58507651.974247</v>
      </c>
    </row>
    <row r="695" customFormat="false" ht="12.75" hidden="false" customHeight="false" outlineLevel="0" collapsed="false">
      <c r="E695" s="0" t="n">
        <v>0.683</v>
      </c>
      <c r="F695" s="0" t="n">
        <v>-2.78759767190033E-016</v>
      </c>
      <c r="G695" s="0" t="n">
        <v>-59488967.5748361</v>
      </c>
    </row>
    <row r="696" customFormat="false" ht="12.75" hidden="false" customHeight="false" outlineLevel="0" collapsed="false">
      <c r="E696" s="0" t="n">
        <v>0.684</v>
      </c>
      <c r="F696" s="0" t="n">
        <v>-2.8215475811243E-016</v>
      </c>
      <c r="G696" s="0" t="n">
        <v>-60469635.3453682</v>
      </c>
    </row>
    <row r="697" customFormat="false" ht="12.75" hidden="false" customHeight="false" outlineLevel="0" collapsed="false">
      <c r="E697" s="0" t="n">
        <v>0.685</v>
      </c>
      <c r="F697" s="0" t="n">
        <v>-2.85572330150202E-016</v>
      </c>
      <c r="G697" s="0" t="n">
        <v>-61449519.5653463</v>
      </c>
    </row>
    <row r="698" customFormat="false" ht="12.75" hidden="false" customHeight="false" outlineLevel="0" collapsed="false">
      <c r="E698" s="0" t="n">
        <v>0.686</v>
      </c>
      <c r="F698" s="0" t="n">
        <v>-2.89012415739729E-016</v>
      </c>
      <c r="G698" s="0" t="n">
        <v>-62428485.2504507</v>
      </c>
    </row>
    <row r="699" customFormat="false" ht="12.75" hidden="false" customHeight="false" outlineLevel="0" collapsed="false">
      <c r="E699" s="0" t="n">
        <v>0.687</v>
      </c>
      <c r="F699" s="0" t="n">
        <v>-2.92474944819385E-016</v>
      </c>
      <c r="G699" s="0" t="n">
        <v>-63406398.1764579</v>
      </c>
    </row>
    <row r="700" customFormat="false" ht="12.75" hidden="false" customHeight="false" outlineLevel="0" collapsed="false">
      <c r="E700" s="0" t="n">
        <v>0.688</v>
      </c>
      <c r="F700" s="0" t="n">
        <v>-2.95959844828274E-016</v>
      </c>
      <c r="G700" s="0" t="n">
        <v>-64383124.9027053</v>
      </c>
    </row>
    <row r="701" customFormat="false" ht="12.75" hidden="false" customHeight="false" outlineLevel="0" collapsed="false">
      <c r="E701" s="0" t="n">
        <v>0.689</v>
      </c>
      <c r="F701" s="0" t="n">
        <v>-2.99467040705237E-016</v>
      </c>
      <c r="G701" s="0" t="n">
        <v>-65358532.7950956</v>
      </c>
    </row>
    <row r="702" customFormat="false" ht="12.75" hidden="false" customHeight="false" outlineLevel="0" collapsed="false">
      <c r="E702" s="0" t="n">
        <v>0.69</v>
      </c>
      <c r="F702" s="0" t="n">
        <v>-3.02996454888154E-016</v>
      </c>
      <c r="G702" s="0" t="n">
        <v>-66332490.0486452</v>
      </c>
    </row>
    <row r="703" customFormat="false" ht="12.75" hidden="false" customHeight="false" outlineLevel="0" collapsed="false">
      <c r="E703" s="0" t="n">
        <v>0.691</v>
      </c>
      <c r="F703" s="0" t="n">
        <v>-3.06548007313503E-016</v>
      </c>
      <c r="G703" s="0" t="n">
        <v>-67304865.7095809</v>
      </c>
    </row>
    <row r="704" customFormat="false" ht="12.75" hidden="false" customHeight="false" outlineLevel="0" collapsed="false">
      <c r="E704" s="0" t="n">
        <v>0.692</v>
      </c>
      <c r="F704" s="0" t="n">
        <v>-3.10121615416248E-016</v>
      </c>
      <c r="G704" s="0" t="n">
        <v>-68275529.6969798</v>
      </c>
    </row>
    <row r="705" customFormat="false" ht="12.75" hidden="false" customHeight="false" outlineLevel="0" collapsed="false">
      <c r="E705" s="0" t="n">
        <v>0.693</v>
      </c>
      <c r="F705" s="0" t="n">
        <v>-3.13717194129943E-016</v>
      </c>
      <c r="G705" s="0" t="n">
        <v>-69244352.8239401</v>
      </c>
    </row>
    <row r="706" customFormat="false" ht="12.75" hidden="false" customHeight="false" outlineLevel="0" collapsed="false">
      <c r="E706" s="0" t="n">
        <v>0.694</v>
      </c>
      <c r="F706" s="0" t="n">
        <v>-3.17334655887202E-016</v>
      </c>
      <c r="G706" s="0" t="n">
        <v>-70211206.818323</v>
      </c>
    </row>
    <row r="707" customFormat="false" ht="12.75" hidden="false" customHeight="false" outlineLevel="0" collapsed="false">
      <c r="E707" s="0" t="n">
        <v>0.695</v>
      </c>
      <c r="F707" s="0" t="n">
        <v>-3.20973910620378E-016</v>
      </c>
      <c r="G707" s="0" t="n">
        <v>-71175964.3430172</v>
      </c>
    </row>
    <row r="708" customFormat="false" ht="12.75" hidden="false" customHeight="false" outlineLevel="0" collapsed="false">
      <c r="E708" s="0" t="n">
        <v>0.696</v>
      </c>
      <c r="F708" s="0" t="n">
        <v>-3.24634865762571E-016</v>
      </c>
      <c r="G708" s="0" t="n">
        <v>-72138499.0157627</v>
      </c>
    </row>
    <row r="709" customFormat="false" ht="12.75" hidden="false" customHeight="false" outlineLevel="0" collapsed="false">
      <c r="E709" s="0" t="n">
        <v>0.697</v>
      </c>
      <c r="F709" s="0" t="n">
        <v>-3.28317426248885E-016</v>
      </c>
      <c r="G709" s="0" t="n">
        <v>-73098685.428511</v>
      </c>
    </row>
    <row r="710" customFormat="false" ht="12.75" hidden="false" customHeight="false" outlineLevel="0" collapsed="false">
      <c r="E710" s="0" t="n">
        <v>0.698</v>
      </c>
      <c r="F710" s="0" t="n">
        <v>-3.32021494518009E-016</v>
      </c>
      <c r="G710" s="0" t="n">
        <v>-74056399.1663526</v>
      </c>
    </row>
    <row r="711" customFormat="false" ht="12.75" hidden="false" customHeight="false" outlineLevel="0" collapsed="false">
      <c r="E711" s="0" t="n">
        <v>0.699</v>
      </c>
      <c r="F711" s="0" t="n">
        <v>-3.35746970514049E-016</v>
      </c>
      <c r="G711" s="0" t="n">
        <v>-75011516.8259728</v>
      </c>
    </row>
    <row r="712" customFormat="false" ht="12.75" hidden="false" customHeight="false" outlineLevel="0" collapsed="false">
      <c r="E712" s="0" t="n">
        <v>0.7</v>
      </c>
      <c r="F712" s="0" t="n">
        <v>-3.39493751688639E-016</v>
      </c>
      <c r="G712" s="0" t="n">
        <v>-75963916.0336728</v>
      </c>
    </row>
    <row r="713" customFormat="false" ht="12.75" hidden="false" customHeight="false" outlineLevel="0" collapsed="false">
      <c r="E713" s="0" t="n">
        <v>0.701</v>
      </c>
      <c r="F713" s="0" t="n">
        <v>-3.43261733003349E-016</v>
      </c>
      <c r="G713" s="0" t="n">
        <v>-76913475.4629377</v>
      </c>
    </row>
    <row r="714" customFormat="false" ht="12.75" hidden="false" customHeight="false" outlineLevel="0" collapsed="false">
      <c r="E714" s="0" t="n">
        <v>0.702</v>
      </c>
      <c r="F714" s="0" t="n">
        <v>-3.47050806932377E-016</v>
      </c>
      <c r="G714" s="0" t="n">
        <v>-77860074.8515614</v>
      </c>
    </row>
    <row r="715" customFormat="false" ht="12.75" hidden="false" customHeight="false" outlineLevel="0" collapsed="false">
      <c r="E715" s="0" t="n">
        <v>0.703</v>
      </c>
      <c r="F715" s="0" t="n">
        <v>-3.508608634655E-016</v>
      </c>
      <c r="G715" s="0" t="n">
        <v>-78803595.0183193</v>
      </c>
    </row>
    <row r="716" customFormat="false" ht="12.75" hidden="false" customHeight="false" outlineLevel="0" collapsed="false">
      <c r="E716" s="0" t="n">
        <v>0.704</v>
      </c>
      <c r="F716" s="0" t="n">
        <v>-3.54691790111342E-016</v>
      </c>
      <c r="G716" s="0" t="n">
        <v>-79743917.8792148</v>
      </c>
    </row>
    <row r="717" customFormat="false" ht="12.75" hidden="false" customHeight="false" outlineLevel="0" collapsed="false">
      <c r="E717" s="0" t="n">
        <v>0.705</v>
      </c>
      <c r="F717" s="0" t="n">
        <v>-3.58543471900887E-016</v>
      </c>
      <c r="G717" s="0" t="n">
        <v>-80680926.4632653</v>
      </c>
    </row>
    <row r="718" customFormat="false" ht="12.75" hidden="false" customHeight="false" outlineLevel="0" collapsed="false">
      <c r="E718" s="0" t="n">
        <v>0.706</v>
      </c>
      <c r="F718" s="0" t="n">
        <v>-3.62415791391268E-016</v>
      </c>
      <c r="G718" s="0" t="n">
        <v>-81614504.9278627</v>
      </c>
    </row>
    <row r="719" customFormat="false" ht="12.75" hidden="false" customHeight="false" outlineLevel="0" collapsed="false">
      <c r="E719" s="0" t="n">
        <v>0.707</v>
      </c>
      <c r="F719" s="0" t="n">
        <v>-3.66308628669876E-016</v>
      </c>
      <c r="G719" s="0" t="n">
        <v>-82544538.5736877</v>
      </c>
    </row>
    <row r="720" customFormat="false" ht="12.75" hidden="false" customHeight="false" outlineLevel="0" collapsed="false">
      <c r="E720" s="0" t="n">
        <v>0.708</v>
      </c>
      <c r="F720" s="0" t="n">
        <v>-3.70221861358726E-016</v>
      </c>
      <c r="G720" s="0" t="n">
        <v>-83470913.8592032</v>
      </c>
    </row>
    <row r="721" customFormat="false" ht="12.75" hidden="false" customHeight="false" outlineLevel="0" collapsed="false">
      <c r="E721" s="0" t="n">
        <v>0.709</v>
      </c>
      <c r="F721" s="0" t="n">
        <v>-3.74155364619071E-016</v>
      </c>
      <c r="G721" s="0" t="n">
        <v>-84393518.4146943</v>
      </c>
    </row>
    <row r="722" customFormat="false" ht="12.75" hidden="false" customHeight="false" outlineLevel="0" collapsed="false">
      <c r="E722" s="0" t="n">
        <v>0.71</v>
      </c>
      <c r="F722" s="0" t="n">
        <v>-3.78109011156344E-016</v>
      </c>
      <c r="G722" s="0" t="n">
        <v>-85312241.0559011</v>
      </c>
    </row>
    <row r="723" customFormat="false" ht="12.75" hidden="false" customHeight="false" outlineLevel="0" collapsed="false">
      <c r="E723" s="0" t="n">
        <v>0.711</v>
      </c>
      <c r="F723" s="0" t="n">
        <v>-3.82082671225348E-016</v>
      </c>
      <c r="G723" s="0" t="n">
        <v>-86226971.7971999</v>
      </c>
    </row>
    <row r="724" customFormat="false" ht="12.75" hidden="false" customHeight="false" outlineLevel="0" collapsed="false">
      <c r="E724" s="0" t="n">
        <v>0.712</v>
      </c>
      <c r="F724" s="0" t="n">
        <v>-3.86076212635734E-016</v>
      </c>
      <c r="G724" s="0" t="n">
        <v>-87137601.8643836</v>
      </c>
    </row>
    <row r="725" customFormat="false" ht="12.75" hidden="false" customHeight="false" outlineLevel="0" collapsed="false">
      <c r="E725" s="0" t="n">
        <v>0.713</v>
      </c>
      <c r="F725" s="0" t="n">
        <v>-3.90089500757743E-016</v>
      </c>
      <c r="G725" s="0" t="n">
        <v>-88044023.7069944</v>
      </c>
    </row>
    <row r="726" customFormat="false" ht="12.75" hidden="false" customHeight="false" outlineLevel="0" collapsed="false">
      <c r="E726" s="0" t="n">
        <v>0.714</v>
      </c>
      <c r="F726" s="0" t="n">
        <v>-3.94122398528227E-016</v>
      </c>
      <c r="G726" s="0" t="n">
        <v>-88946131.010258</v>
      </c>
    </row>
    <row r="727" customFormat="false" ht="12.75" hidden="false" customHeight="false" outlineLevel="0" collapsed="false">
      <c r="E727" s="0" t="n">
        <v>0.715</v>
      </c>
      <c r="F727" s="0" t="n">
        <v>-3.98174766456948E-016</v>
      </c>
      <c r="G727" s="0" t="n">
        <v>-89843818.7065784</v>
      </c>
    </row>
    <row r="728" customFormat="false" ht="12.75" hidden="false" customHeight="false" outlineLevel="0" collapsed="false">
      <c r="E728" s="0" t="n">
        <v>0.716</v>
      </c>
      <c r="F728" s="0" t="n">
        <v>-4.02246462633173E-016</v>
      </c>
      <c r="G728" s="0" t="n">
        <v>-90736982.9866469</v>
      </c>
    </row>
    <row r="729" customFormat="false" ht="12.75" hidden="false" customHeight="false" outlineLevel="0" collapsed="false">
      <c r="E729" s="0" t="n">
        <v>0.717</v>
      </c>
      <c r="F729" s="0" t="n">
        <v>-4.06337342732486E-016</v>
      </c>
      <c r="G729" s="0" t="n">
        <v>-91625521.310103</v>
      </c>
    </row>
    <row r="730" customFormat="false" ht="12.75" hidden="false" customHeight="false" outlineLevel="0" collapsed="false">
      <c r="E730" s="0" t="n">
        <v>0.718</v>
      </c>
      <c r="F730" s="0" t="n">
        <v>-4.10447260023915E-016</v>
      </c>
      <c r="G730" s="0" t="n">
        <v>-92509332.4158106</v>
      </c>
    </row>
    <row r="731" customFormat="false" ht="12.75" hidden="false" customHeight="false" outlineLevel="0" collapsed="false">
      <c r="E731" s="0" t="n">
        <v>0.719</v>
      </c>
      <c r="F731" s="0" t="n">
        <v>-4.14576065377348E-016</v>
      </c>
      <c r="G731" s="0" t="n">
        <v>-93388316.3317328</v>
      </c>
    </row>
    <row r="732" customFormat="false" ht="12.75" hidden="false" customHeight="false" outlineLevel="0" collapsed="false">
      <c r="E732" s="0" t="n">
        <v>0.72</v>
      </c>
      <c r="F732" s="0" t="n">
        <v>-4.18723607271155E-016</v>
      </c>
      <c r="G732" s="0" t="n">
        <v>-94262374.3843771</v>
      </c>
    </row>
    <row r="733" customFormat="false" ht="12.75" hidden="false" customHeight="false" outlineLevel="0" collapsed="false">
      <c r="E733" s="0" t="n">
        <v>0.721</v>
      </c>
      <c r="F733" s="0" t="n">
        <v>-4.22889731800143E-016</v>
      </c>
      <c r="G733" s="0" t="n">
        <v>-95131409.2078608</v>
      </c>
    </row>
    <row r="734" customFormat="false" ht="12.75" hidden="false" customHeight="false" outlineLevel="0" collapsed="false">
      <c r="E734" s="0" t="n">
        <v>0.722</v>
      </c>
      <c r="F734" s="0" t="n">
        <v>-4.27074282683737E-016</v>
      </c>
      <c r="G734" s="0" t="n">
        <v>-95995324.7525798</v>
      </c>
    </row>
    <row r="735" customFormat="false" ht="12.75" hidden="false" customHeight="false" outlineLevel="0" collapsed="false">
      <c r="E735" s="0" t="n">
        <v>0.723</v>
      </c>
      <c r="F735" s="0" t="n">
        <v>-4.31277101274482E-016</v>
      </c>
      <c r="G735" s="0" t="n">
        <v>-96854026.293474</v>
      </c>
    </row>
    <row r="736" customFormat="false" ht="12.75" hidden="false" customHeight="false" outlineLevel="0" collapsed="false">
      <c r="E736" s="0" t="n">
        <v>0.724</v>
      </c>
      <c r="F736" s="0" t="n">
        <v>-4.35498026566733E-016</v>
      </c>
      <c r="G736" s="0" t="n">
        <v>-97707420.4379094</v>
      </c>
    </row>
    <row r="737" customFormat="false" ht="12.75" hidden="false" customHeight="false" outlineLevel="0" collapsed="false">
      <c r="E737" s="0" t="n">
        <v>0.725</v>
      </c>
      <c r="F737" s="0" t="n">
        <v>-4.39736895205683E-016</v>
      </c>
      <c r="G737" s="0" t="n">
        <v>-98555415.1331632</v>
      </c>
    </row>
    <row r="738" customFormat="false" ht="12.75" hidden="false" customHeight="false" outlineLevel="0" collapsed="false">
      <c r="E738" s="0" t="n">
        <v>0.726</v>
      </c>
      <c r="F738" s="0" t="n">
        <v>-4.43993541496634E-016</v>
      </c>
      <c r="G738" s="0" t="n">
        <v>-99397919.6735442</v>
      </c>
    </row>
    <row r="739" customFormat="false" ht="12.75" hidden="false" customHeight="false" outlineLevel="0" collapsed="false">
      <c r="E739" s="0" t="n">
        <v>0.727</v>
      </c>
      <c r="F739" s="0" t="n">
        <v>-4.48267797414522E-016</v>
      </c>
      <c r="G739" s="0" t="n">
        <v>-100234844.70711</v>
      </c>
    </row>
    <row r="740" customFormat="false" ht="12.75" hidden="false" customHeight="false" outlineLevel="0" collapsed="false">
      <c r="E740" s="0" t="n">
        <v>0.728</v>
      </c>
      <c r="F740" s="0" t="n">
        <v>-4.52559492613682E-016</v>
      </c>
      <c r="G740" s="0" t="n">
        <v>-101066102.242021</v>
      </c>
    </row>
    <row r="741" customFormat="false" ht="12.75" hidden="false" customHeight="false" outlineLevel="0" collapsed="false">
      <c r="E741" s="0" t="n">
        <v>0.729</v>
      </c>
      <c r="F741" s="0" t="n">
        <v>-4.56868454437983E-016</v>
      </c>
      <c r="G741" s="0" t="n">
        <v>-101891605.652531</v>
      </c>
    </row>
    <row r="742" customFormat="false" ht="12.75" hidden="false" customHeight="false" outlineLevel="0" collapsed="false">
      <c r="E742" s="0" t="n">
        <v>0.73</v>
      </c>
      <c r="F742" s="0" t="n">
        <v>-4.61194507931054E-016</v>
      </c>
      <c r="G742" s="0" t="n">
        <v>-102711269.684572</v>
      </c>
    </row>
    <row r="743" customFormat="false" ht="12.75" hidden="false" customHeight="false" outlineLevel="0" collapsed="false">
      <c r="E743" s="0" t="n">
        <v>0.731</v>
      </c>
      <c r="F743" s="0" t="n">
        <v>-4.65537475846932E-016</v>
      </c>
      <c r="G743" s="0" t="n">
        <v>-103525010.461019</v>
      </c>
    </row>
    <row r="744" customFormat="false" ht="12.75" hidden="false" customHeight="false" outlineLevel="0" collapsed="false">
      <c r="E744" s="0" t="n">
        <v>0.732</v>
      </c>
      <c r="F744" s="0" t="n">
        <v>-4.69897178660879E-016</v>
      </c>
      <c r="G744" s="0" t="n">
        <v>-104332745.486554</v>
      </c>
    </row>
    <row r="745" customFormat="false" ht="12.75" hidden="false" customHeight="false" outlineLevel="0" collapsed="false">
      <c r="E745" s="0" t="n">
        <v>0.733</v>
      </c>
      <c r="F745" s="0" t="n">
        <v>-4.74273434580459E-016</v>
      </c>
      <c r="G745" s="0" t="n">
        <v>-105134393.652201</v>
      </c>
    </row>
    <row r="746" customFormat="false" ht="12.75" hidden="false" customHeight="false" outlineLevel="0" collapsed="false">
      <c r="E746" s="0" t="n">
        <v>0.734</v>
      </c>
      <c r="F746" s="0" t="n">
        <v>-4.78666059556943E-016</v>
      </c>
      <c r="G746" s="0" t="n">
        <v>-105929875.239479</v>
      </c>
    </row>
    <row r="747" customFormat="false" ht="12.75" hidden="false" customHeight="false" outlineLevel="0" collapsed="false">
      <c r="E747" s="0" t="n">
        <v>0.735</v>
      </c>
      <c r="F747" s="0" t="n">
        <v>-4.83074867296867E-016</v>
      </c>
      <c r="G747" s="0" t="n">
        <v>-106719111.924226</v>
      </c>
    </row>
    <row r="748" customFormat="false" ht="12.75" hidden="false" customHeight="false" outlineLevel="0" collapsed="false">
      <c r="E748" s="0" t="n">
        <v>0.736</v>
      </c>
      <c r="F748" s="0" t="n">
        <v>-4.87499669273916E-016</v>
      </c>
      <c r="G748" s="0" t="n">
        <v>-107502026.780058</v>
      </c>
    </row>
    <row r="749" customFormat="false" ht="12.75" hidden="false" customHeight="false" outlineLevel="0" collapsed="false">
      <c r="E749" s="0" t="n">
        <v>0.737</v>
      </c>
      <c r="F749" s="0" t="n">
        <v>-4.91940274741074E-016</v>
      </c>
      <c r="G749" s="0" t="n">
        <v>-108278544.281509</v>
      </c>
    </row>
    <row r="750" customFormat="false" ht="12.75" hidden="false" customHeight="false" outlineLevel="0" collapsed="false">
      <c r="E750" s="0" t="n">
        <v>0.738</v>
      </c>
      <c r="F750" s="0" t="n">
        <v>-4.96396490742944E-016</v>
      </c>
      <c r="G750" s="0" t="n">
        <v>-109048590.306792</v>
      </c>
    </row>
    <row r="751" customFormat="false" ht="12.75" hidden="false" customHeight="false" outlineLevel="0" collapsed="false">
      <c r="E751" s="0" t="n">
        <v>0.739</v>
      </c>
      <c r="F751" s="0" t="n">
        <v>-5.00868122128395E-016</v>
      </c>
      <c r="G751" s="0" t="n">
        <v>-109812092.140263</v>
      </c>
    </row>
    <row r="752" customFormat="false" ht="12.75" hidden="false" customHeight="false" outlineLevel="0" collapsed="false">
      <c r="E752" s="0" t="n">
        <v>0.74</v>
      </c>
      <c r="F752" s="0" t="n">
        <v>-5.05354971563459E-016</v>
      </c>
      <c r="G752" s="0" t="n">
        <v>-110568978.474541</v>
      </c>
    </row>
    <row r="753" customFormat="false" ht="12.75" hidden="false" customHeight="false" outlineLevel="0" collapsed="false">
      <c r="E753" s="0" t="n">
        <v>0.741</v>
      </c>
      <c r="F753" s="0" t="n">
        <v>-5.0985683954441E-016</v>
      </c>
      <c r="G753" s="0" t="n">
        <v>-111319179.412278</v>
      </c>
    </row>
    <row r="754" customFormat="false" ht="12.75" hidden="false" customHeight="false" outlineLevel="0" collapsed="false">
      <c r="E754" s="0" t="n">
        <v>0.742</v>
      </c>
      <c r="F754" s="0" t="n">
        <v>-5.14373524411147E-016</v>
      </c>
      <c r="G754" s="0" t="n">
        <v>-112062626.46764</v>
      </c>
    </row>
    <row r="755" customFormat="false" ht="12.75" hidden="false" customHeight="false" outlineLevel="0" collapsed="false">
      <c r="E755" s="0" t="n">
        <v>0.743</v>
      </c>
      <c r="F755" s="0" t="n">
        <v>-5.18904822360834E-016</v>
      </c>
      <c r="G755" s="0" t="n">
        <v>-112799252.567449</v>
      </c>
    </row>
    <row r="756" customFormat="false" ht="12.75" hidden="false" customHeight="false" outlineLevel="0" collapsed="false">
      <c r="E756" s="0" t="n">
        <v>0.744</v>
      </c>
      <c r="F756" s="0" t="n">
        <v>-5.23450527461715E-016</v>
      </c>
      <c r="G756" s="0" t="n">
        <v>-113528992.051999</v>
      </c>
    </row>
    <row r="757" customFormat="false" ht="12.75" hidden="false" customHeight="false" outlineLevel="0" collapsed="false">
      <c r="E757" s="0" t="n">
        <v>0.745</v>
      </c>
      <c r="F757" s="0" t="n">
        <v>-5.2801043166727E-016</v>
      </c>
      <c r="G757" s="0" t="n">
        <v>-114251780.675591</v>
      </c>
    </row>
    <row r="758" customFormat="false" ht="12.75" hidden="false" customHeight="false" outlineLevel="0" collapsed="false">
      <c r="E758" s="0" t="n">
        <v>0.746</v>
      </c>
      <c r="F758" s="0" t="n">
        <v>-5.32584324830505E-016</v>
      </c>
      <c r="G758" s="0" t="n">
        <v>-114967555.606727</v>
      </c>
    </row>
    <row r="759" customFormat="false" ht="12.75" hidden="false" customHeight="false" outlineLevel="0" collapsed="false">
      <c r="E759" s="0" t="n">
        <v>0.747</v>
      </c>
      <c r="F759" s="0" t="n">
        <v>-5.37171994718563E-016</v>
      </c>
      <c r="G759" s="0" t="n">
        <v>-115676255.428018</v>
      </c>
    </row>
    <row r="760" customFormat="false" ht="12.75" hidden="false" customHeight="false" outlineLevel="0" collapsed="false">
      <c r="E760" s="0" t="n">
        <v>0.748</v>
      </c>
      <c r="F760" s="0" t="n">
        <v>-5.41773227027567E-016</v>
      </c>
      <c r="G760" s="0" t="n">
        <v>-116377820.135792</v>
      </c>
    </row>
    <row r="761" customFormat="false" ht="12.75" hidden="false" customHeight="false" outlineLevel="0" collapsed="false">
      <c r="E761" s="0" t="n">
        <v>0.749</v>
      </c>
      <c r="F761" s="0" t="n">
        <v>-5.46387805397649E-016</v>
      </c>
      <c r="G761" s="0" t="n">
        <v>-117072191.139403</v>
      </c>
    </row>
    <row r="762" customFormat="false" ht="12.75" hidden="false" customHeight="false" outlineLevel="0" collapsed="false">
      <c r="E762" s="0" t="n">
        <v>0.75</v>
      </c>
      <c r="F762" s="0" t="n">
        <v>-5.51015511428268E-016</v>
      </c>
      <c r="G762" s="0" t="n">
        <v>-117759311.260244</v>
      </c>
    </row>
    <row r="763" customFormat="false" ht="12.75" hidden="false" customHeight="false" outlineLevel="0" collapsed="false">
      <c r="E763" s="0" t="n">
        <v>0.751</v>
      </c>
      <c r="F763" s="0" t="n">
        <v>-5.55656124693724E-016</v>
      </c>
      <c r="G763" s="0" t="n">
        <v>-118439124.730481</v>
      </c>
    </row>
    <row r="764" customFormat="false" ht="12.75" hidden="false" customHeight="false" outlineLevel="0" collapsed="false">
      <c r="E764" s="0" t="n">
        <v>0.752</v>
      </c>
      <c r="F764" s="0" t="n">
        <v>-5.60309422758936E-016</v>
      </c>
      <c r="G764" s="0" t="n">
        <v>-119111577.191496</v>
      </c>
    </row>
    <row r="765" customFormat="false" ht="12.75" hidden="false" customHeight="false" outlineLevel="0" collapsed="false">
      <c r="E765" s="0" t="n">
        <v>0.753</v>
      </c>
      <c r="F765" s="0" t="n">
        <v>-5.64975181195466E-016</v>
      </c>
      <c r="G765" s="0" t="n">
        <v>-119776615.692063</v>
      </c>
    </row>
    <row r="766" customFormat="false" ht="12.75" hidden="false" customHeight="false" outlineLevel="0" collapsed="false">
      <c r="E766" s="0" t="n">
        <v>0.754</v>
      </c>
      <c r="F766" s="0" t="n">
        <v>-5.69653173597684E-016</v>
      </c>
      <c r="G766" s="0" t="n">
        <v>-120434188.68623</v>
      </c>
    </row>
    <row r="767" customFormat="false" ht="12.75" hidden="false" customHeight="false" outlineLevel="0" collapsed="false">
      <c r="E767" s="0" t="n">
        <v>0.755</v>
      </c>
      <c r="F767" s="0" t="n">
        <v>-5.74343171599263E-016</v>
      </c>
      <c r="G767" s="0" t="n">
        <v>-121084246.030942</v>
      </c>
    </row>
    <row r="768" customFormat="false" ht="12.75" hidden="false" customHeight="false" outlineLevel="0" collapsed="false">
      <c r="E768" s="0" t="n">
        <v>0.756</v>
      </c>
      <c r="F768" s="0" t="n">
        <v>-5.7904494488988E-016</v>
      </c>
      <c r="G768" s="0" t="n">
        <v>-121726738.983407</v>
      </c>
    </row>
    <row r="769" customFormat="false" ht="12.75" hidden="false" customHeight="false" outlineLevel="0" collapsed="false">
      <c r="E769" s="0" t="n">
        <v>0.757</v>
      </c>
      <c r="F769" s="0" t="n">
        <v>-5.83758261232087E-016</v>
      </c>
      <c r="G769" s="0" t="n">
        <v>-122361620.198174</v>
      </c>
    </row>
    <row r="770" customFormat="false" ht="12.75" hidden="false" customHeight="false" outlineLevel="0" collapsed="false">
      <c r="E770" s="0" t="n">
        <v>0.758</v>
      </c>
      <c r="F770" s="0" t="n">
        <v>-5.88482886478445E-016</v>
      </c>
      <c r="G770" s="0" t="n">
        <v>-122988843.723974</v>
      </c>
    </row>
    <row r="771" customFormat="false" ht="12.75" hidden="false" customHeight="false" outlineLevel="0" collapsed="false">
      <c r="E771" s="0" t="n">
        <v>0.759</v>
      </c>
      <c r="F771" s="0" t="n">
        <v>-5.932185845889E-016</v>
      </c>
      <c r="G771" s="0" t="n">
        <v>-123608365.000297</v>
      </c>
    </row>
    <row r="772" customFormat="false" ht="12.75" hidden="false" customHeight="false" outlineLevel="0" collapsed="false">
      <c r="E772" s="0" t="n">
        <v>0.76</v>
      </c>
      <c r="F772" s="0" t="n">
        <v>-5.97965117648334E-016</v>
      </c>
      <c r="G772" s="0" t="n">
        <v>-124220140.853722</v>
      </c>
    </row>
    <row r="773" customFormat="false" ht="12.75" hidden="false" customHeight="false" outlineLevel="0" collapsed="false">
      <c r="E773" s="0" t="n">
        <v>0.761</v>
      </c>
      <c r="F773" s="0" t="n">
        <v>-6.02722245884391E-016</v>
      </c>
      <c r="G773" s="0" t="n">
        <v>-124824129.494003</v>
      </c>
    </row>
    <row r="774" customFormat="false" ht="12.75" hidden="false" customHeight="false" outlineLevel="0" collapsed="false">
      <c r="E774" s="0" t="n">
        <v>0.762</v>
      </c>
      <c r="F774" s="0" t="n">
        <v>-6.07489727685432E-016</v>
      </c>
      <c r="G774" s="0" t="n">
        <v>-125420290.509904</v>
      </c>
    </row>
    <row r="775" customFormat="false" ht="12.75" hidden="false" customHeight="false" outlineLevel="0" collapsed="false">
      <c r="E775" s="0" t="n">
        <v>0.763</v>
      </c>
      <c r="F775" s="0" t="n">
        <v>-6.1226731961881E-016</v>
      </c>
      <c r="G775" s="0" t="n">
        <v>-126008584.864809</v>
      </c>
    </row>
    <row r="776" customFormat="false" ht="12.75" hidden="false" customHeight="false" outlineLevel="0" collapsed="false">
      <c r="E776" s="0" t="n">
        <v>0.764</v>
      </c>
      <c r="F776" s="0" t="n">
        <v>-6.17054776449261E-016</v>
      </c>
      <c r="G776" s="0" t="n">
        <v>-126588974.892084</v>
      </c>
    </row>
    <row r="777" customFormat="false" ht="12.75" hidden="false" customHeight="false" outlineLevel="0" collapsed="false">
      <c r="E777" s="0" t="n">
        <v>0.765</v>
      </c>
      <c r="F777" s="0" t="n">
        <v>-6.21851851157607E-016</v>
      </c>
      <c r="G777" s="0" t="n">
        <v>-127161424.290229</v>
      </c>
    </row>
    <row r="778" customFormat="false" ht="12.75" hidden="false" customHeight="false" outlineLevel="0" collapsed="false">
      <c r="E778" s="0" t="n">
        <v>0.766</v>
      </c>
      <c r="F778" s="0" t="n">
        <v>-6.26658294959576E-016</v>
      </c>
      <c r="G778" s="0" t="n">
        <v>-127725898.117783</v>
      </c>
    </row>
    <row r="779" customFormat="false" ht="12.75" hidden="false" customHeight="false" outlineLevel="0" collapsed="false">
      <c r="E779" s="0" t="n">
        <v>0.767</v>
      </c>
      <c r="F779" s="0" t="n">
        <v>-6.3147385732486E-016</v>
      </c>
      <c r="G779" s="0" t="n">
        <v>-128282362.788021</v>
      </c>
    </row>
    <row r="780" customFormat="false" ht="12.75" hidden="false" customHeight="false" outlineLevel="0" collapsed="false">
      <c r="E780" s="0" t="n">
        <v>0.768</v>
      </c>
      <c r="F780" s="0" t="n">
        <v>-6.36298285996429E-016</v>
      </c>
      <c r="G780" s="0" t="n">
        <v>-128830786.063436</v>
      </c>
    </row>
    <row r="781" customFormat="false" ht="12.75" hidden="false" customHeight="false" outlineLevel="0" collapsed="false">
      <c r="E781" s="0" t="n">
        <v>0.769</v>
      </c>
      <c r="F781" s="0" t="n">
        <v>-6.41131327009985E-016</v>
      </c>
      <c r="G781" s="0" t="n">
        <v>-129371137.049993</v>
      </c>
    </row>
    <row r="782" customFormat="false" ht="12.75" hidden="false" customHeight="false" outlineLevel="0" collapsed="false">
      <c r="E782" s="0" t="n">
        <v>0.77</v>
      </c>
      <c r="F782" s="0" t="n">
        <v>-6.45972724713616E-016</v>
      </c>
      <c r="G782" s="0" t="n">
        <v>-129903386.191196</v>
      </c>
    </row>
    <row r="783" customFormat="false" ht="12.75" hidden="false" customHeight="false" outlineLevel="0" collapsed="false">
      <c r="E783" s="0" t="n">
        <v>0.771</v>
      </c>
      <c r="F783" s="0" t="n">
        <v>-6.50822221787748E-016</v>
      </c>
      <c r="G783" s="0" t="n">
        <v>-130427505.26193</v>
      </c>
    </row>
    <row r="784" customFormat="false" ht="12.75" hidden="false" customHeight="false" outlineLevel="0" collapsed="false">
      <c r="E784" s="0" t="n">
        <v>0.772</v>
      </c>
      <c r="F784" s="0" t="n">
        <v>-6.55679559265142E-016</v>
      </c>
      <c r="G784" s="0" t="n">
        <v>-130943467.36211</v>
      </c>
    </row>
    <row r="785" customFormat="false" ht="12.75" hidden="false" customHeight="false" outlineLevel="0" collapsed="false">
      <c r="E785" s="0" t="n">
        <v>0.773</v>
      </c>
      <c r="F785" s="0" t="n">
        <v>-6.60544476551188E-016</v>
      </c>
      <c r="G785" s="0" t="n">
        <v>-131451246.910135</v>
      </c>
    </row>
    <row r="786" customFormat="false" ht="12.75" hidden="false" customHeight="false" outlineLevel="0" collapsed="false">
      <c r="E786" s="0" t="n">
        <v>0.774</v>
      </c>
      <c r="F786" s="0" t="n">
        <v>-6.65416711444466E-016</v>
      </c>
      <c r="G786" s="0" t="n">
        <v>-131950819.636157</v>
      </c>
    </row>
    <row r="787" customFormat="false" ht="12.75" hidden="false" customHeight="false" outlineLevel="0" collapsed="false">
      <c r="E787" s="0" t="n">
        <v>0.775</v>
      </c>
      <c r="F787" s="0" t="n">
        <v>-6.70296000157269E-016</v>
      </c>
      <c r="G787" s="0" t="n">
        <v>-132442162.575138</v>
      </c>
    </row>
    <row r="788" customFormat="false" ht="12.75" hidden="false" customHeight="false" outlineLevel="0" collapsed="false">
      <c r="E788" s="0" t="n">
        <v>0.776</v>
      </c>
      <c r="F788" s="0" t="n">
        <v>-6.75182077336561E-016</v>
      </c>
      <c r="G788" s="0" t="n">
        <v>-132925254.059747</v>
      </c>
    </row>
    <row r="789" customFormat="false" ht="12.75" hidden="false" customHeight="false" outlineLevel="0" collapsed="false">
      <c r="E789" s="0" t="n">
        <v>0.777</v>
      </c>
      <c r="F789" s="0" t="n">
        <v>-6.80074676084975E-016</v>
      </c>
      <c r="G789" s="0" t="n">
        <v>-133400073.713059</v>
      </c>
    </row>
    <row r="790" customFormat="false" ht="12.75" hidden="false" customHeight="false" outlineLevel="0" collapsed="false">
      <c r="E790" s="0" t="n">
        <v>0.778</v>
      </c>
      <c r="F790" s="0" t="n">
        <v>-6.8497352798205E-016</v>
      </c>
      <c r="G790" s="0" t="n">
        <v>-133866602.441091</v>
      </c>
    </row>
    <row r="791" customFormat="false" ht="12.75" hidden="false" customHeight="false" outlineLevel="0" collapsed="false">
      <c r="E791" s="0" t="n">
        <v>0.779</v>
      </c>
      <c r="F791" s="0" t="n">
        <v>-6.89878363105664E-016</v>
      </c>
      <c r="G791" s="0" t="n">
        <v>-134324822.425156</v>
      </c>
    </row>
    <row r="792" customFormat="false" ht="12.75" hidden="false" customHeight="false" outlineLevel="0" collapsed="false">
      <c r="E792" s="0" t="n">
        <v>0.78</v>
      </c>
      <c r="F792" s="0" t="n">
        <v>-6.94788910053638E-016</v>
      </c>
      <c r="G792" s="0" t="n">
        <v>-134774717.114055</v>
      </c>
    </row>
    <row r="793" customFormat="false" ht="12.75" hidden="false" customHeight="false" outlineLevel="0" collapsed="false">
      <c r="E793" s="0" t="n">
        <v>0.781</v>
      </c>
      <c r="F793" s="0" t="n">
        <v>-6.99704895965445E-016</v>
      </c>
      <c r="G793" s="0" t="n">
        <v>-135216271.216085</v>
      </c>
    </row>
    <row r="794" customFormat="false" ht="12.75" hidden="false" customHeight="false" outlineLevel="0" collapsed="false">
      <c r="E794" s="0" t="n">
        <v>0.782</v>
      </c>
      <c r="F794" s="0" t="n">
        <v>-7.04626046544265E-016</v>
      </c>
      <c r="G794" s="0" t="n">
        <v>-135649470.690924</v>
      </c>
    </row>
    <row r="795" customFormat="false" ht="12.75" hidden="false" customHeight="false" outlineLevel="0" collapsed="false">
      <c r="E795" s="0" t="n">
        <v>0.783</v>
      </c>
      <c r="F795" s="0" t="n">
        <v>-7.09552086079058E-016</v>
      </c>
      <c r="G795" s="0" t="n">
        <v>-136074302.741314</v>
      </c>
    </row>
    <row r="796" customFormat="false" ht="12.75" hidden="false" customHeight="false" outlineLevel="0" collapsed="false">
      <c r="E796" s="0" t="n">
        <v>0.784</v>
      </c>
      <c r="F796" s="0" t="n">
        <v>-7.14482737466918E-016</v>
      </c>
      <c r="G796" s="0" t="n">
        <v>-136490755.804632</v>
      </c>
    </row>
    <row r="797" customFormat="false" ht="12.75" hidden="false" customHeight="false" outlineLevel="0" collapsed="false">
      <c r="E797" s="0" t="n">
        <v>0.785</v>
      </c>
      <c r="F797" s="0" t="n">
        <v>-7.19417722235486E-016</v>
      </c>
      <c r="G797" s="0" t="n">
        <v>-136898819.544273</v>
      </c>
    </row>
    <row r="798" customFormat="false" ht="12.75" hidden="false" customHeight="false" outlineLevel="0" collapsed="false">
      <c r="E798" s="0" t="n">
        <v>0.786</v>
      </c>
      <c r="F798" s="0" t="n">
        <v>-7.24356760565706E-016</v>
      </c>
      <c r="G798" s="0" t="n">
        <v>-137298484.840933</v>
      </c>
    </row>
    <row r="799" customFormat="false" ht="12.75" hidden="false" customHeight="false" outlineLevel="0" collapsed="false">
      <c r="E799" s="0" t="n">
        <v>0.787</v>
      </c>
      <c r="F799" s="0" t="n">
        <v>-7.29299571314521E-016</v>
      </c>
      <c r="G799" s="0" t="n">
        <v>-137689743.783687</v>
      </c>
    </row>
    <row r="800" customFormat="false" ht="12.75" hidden="false" customHeight="false" outlineLevel="0" collapsed="false">
      <c r="E800" s="0" t="n">
        <v>0.788</v>
      </c>
      <c r="F800" s="0" t="n">
        <v>-7.34245872037984E-016</v>
      </c>
      <c r="G800" s="0" t="n">
        <v>-138072589.661001</v>
      </c>
    </row>
    <row r="801" customFormat="false" ht="12.75" hidden="false" customHeight="false" outlineLevel="0" collapsed="false">
      <c r="E801" s="0" t="n">
        <v>0.789</v>
      </c>
      <c r="F801" s="0" t="n">
        <v>-7.39195379014341E-016</v>
      </c>
      <c r="G801" s="0" t="n">
        <v>-138447016.951559</v>
      </c>
    </row>
    <row r="802" customFormat="false" ht="12.75" hidden="false" customHeight="false" outlineLevel="0" collapsed="false">
      <c r="E802" s="0" t="n">
        <v>0.79</v>
      </c>
      <c r="F802" s="0" t="n">
        <v>-7.4414780726734E-016</v>
      </c>
      <c r="G802" s="0" t="n">
        <v>-138813021.314971</v>
      </c>
    </row>
    <row r="803" customFormat="false" ht="12.75" hidden="false" customHeight="false" outlineLevel="0" collapsed="false">
      <c r="E803" s="0" t="n">
        <v>0.791</v>
      </c>
      <c r="F803" s="0" t="n">
        <v>-7.49102870589729E-016</v>
      </c>
      <c r="G803" s="0" t="n">
        <v>-139170599.582364</v>
      </c>
    </row>
    <row r="804" customFormat="false" ht="12.75" hidden="false" customHeight="false" outlineLevel="0" collapsed="false">
      <c r="E804" s="0" t="n">
        <v>0.792</v>
      </c>
      <c r="F804" s="0" t="n">
        <v>-7.54060281566878E-016</v>
      </c>
      <c r="G804" s="0" t="n">
        <v>-139519749.746843</v>
      </c>
    </row>
    <row r="805" customFormat="false" ht="12.75" hidden="false" customHeight="false" outlineLevel="0" collapsed="false">
      <c r="E805" s="0" t="n">
        <v>0.793</v>
      </c>
      <c r="F805" s="0" t="n">
        <v>-7.59019751600606E-016</v>
      </c>
      <c r="G805" s="0" t="n">
        <v>-139860470.953838</v>
      </c>
    </row>
    <row r="806" customFormat="false" ht="12.75" hidden="false" customHeight="false" outlineLevel="0" collapsed="false">
      <c r="E806" s="0" t="n">
        <v>0.794</v>
      </c>
      <c r="F806" s="0" t="n">
        <v>-7.63980990933013E-016</v>
      </c>
      <c r="G806" s="0" t="n">
        <v>-140192763.491317</v>
      </c>
    </row>
    <row r="807" customFormat="false" ht="12.75" hidden="false" customHeight="false" outlineLevel="0" collapsed="false">
      <c r="E807" s="0" t="n">
        <v>0.795</v>
      </c>
      <c r="F807" s="0" t="n">
        <v>-7.68943708670699E-016</v>
      </c>
      <c r="G807" s="0" t="n">
        <v>-140516628.779914</v>
      </c>
    </row>
    <row r="808" customFormat="false" ht="12.75" hidden="false" customHeight="false" outlineLevel="0" collapsed="false">
      <c r="E808" s="0" t="n">
        <v>0.796</v>
      </c>
      <c r="F808" s="0" t="n">
        <v>-7.73907612808912E-016</v>
      </c>
      <c r="G808" s="0" t="n">
        <v>-140832069.36292</v>
      </c>
    </row>
    <row r="809" customFormat="false" ht="12.75" hidden="false" customHeight="false" outlineLevel="0" collapsed="false">
      <c r="E809" s="0" t="n">
        <v>0.797</v>
      </c>
      <c r="F809" s="0" t="n">
        <v>-7.78872410255955E-016</v>
      </c>
      <c r="G809" s="0" t="n">
        <v>-141139088.896195</v>
      </c>
    </row>
    <row r="810" customFormat="false" ht="12.75" hidden="false" customHeight="false" outlineLevel="0" collapsed="false">
      <c r="E810" s="0" t="n">
        <v>0.798</v>
      </c>
      <c r="F810" s="0" t="n">
        <v>-7.83837806857754E-016</v>
      </c>
      <c r="G810" s="0" t="n">
        <v>-141437692.137959</v>
      </c>
    </row>
    <row r="811" customFormat="false" ht="12.75" hidden="false" customHeight="false" outlineLevel="0" collapsed="false">
      <c r="E811" s="0" t="n">
        <v>0.799</v>
      </c>
      <c r="F811" s="0" t="n">
        <v>-7.88803507422469E-016</v>
      </c>
      <c r="G811" s="0" t="n">
        <v>-141727884.938491</v>
      </c>
    </row>
    <row r="812" customFormat="false" ht="12.75" hidden="false" customHeight="false" outlineLevel="0" collapsed="false">
      <c r="E812" s="0" t="n">
        <v>0.8</v>
      </c>
      <c r="F812" s="0" t="n">
        <v>-7.9376921574536E-016</v>
      </c>
      <c r="G812" s="0" t="n">
        <v>-142009674.229736</v>
      </c>
    </row>
    <row r="813" customFormat="false" ht="12.75" hidden="false" customHeight="false" outlineLevel="0" collapsed="false">
      <c r="E813" s="0" t="n">
        <v>0.801</v>
      </c>
      <c r="F813" s="0" t="n">
        <v>-7.98734634633689E-016</v>
      </c>
      <c r="G813" s="0" t="n">
        <v>-142283068.014817</v>
      </c>
    </row>
    <row r="814" customFormat="false" ht="12.75" hidden="false" customHeight="false" outlineLevel="0" collapsed="false">
      <c r="E814" s="0" t="n">
        <v>0.802</v>
      </c>
      <c r="F814" s="0" t="n">
        <v>-8.03699465931792E-016</v>
      </c>
      <c r="G814" s="0" t="n">
        <v>-142548075.357449</v>
      </c>
    </row>
    <row r="815" customFormat="false" ht="12.75" hidden="false" customHeight="false" outlineLevel="0" collapsed="false">
      <c r="E815" s="0" t="n">
        <v>0.803</v>
      </c>
      <c r="F815" s="0" t="n">
        <v>-8.08663410546383E-016</v>
      </c>
      <c r="G815" s="0" t="n">
        <v>-142804706.371299</v>
      </c>
    </row>
    <row r="816" customFormat="false" ht="12.75" hidden="false" customHeight="false" outlineLevel="0" collapsed="false">
      <c r="E816" s="0" t="n">
        <v>0.804</v>
      </c>
      <c r="F816" s="0" t="n">
        <v>-8.13626168471792E-016</v>
      </c>
      <c r="G816" s="0" t="n">
        <v>-143052972.209227</v>
      </c>
    </row>
    <row r="817" customFormat="false" ht="12.75" hidden="false" customHeight="false" outlineLevel="0" collapsed="false">
      <c r="E817" s="0" t="n">
        <v>0.805</v>
      </c>
      <c r="F817" s="0" t="n">
        <v>-8.18587438815489E-016</v>
      </c>
      <c r="G817" s="0" t="n">
        <v>-143292885.052478</v>
      </c>
    </row>
    <row r="818" customFormat="false" ht="12.75" hidden="false" customHeight="false" outlineLevel="0" collapsed="false">
      <c r="E818" s="0" t="n">
        <v>0.806</v>
      </c>
      <c r="F818" s="0" t="n">
        <v>-8.23546919823682E-016</v>
      </c>
      <c r="G818" s="0" t="n">
        <v>-143524458.099772</v>
      </c>
    </row>
    <row r="819" customFormat="false" ht="12.75" hidden="false" customHeight="false" outlineLevel="0" collapsed="false">
      <c r="E819" s="0" t="n">
        <v>0.807</v>
      </c>
      <c r="F819" s="0" t="n">
        <v>-8.28504308907002E-016</v>
      </c>
      <c r="G819" s="0" t="n">
        <v>-143747705.556349</v>
      </c>
    </row>
    <row r="820" customFormat="false" ht="12.75" hidden="false" customHeight="false" outlineLevel="0" collapsed="false">
      <c r="E820" s="0" t="n">
        <v>0.808</v>
      </c>
      <c r="F820" s="0" t="n">
        <v>-8.33459302666405E-016</v>
      </c>
      <c r="G820" s="0" t="n">
        <v>-143962642.622937</v>
      </c>
    </row>
    <row r="821" customFormat="false" ht="12.75" hidden="false" customHeight="false" outlineLevel="0" collapsed="false">
      <c r="E821" s="0" t="n">
        <v>0.809</v>
      </c>
      <c r="F821" s="0" t="n">
        <v>-8.38411596919061E-016</v>
      </c>
      <c r="G821" s="0" t="n">
        <v>-144169285.484633</v>
      </c>
    </row>
    <row r="822" customFormat="false" ht="12.75" hidden="false" customHeight="false" outlineLevel="0" collapsed="false">
      <c r="E822" s="0" t="n">
        <v>0.81</v>
      </c>
      <c r="F822" s="0" t="n">
        <v>-8.43360886724499E-016</v>
      </c>
      <c r="G822" s="0" t="n">
        <v>-144367651.299764</v>
      </c>
    </row>
    <row r="823" customFormat="false" ht="12.75" hidden="false" customHeight="false" outlineLevel="0" collapsed="false">
      <c r="E823" s="0" t="n">
        <v>0.811</v>
      </c>
      <c r="F823" s="0" t="n">
        <v>-8.4830686641071E-016</v>
      </c>
      <c r="G823" s="0" t="n">
        <v>-144557758.188641</v>
      </c>
    </row>
    <row r="824" customFormat="false" ht="12.75" hidden="false" customHeight="false" outlineLevel="0" collapsed="false">
      <c r="E824" s="0" t="n">
        <v>0.812</v>
      </c>
      <c r="F824" s="0" t="n">
        <v>-8.53249229600518E-016</v>
      </c>
      <c r="G824" s="0" t="n">
        <v>-144739625.222301</v>
      </c>
    </row>
    <row r="825" customFormat="false" ht="12.75" hidden="false" customHeight="false" outlineLevel="0" collapsed="false">
      <c r="E825" s="0" t="n">
        <v>0.813</v>
      </c>
      <c r="F825" s="0" t="n">
        <v>-8.58187669237964E-016</v>
      </c>
      <c r="G825" s="0" t="n">
        <v>-144913272.411164</v>
      </c>
    </row>
    <row r="826" customFormat="false" ht="12.75" hidden="false" customHeight="false" outlineLevel="0" collapsed="false">
      <c r="E826" s="0" t="n">
        <v>0.814</v>
      </c>
      <c r="F826" s="0" t="n">
        <v>-8.63121877614825E-016</v>
      </c>
      <c r="G826" s="0" t="n">
        <v>-145078720.693657</v>
      </c>
    </row>
    <row r="827" customFormat="false" ht="12.75" hidden="false" customHeight="false" outlineLevel="0" collapsed="false">
      <c r="E827" s="0" t="n">
        <v>0.815</v>
      </c>
      <c r="F827" s="0" t="n">
        <v>-8.6805154639718E-016</v>
      </c>
      <c r="G827" s="0" t="n">
        <v>-145235991.924776</v>
      </c>
    </row>
    <row r="828" customFormat="false" ht="12.75" hidden="false" customHeight="false" outlineLevel="0" collapsed="false">
      <c r="E828" s="0" t="n">
        <v>0.816</v>
      </c>
      <c r="F828" s="0" t="n">
        <v>-8.72976366652213E-016</v>
      </c>
      <c r="G828" s="0" t="n">
        <v>-145385108.864629</v>
      </c>
    </row>
    <row r="829" customFormat="false" ht="12.75" hidden="false" customHeight="false" outlineLevel="0" collapsed="false">
      <c r="E829" s="0" t="n">
        <v>0.817</v>
      </c>
      <c r="F829" s="0" t="n">
        <v>-8.77896028874944E-016</v>
      </c>
      <c r="G829" s="0" t="n">
        <v>-145526095.166908</v>
      </c>
    </row>
    <row r="830" customFormat="false" ht="12.75" hidden="false" customHeight="false" outlineLevel="0" collapsed="false">
      <c r="E830" s="0" t="n">
        <v>0.818</v>
      </c>
      <c r="F830" s="0" t="n">
        <v>-8.82810223015185E-016</v>
      </c>
      <c r="G830" s="0" t="n">
        <v>-145658975.367347</v>
      </c>
    </row>
    <row r="831" customFormat="false" ht="12.75" hidden="false" customHeight="false" outlineLevel="0" collapsed="false">
      <c r="E831" s="0" t="n">
        <v>0.819</v>
      </c>
      <c r="F831" s="0" t="n">
        <v>-8.87718638504568E-016</v>
      </c>
      <c r="G831" s="0" t="n">
        <v>-145783774.872125</v>
      </c>
    </row>
    <row r="832" customFormat="false" ht="12.75" hidden="false" customHeight="false" outlineLevel="0" collapsed="false">
      <c r="E832" s="0" t="n">
        <v>0.82</v>
      </c>
      <c r="F832" s="0" t="n">
        <v>-8.9262096428355E-016</v>
      </c>
      <c r="G832" s="0" t="n">
        <v>-145900519.946251</v>
      </c>
    </row>
    <row r="833" customFormat="false" ht="12.75" hidden="false" customHeight="false" outlineLevel="0" collapsed="false">
      <c r="E833" s="0" t="n">
        <v>0.821</v>
      </c>
      <c r="F833" s="0" t="n">
        <v>-8.97516888828684E-016</v>
      </c>
      <c r="G833" s="0" t="n">
        <v>-146009237.70191</v>
      </c>
    </row>
    <row r="834" customFormat="false" ht="12.75" hidden="false" customHeight="false" outlineLevel="0" collapsed="false">
      <c r="E834" s="0" t="n">
        <v>0.822</v>
      </c>
      <c r="F834" s="0" t="n">
        <v>-9.02406100179882E-016</v>
      </c>
      <c r="G834" s="0" t="n">
        <v>-146109956.086793</v>
      </c>
    </row>
    <row r="835" customFormat="false" ht="12.75" hidden="false" customHeight="false" outlineLevel="0" collapsed="false">
      <c r="E835" s="0" t="n">
        <v>0.823</v>
      </c>
      <c r="F835" s="0" t="n">
        <v>-9.07288285967711E-016</v>
      </c>
      <c r="G835" s="0" t="n">
        <v>-146202703.872384</v>
      </c>
    </row>
    <row r="836" customFormat="false" ht="12.75" hidden="false" customHeight="false" outlineLevel="0" collapsed="false">
      <c r="E836" s="0" t="n">
        <v>0.824</v>
      </c>
      <c r="F836" s="0" t="n">
        <v>-9.12163133440866E-016</v>
      </c>
      <c r="G836" s="0" t="n">
        <v>-146287510.642241</v>
      </c>
    </row>
    <row r="837" customFormat="false" ht="12.75" hidden="false" customHeight="false" outlineLevel="0" collapsed="false">
      <c r="E837" s="0" t="n">
        <v>0.825</v>
      </c>
      <c r="F837" s="0" t="n">
        <v>-9.17030329493677E-016</v>
      </c>
      <c r="G837" s="0" t="n">
        <v>-146364406.780249</v>
      </c>
    </row>
    <row r="838" customFormat="false" ht="12.75" hidden="false" customHeight="false" outlineLevel="0" collapsed="false">
      <c r="E838" s="0" t="n">
        <v>0.826</v>
      </c>
      <c r="F838" s="0" t="n">
        <v>-9.21889560693688E-016</v>
      </c>
      <c r="G838" s="0" t="n">
        <v>-146433423.458865</v>
      </c>
    </row>
    <row r="839" customFormat="false" ht="12.75" hidden="false" customHeight="false" outlineLevel="0" collapsed="false">
      <c r="E839" s="0" t="n">
        <v>0.827</v>
      </c>
      <c r="F839" s="0" t="n">
        <v>-9.26740513309334E-016</v>
      </c>
      <c r="G839" s="0" t="n">
        <v>-146494592.627343</v>
      </c>
    </row>
    <row r="840" customFormat="false" ht="12.75" hidden="false" customHeight="false" outlineLevel="0" collapsed="false">
      <c r="E840" s="0" t="n">
        <v>0.828</v>
      </c>
      <c r="F840" s="0" t="n">
        <v>-9.31582873337627E-016</v>
      </c>
      <c r="G840" s="0" t="n">
        <v>-146547946.999934</v>
      </c>
    </row>
    <row r="841" customFormat="false" ht="12.75" hidden="false" customHeight="false" outlineLevel="0" collapsed="false">
      <c r="E841" s="0" t="n">
        <v>0.829</v>
      </c>
      <c r="F841" s="0" t="n">
        <v>-9.36416326532003E-016</v>
      </c>
      <c r="G841" s="0" t="n">
        <v>-146593520.044112</v>
      </c>
    </row>
    <row r="842" customFormat="false" ht="12.75" hidden="false" customHeight="false" outlineLevel="0" collapsed="false">
      <c r="E842" s="0" t="n">
        <v>0.83</v>
      </c>
      <c r="F842" s="0" t="n">
        <v>-9.41240558430197E-016</v>
      </c>
      <c r="G842" s="0" t="n">
        <v>-146631345.96876</v>
      </c>
    </row>
    <row r="843" customFormat="false" ht="12.75" hidden="false" customHeight="false" outlineLevel="0" collapsed="false">
      <c r="E843" s="0" t="n">
        <v>0.831</v>
      </c>
      <c r="F843" s="0" t="n">
        <v>-9.46055254382065E-016</v>
      </c>
      <c r="G843" s="0" t="n">
        <v>-146661459.71236</v>
      </c>
    </row>
    <row r="844" customFormat="false" ht="12.75" hidden="false" customHeight="false" outlineLevel="0" collapsed="false">
      <c r="E844" s="0" t="n">
        <v>0.832</v>
      </c>
      <c r="F844" s="0" t="n">
        <v>-9.50860099577711E-016</v>
      </c>
      <c r="G844" s="0" t="n">
        <v>-146683896.931194</v>
      </c>
    </row>
    <row r="845" customFormat="false" ht="12.75" hidden="false" customHeight="false" outlineLevel="0" collapsed="false">
      <c r="E845" s="0" t="n">
        <v>0.833</v>
      </c>
      <c r="F845" s="0" t="n">
        <v>-9.55654779075429E-016</v>
      </c>
      <c r="G845" s="0" t="n">
        <v>-146698693.987531</v>
      </c>
    </row>
    <row r="846" customFormat="false" ht="12.75" hidden="false" customHeight="false" outlineLevel="0" collapsed="false">
      <c r="E846" s="0" t="n">
        <v>0.834</v>
      </c>
      <c r="F846" s="0" t="n">
        <v>-9.60438977829834E-016</v>
      </c>
      <c r="G846" s="0" t="n">
        <v>-146705887.937827</v>
      </c>
    </row>
    <row r="847" customFormat="false" ht="12.75" hidden="false" customHeight="false" outlineLevel="0" collapsed="false">
      <c r="E847" s="0" t="n">
        <v>0.835</v>
      </c>
      <c r="F847" s="0" t="n">
        <v>-9.65212380720004E-016</v>
      </c>
      <c r="G847" s="0" t="n">
        <v>-146705516.520914</v>
      </c>
    </row>
    <row r="848" customFormat="false" ht="12.75" hidden="false" customHeight="false" outlineLevel="0" collapsed="false">
      <c r="E848" s="0" t="n">
        <v>0.836</v>
      </c>
      <c r="F848" s="0" t="n">
        <v>-9.69974672577693E-016</v>
      </c>
      <c r="G848" s="0" t="n">
        <v>-146697618.146222</v>
      </c>
    </row>
    <row r="849" customFormat="false" ht="12.75" hidden="false" customHeight="false" outlineLevel="0" collapsed="false">
      <c r="E849" s="0" t="n">
        <v>0.837</v>
      </c>
      <c r="F849" s="0" t="n">
        <v>-9.74725538215577E-016</v>
      </c>
      <c r="G849" s="0" t="n">
        <v>-146682231.881989</v>
      </c>
    </row>
    <row r="850" customFormat="false" ht="12.75" hidden="false" customHeight="false" outlineLevel="0" collapsed="false">
      <c r="E850" s="0" t="n">
        <v>0.838</v>
      </c>
      <c r="F850" s="0" t="n">
        <v>-9.7946466245551E-016</v>
      </c>
      <c r="G850" s="0" t="n">
        <v>-146659397.443484</v>
      </c>
    </row>
    <row r="851" customFormat="false" ht="12.75" hidden="false" customHeight="false" outlineLevel="0" collapsed="false">
      <c r="E851" s="0" t="n">
        <v>0.839</v>
      </c>
      <c r="F851" s="0" t="n">
        <v>-9.84191730156903E-016</v>
      </c>
      <c r="G851" s="0" t="n">
        <v>-146629155.181266</v>
      </c>
    </row>
    <row r="852" customFormat="false" ht="12.75" hidden="false" customHeight="false" outlineLevel="0" collapsed="false">
      <c r="E852" s="0" t="n">
        <v>0.84</v>
      </c>
      <c r="F852" s="0" t="n">
        <v>-9.88906426245065E-016</v>
      </c>
      <c r="G852" s="0" t="n">
        <v>-146591546.069422</v>
      </c>
    </row>
    <row r="853" customFormat="false" ht="12.75" hidden="false" customHeight="false" outlineLevel="0" collapsed="false">
      <c r="E853" s="0" t="n">
        <v>0.841</v>
      </c>
      <c r="F853" s="0" t="n">
        <v>-9.936084357396E-016</v>
      </c>
      <c r="G853" s="0" t="n">
        <v>-146546611.693862</v>
      </c>
    </row>
    <row r="854" customFormat="false" ht="12.75" hidden="false" customHeight="false" outlineLevel="0" collapsed="false">
      <c r="E854" s="0" t="n">
        <v>0.842</v>
      </c>
      <c r="F854" s="0" t="n">
        <v>-9.98297443782886E-016</v>
      </c>
      <c r="G854" s="0" t="n">
        <v>-146494394.240605</v>
      </c>
    </row>
    <row r="855" customFormat="false" ht="12.75" hidden="false" customHeight="false" outlineLevel="0" collapsed="false">
      <c r="E855" s="0" t="n">
        <v>0.843</v>
      </c>
      <c r="F855" s="0" t="n">
        <v>-1.00297313566849E-015</v>
      </c>
      <c r="G855" s="0" t="n">
        <v>-146434936.4841</v>
      </c>
    </row>
    <row r="856" customFormat="false" ht="12.75" hidden="false" customHeight="false" outlineLevel="0" collapsed="false">
      <c r="E856" s="0" t="n">
        <v>0.844</v>
      </c>
      <c r="F856" s="0" t="n">
        <v>-1.00763519686975E-015</v>
      </c>
      <c r="G856" s="0" t="n">
        <v>-146368281.775577</v>
      </c>
    </row>
    <row r="857" customFormat="false" ht="12.75" hidden="false" customHeight="false" outlineLevel="0" collapsed="false">
      <c r="E857" s="0" t="n">
        <v>0.845</v>
      </c>
      <c r="F857" s="0" t="n">
        <v>-1.01228331306818E-015</v>
      </c>
      <c r="G857" s="0" t="n">
        <v>-146294474.031402</v>
      </c>
    </row>
    <row r="858" customFormat="false" ht="12.75" hidden="false" customHeight="false" outlineLevel="0" collapsed="false">
      <c r="E858" s="0" t="n">
        <v>0.846</v>
      </c>
      <c r="F858" s="0" t="n">
        <v>-1.01691717018214E-015</v>
      </c>
      <c r="G858" s="0" t="n">
        <v>-146213557.721486</v>
      </c>
    </row>
    <row r="859" customFormat="false" ht="12.75" hidden="false" customHeight="false" outlineLevel="0" collapsed="false">
      <c r="E859" s="0" t="n">
        <v>0.847</v>
      </c>
      <c r="F859" s="0" t="n">
        <v>-1.02153645439533E-015</v>
      </c>
      <c r="G859" s="0" t="n">
        <v>-146125577.857709</v>
      </c>
    </row>
    <row r="860" customFormat="false" ht="12.75" hidden="false" customHeight="false" outlineLevel="0" collapsed="false">
      <c r="E860" s="0" t="n">
        <v>0.848</v>
      </c>
      <c r="F860" s="0" t="n">
        <v>-1.02614085218538E-015</v>
      </c>
      <c r="G860" s="0" t="n">
        <v>-146030579.982375</v>
      </c>
    </row>
    <row r="861" customFormat="false" ht="12.75" hidden="false" customHeight="false" outlineLevel="0" collapsed="false">
      <c r="E861" s="0" t="n">
        <v>0.849</v>
      </c>
      <c r="F861" s="0" t="n">
        <v>-1.03073005035245E-015</v>
      </c>
      <c r="G861" s="0" t="n">
        <v>-145928610.156708</v>
      </c>
    </row>
    <row r="862" customFormat="false" ht="12.75" hidden="false" customHeight="false" outlineLevel="0" collapsed="false">
      <c r="E862" s="0" t="n">
        <v>0.85</v>
      </c>
      <c r="F862" s="0" t="n">
        <v>-1.0353037360479E-015</v>
      </c>
      <c r="G862" s="0" t="n">
        <v>-145819714.949382</v>
      </c>
    </row>
    <row r="863" customFormat="false" ht="12.75" hidden="false" customHeight="false" outlineLevel="0" collapsed="false">
      <c r="E863" s="0" t="n">
        <v>0.851</v>
      </c>
      <c r="F863" s="0" t="n">
        <v>-1.0398615968028E-015</v>
      </c>
      <c r="G863" s="0" t="n">
        <v>-145703941.425075</v>
      </c>
    </row>
    <row r="864" customFormat="false" ht="12.75" hidden="false" customHeight="false" outlineLevel="0" collapsed="false">
      <c r="E864" s="0" t="n">
        <v>0.852</v>
      </c>
      <c r="F864" s="0" t="n">
        <v>-1.04440332055668E-015</v>
      </c>
      <c r="G864" s="0" t="n">
        <v>-145581337.133087</v>
      </c>
    </row>
    <row r="865" customFormat="false" ht="12.75" hidden="false" customHeight="false" outlineLevel="0" collapsed="false">
      <c r="E865" s="0" t="n">
        <v>0.853</v>
      </c>
      <c r="F865" s="0" t="n">
        <v>-1.04892859568605E-015</v>
      </c>
      <c r="G865" s="0" t="n">
        <v>-145451950.095971</v>
      </c>
    </row>
    <row r="866" customFormat="false" ht="12.75" hidden="false" customHeight="false" outlineLevel="0" collapsed="false">
      <c r="E866" s="0" t="n">
        <v>0.854</v>
      </c>
      <c r="F866" s="0" t="n">
        <v>-1.0534371110331E-015</v>
      </c>
      <c r="G866" s="0" t="n">
        <v>-145315828.798224</v>
      </c>
    </row>
    <row r="867" customFormat="false" ht="12.75" hidden="false" customHeight="false" outlineLevel="0" collapsed="false">
      <c r="E867" s="0" t="n">
        <v>0.855</v>
      </c>
      <c r="F867" s="0" t="n">
        <v>-1.05792855593432E-015</v>
      </c>
      <c r="G867" s="0" t="n">
        <v>-145173022.175022</v>
      </c>
    </row>
    <row r="868" customFormat="false" ht="12.75" hidden="false" customHeight="false" outlineLevel="0" collapsed="false">
      <c r="E868" s="0" t="n">
        <v>0.856</v>
      </c>
      <c r="F868" s="0" t="n">
        <v>-1.06240262024909E-015</v>
      </c>
      <c r="G868" s="0" t="n">
        <v>-145023579.600983</v>
      </c>
    </row>
    <row r="869" customFormat="false" ht="12.75" hidden="false" customHeight="false" outlineLevel="0" collapsed="false">
      <c r="E869" s="0" t="n">
        <v>0.857</v>
      </c>
      <c r="F869" s="0" t="n">
        <v>-1.06685899438835E-015</v>
      </c>
      <c r="G869" s="0" t="n">
        <v>-144867550.878994</v>
      </c>
    </row>
    <row r="870" customFormat="false" ht="12.75" hidden="false" customHeight="false" outlineLevel="0" collapsed="false">
      <c r="E870" s="0" t="n">
        <v>0.858</v>
      </c>
      <c r="F870" s="0" t="n">
        <v>-1.07129736934318E-015</v>
      </c>
      <c r="G870" s="0" t="n">
        <v>-144704986.229088</v>
      </c>
    </row>
    <row r="871" customFormat="false" ht="12.75" hidden="false" customHeight="false" outlineLevel="0" collapsed="false">
      <c r="E871" s="0" t="n">
        <v>0.859</v>
      </c>
      <c r="F871" s="0" t="n">
        <v>-1.07571743671339E-015</v>
      </c>
      <c r="G871" s="0" t="n">
        <v>-144535936.277352</v>
      </c>
    </row>
    <row r="872" customFormat="false" ht="12.75" hidden="false" customHeight="false" outlineLevel="0" collapsed="false">
      <c r="E872" s="0" t="n">
        <v>0.86</v>
      </c>
      <c r="F872" s="0" t="n">
        <v>-1.08011888873613E-015</v>
      </c>
      <c r="G872" s="0" t="n">
        <v>-144360452.044903</v>
      </c>
    </row>
    <row r="873" customFormat="false" ht="12.75" hidden="false" customHeight="false" outlineLevel="0" collapsed="false">
      <c r="E873" s="0" t="n">
        <v>0.861</v>
      </c>
      <c r="F873" s="0" t="n">
        <v>-1.08450141831441E-015</v>
      </c>
      <c r="G873" s="0" t="n">
        <v>-144178584.936914</v>
      </c>
    </row>
    <row r="874" customFormat="false" ht="12.75" hidden="false" customHeight="false" outlineLevel="0" collapsed="false">
      <c r="E874" s="0" t="n">
        <v>0.862</v>
      </c>
      <c r="F874" s="0" t="n">
        <v>-1.08886471904573E-015</v>
      </c>
      <c r="G874" s="0" t="n">
        <v>-143990386.731691</v>
      </c>
    </row>
    <row r="875" customFormat="false" ht="12.75" hidden="false" customHeight="false" outlineLevel="0" collapsed="false">
      <c r="E875" s="0" t="n">
        <v>0.863</v>
      </c>
      <c r="F875" s="0" t="n">
        <v>-1.09320848525047E-015</v>
      </c>
      <c r="G875" s="0" t="n">
        <v>-143795909.5698</v>
      </c>
    </row>
    <row r="876" customFormat="false" ht="12.75" hidden="false" customHeight="false" outlineLevel="0" collapsed="false">
      <c r="E876" s="0" t="n">
        <v>0.864</v>
      </c>
      <c r="F876" s="0" t="n">
        <v>-1.09753241200048E-015</v>
      </c>
      <c r="G876" s="0" t="n">
        <v>-143595205.943266</v>
      </c>
    </row>
    <row r="877" customFormat="false" ht="12.75" hidden="false" customHeight="false" outlineLevel="0" collapsed="false">
      <c r="E877" s="0" t="n">
        <v>0.865</v>
      </c>
      <c r="F877" s="0" t="n">
        <v>-1.10183619514753E-015</v>
      </c>
      <c r="G877" s="0" t="n">
        <v>-143388328.684815</v>
      </c>
    </row>
    <row r="878" customFormat="false" ht="12.75" hidden="false" customHeight="false" outlineLevel="0" collapsed="false">
      <c r="E878" s="0" t="n">
        <v>0.866</v>
      </c>
      <c r="F878" s="0" t="n">
        <v>-1.10611953135174E-015</v>
      </c>
      <c r="G878" s="0" t="n">
        <v>-143175330.957186</v>
      </c>
    </row>
    <row r="879" customFormat="false" ht="12.75" hidden="false" customHeight="false" outlineLevel="0" collapsed="false">
      <c r="E879" s="0" t="n">
        <v>0.867</v>
      </c>
      <c r="F879" s="0" t="n">
        <v>-1.11038211810992E-015</v>
      </c>
      <c r="G879" s="0" t="n">
        <v>-142956266.242496</v>
      </c>
    </row>
    <row r="880" customFormat="false" ht="12.75" hidden="false" customHeight="false" outlineLevel="0" collapsed="false">
      <c r="E880" s="0" t="n">
        <v>0.868</v>
      </c>
      <c r="F880" s="0" t="n">
        <v>-1.11462365378406E-015</v>
      </c>
      <c r="G880" s="0" t="n">
        <v>-142731188.33167</v>
      </c>
    </row>
    <row r="881" customFormat="false" ht="12.75" hidden="false" customHeight="false" outlineLevel="0" collapsed="false">
      <c r="E881" s="0" t="n">
        <v>0.869</v>
      </c>
      <c r="F881" s="0" t="n">
        <v>-1.1188438376295E-015</v>
      </c>
      <c r="G881" s="0" t="n">
        <v>-142500151.313932</v>
      </c>
    </row>
    <row r="882" customFormat="false" ht="12.75" hidden="false" customHeight="false" outlineLevel="0" collapsed="false">
      <c r="E882" s="0" t="n">
        <v>0.87</v>
      </c>
      <c r="F882" s="0" t="n">
        <v>-1.12304236982335E-015</v>
      </c>
      <c r="G882" s="0" t="n">
        <v>-142263209.566371</v>
      </c>
    </row>
    <row r="883" customFormat="false" ht="12.75" hidden="false" customHeight="false" outlineLevel="0" collapsed="false">
      <c r="E883" s="0" t="n">
        <v>0.871</v>
      </c>
      <c r="F883" s="0" t="n">
        <v>-1.12721895149264E-015</v>
      </c>
      <c r="G883" s="0" t="n">
        <v>-142020417.743555</v>
      </c>
    </row>
    <row r="884" customFormat="false" ht="12.75" hidden="false" customHeight="false" outlineLevel="0" collapsed="false">
      <c r="E884" s="0" t="n">
        <v>0.872</v>
      </c>
      <c r="F884" s="0" t="n">
        <v>-1.13137328474251E-015</v>
      </c>
      <c r="G884" s="0" t="n">
        <v>-141771830.767218</v>
      </c>
    </row>
    <row r="885" customFormat="false" ht="12.75" hidden="false" customHeight="false" outlineLevel="0" collapsed="false">
      <c r="E885" s="0" t="n">
        <v>0.873</v>
      </c>
      <c r="F885" s="0" t="n">
        <v>-1.13550507268439E-015</v>
      </c>
      <c r="G885" s="0" t="n">
        <v>-141517503.816025</v>
      </c>
    </row>
    <row r="886" customFormat="false" ht="12.75" hidden="false" customHeight="false" outlineLevel="0" collapsed="false">
      <c r="E886" s="0" t="n">
        <v>0.874</v>
      </c>
      <c r="F886" s="0" t="n">
        <v>-1.13961401946406E-015</v>
      </c>
      <c r="G886" s="0" t="n">
        <v>-141257492.315392</v>
      </c>
    </row>
    <row r="887" customFormat="false" ht="12.75" hidden="false" customHeight="false" outlineLevel="0" collapsed="false">
      <c r="E887" s="0" t="n">
        <v>0.875</v>
      </c>
      <c r="F887" s="0" t="n">
        <v>-1.14369983028966E-015</v>
      </c>
      <c r="G887" s="0" t="n">
        <v>-140991851.927379</v>
      </c>
    </row>
    <row r="888" customFormat="false" ht="12.75" hidden="false" customHeight="false" outlineLevel="0" collapsed="false">
      <c r="E888" s="0" t="n">
        <v>0.876</v>
      </c>
      <c r="F888" s="0" t="n">
        <v>-1.14776221145969E-015</v>
      </c>
      <c r="G888" s="0" t="n">
        <v>-140720638.540654</v>
      </c>
    </row>
    <row r="889" customFormat="false" ht="12.75" hidden="false" customHeight="false" outlineLevel="0" collapsed="false">
      <c r="E889" s="0" t="n">
        <v>0.877</v>
      </c>
      <c r="F889" s="0" t="n">
        <v>-1.1518008703909E-015</v>
      </c>
      <c r="G889" s="0" t="n">
        <v>-140443908.260534</v>
      </c>
    </row>
    <row r="890" customFormat="false" ht="12.75" hidden="false" customHeight="false" outlineLevel="0" collapsed="false">
      <c r="E890" s="0" t="n">
        <v>0.878</v>
      </c>
      <c r="F890" s="0" t="n">
        <v>-1.15581551564616E-015</v>
      </c>
      <c r="G890" s="0" t="n">
        <v>-140161717.399092</v>
      </c>
    </row>
    <row r="891" customFormat="false" ht="12.75" hidden="false" customHeight="false" outlineLevel="0" collapsed="false">
      <c r="E891" s="0" t="n">
        <v>0.879</v>
      </c>
      <c r="F891" s="0" t="n">
        <v>-1.15980585696218E-015</v>
      </c>
      <c r="G891" s="0" t="n">
        <v>-139874122.465333</v>
      </c>
    </row>
    <row r="892" customFormat="false" ht="12.75" hidden="false" customHeight="false" outlineLevel="0" collapsed="false">
      <c r="E892" s="0" t="n">
        <v>0.88</v>
      </c>
      <c r="F892" s="0" t="n">
        <v>-1.16377160527728E-015</v>
      </c>
      <c r="G892" s="0" t="n">
        <v>-139581180.155458</v>
      </c>
    </row>
    <row r="893" customFormat="false" ht="12.75" hidden="false" customHeight="false" outlineLevel="0" collapsed="false">
      <c r="E893" s="0" t="n">
        <v>0.881</v>
      </c>
      <c r="F893" s="0" t="n">
        <v>-1.16771247275899E-015</v>
      </c>
      <c r="G893" s="0" t="n">
        <v>-139282947.34319</v>
      </c>
    </row>
    <row r="894" customFormat="false" ht="12.75" hidden="false" customHeight="false" outlineLevel="0" collapsed="false">
      <c r="E894" s="0" t="n">
        <v>0.882</v>
      </c>
      <c r="F894" s="0" t="n">
        <v>-1.1716281728316E-015</v>
      </c>
      <c r="G894" s="0" t="n">
        <v>-138979481.07018</v>
      </c>
    </row>
    <row r="895" customFormat="false" ht="12.75" hidden="false" customHeight="false" outlineLevel="0" collapsed="false">
      <c r="E895" s="0" t="n">
        <v>0.883</v>
      </c>
      <c r="F895" s="0" t="n">
        <v>-1.17551842020368E-015</v>
      </c>
      <c r="G895" s="0" t="n">
        <v>-138670838.536493</v>
      </c>
    </row>
    <row r="896" customFormat="false" ht="12.75" hidden="false" customHeight="false" outlineLevel="0" collapsed="false">
      <c r="E896" s="0" t="n">
        <v>0.884</v>
      </c>
      <c r="F896" s="0" t="n">
        <v>-1.17938293089549E-015</v>
      </c>
      <c r="G896" s="0" t="n">
        <v>-138357077.09117</v>
      </c>
    </row>
    <row r="897" customFormat="false" ht="12.75" hidden="false" customHeight="false" outlineLevel="0" collapsed="false">
      <c r="E897" s="0" t="n">
        <v>0.885</v>
      </c>
      <c r="F897" s="0" t="n">
        <v>-1.18322142226619E-015</v>
      </c>
      <c r="G897" s="0" t="n">
        <v>-138038254.222856</v>
      </c>
    </row>
    <row r="898" customFormat="false" ht="12.75" hidden="false" customHeight="false" outlineLevel="0" collapsed="false">
      <c r="E898" s="0" t="n">
        <v>0.886</v>
      </c>
      <c r="F898" s="0" t="n">
        <v>-1.18703361304124E-015</v>
      </c>
      <c r="G898" s="0" t="n">
        <v>-137714427.550535</v>
      </c>
    </row>
    <row r="899" customFormat="false" ht="12.75" hidden="false" customHeight="false" outlineLevel="0" collapsed="false">
      <c r="E899" s="0" t="n">
        <v>0.887</v>
      </c>
      <c r="F899" s="0" t="n">
        <v>-1.19081922333944E-015</v>
      </c>
      <c r="G899" s="0" t="n">
        <v>-137385654.814314</v>
      </c>
    </row>
    <row r="900" customFormat="false" ht="12.75" hidden="false" customHeight="false" outlineLevel="0" collapsed="false">
      <c r="E900" s="0" t="n">
        <v>0.888</v>
      </c>
      <c r="F900" s="0" t="n">
        <v>-1.19457797469999E-015</v>
      </c>
      <c r="G900" s="0" t="n">
        <v>-137051993.866301</v>
      </c>
    </row>
    <row r="901" customFormat="false" ht="12.75" hidden="false" customHeight="false" outlineLevel="0" collapsed="false">
      <c r="E901" s="0" t="n">
        <v>0.889</v>
      </c>
      <c r="F901" s="0" t="n">
        <v>-1.19830959010948E-015</v>
      </c>
      <c r="G901" s="0" t="n">
        <v>-136713502.661567</v>
      </c>
    </row>
    <row r="902" customFormat="false" ht="12.75" hidden="false" customHeight="false" outlineLevel="0" collapsed="false">
      <c r="E902" s="0" t="n">
        <v>0.89</v>
      </c>
      <c r="F902" s="0" t="n">
        <v>-1.20201379402873E-015</v>
      </c>
      <c r="G902" s="0" t="n">
        <v>-136370239.249181</v>
      </c>
    </row>
    <row r="903" customFormat="false" ht="12.75" hidden="false" customHeight="false" outlineLevel="0" collapsed="false">
      <c r="E903" s="0" t="n">
        <v>0.891</v>
      </c>
      <c r="F903" s="0" t="n">
        <v>-1.2056903124196E-015</v>
      </c>
      <c r="G903" s="0" t="n">
        <v>-136022261.763338</v>
      </c>
    </row>
    <row r="904" customFormat="false" ht="12.75" hidden="false" customHeight="false" outlineLevel="0" collapsed="false">
      <c r="E904" s="0" t="n">
        <v>0.892</v>
      </c>
      <c r="F904" s="0" t="n">
        <v>-1.20933887277158E-015</v>
      </c>
      <c r="G904" s="0" t="n">
        <v>-135669628.414553</v>
      </c>
    </row>
    <row r="905" customFormat="false" ht="12.75" hidden="false" customHeight="false" outlineLevel="0" collapsed="false">
      <c r="E905" s="0" t="n">
        <v>0.893</v>
      </c>
      <c r="F905" s="0" t="n">
        <v>-1.21295920412846E-015</v>
      </c>
      <c r="G905" s="0" t="n">
        <v>-135312397.480959</v>
      </c>
    </row>
    <row r="906" customFormat="false" ht="12.75" hidden="false" customHeight="false" outlineLevel="0" collapsed="false">
      <c r="E906" s="0" t="n">
        <v>0.894</v>
      </c>
      <c r="F906" s="0" t="n">
        <v>-1.21655103711465E-015</v>
      </c>
      <c r="G906" s="0" t="n">
        <v>-134950627.299663</v>
      </c>
    </row>
    <row r="907" customFormat="false" ht="12.75" hidden="false" customHeight="false" outlineLevel="0" collapsed="false">
      <c r="E907" s="0" t="n">
        <v>0.895</v>
      </c>
      <c r="F907" s="0" t="n">
        <v>-1.22011410396161E-015</v>
      </c>
      <c r="G907" s="0" t="n">
        <v>-134584376.258216</v>
      </c>
    </row>
    <row r="908" customFormat="false" ht="12.75" hidden="false" customHeight="false" outlineLevel="0" collapsed="false">
      <c r="E908" s="0" t="n">
        <v>0.896</v>
      </c>
      <c r="F908" s="0" t="n">
        <v>-1.22364813853409E-015</v>
      </c>
      <c r="G908" s="0" t="n">
        <v>-134213702.786145</v>
      </c>
    </row>
    <row r="909" customFormat="false" ht="12.75" hidden="false" customHeight="false" outlineLevel="0" collapsed="false">
      <c r="E909" s="0" t="n">
        <v>0.897</v>
      </c>
      <c r="F909" s="0" t="n">
        <v>-1.2271528763562E-015</v>
      </c>
      <c r="G909" s="0" t="n">
        <v>-133838665.346571</v>
      </c>
    </row>
    <row r="910" customFormat="false" ht="12.75" hidden="false" customHeight="false" outlineLevel="0" collapsed="false">
      <c r="E910" s="0" t="n">
        <v>0.898</v>
      </c>
      <c r="F910" s="0" t="n">
        <v>-1.23062805463745E-015</v>
      </c>
      <c r="G910" s="0" t="n">
        <v>-133459322.427936</v>
      </c>
    </row>
    <row r="911" customFormat="false" ht="12.75" hidden="false" customHeight="false" outlineLevel="0" collapsed="false">
      <c r="E911" s="0" t="n">
        <v>0.899</v>
      </c>
      <c r="F911" s="0" t="n">
        <v>-1.23407341229857E-015</v>
      </c>
      <c r="G911" s="0" t="n">
        <v>-133075732.535773</v>
      </c>
    </row>
    <row r="912" customFormat="false" ht="12.75" hidden="false" customHeight="false" outlineLevel="0" collapsed="false">
      <c r="E912" s="0" t="n">
        <v>0.9</v>
      </c>
      <c r="F912" s="0" t="n">
        <v>-1.23748868999733E-015</v>
      </c>
      <c r="G912" s="0" t="n">
        <v>-132687954.184613</v>
      </c>
    </row>
    <row r="913" customFormat="false" ht="12.75" hidden="false" customHeight="false" outlineLevel="0" collapsed="false">
      <c r="E913" s="0" t="n">
        <v>0.901</v>
      </c>
      <c r="F913" s="0" t="n">
        <v>-1.24087363015419E-015</v>
      </c>
      <c r="G913" s="0" t="n">
        <v>-132296045.889937</v>
      </c>
    </row>
    <row r="914" customFormat="false" ht="12.75" hidden="false" customHeight="false" outlineLevel="0" collapsed="false">
      <c r="E914" s="0" t="n">
        <v>0.902</v>
      </c>
      <c r="F914" s="0" t="n">
        <v>-1.24422797697769E-015</v>
      </c>
      <c r="G914" s="0" t="n">
        <v>-131900066.160238</v>
      </c>
    </row>
    <row r="915" customFormat="false" ht="12.75" hidden="false" customHeight="false" outlineLevel="0" collapsed="false">
      <c r="E915" s="0" t="n">
        <v>0.903</v>
      </c>
      <c r="F915" s="0" t="n">
        <v>-1.24755147648997E-015</v>
      </c>
      <c r="G915" s="0" t="n">
        <v>-131500073.489162</v>
      </c>
    </row>
    <row r="916" customFormat="false" ht="12.75" hidden="false" customHeight="false" outlineLevel="0" collapsed="false">
      <c r="E916" s="0" t="n">
        <v>0.904</v>
      </c>
      <c r="F916" s="0" t="n">
        <v>-1.25084387655188E-015</v>
      </c>
      <c r="G916" s="0" t="n">
        <v>-131096126.347734</v>
      </c>
    </row>
    <row r="917" customFormat="false" ht="12.75" hidden="false" customHeight="false" outlineLevel="0" collapsed="false">
      <c r="E917" s="0" t="n">
        <v>0.905</v>
      </c>
      <c r="F917" s="0" t="n">
        <v>-1.2541049268882E-015</v>
      </c>
      <c r="G917" s="0" t="n">
        <v>-130688283.176685</v>
      </c>
    </row>
    <row r="918" customFormat="false" ht="12.75" hidden="false" customHeight="false" outlineLevel="0" collapsed="false">
      <c r="E918" s="0" t="n">
        <v>0.906</v>
      </c>
      <c r="F918" s="0" t="n">
        <v>-1.25733437911252E-015</v>
      </c>
      <c r="G918" s="0" t="n">
        <v>-130276602.378847</v>
      </c>
    </row>
    <row r="919" customFormat="false" ht="12.75" hidden="false" customHeight="false" outlineLevel="0" collapsed="false">
      <c r="E919" s="0" t="n">
        <v>0.907</v>
      </c>
      <c r="F919" s="0" t="n">
        <v>-1.26053198675214E-015</v>
      </c>
      <c r="G919" s="0" t="n">
        <v>-129861142.311658</v>
      </c>
    </row>
    <row r="920" customFormat="false" ht="12.75" hidden="false" customHeight="false" outlineLevel="0" collapsed="false">
      <c r="E920" s="0" t="n">
        <v>0.908</v>
      </c>
      <c r="F920" s="0" t="n">
        <v>-1.2636975052727E-015</v>
      </c>
      <c r="G920" s="0" t="n">
        <v>-129441961.279734</v>
      </c>
    </row>
    <row r="921" customFormat="false" ht="12.75" hidden="false" customHeight="false" outlineLevel="0" collapsed="false">
      <c r="E921" s="0" t="n">
        <v>0.909</v>
      </c>
      <c r="F921" s="0" t="n">
        <v>-1.26683069210272E-015</v>
      </c>
      <c r="G921" s="0" t="n">
        <v>-129019117.527546</v>
      </c>
    </row>
    <row r="922" customFormat="false" ht="12.75" hidden="false" customHeight="false" outlineLevel="0" collapsed="false">
      <c r="E922" s="0" t="n">
        <v>0.91</v>
      </c>
      <c r="F922" s="0" t="n">
        <v>-1.269931306658E-015</v>
      </c>
      <c r="G922" s="0" t="n">
        <v>-128592669.23218</v>
      </c>
    </row>
    <row r="923" customFormat="false" ht="12.75" hidden="false" customHeight="false" outlineLevel="0" collapsed="false">
      <c r="E923" s="0" t="n">
        <v>0.911</v>
      </c>
      <c r="F923" s="0" t="n">
        <v>-1.27299911036593E-015</v>
      </c>
      <c r="G923" s="0" t="n">
        <v>-128162674.496191</v>
      </c>
    </row>
    <row r="924" customFormat="false" ht="12.75" hidden="false" customHeight="false" outlineLevel="0" collapsed="false">
      <c r="E924" s="0" t="n">
        <v>0.912</v>
      </c>
      <c r="F924" s="0" t="n">
        <v>-1.27603386668949E-015</v>
      </c>
      <c r="G924" s="0" t="n">
        <v>-127729191.340529</v>
      </c>
    </row>
    <row r="925" customFormat="false" ht="12.75" hidden="false" customHeight="false" outlineLevel="0" collapsed="false">
      <c r="E925" s="0" t="n">
        <v>0.913</v>
      </c>
      <c r="F925" s="0" t="n">
        <v>-1.27903534115119E-015</v>
      </c>
      <c r="G925" s="0" t="n">
        <v>-127292277.697577</v>
      </c>
    </row>
    <row r="926" customFormat="false" ht="12.75" hidden="false" customHeight="false" outlineLevel="0" collapsed="false">
      <c r="E926" s="0" t="n">
        <v>0.914</v>
      </c>
      <c r="F926" s="0" t="n">
        <v>-1.28200330135689E-015</v>
      </c>
      <c r="G926" s="0" t="n">
        <v>-126851991.404267</v>
      </c>
    </row>
    <row r="927" customFormat="false" ht="12.75" hidden="false" customHeight="false" outlineLevel="0" collapsed="false">
      <c r="E927" s="0" t="n">
        <v>0.915</v>
      </c>
      <c r="F927" s="0" t="n">
        <v>-1.28493751701937E-015</v>
      </c>
      <c r="G927" s="0" t="n">
        <v>-126408390.195282</v>
      </c>
    </row>
    <row r="928" customFormat="false" ht="12.75" hidden="false" customHeight="false" outlineLevel="0" collapsed="false">
      <c r="E928" s="0" t="n">
        <v>0.916</v>
      </c>
      <c r="F928" s="0" t="n">
        <v>-1.28783775998182E-015</v>
      </c>
      <c r="G928" s="0" t="n">
        <v>-125961531.696356</v>
      </c>
    </row>
    <row r="929" customFormat="false" ht="12.75" hidden="false" customHeight="false" outlineLevel="0" collapsed="false">
      <c r="E929" s="0" t="n">
        <v>0.917</v>
      </c>
      <c r="F929" s="0" t="n">
        <v>-1.2907038042411E-015</v>
      </c>
      <c r="G929" s="0" t="n">
        <v>-125511473.417661</v>
      </c>
    </row>
    <row r="930" customFormat="false" ht="12.75" hidden="false" customHeight="false" outlineLevel="0" collapsed="false">
      <c r="E930" s="0" t="n">
        <v>0.918</v>
      </c>
      <c r="F930" s="0" t="n">
        <v>-1.29353542597086E-015</v>
      </c>
      <c r="G930" s="0" t="n">
        <v>-125058272.747279</v>
      </c>
    </row>
    <row r="931" customFormat="false" ht="12.75" hidden="false" customHeight="false" outlineLevel="0" collapsed="false">
      <c r="E931" s="0" t="n">
        <v>0.919</v>
      </c>
      <c r="F931" s="0" t="n">
        <v>-1.29633240354449E-015</v>
      </c>
      <c r="G931" s="0" t="n">
        <v>-124601986.944765</v>
      </c>
    </row>
    <row r="932" customFormat="false" ht="12.75" hidden="false" customHeight="false" outlineLevel="0" collapsed="false">
      <c r="E932" s="0" t="n">
        <v>0.92</v>
      </c>
      <c r="F932" s="0" t="n">
        <v>-1.29909451755791E-015</v>
      </c>
      <c r="G932" s="0" t="n">
        <v>-124142673.134812</v>
      </c>
    </row>
    <row r="933" customFormat="false" ht="12.75" hidden="false" customHeight="false" outlineLevel="0" collapsed="false">
      <c r="E933" s="0" t="n">
        <v>0.921</v>
      </c>
      <c r="F933" s="0" t="n">
        <v>-1.30182155085214E-015</v>
      </c>
      <c r="G933" s="0" t="n">
        <v>-123680388.300982</v>
      </c>
    </row>
    <row r="934" customFormat="false" ht="12.75" hidden="false" customHeight="false" outlineLevel="0" collapsed="false">
      <c r="E934" s="0" t="n">
        <v>0.922</v>
      </c>
      <c r="F934" s="0" t="n">
        <v>-1.30451328853578E-015</v>
      </c>
      <c r="G934" s="0" t="n">
        <v>-123215189.27955</v>
      </c>
    </row>
    <row r="935" customFormat="false" ht="12.75" hidden="false" customHeight="false" outlineLevel="0" collapsed="false">
      <c r="E935" s="0" t="n">
        <v>0.923</v>
      </c>
      <c r="F935" s="0" t="n">
        <v>-1.30716951800715E-015</v>
      </c>
      <c r="G935" s="0" t="n">
        <v>-122747132.753419</v>
      </c>
    </row>
    <row r="936" customFormat="false" ht="12.75" hidden="false" customHeight="false" outlineLevel="0" collapsed="false">
      <c r="E936" s="0" t="n">
        <v>0.924</v>
      </c>
      <c r="F936" s="0" t="n">
        <v>-1.30979002897649E-015</v>
      </c>
      <c r="G936" s="0" t="n">
        <v>-122276275.246142</v>
      </c>
    </row>
    <row r="937" customFormat="false" ht="12.75" hidden="false" customHeight="false" outlineLevel="0" collapsed="false">
      <c r="E937" s="0" t="n">
        <v>0.925</v>
      </c>
      <c r="F937" s="0" t="n">
        <v>-1.31237461348767E-015</v>
      </c>
      <c r="G937" s="0" t="n">
        <v>-121802673.116016</v>
      </c>
    </row>
    <row r="938" customFormat="false" ht="12.75" hidden="false" customHeight="false" outlineLevel="0" collapsed="false">
      <c r="E938" s="0" t="n">
        <v>0.926</v>
      </c>
      <c r="F938" s="0" t="n">
        <v>-1.31492306594008E-015</v>
      </c>
      <c r="G938" s="0" t="n">
        <v>-121326382.550279</v>
      </c>
    </row>
    <row r="939" customFormat="false" ht="12.75" hidden="false" customHeight="false" outlineLevel="0" collapsed="false">
      <c r="E939" s="0" t="n">
        <v>0.927</v>
      </c>
      <c r="F939" s="0" t="n">
        <v>-1.31743518310997E-015</v>
      </c>
      <c r="G939" s="0" t="n">
        <v>-120847459.559387</v>
      </c>
    </row>
    <row r="940" customFormat="false" ht="12.75" hidden="false" customHeight="false" outlineLevel="0" collapsed="false">
      <c r="E940" s="0" t="n">
        <v>0.928</v>
      </c>
      <c r="F940" s="0" t="n">
        <v>-1.31991076417175E-015</v>
      </c>
      <c r="G940" s="0" t="n">
        <v>-120365959.971383</v>
      </c>
    </row>
    <row r="941" customFormat="false" ht="12.75" hidden="false" customHeight="false" outlineLevel="0" collapsed="false">
      <c r="E941" s="0" t="n">
        <v>0.929</v>
      </c>
      <c r="F941" s="0" t="n">
        <v>-1.32234961071931E-015</v>
      </c>
      <c r="G941" s="0" t="n">
        <v>-119881939.426362</v>
      </c>
    </row>
    <row r="942" customFormat="false" ht="12.75" hidden="false" customHeight="false" outlineLevel="0" collapsed="false">
      <c r="E942" s="0" t="n">
        <v>0.93</v>
      </c>
      <c r="F942" s="0" t="n">
        <v>-1.32475152678665E-015</v>
      </c>
      <c r="G942" s="0" t="n">
        <v>-119395453.371009</v>
      </c>
    </row>
    <row r="943" customFormat="false" ht="12.75" hidden="false" customHeight="false" outlineLevel="0" collapsed="false">
      <c r="E943" s="0" t="n">
        <v>0.931</v>
      </c>
      <c r="F943" s="0" t="n">
        <v>-1.32711631886883E-015</v>
      </c>
      <c r="G943" s="0" t="n">
        <v>-118906557.05324</v>
      </c>
    </row>
    <row r="944" customFormat="false" ht="12.75" hidden="false" customHeight="false" outlineLevel="0" collapsed="false">
      <c r="E944" s="0" t="n">
        <v>0.932</v>
      </c>
      <c r="F944" s="0" t="n">
        <v>-1.32944379594243E-015</v>
      </c>
      <c r="G944" s="0" t="n">
        <v>-118415305.516927</v>
      </c>
    </row>
    <row r="945" customFormat="false" ht="12.75" hidden="false" customHeight="false" outlineLevel="0" collapsed="false">
      <c r="E945" s="0" t="n">
        <v>0.933</v>
      </c>
      <c r="F945" s="0" t="n">
        <v>-1.33173376948579E-015</v>
      </c>
      <c r="G945" s="0" t="n">
        <v>-117921753.596706</v>
      </c>
    </row>
    <row r="946" customFormat="false" ht="12.75" hidden="false" customHeight="false" outlineLevel="0" collapsed="false">
      <c r="E946" s="0" t="n">
        <v>0.934</v>
      </c>
      <c r="F946" s="0" t="n">
        <v>-1.33398605349923E-015</v>
      </c>
      <c r="G946" s="0" t="n">
        <v>-117425955.91288</v>
      </c>
    </row>
    <row r="947" customFormat="false" ht="12.75" hidden="false" customHeight="false" outlineLevel="0" collapsed="false">
      <c r="E947" s="0" t="n">
        <v>0.935</v>
      </c>
      <c r="F947" s="0" t="n">
        <v>-1.33620046452485E-015</v>
      </c>
      <c r="G947" s="0" t="n">
        <v>-116927966.866407</v>
      </c>
    </row>
    <row r="948" customFormat="false" ht="12.75" hidden="false" customHeight="false" outlineLevel="0" collapsed="false">
      <c r="E948" s="0" t="n">
        <v>0.936</v>
      </c>
      <c r="F948" s="0" t="n">
        <v>-1.33837682166636E-015</v>
      </c>
      <c r="G948" s="0" t="n">
        <v>-116427840.633974</v>
      </c>
    </row>
    <row r="949" customFormat="false" ht="12.75" hidden="false" customHeight="false" outlineLevel="0" collapsed="false">
      <c r="E949" s="0" t="n">
        <v>0.937</v>
      </c>
      <c r="F949" s="0" t="n">
        <v>-1.34051494660842E-015</v>
      </c>
      <c r="G949" s="0" t="n">
        <v>-115925631.163159</v>
      </c>
    </row>
    <row r="950" customFormat="false" ht="12.75" hidden="false" customHeight="false" outlineLevel="0" collapsed="false">
      <c r="E950" s="0" t="n">
        <v>0.938</v>
      </c>
      <c r="F950" s="0" t="n">
        <v>-1.342614663636E-015</v>
      </c>
      <c r="G950" s="0" t="n">
        <v>-115421392.16768</v>
      </c>
    </row>
    <row r="951" customFormat="false" ht="12.75" hidden="false" customHeight="false" outlineLevel="0" collapsed="false">
      <c r="E951" s="0" t="n">
        <v>0.939</v>
      </c>
      <c r="F951" s="0" t="n">
        <v>-1.34467579965347E-015</v>
      </c>
      <c r="G951" s="0" t="n">
        <v>-114915177.122738</v>
      </c>
    </row>
    <row r="952" customFormat="false" ht="12.75" hidden="false" customHeight="false" outlineLevel="0" collapsed="false">
      <c r="E952" s="0" t="n">
        <v>0.94</v>
      </c>
      <c r="F952" s="0" t="n">
        <v>-1.3466981842033E-015</v>
      </c>
      <c r="G952" s="0" t="n">
        <v>-114407039.26043</v>
      </c>
    </row>
    <row r="953" customFormat="false" ht="12.75" hidden="false" customHeight="false" outlineLevel="0" collapsed="false">
      <c r="E953" s="0" t="n">
        <v>0.941</v>
      </c>
      <c r="F953" s="0" t="n">
        <v>-1.34868164948483E-015</v>
      </c>
      <c r="G953" s="0" t="n">
        <v>-113897031.565261</v>
      </c>
    </row>
    <row r="954" customFormat="false" ht="12.75" hidden="false" customHeight="false" outlineLevel="0" collapsed="false">
      <c r="E954" s="0" t="n">
        <v>0.942</v>
      </c>
      <c r="F954" s="0" t="n">
        <v>-1.35062603037256E-015</v>
      </c>
      <c r="G954" s="0" t="n">
        <v>-113385206.769741</v>
      </c>
    </row>
    <row r="955" customFormat="false" ht="12.75" hidden="false" customHeight="false" outlineLevel="0" collapsed="false">
      <c r="E955" s="0" t="n">
        <v>0.943</v>
      </c>
      <c r="F955" s="0" t="n">
        <v>-1.35253116443435E-015</v>
      </c>
      <c r="G955" s="0" t="n">
        <v>-112871617.350061</v>
      </c>
    </row>
    <row r="956" customFormat="false" ht="12.75" hidden="false" customHeight="false" outlineLevel="0" collapsed="false">
      <c r="E956" s="0" t="n">
        <v>0.944</v>
      </c>
      <c r="F956" s="0" t="n">
        <v>-1.35439689194939E-015</v>
      </c>
      <c r="G956" s="0" t="n">
        <v>-112356315.521862</v>
      </c>
    </row>
    <row r="957" customFormat="false" ht="12.75" hidden="false" customHeight="false" outlineLevel="0" collapsed="false">
      <c r="E957" s="0" t="n">
        <v>0.945</v>
      </c>
      <c r="F957" s="0" t="n">
        <v>-1.35622305592592E-015</v>
      </c>
      <c r="G957" s="0" t="n">
        <v>-111839353.236084</v>
      </c>
    </row>
    <row r="958" customFormat="false" ht="12.75" hidden="false" customHeight="false" outlineLevel="0" collapsed="false">
      <c r="E958" s="0" t="n">
        <v>0.946</v>
      </c>
      <c r="F958" s="0" t="n">
        <v>-1.35800950211861E-015</v>
      </c>
      <c r="G958" s="0" t="n">
        <v>-111320782.17489</v>
      </c>
    </row>
    <row r="959" customFormat="false" ht="12.75" hidden="false" customHeight="false" outlineLevel="0" collapsed="false">
      <c r="E959" s="0" t="n">
        <v>0.947</v>
      </c>
      <c r="F959" s="0" t="n">
        <v>-1.35975607904598E-015</v>
      </c>
      <c r="G959" s="0" t="n">
        <v>-110800653.747706</v>
      </c>
    </row>
    <row r="960" customFormat="false" ht="12.75" hidden="false" customHeight="false" outlineLevel="0" collapsed="false">
      <c r="E960" s="0" t="n">
        <v>0.948</v>
      </c>
      <c r="F960" s="0" t="n">
        <v>-1.36146263800731E-015</v>
      </c>
      <c r="G960" s="0" t="n">
        <v>-110279019.0873</v>
      </c>
    </row>
    <row r="961" customFormat="false" ht="12.75" hidden="false" customHeight="false" outlineLevel="0" collapsed="false">
      <c r="E961" s="0" t="n">
        <v>0.949</v>
      </c>
      <c r="F961" s="0" t="n">
        <v>-1.36312903309942E-015</v>
      </c>
      <c r="G961" s="0" t="n">
        <v>-109755929.045981</v>
      </c>
    </row>
    <row r="962" customFormat="false" ht="12.75" hidden="false" customHeight="false" outlineLevel="0" collapsed="false">
      <c r="E962" s="0" t="n">
        <v>0.95</v>
      </c>
      <c r="F962" s="0" t="n">
        <v>-1.36475512123324E-015</v>
      </c>
      <c r="G962" s="0" t="n">
        <v>-109231434.191861</v>
      </c>
    </row>
    <row r="963" customFormat="false" ht="12.75" hidden="false" customHeight="false" outlineLevel="0" collapsed="false">
      <c r="E963" s="0" t="n">
        <v>0.951</v>
      </c>
      <c r="F963" s="0" t="n">
        <v>-1.36634076215013E-015</v>
      </c>
      <c r="G963" s="0" t="n">
        <v>-108705584.80521</v>
      </c>
    </row>
    <row r="964" customFormat="false" ht="12.75" hidden="false" customHeight="false" outlineLevel="0" collapsed="false">
      <c r="E964" s="0" t="n">
        <v>0.952</v>
      </c>
      <c r="F964" s="0" t="n">
        <v>-1.36788581843791E-015</v>
      </c>
      <c r="G964" s="0" t="n">
        <v>-108178430.874886</v>
      </c>
    </row>
    <row r="965" customFormat="false" ht="12.75" hidden="false" customHeight="false" outlineLevel="0" collapsed="false">
      <c r="E965" s="0" t="n">
        <v>0.953</v>
      </c>
      <c r="F965" s="0" t="n">
        <v>-1.36939015554669E-015</v>
      </c>
      <c r="G965" s="0" t="n">
        <v>-107650022.094849</v>
      </c>
    </row>
    <row r="966" customFormat="false" ht="12.75" hidden="false" customHeight="false" outlineLevel="0" collapsed="false">
      <c r="E966" s="0" t="n">
        <v>0.954</v>
      </c>
      <c r="F966" s="0" t="n">
        <v>-1.3708536418044E-015</v>
      </c>
      <c r="G966" s="0" t="n">
        <v>-107120407.860757</v>
      </c>
    </row>
    <row r="967" customFormat="false" ht="12.75" hidden="false" customHeight="false" outlineLevel="0" collapsed="false">
      <c r="E967" s="0" t="n">
        <v>0.955</v>
      </c>
      <c r="F967" s="0" t="n">
        <v>-1.37227614843219E-015</v>
      </c>
      <c r="G967" s="0" t="n">
        <v>-106589637.266643</v>
      </c>
    </row>
    <row r="968" customFormat="false" ht="12.75" hidden="false" customHeight="false" outlineLevel="0" collapsed="false">
      <c r="E968" s="0" t="n">
        <v>0.956</v>
      </c>
      <c r="F968" s="0" t="n">
        <v>-1.37365754955945E-015</v>
      </c>
      <c r="G968" s="0" t="n">
        <v>-106057759.101673</v>
      </c>
    </row>
    <row r="969" customFormat="false" ht="12.75" hidden="false" customHeight="false" outlineLevel="0" collapsed="false">
      <c r="E969" s="0" t="n">
        <v>0.957</v>
      </c>
      <c r="F969" s="0" t="n">
        <v>-1.37499772223861E-015</v>
      </c>
      <c r="G969" s="0" t="n">
        <v>-105524821.846979</v>
      </c>
    </row>
    <row r="970" customFormat="false" ht="12.75" hidden="false" customHeight="false" outlineLevel="0" collapsed="false">
      <c r="E970" s="0" t="n">
        <v>0.958</v>
      </c>
      <c r="F970" s="0" t="n">
        <v>-1.37629654645977E-015</v>
      </c>
      <c r="G970" s="0" t="n">
        <v>-104990873.672578</v>
      </c>
    </row>
    <row r="971" customFormat="false" ht="12.75" hidden="false" customHeight="false" outlineLevel="0" collapsed="false">
      <c r="E971" s="0" t="n">
        <v>0.959</v>
      </c>
      <c r="F971" s="0" t="n">
        <v>-1.37755390516493E-015</v>
      </c>
      <c r="G971" s="0" t="n">
        <v>-104455962.434364</v>
      </c>
    </row>
    <row r="972" customFormat="false" ht="12.75" hidden="false" customHeight="false" outlineLevel="0" collapsed="false">
      <c r="E972" s="0" t="n">
        <v>0.96</v>
      </c>
      <c r="F972" s="0" t="n">
        <v>-1.37876968426214E-015</v>
      </c>
      <c r="G972" s="0" t="n">
        <v>-103920135.671189</v>
      </c>
    </row>
    <row r="973" customFormat="false" ht="12.75" hidden="false" customHeight="false" outlineLevel="0" collapsed="false">
      <c r="E973" s="0" t="n">
        <v>0.961</v>
      </c>
      <c r="F973" s="0" t="n">
        <v>-1.37994377263916E-015</v>
      </c>
      <c r="G973" s="0" t="n">
        <v>-103383440.602001</v>
      </c>
    </row>
    <row r="974" customFormat="false" ht="12.75" hidden="false" customHeight="false" outlineLevel="0" collapsed="false">
      <c r="E974" s="0" t="n">
        <v>0.962</v>
      </c>
      <c r="F974" s="0" t="n">
        <v>-1.38107606217717E-015</v>
      </c>
      <c r="G974" s="0" t="n">
        <v>-102845924.123086</v>
      </c>
    </row>
    <row r="975" customFormat="false" ht="12.75" hidden="false" customHeight="false" outlineLevel="0" collapsed="false">
      <c r="E975" s="0" t="n">
        <v>0.963</v>
      </c>
      <c r="F975" s="0" t="n">
        <v>-1.38216644776389E-015</v>
      </c>
      <c r="G975" s="0" t="n">
        <v>-102307632.80537</v>
      </c>
    </row>
    <row r="976" customFormat="false" ht="12.75" hidden="false" customHeight="false" outlineLevel="0" collapsed="false">
      <c r="E976" s="0" t="n">
        <v>0.964</v>
      </c>
      <c r="F976" s="0" t="n">
        <v>-1.38321482730665E-015</v>
      </c>
      <c r="G976" s="0" t="n">
        <v>-101768612.891797</v>
      </c>
    </row>
    <row r="977" customFormat="false" ht="12.75" hidden="false" customHeight="false" outlineLevel="0" collapsed="false">
      <c r="E977" s="0" t="n">
        <v>0.965</v>
      </c>
      <c r="F977" s="0" t="n">
        <v>-1.38422110174508E-015</v>
      </c>
      <c r="G977" s="0" t="n">
        <v>-101228910.294789</v>
      </c>
    </row>
    <row r="978" customFormat="false" ht="12.75" hidden="false" customHeight="false" outlineLevel="0" collapsed="false">
      <c r="E978" s="0" t="n">
        <v>0.966</v>
      </c>
      <c r="F978" s="0" t="n">
        <v>-1.38518517506374E-015</v>
      </c>
      <c r="G978" s="0" t="n">
        <v>-100688570.59379</v>
      </c>
    </row>
    <row r="979" customFormat="false" ht="12.75" hidden="false" customHeight="false" outlineLevel="0" collapsed="false">
      <c r="E979" s="0" t="n">
        <v>0.967</v>
      </c>
      <c r="F979" s="0" t="n">
        <v>-1.38610695430405E-015</v>
      </c>
      <c r="G979" s="0" t="n">
        <v>-100147639.032853</v>
      </c>
    </row>
    <row r="980" customFormat="false" ht="12.75" hidden="false" customHeight="false" outlineLevel="0" collapsed="false">
      <c r="E980" s="0" t="n">
        <v>0.968</v>
      </c>
      <c r="F980" s="0" t="n">
        <v>-1.38698634957654E-015</v>
      </c>
      <c r="G980" s="0" t="n">
        <v>-99606160.5183507</v>
      </c>
    </row>
    <row r="981" customFormat="false" ht="12.75" hidden="false" customHeight="false" outlineLevel="0" collapsed="false">
      <c r="E981" s="0" t="n">
        <v>0.969</v>
      </c>
      <c r="F981" s="0" t="n">
        <v>-1.38782327407224E-015</v>
      </c>
      <c r="G981" s="0" t="n">
        <v>-99064179.6167074</v>
      </c>
    </row>
    <row r="982" customFormat="false" ht="12.75" hidden="false" customHeight="false" outlineLevel="0" collapsed="false">
      <c r="E982" s="0" t="n">
        <v>0.97</v>
      </c>
      <c r="F982" s="0" t="n">
        <v>-1.38861764407422E-015</v>
      </c>
      <c r="G982" s="0" t="n">
        <v>-98521740.5522447</v>
      </c>
    </row>
    <row r="983" customFormat="false" ht="12.75" hidden="false" customHeight="false" outlineLevel="0" collapsed="false">
      <c r="E983" s="0" t="n">
        <v>0.971</v>
      </c>
      <c r="F983" s="0" t="n">
        <v>-1.38936937896867E-015</v>
      </c>
      <c r="G983" s="0" t="n">
        <v>-97978887.205082</v>
      </c>
    </row>
    <row r="984" customFormat="false" ht="12.75" hidden="false" customHeight="false" outlineLevel="0" collapsed="false">
      <c r="E984" s="0" t="n">
        <v>0.972</v>
      </c>
      <c r="F984" s="0" t="n">
        <v>-1.39007840125571E-015</v>
      </c>
      <c r="G984" s="0" t="n">
        <v>-97435663.1091059</v>
      </c>
    </row>
    <row r="985" customFormat="false" ht="12.75" hidden="false" customHeight="false" outlineLevel="0" collapsed="false">
      <c r="E985" s="0" t="n">
        <v>0.973</v>
      </c>
      <c r="F985" s="0" t="n">
        <v>-1.39074463656E-015</v>
      </c>
      <c r="G985" s="0" t="n">
        <v>-96892111.4500268</v>
      </c>
    </row>
    <row r="986" customFormat="false" ht="12.75" hidden="false" customHeight="false" outlineLevel="0" collapsed="false">
      <c r="E986" s="0" t="n">
        <v>0.974</v>
      </c>
      <c r="F986" s="0" t="n">
        <v>-1.39136801364087E-015</v>
      </c>
      <c r="G986" s="0" t="n">
        <v>-96348275.0634834</v>
      </c>
    </row>
    <row r="987" customFormat="false" ht="12.75" hidden="false" customHeight="false" outlineLevel="0" collapsed="false">
      <c r="E987" s="0" t="n">
        <v>0.975</v>
      </c>
      <c r="F987" s="0" t="n">
        <v>-1.39194846440254E-015</v>
      </c>
      <c r="G987" s="0" t="n">
        <v>-95804196.4332478</v>
      </c>
    </row>
    <row r="988" customFormat="false" ht="12.75" hidden="false" customHeight="false" outlineLevel="0" collapsed="false">
      <c r="E988" s="0" t="n">
        <v>0.976</v>
      </c>
      <c r="F988" s="0" t="n">
        <v>-1.39248592390363E-015</v>
      </c>
      <c r="G988" s="0" t="n">
        <v>-95259917.6894718</v>
      </c>
    </row>
    <row r="989" customFormat="false" ht="12.75" hidden="false" customHeight="false" outlineLevel="0" collapsed="false">
      <c r="E989" s="0" t="n">
        <v>0.977</v>
      </c>
      <c r="F989" s="0" t="n">
        <v>-1.39298033036669E-015</v>
      </c>
      <c r="G989" s="0" t="n">
        <v>-94715480.6070193</v>
      </c>
    </row>
    <row r="990" customFormat="false" ht="12.75" hidden="false" customHeight="false" outlineLevel="0" collapsed="false">
      <c r="E990" s="0" t="n">
        <v>0.978</v>
      </c>
      <c r="F990" s="0" t="n">
        <v>-1.39343162518732E-015</v>
      </c>
      <c r="G990" s="0" t="n">
        <v>-94170926.6038633</v>
      </c>
    </row>
    <row r="991" customFormat="false" ht="12.75" hidden="false" customHeight="false" outlineLevel="0" collapsed="false">
      <c r="E991" s="0" t="n">
        <v>0.979</v>
      </c>
      <c r="F991" s="0" t="n">
        <v>-1.39383975294301E-015</v>
      </c>
      <c r="G991" s="0" t="n">
        <v>-93626296.7395485</v>
      </c>
    </row>
    <row r="992" customFormat="false" ht="12.75" hidden="false" customHeight="false" outlineLevel="0" collapsed="false">
      <c r="E992" s="0" t="n">
        <v>0.98</v>
      </c>
      <c r="F992" s="0" t="n">
        <v>-1.39420466140173E-015</v>
      </c>
      <c r="G992" s="0" t="n">
        <v>-93081631.7137288</v>
      </c>
    </row>
    <row r="993" customFormat="false" ht="12.75" hidden="false" customHeight="false" outlineLevel="0" collapsed="false">
      <c r="E993" s="0" t="n">
        <v>0.981</v>
      </c>
      <c r="F993" s="0" t="n">
        <v>-1.39452630153014E-015</v>
      </c>
      <c r="G993" s="0" t="n">
        <v>-92536971.8647608</v>
      </c>
    </row>
    <row r="994" customFormat="false" ht="12.75" hidden="false" customHeight="false" outlineLevel="0" collapsed="false">
      <c r="E994" s="0" t="n">
        <v>0.982</v>
      </c>
      <c r="F994" s="0" t="n">
        <v>-1.39480462750164E-015</v>
      </c>
      <c r="G994" s="0" t="n">
        <v>-91992357.1683731</v>
      </c>
    </row>
    <row r="995" customFormat="false" ht="12.75" hidden="false" customHeight="false" outlineLevel="0" collapsed="false">
      <c r="E995" s="0" t="n">
        <v>0.983</v>
      </c>
      <c r="F995" s="0" t="n">
        <v>-1.39503959670406E-015</v>
      </c>
      <c r="G995" s="0" t="n">
        <v>-91447827.2363981</v>
      </c>
    </row>
    <row r="996" customFormat="false" ht="12.75" hidden="false" customHeight="false" outlineLevel="0" collapsed="false">
      <c r="E996" s="0" t="n">
        <v>0.984</v>
      </c>
      <c r="F996" s="0" t="n">
        <v>-1.39523116974702E-015</v>
      </c>
      <c r="G996" s="0" t="n">
        <v>-90903421.3155709</v>
      </c>
    </row>
    <row r="997" customFormat="false" ht="12.75" hidden="false" customHeight="false" outlineLevel="0" collapsed="false">
      <c r="E997" s="0" t="n">
        <v>0.985</v>
      </c>
      <c r="F997" s="0" t="n">
        <v>-1.39537931046901E-015</v>
      </c>
      <c r="G997" s="0" t="n">
        <v>-90359178.2863853</v>
      </c>
    </row>
    <row r="998" customFormat="false" ht="12.75" hidden="false" customHeight="false" outlineLevel="0" collapsed="false">
      <c r="E998" s="0" t="n">
        <v>0.986</v>
      </c>
      <c r="F998" s="0" t="n">
        <v>-1.39548398594428E-015</v>
      </c>
      <c r="G998" s="0" t="n">
        <v>-89815136.6620246</v>
      </c>
    </row>
    <row r="999" customFormat="false" ht="12.75" hidden="false" customHeight="false" outlineLevel="0" collapsed="false">
      <c r="E999" s="0" t="n">
        <v>0.987</v>
      </c>
      <c r="F999" s="0" t="n">
        <v>-1.39554516648928E-015</v>
      </c>
      <c r="G999" s="0" t="n">
        <v>-89271334.5873509</v>
      </c>
    </row>
    <row r="1000" customFormat="false" ht="12.75" hidden="false" customHeight="false" outlineLevel="0" collapsed="false">
      <c r="E1000" s="0" t="n">
        <v>0.988</v>
      </c>
      <c r="F1000" s="0" t="n">
        <v>-1.39556282566886E-015</v>
      </c>
      <c r="G1000" s="0" t="n">
        <v>-88727809.8379547</v>
      </c>
    </row>
    <row r="1001" customFormat="false" ht="12.75" hidden="false" customHeight="false" outlineLevel="0" collapsed="false">
      <c r="E1001" s="0" t="n">
        <v>0.989</v>
      </c>
      <c r="F1001" s="0" t="n">
        <v>-1.39553694030224E-015</v>
      </c>
      <c r="G1001" s="0" t="n">
        <v>-88184599.8192684</v>
      </c>
    </row>
    <row r="1002" customFormat="false" ht="12.75" hidden="false" customHeight="false" outlineLevel="0" collapsed="false">
      <c r="E1002" s="0" t="n">
        <v>0.99</v>
      </c>
      <c r="F1002" s="0" t="n">
        <v>-1.39546749046854E-015</v>
      </c>
      <c r="G1002" s="0" t="n">
        <v>-87641741.5657432</v>
      </c>
    </row>
    <row r="1003" customFormat="false" ht="12.75" hidden="false" customHeight="false" outlineLevel="0" collapsed="false">
      <c r="E1003" s="0" t="n">
        <v>0.991</v>
      </c>
      <c r="F1003" s="0" t="n">
        <v>-1.39535445951217E-015</v>
      </c>
      <c r="G1003" s="0" t="n">
        <v>-87099271.7400887</v>
      </c>
    </row>
    <row r="1004" customFormat="false" ht="12.75" hidden="false" customHeight="false" outlineLevel="0" collapsed="false">
      <c r="E1004" s="0" t="n">
        <v>0.992</v>
      </c>
      <c r="F1004" s="0" t="n">
        <v>-1.39519783404776E-015</v>
      </c>
      <c r="G1004" s="0" t="n">
        <v>-86557226.6325647</v>
      </c>
    </row>
    <row r="1005" customFormat="false" ht="12.75" hidden="false" customHeight="false" outlineLevel="0" collapsed="false">
      <c r="E1005" s="0" t="n">
        <v>0.993</v>
      </c>
      <c r="F1005" s="0" t="n">
        <v>-1.39499760396488E-015</v>
      </c>
      <c r="G1005" s="0" t="n">
        <v>-86015642.1603397</v>
      </c>
    </row>
    <row r="1006" customFormat="false" ht="12.75" hidden="false" customHeight="false" outlineLevel="0" collapsed="false">
      <c r="E1006" s="0" t="n">
        <v>0.994</v>
      </c>
      <c r="F1006" s="0" t="n">
        <v>-1.39475376243248E-015</v>
      </c>
      <c r="G1006" s="0" t="n">
        <v>-85474553.8669085</v>
      </c>
    </row>
    <row r="1007" customFormat="false" ht="12.75" hidden="false" customHeight="false" outlineLevel="0" collapsed="false">
      <c r="E1007" s="0" t="n">
        <v>0.995</v>
      </c>
      <c r="F1007" s="0" t="n">
        <v>-1.39446630590288E-015</v>
      </c>
      <c r="G1007" s="0" t="n">
        <v>-84933996.9215619</v>
      </c>
    </row>
    <row r="1008" customFormat="false" ht="12.75" hidden="false" customHeight="false" outlineLevel="0" collapsed="false">
      <c r="E1008" s="0" t="n">
        <v>0.996</v>
      </c>
      <c r="F1008" s="0" t="n">
        <v>-1.39413523411564E-015</v>
      </c>
      <c r="G1008" s="0" t="n">
        <v>-84394006.1189245</v>
      </c>
    </row>
    <row r="1009" customFormat="false" ht="12.75" hidden="false" customHeight="false" outlineLevel="0" collapsed="false">
      <c r="E1009" s="0" t="n">
        <v>0.997</v>
      </c>
      <c r="F1009" s="0" t="n">
        <v>-1.39376055010098E-015</v>
      </c>
      <c r="G1009" s="0" t="n">
        <v>-83854615.8785394</v>
      </c>
    </row>
    <row r="1010" customFormat="false" ht="12.75" hidden="false" customHeight="false" outlineLevel="0" collapsed="false">
      <c r="E1010" s="0" t="n">
        <v>0.998</v>
      </c>
      <c r="F1010" s="0" t="n">
        <v>-1.39334226018299E-015</v>
      </c>
      <c r="G1010" s="0" t="n">
        <v>-83315860.2445136</v>
      </c>
    </row>
    <row r="1011" customFormat="false" ht="12.75" hidden="false" customHeight="false" outlineLevel="0" collapsed="false">
      <c r="E1011" s="0" t="n">
        <v>0.999</v>
      </c>
      <c r="F1011" s="0" t="n">
        <v>-1.39288037398241E-015</v>
      </c>
      <c r="G1011" s="0" t="n">
        <v>-82777772.8852249</v>
      </c>
    </row>
    <row r="1012" customFormat="false" ht="12.75" hidden="false" customHeight="false" outlineLevel="0" collapsed="false">
      <c r="E1012" s="0" t="n">
        <v>1</v>
      </c>
      <c r="F1012" s="0" t="n">
        <v>-1.39237490441923E-015</v>
      </c>
      <c r="G1012" s="0" t="n">
        <v>-82240387.0930687</v>
      </c>
    </row>
    <row r="1013" customFormat="false" ht="12.75" hidden="false" customHeight="false" outlineLevel="0" collapsed="false">
      <c r="E1013" s="0" t="n">
        <v>1.001</v>
      </c>
      <c r="F1013" s="0" t="n">
        <v>-1.3918258677149E-015</v>
      </c>
      <c r="G1013" s="0" t="n">
        <v>-81703735.7842812</v>
      </c>
    </row>
    <row r="1014" customFormat="false" ht="12.75" hidden="false" customHeight="false" outlineLevel="0" collapsed="false">
      <c r="E1014" s="0" t="n">
        <v>1.002</v>
      </c>
      <c r="F1014" s="0" t="n">
        <v>-1.39123328339425E-015</v>
      </c>
      <c r="G1014" s="0" t="n">
        <v>-81167851.498795</v>
      </c>
    </row>
    <row r="1015" customFormat="false" ht="12.75" hidden="false" customHeight="false" outlineLevel="0" collapsed="false">
      <c r="E1015" s="0" t="n">
        <v>1.003</v>
      </c>
      <c r="F1015" s="0" t="n">
        <v>-1.39059717428709E-015</v>
      </c>
      <c r="G1015" s="0" t="n">
        <v>-80632766.4001635</v>
      </c>
    </row>
    <row r="1016" customFormat="false" ht="12.75" hidden="false" customHeight="false" outlineLevel="0" collapsed="false">
      <c r="E1016" s="0" t="n">
        <v>1.004</v>
      </c>
      <c r="F1016" s="0" t="n">
        <v>-1.38991756652951E-015</v>
      </c>
      <c r="G1016" s="0" t="n">
        <v>-80098512.2755317</v>
      </c>
    </row>
    <row r="1017" customFormat="false" ht="12.75" hidden="false" customHeight="false" outlineLevel="0" collapsed="false">
      <c r="E1017" s="0" t="n">
        <v>1.005</v>
      </c>
      <c r="F1017" s="0" t="n">
        <v>-1.38919448956487E-015</v>
      </c>
      <c r="G1017" s="0" t="n">
        <v>-79565120.5356579</v>
      </c>
    </row>
    <row r="1018" customFormat="false" ht="12.75" hidden="false" customHeight="false" outlineLevel="0" collapsed="false">
      <c r="E1018" s="0" t="n">
        <v>1.006</v>
      </c>
      <c r="F1018" s="0" t="n">
        <v>-1.38842797614434E-015</v>
      </c>
      <c r="G1018" s="0" t="n">
        <v>-79032622.2149881</v>
      </c>
    </row>
    <row r="1019" customFormat="false" ht="12.75" hidden="false" customHeight="false" outlineLevel="0" collapsed="false">
      <c r="E1019" s="0" t="n">
        <v>1.007</v>
      </c>
      <c r="F1019" s="0" t="n">
        <v>-1.38761806232749E-015</v>
      </c>
      <c r="G1019" s="0" t="n">
        <v>-78501047.9717872</v>
      </c>
    </row>
    <row r="1020" customFormat="false" ht="12.75" hidden="false" customHeight="false" outlineLevel="0" collapsed="false">
      <c r="E1020" s="0" t="n">
        <v>1.008</v>
      </c>
      <c r="F1020" s="0" t="n">
        <v>-1.38676478748204E-015</v>
      </c>
      <c r="G1020" s="0" t="n">
        <v>-77970428.0883098</v>
      </c>
    </row>
    <row r="1021" customFormat="false" ht="12.75" hidden="false" customHeight="false" outlineLevel="0" collapsed="false">
      <c r="E1021" s="0" t="n">
        <v>1.009</v>
      </c>
      <c r="F1021" s="0" t="n">
        <v>-1.38586819428376E-015</v>
      </c>
      <c r="G1021" s="0" t="n">
        <v>-77440792.4710263</v>
      </c>
    </row>
    <row r="1022" customFormat="false" ht="12.75" hidden="false" customHeight="false" outlineLevel="0" collapsed="false">
      <c r="E1022" s="0" t="n">
        <v>1.01</v>
      </c>
      <c r="F1022" s="0" t="n">
        <v>-1.38492832871581E-015</v>
      </c>
      <c r="G1022" s="0" t="n">
        <v>-76912170.6509021</v>
      </c>
    </row>
    <row r="1023" customFormat="false" ht="12.75" hidden="false" customHeight="false" outlineLevel="0" collapsed="false">
      <c r="E1023" s="0" t="n">
        <v>1.011</v>
      </c>
      <c r="F1023" s="0" t="n">
        <v>-1.38394524006775E-015</v>
      </c>
      <c r="G1023" s="0" t="n">
        <v>-76384591.7837119</v>
      </c>
    </row>
    <row r="1024" customFormat="false" ht="12.75" hidden="false" customHeight="false" outlineLevel="0" collapsed="false">
      <c r="E1024" s="0" t="n">
        <v>1.012</v>
      </c>
      <c r="F1024" s="0" t="n">
        <v>-1.38291898093441E-015</v>
      </c>
      <c r="G1024" s="0" t="n">
        <v>-75858084.6504215</v>
      </c>
    </row>
    <row r="1025" customFormat="false" ht="12.75" hidden="false" customHeight="false" outlineLevel="0" collapsed="false">
      <c r="E1025" s="0" t="n">
        <v>1.013</v>
      </c>
      <c r="F1025" s="0" t="n">
        <v>-1.38184960721418E-015</v>
      </c>
      <c r="G1025" s="0" t="n">
        <v>-75332677.6575926</v>
      </c>
    </row>
    <row r="1026" customFormat="false" ht="12.75" hidden="false" customHeight="false" outlineLevel="0" collapsed="false">
      <c r="E1026" s="0" t="n">
        <v>1.014</v>
      </c>
      <c r="F1026" s="0" t="n">
        <v>-1.38073717810728E-015</v>
      </c>
      <c r="G1026" s="0" t="n">
        <v>-74808398.8378566</v>
      </c>
    </row>
    <row r="1027" customFormat="false" ht="12.75" hidden="false" customHeight="false" outlineLevel="0" collapsed="false">
      <c r="E1027" s="0" t="n">
        <v>1.015</v>
      </c>
      <c r="F1027" s="0" t="n">
        <v>-1.37958175611345E-015</v>
      </c>
      <c r="G1027" s="0" t="n">
        <v>-74285275.8504229</v>
      </c>
    </row>
    <row r="1028" customFormat="false" ht="12.75" hidden="false" customHeight="false" outlineLevel="0" collapsed="false">
      <c r="E1028" s="0" t="n">
        <v>1.016</v>
      </c>
      <c r="F1028" s="0" t="n">
        <v>-1.37838340702942E-015</v>
      </c>
      <c r="G1028" s="0" t="n">
        <v>-73763335.9816245</v>
      </c>
    </row>
    <row r="1029" customFormat="false" ht="12.75" hidden="false" customHeight="false" outlineLevel="0" collapsed="false">
      <c r="E1029" s="0" t="n">
        <v>1.017</v>
      </c>
      <c r="F1029" s="0" t="n">
        <v>-1.37714219994616E-015</v>
      </c>
      <c r="G1029" s="0" t="n">
        <v>-73242606.1455315</v>
      </c>
    </row>
    <row r="1030" customFormat="false" ht="12.75" hidden="false" customHeight="false" outlineLevel="0" collapsed="false">
      <c r="E1030" s="0" t="n">
        <v>1.018</v>
      </c>
      <c r="F1030" s="0" t="n">
        <v>-1.37585820724555E-015</v>
      </c>
      <c r="G1030" s="0" t="n">
        <v>-72723112.8845816</v>
      </c>
    </row>
    <row r="1031" customFormat="false" ht="12.75" hidden="false" customHeight="false" outlineLevel="0" collapsed="false">
      <c r="E1031" s="0" t="n">
        <v>1.019</v>
      </c>
      <c r="F1031" s="0" t="n">
        <v>-1.37453150459706E-015</v>
      </c>
      <c r="G1031" s="0" t="n">
        <v>-72204882.370272</v>
      </c>
    </row>
    <row r="1032" customFormat="false" ht="12.75" hidden="false" customHeight="false" outlineLevel="0" collapsed="false">
      <c r="E1032" s="0" t="n">
        <v>1.02</v>
      </c>
      <c r="F1032" s="0" t="n">
        <v>-1.37316217095381E-015</v>
      </c>
      <c r="G1032" s="0" t="n">
        <v>-71687940.4038901</v>
      </c>
    </row>
    <row r="1033" customFormat="false" ht="12.75" hidden="false" customHeight="false" outlineLevel="0" collapsed="false">
      <c r="E1033" s="0" t="n">
        <v>1.021</v>
      </c>
      <c r="F1033" s="0" t="n">
        <v>-1.37175028854848E-015</v>
      </c>
      <c r="G1033" s="0" t="n">
        <v>-71172312.4172783</v>
      </c>
    </row>
    <row r="1034" customFormat="false" ht="12.75" hidden="false" customHeight="false" outlineLevel="0" collapsed="false">
      <c r="E1034" s="0" t="n">
        <v>1.022</v>
      </c>
      <c r="F1034" s="0" t="n">
        <v>-1.37029594288886E-015</v>
      </c>
      <c r="G1034" s="0" t="n">
        <v>-70658023.4736508</v>
      </c>
    </row>
    <row r="1035" customFormat="false" ht="12.75" hidden="false" customHeight="false" outlineLevel="0" collapsed="false">
      <c r="E1035" s="0" t="n">
        <v>1.023</v>
      </c>
      <c r="F1035" s="0" t="n">
        <v>-1.36879922275302E-015</v>
      </c>
      <c r="G1035" s="0" t="n">
        <v>-70145098.2684462</v>
      </c>
    </row>
    <row r="1036" customFormat="false" ht="12.75" hidden="false" customHeight="false" outlineLevel="0" collapsed="false">
      <c r="E1036" s="0" t="n">
        <v>1.024</v>
      </c>
      <c r="F1036" s="0" t="n">
        <v>-1.36726022018427E-015</v>
      </c>
      <c r="G1036" s="0" t="n">
        <v>-69633561.1302172</v>
      </c>
    </row>
    <row r="1037" customFormat="false" ht="12.75" hidden="false" customHeight="false" outlineLevel="0" collapsed="false">
      <c r="E1037" s="0" t="n">
        <v>1.025</v>
      </c>
      <c r="F1037" s="0" t="n">
        <v>-1.36567903048567E-015</v>
      </c>
      <c r="G1037" s="0" t="n">
        <v>-69123436.0215669</v>
      </c>
    </row>
    <row r="1038" customFormat="false" ht="12.75" hidden="false" customHeight="false" outlineLevel="0" collapsed="false">
      <c r="E1038" s="0" t="n">
        <v>1.026</v>
      </c>
      <c r="F1038" s="0" t="n">
        <v>-1.36405575221428E-015</v>
      </c>
      <c r="G1038" s="0" t="n">
        <v>-68614746.540116</v>
      </c>
    </row>
    <row r="1039" customFormat="false" ht="12.75" hidden="false" customHeight="false" outlineLevel="0" collapsed="false">
      <c r="E1039" s="0" t="n">
        <v>1.027</v>
      </c>
      <c r="F1039" s="0" t="n">
        <v>-1.36239048717517E-015</v>
      </c>
      <c r="G1039" s="0" t="n">
        <v>-68107515.9195149</v>
      </c>
    </row>
    <row r="1040" customFormat="false" ht="12.75" hidden="false" customHeight="false" outlineLevel="0" collapsed="false">
      <c r="E1040" s="0" t="n">
        <v>1.028</v>
      </c>
      <c r="F1040" s="0" t="n">
        <v>-1.36068334041485E-015</v>
      </c>
      <c r="G1040" s="0" t="n">
        <v>-67601767.0304916</v>
      </c>
    </row>
    <row r="1041" customFormat="false" ht="12.75" hidden="false" customHeight="false" outlineLevel="0" collapsed="false">
      <c r="E1041" s="0" t="n">
        <v>1.029</v>
      </c>
      <c r="F1041" s="0" t="n">
        <v>-1.35893442021477E-015</v>
      </c>
      <c r="G1041" s="0" t="n">
        <v>-67097522.3819343</v>
      </c>
    </row>
    <row r="1042" customFormat="false" ht="12.75" hidden="false" customHeight="false" outlineLevel="0" collapsed="false">
      <c r="E1042" s="0" t="n">
        <v>1.03</v>
      </c>
      <c r="F1042" s="0" t="n">
        <v>-1.35714383808399E-015</v>
      </c>
      <c r="G1042" s="0" t="n">
        <v>-66594804.1220089</v>
      </c>
    </row>
    <row r="1043" customFormat="false" ht="12.75" hidden="false" customHeight="false" outlineLevel="0" collapsed="false">
      <c r="E1043" s="0" t="n">
        <v>1.031</v>
      </c>
      <c r="F1043" s="0" t="n">
        <v>-1.35531170875208E-015</v>
      </c>
      <c r="G1043" s="0" t="n">
        <v>-66093634.0393211</v>
      </c>
    </row>
    <row r="1044" customFormat="false" ht="12.75" hidden="false" customHeight="false" outlineLevel="0" collapsed="false">
      <c r="E1044" s="0" t="n">
        <v>1.032</v>
      </c>
      <c r="F1044" s="0" t="n">
        <v>-1.35343815016129E-015</v>
      </c>
      <c r="G1044" s="0" t="n">
        <v>-65594033.5641054</v>
      </c>
    </row>
    <row r="1045" customFormat="false" ht="12.75" hidden="false" customHeight="false" outlineLevel="0" collapsed="false">
      <c r="E1045" s="0" t="n">
        <v>1.033</v>
      </c>
      <c r="F1045" s="0" t="n">
        <v>-1.35152328345848E-015</v>
      </c>
      <c r="G1045" s="0" t="n">
        <v>-65096023.7694481</v>
      </c>
    </row>
    <row r="1046" customFormat="false" ht="12.75" hidden="false" customHeight="false" outlineLevel="0" collapsed="false">
      <c r="E1046" s="0" t="n">
        <v>1.034</v>
      </c>
      <c r="F1046" s="0" t="n">
        <v>-1.34956723298688E-015</v>
      </c>
      <c r="G1046" s="0" t="n">
        <v>-64599625.3725518</v>
      </c>
    </row>
    <row r="1047" customFormat="false" ht="12.75" hidden="false" customHeight="false" outlineLevel="0" collapsed="false">
      <c r="E1047" s="0" t="n">
        <v>1.035</v>
      </c>
      <c r="F1047" s="0" t="n">
        <v>-1.3475701262774E-015</v>
      </c>
      <c r="G1047" s="0" t="n">
        <v>-64104858.7360262</v>
      </c>
    </row>
    <row r="1048" customFormat="false" ht="12.75" hidden="false" customHeight="false" outlineLevel="0" collapsed="false">
      <c r="E1048" s="0" t="n">
        <v>1.036</v>
      </c>
      <c r="F1048" s="0" t="n">
        <v>-1.34553209403958E-015</v>
      </c>
      <c r="G1048" s="0" t="n">
        <v>-63611743.8692145</v>
      </c>
    </row>
    <row r="1049" customFormat="false" ht="12.75" hidden="false" customHeight="false" outlineLevel="0" collapsed="false">
      <c r="E1049" s="0" t="n">
        <v>1.037</v>
      </c>
      <c r="F1049" s="0" t="n">
        <v>-1.34345327015238E-015</v>
      </c>
      <c r="G1049" s="0" t="n">
        <v>-63120300.4295537</v>
      </c>
    </row>
    <row r="1050" customFormat="false" ht="12.75" hidden="false" customHeight="false" outlineLevel="0" collapsed="false">
      <c r="E1050" s="0" t="n">
        <v>1.038</v>
      </c>
      <c r="F1050" s="0" t="n">
        <v>-1.34133379165437E-015</v>
      </c>
      <c r="G1050" s="0" t="n">
        <v>-62630547.7239599</v>
      </c>
    </row>
    <row r="1051" customFormat="false" ht="12.75" hidden="false" customHeight="false" outlineLevel="0" collapsed="false">
      <c r="E1051" s="0" t="n">
        <v>1.039</v>
      </c>
      <c r="F1051" s="0" t="n">
        <v>-1.33917379873399E-015</v>
      </c>
      <c r="G1051" s="0" t="n">
        <v>-62142504.7102562</v>
      </c>
    </row>
    <row r="1052" customFormat="false" ht="12.75" hidden="false" customHeight="false" outlineLevel="0" collapsed="false">
      <c r="E1052" s="0" t="n">
        <v>1.04</v>
      </c>
      <c r="F1052" s="0" t="n">
        <v>-1.33697343471913E-015</v>
      </c>
      <c r="G1052" s="0" t="n">
        <v>-61656189.9986169</v>
      </c>
    </row>
    <row r="1053" customFormat="false" ht="12.75" hidden="false" customHeight="false" outlineLevel="0" collapsed="false">
      <c r="E1053" s="0" t="n">
        <v>1.041</v>
      </c>
      <c r="F1053" s="0" t="n">
        <v>-1.33473284606652E-015</v>
      </c>
      <c r="G1053" s="0" t="n">
        <v>-61171621.8530522</v>
      </c>
    </row>
    <row r="1054" customFormat="false" ht="12.75" hidden="false" customHeight="false" outlineLevel="0" collapsed="false">
      <c r="E1054" s="0" t="n">
        <v>1.042</v>
      </c>
      <c r="F1054" s="0" t="n">
        <v>-1.33245218235085E-015</v>
      </c>
      <c r="G1054" s="0" t="n">
        <v>-60688818.1929194</v>
      </c>
    </row>
    <row r="1055" customFormat="false" ht="12.75" hidden="false" customHeight="false" outlineLevel="0" collapsed="false">
      <c r="E1055" s="0" t="n">
        <v>1.043</v>
      </c>
      <c r="F1055" s="0" t="n">
        <v>-1.33013159625356E-015</v>
      </c>
      <c r="G1055" s="0" t="n">
        <v>-60207796.5944597</v>
      </c>
    </row>
    <row r="1056" customFormat="false" ht="12.75" hidden="false" customHeight="false" outlineLevel="0" collapsed="false">
      <c r="E1056" s="0" t="n">
        <v>1.044</v>
      </c>
      <c r="F1056" s="0" t="n">
        <v>-1.32777124355118E-015</v>
      </c>
      <c r="G1056" s="0" t="n">
        <v>-59728574.2923687</v>
      </c>
    </row>
    <row r="1057" customFormat="false" ht="12.75" hidden="false" customHeight="false" outlineLevel="0" collapsed="false">
      <c r="E1057" s="0" t="n">
        <v>1.045</v>
      </c>
      <c r="F1057" s="0" t="n">
        <v>-1.32537128310352E-015</v>
      </c>
      <c r="G1057" s="0" t="n">
        <v>-59251168.1813863</v>
      </c>
    </row>
    <row r="1058" customFormat="false" ht="12.75" hidden="false" customHeight="false" outlineLevel="0" collapsed="false">
      <c r="E1058" s="0" t="n">
        <v>1.046</v>
      </c>
      <c r="F1058" s="0" t="n">
        <v>-1.3229318768414E-015</v>
      </c>
      <c r="G1058" s="0" t="n">
        <v>-58775594.817923</v>
      </c>
    </row>
    <row r="1059" customFormat="false" ht="12.75" hidden="false" customHeight="false" outlineLevel="0" collapsed="false">
      <c r="E1059" s="0" t="n">
        <v>1.047</v>
      </c>
      <c r="F1059" s="0" t="n">
        <v>-1.32045318975421E-015</v>
      </c>
      <c r="G1059" s="0" t="n">
        <v>-58301870.4217055</v>
      </c>
    </row>
    <row r="1060" customFormat="false" ht="12.75" hidden="false" customHeight="false" outlineLevel="0" collapsed="false">
      <c r="E1060" s="0" t="n">
        <v>1.048</v>
      </c>
      <c r="F1060" s="0" t="n">
        <v>-1.31793538987697E-015</v>
      </c>
      <c r="G1060" s="0" t="n">
        <v>-57830010.8774516</v>
      </c>
    </row>
    <row r="1061" customFormat="false" ht="12.75" hidden="false" customHeight="false" outlineLevel="0" collapsed="false">
      <c r="E1061" s="0" t="n">
        <v>1.049</v>
      </c>
      <c r="F1061" s="0" t="n">
        <v>-1.31537864827725E-015</v>
      </c>
      <c r="G1061" s="0" t="n">
        <v>-57360031.7365696</v>
      </c>
    </row>
    <row r="1062" customFormat="false" ht="12.75" hidden="false" customHeight="false" outlineLevel="0" collapsed="false">
      <c r="E1062" s="0" t="n">
        <v>1.05</v>
      </c>
      <c r="F1062" s="0" t="n">
        <v>-1.3127831390416E-015</v>
      </c>
      <c r="G1062" s="0" t="n">
        <v>-56891948.2188817</v>
      </c>
    </row>
    <row r="1063" customFormat="false" ht="12.75" hidden="false" customHeight="false" outlineLevel="0" collapsed="false">
      <c r="E1063" s="0" t="n">
        <v>1.051</v>
      </c>
      <c r="F1063" s="0" t="n">
        <v>-1.31014903926184E-015</v>
      </c>
      <c r="G1063" s="0" t="n">
        <v>-56425775.2143711</v>
      </c>
    </row>
    <row r="1064" customFormat="false" ht="12.75" hidden="false" customHeight="false" outlineLevel="0" collapsed="false">
      <c r="E1064" s="0" t="n">
        <v>1.052</v>
      </c>
      <c r="F1064" s="0" t="n">
        <v>-1.30747652902089E-015</v>
      </c>
      <c r="G1064" s="0" t="n">
        <v>-55961527.2849567</v>
      </c>
    </row>
    <row r="1065" customFormat="false" ht="12.75" hidden="false" customHeight="false" outlineLevel="0" collapsed="false">
      <c r="E1065" s="0" t="n">
        <v>1.053</v>
      </c>
      <c r="F1065" s="0" t="n">
        <v>-1.3047657913784E-015</v>
      </c>
      <c r="G1065" s="0" t="n">
        <v>-55499218.6662868</v>
      </c>
    </row>
    <row r="1066" customFormat="false" ht="12.75" hidden="false" customHeight="false" outlineLevel="0" collapsed="false">
      <c r="E1066" s="0" t="n">
        <v>1.054</v>
      </c>
      <c r="F1066" s="0" t="n">
        <v>-1.30201701235593E-015</v>
      </c>
      <c r="G1066" s="0" t="n">
        <v>-55038863.2695532</v>
      </c>
    </row>
    <row r="1067" customFormat="false" ht="12.75" hidden="false" customHeight="false" outlineLevel="0" collapsed="false">
      <c r="E1067" s="0" t="n">
        <v>1.055</v>
      </c>
      <c r="F1067" s="0" t="n">
        <v>-1.29923038092196E-015</v>
      </c>
      <c r="G1067" s="0" t="n">
        <v>-54580474.6833384</v>
      </c>
    </row>
    <row r="1068" customFormat="false" ht="12.75" hidden="false" customHeight="false" outlineLevel="0" collapsed="false">
      <c r="E1068" s="0" t="n">
        <v>1.056</v>
      </c>
      <c r="F1068" s="0" t="n">
        <v>-1.29640608897646E-015</v>
      </c>
      <c r="G1068" s="0" t="n">
        <v>-54124066.1754654</v>
      </c>
    </row>
    <row r="1069" customFormat="false" ht="12.75" hidden="false" customHeight="false" outlineLevel="0" collapsed="false">
      <c r="E1069" s="0" t="n">
        <v>1.057</v>
      </c>
      <c r="F1069" s="0" t="n">
        <v>-1.29354433133527E-015</v>
      </c>
      <c r="G1069" s="0" t="n">
        <v>-53669650.6948907</v>
      </c>
    </row>
    <row r="1070" customFormat="false" ht="12.75" hidden="false" customHeight="false" outlineLevel="0" collapsed="false">
      <c r="E1070" s="0" t="n">
        <v>1.058</v>
      </c>
      <c r="F1070" s="0" t="n">
        <v>-1.29064530571402E-015</v>
      </c>
      <c r="G1070" s="0" t="n">
        <v>-53217240.873599</v>
      </c>
    </row>
    <row r="1071" customFormat="false" ht="12.75" hidden="false" customHeight="false" outlineLevel="0" collapsed="false">
      <c r="E1071" s="0" t="n">
        <v>1.059</v>
      </c>
      <c r="F1071" s="0" t="n">
        <v>-1.28770921271199E-015</v>
      </c>
      <c r="G1071" s="0" t="n">
        <v>-52766849.0285294</v>
      </c>
    </row>
    <row r="1072" customFormat="false" ht="12.75" hidden="false" customHeight="false" outlineLevel="0" collapsed="false">
      <c r="E1072" s="0" t="n">
        <v>1.06</v>
      </c>
      <c r="F1072" s="0" t="n">
        <v>-1.28473625579528E-015</v>
      </c>
      <c r="G1072" s="0" t="n">
        <v>-52318487.1635142</v>
      </c>
    </row>
    <row r="1073" customFormat="false" ht="12.75" hidden="false" customHeight="false" outlineLevel="0" collapsed="false">
      <c r="E1073" s="0" t="n">
        <v>1.061</v>
      </c>
      <c r="F1073" s="0" t="n">
        <v>-1.28172664128005E-015</v>
      </c>
      <c r="G1073" s="0" t="n">
        <v>-51872166.9712416</v>
      </c>
    </row>
    <row r="1074" customFormat="false" ht="12.75" hidden="false" customHeight="false" outlineLevel="0" collapsed="false">
      <c r="E1074" s="0" t="n">
        <v>1.062</v>
      </c>
      <c r="F1074" s="0" t="n">
        <v>-1.27868057831522E-015</v>
      </c>
      <c r="G1074" s="0" t="n">
        <v>-51427899.8352321</v>
      </c>
    </row>
    <row r="1075" customFormat="false" ht="12.75" hidden="false" customHeight="false" outlineLevel="0" collapsed="false">
      <c r="E1075" s="0" t="n">
        <v>1.063</v>
      </c>
      <c r="F1075" s="0" t="n">
        <v>-1.27559827886496E-015</v>
      </c>
      <c r="G1075" s="0" t="n">
        <v>-50985696.8318376</v>
      </c>
    </row>
    <row r="1076" customFormat="false" ht="12.75" hidden="false" customHeight="false" outlineLevel="0" collapsed="false">
      <c r="E1076" s="0" t="n">
        <v>1.064</v>
      </c>
      <c r="F1076" s="0" t="n">
        <v>-1.27247995769083E-015</v>
      </c>
      <c r="G1076" s="0" t="n">
        <v>-50545568.7322528</v>
      </c>
    </row>
    <row r="1077" customFormat="false" ht="12.75" hidden="false" customHeight="false" outlineLevel="0" collapsed="false">
      <c r="E1077" s="0" t="n">
        <v>1.065</v>
      </c>
      <c r="F1077" s="0" t="n">
        <v>-1.26932583233365E-015</v>
      </c>
      <c r="G1077" s="0" t="n">
        <v>-50107526.0045487</v>
      </c>
    </row>
    <row r="1078" customFormat="false" ht="12.75" hidden="false" customHeight="false" outlineLevel="0" collapsed="false">
      <c r="E1078" s="0" t="n">
        <v>1.066</v>
      </c>
      <c r="F1078" s="0" t="n">
        <v>-1.26613612309502E-015</v>
      </c>
      <c r="G1078" s="0" t="n">
        <v>-49671578.8157155</v>
      </c>
    </row>
    <row r="1079" customFormat="false" ht="12.75" hidden="false" customHeight="false" outlineLevel="0" collapsed="false">
      <c r="E1079" s="0" t="n">
        <v>1.067</v>
      </c>
      <c r="F1079" s="0" t="n">
        <v>-1.26291105301867E-015</v>
      </c>
      <c r="G1079" s="0" t="n">
        <v>-49237737.0337315</v>
      </c>
    </row>
    <row r="1080" customFormat="false" ht="12.75" hidden="false" customHeight="false" outlineLevel="0" collapsed="false">
      <c r="E1080" s="0" t="n">
        <v>1.068</v>
      </c>
      <c r="F1080" s="0" t="n">
        <v>-1.25965084787124E-015</v>
      </c>
      <c r="G1080" s="0" t="n">
        <v>-48806010.2296349</v>
      </c>
    </row>
    <row r="1081" customFormat="false" ht="12.75" hidden="false" customHeight="false" outlineLevel="0" collapsed="false">
      <c r="E1081" s="0" t="n">
        <v>1.069</v>
      </c>
      <c r="F1081" s="0" t="n">
        <v>-1.25635573612308E-015</v>
      </c>
      <c r="G1081" s="0" t="n">
        <v>-48376407.6796217</v>
      </c>
    </row>
    <row r="1082" customFormat="false" ht="12.75" hidden="false" customHeight="false" outlineLevel="0" collapsed="false">
      <c r="E1082" s="0" t="n">
        <v>1.07</v>
      </c>
      <c r="F1082" s="0" t="n">
        <v>-1.25302594892852E-015</v>
      </c>
      <c r="G1082" s="0" t="n">
        <v>-47948938.3671507</v>
      </c>
    </row>
    <row r="1083" customFormat="false" ht="12.75" hidden="false" customHeight="false" outlineLevel="0" collapsed="false">
      <c r="E1083" s="0" t="n">
        <v>1.071</v>
      </c>
      <c r="F1083" s="0" t="n">
        <v>-1.24966172010598E-015</v>
      </c>
      <c r="G1083" s="0" t="n">
        <v>-47523610.9850668</v>
      </c>
    </row>
    <row r="1084" customFormat="false" ht="12.75" hidden="false" customHeight="false" outlineLevel="0" collapsed="false">
      <c r="E1084" s="0" t="n">
        <v>1.072</v>
      </c>
      <c r="F1084" s="0" t="n">
        <v>-1.24626328611766E-015</v>
      </c>
      <c r="G1084" s="0" t="n">
        <v>-47100433.9377339</v>
      </c>
    </row>
    <row r="1085" customFormat="false" ht="12.75" hidden="false" customHeight="false" outlineLevel="0" collapsed="false">
      <c r="E1085" s="0" t="n">
        <v>1.073</v>
      </c>
      <c r="F1085" s="0" t="n">
        <v>-1.24283088604906E-015</v>
      </c>
      <c r="G1085" s="0" t="n">
        <v>-46679415.3431836</v>
      </c>
    </row>
    <row r="1086" customFormat="false" ht="12.75" hidden="false" customHeight="false" outlineLevel="0" collapsed="false">
      <c r="E1086" s="0" t="n">
        <v>1.074</v>
      </c>
      <c r="F1086" s="0" t="n">
        <v>-1.23936476158813E-015</v>
      </c>
      <c r="G1086" s="0" t="n">
        <v>-46260563.035277</v>
      </c>
    </row>
    <row r="1087" customFormat="false" ht="12.75" hidden="false" customHeight="false" outlineLevel="0" collapsed="false">
      <c r="E1087" s="0" t="n">
        <v>1.075</v>
      </c>
      <c r="F1087" s="0" t="n">
        <v>-1.23586515700419E-015</v>
      </c>
      <c r="G1087" s="0" t="n">
        <v>-45843884.5658746</v>
      </c>
    </row>
    <row r="1088" customFormat="false" ht="12.75" hidden="false" customHeight="false" outlineLevel="0" collapsed="false">
      <c r="E1088" s="0" t="n">
        <v>1.076</v>
      </c>
      <c r="F1088" s="0" t="n">
        <v>-1.23233231912644E-015</v>
      </c>
      <c r="G1088" s="0" t="n">
        <v>-45429387.2070225</v>
      </c>
    </row>
    <row r="1089" customFormat="false" ht="12.75" hidden="false" customHeight="false" outlineLevel="0" collapsed="false">
      <c r="E1089" s="0" t="n">
        <v>1.077</v>
      </c>
      <c r="F1089" s="0" t="n">
        <v>-1.22876649732234E-015</v>
      </c>
      <c r="G1089" s="0" t="n">
        <v>-45017077.9531457</v>
      </c>
    </row>
    <row r="1090" customFormat="false" ht="12.75" hidden="false" customHeight="false" outlineLevel="0" collapsed="false">
      <c r="E1090" s="0" t="n">
        <v>1.078</v>
      </c>
      <c r="F1090" s="0" t="n">
        <v>-1.22516794347558E-015</v>
      </c>
      <c r="G1090" s="0" t="n">
        <v>-44606963.5232559</v>
      </c>
    </row>
    <row r="1091" customFormat="false" ht="12.75" hidden="false" customHeight="false" outlineLevel="0" collapsed="false">
      <c r="E1091" s="0" t="n">
        <v>1.079</v>
      </c>
      <c r="F1091" s="0" t="n">
        <v>-1.22153691196383E-015</v>
      </c>
      <c r="G1091" s="0" t="n">
        <v>-44199050.3631657</v>
      </c>
    </row>
    <row r="1092" customFormat="false" ht="12.75" hidden="false" customHeight="false" outlineLevel="0" collapsed="false">
      <c r="E1092" s="0" t="n">
        <v>1.08</v>
      </c>
      <c r="F1092" s="0" t="n">
        <v>-1.21787365963622E-015</v>
      </c>
      <c r="G1092" s="0" t="n">
        <v>-43793344.6477164</v>
      </c>
    </row>
    <row r="1093" customFormat="false" ht="12.75" hidden="false" customHeight="false" outlineLevel="0" collapsed="false">
      <c r="E1093" s="0" t="n">
        <v>1.081</v>
      </c>
      <c r="F1093" s="0" t="n">
        <v>-1.21417844579043E-015</v>
      </c>
      <c r="G1093" s="0" t="n">
        <v>-43389852.2830116</v>
      </c>
    </row>
    <row r="1094" customFormat="false" ht="12.75" hidden="false" customHeight="false" outlineLevel="0" collapsed="false">
      <c r="E1094" s="0" t="n">
        <v>1.082</v>
      </c>
      <c r="F1094" s="0" t="n">
        <v>-1.21045153214964E-015</v>
      </c>
      <c r="G1094" s="0" t="n">
        <v>-42988578.9086628</v>
      </c>
    </row>
    <row r="1095" customFormat="false" ht="12.75" hidden="false" customHeight="false" outlineLevel="0" collapsed="false">
      <c r="E1095" s="0" t="n">
        <v>1.083</v>
      </c>
      <c r="F1095" s="0" t="n">
        <v>-1.20669318283911E-015</v>
      </c>
      <c r="G1095" s="0" t="n">
        <v>-42589529.9000417</v>
      </c>
    </row>
    <row r="1096" customFormat="false" ht="12.75" hidden="false" customHeight="false" outlineLevel="0" collapsed="false">
      <c r="E1096" s="0" t="n">
        <v>1.084</v>
      </c>
      <c r="F1096" s="0" t="n">
        <v>-1.20290366436251E-015</v>
      </c>
      <c r="G1096" s="0" t="n">
        <v>-42192710.3705411</v>
      </c>
    </row>
    <row r="1097" customFormat="false" ht="12.75" hidden="false" customHeight="false" outlineLevel="0" collapsed="false">
      <c r="E1097" s="0" t="n">
        <v>1.085</v>
      </c>
      <c r="F1097" s="0" t="n">
        <v>-1.199083245578E-015</v>
      </c>
      <c r="G1097" s="0" t="n">
        <v>-41798125.1738423</v>
      </c>
    </row>
    <row r="1098" customFormat="false" ht="12.75" hidden="false" customHeight="false" outlineLevel="0" collapsed="false">
      <c r="E1098" s="0" t="n">
        <v>1.086</v>
      </c>
      <c r="F1098" s="0" t="n">
        <v>-1.19523219767398E-015</v>
      </c>
      <c r="G1098" s="0" t="n">
        <v>-41405778.9061938</v>
      </c>
    </row>
    <row r="1099" customFormat="false" ht="12.75" hidden="false" customHeight="false" outlineLevel="0" collapsed="false">
      <c r="E1099" s="0" t="n">
        <v>1.087</v>
      </c>
      <c r="F1099" s="0" t="n">
        <v>-1.19135079414465E-015</v>
      </c>
      <c r="G1099" s="0" t="n">
        <v>-41015675.9086918</v>
      </c>
    </row>
    <row r="1100" customFormat="false" ht="12.75" hidden="false" customHeight="false" outlineLevel="0" collapsed="false">
      <c r="E1100" s="0" t="n">
        <v>1.088</v>
      </c>
      <c r="F1100" s="0" t="n">
        <v>-1.18743931076514E-015</v>
      </c>
      <c r="G1100" s="0" t="n">
        <v>-40627820.2695679</v>
      </c>
    </row>
    <row r="1101" customFormat="false" ht="12.75" hidden="false" customHeight="false" outlineLevel="0" collapsed="false">
      <c r="E1101" s="0" t="n">
        <v>1.089</v>
      </c>
      <c r="F1101" s="0" t="n">
        <v>-1.18349802556668E-015</v>
      </c>
      <c r="G1101" s="0" t="n">
        <v>-40242215.8264897</v>
      </c>
    </row>
    <row r="1102" customFormat="false" ht="12.75" hidden="false" customHeight="false" outlineLevel="0" collapsed="false">
      <c r="E1102" s="0" t="n">
        <v>1.09</v>
      </c>
      <c r="F1102" s="0" t="n">
        <v>-1.17952721881107E-015</v>
      </c>
      <c r="G1102" s="0" t="n">
        <v>-39858866.1688547</v>
      </c>
    </row>
    <row r="1103" customFormat="false" ht="12.75" hidden="false" customHeight="false" outlineLevel="0" collapsed="false">
      <c r="E1103" s="0" t="n">
        <v>1.091</v>
      </c>
      <c r="F1103" s="0" t="n">
        <v>-1.17552717296538E-015</v>
      </c>
      <c r="G1103" s="0" t="n">
        <v>-39477774.6401028</v>
      </c>
    </row>
    <row r="1104" customFormat="false" ht="12.75" hidden="false" customHeight="false" outlineLevel="0" collapsed="false">
      <c r="E1104" s="0" t="n">
        <v>1.092</v>
      </c>
      <c r="F1104" s="0" t="n">
        <v>-1.17149817267589E-015</v>
      </c>
      <c r="G1104" s="0" t="n">
        <v>-39098944.3400225</v>
      </c>
    </row>
    <row r="1105" customFormat="false" ht="12.75" hidden="false" customHeight="false" outlineLevel="0" collapsed="false">
      <c r="E1105" s="0" t="n">
        <v>1.093</v>
      </c>
      <c r="F1105" s="0" t="n">
        <v>-1.16744050474222E-015</v>
      </c>
      <c r="G1105" s="0" t="n">
        <v>-38722378.12707</v>
      </c>
    </row>
    <row r="1106" customFormat="false" ht="12.75" hidden="false" customHeight="false" outlineLevel="0" collapsed="false">
      <c r="E1106" s="0" t="n">
        <v>1.094</v>
      </c>
      <c r="F1106" s="0" t="n">
        <v>-1.16335445809085E-015</v>
      </c>
      <c r="G1106" s="0" t="n">
        <v>-38348078.6206853</v>
      </c>
    </row>
    <row r="1107" customFormat="false" ht="12.75" hidden="false" customHeight="false" outlineLevel="0" collapsed="false">
      <c r="E1107" s="0" t="n">
        <v>1.095</v>
      </c>
      <c r="F1107" s="0" t="n">
        <v>-1.15924032374862E-015</v>
      </c>
      <c r="G1107" s="0" t="n">
        <v>-37976048.2036193</v>
      </c>
    </row>
    <row r="1108" customFormat="false" ht="12.75" hidden="false" customHeight="false" outlineLevel="0" collapsed="false">
      <c r="E1108" s="0" t="n">
        <v>1.096</v>
      </c>
      <c r="F1108" s="0" t="n">
        <v>-1.15509839481584E-015</v>
      </c>
      <c r="G1108" s="0" t="n">
        <v>-37606289.0242568</v>
      </c>
    </row>
    <row r="1109" customFormat="false" ht="12.75" hidden="false" customHeight="false" outlineLevel="0" collapsed="false">
      <c r="E1109" s="0" t="n">
        <v>1.097</v>
      </c>
      <c r="F1109" s="0" t="n">
        <v>-1.15092896643926E-015</v>
      </c>
      <c r="G1109" s="0" t="n">
        <v>-37238802.9989496</v>
      </c>
    </row>
    <row r="1110" customFormat="false" ht="12.75" hidden="false" customHeight="false" outlineLevel="0" collapsed="false">
      <c r="E1110" s="0" t="n">
        <v>1.098</v>
      </c>
      <c r="F1110" s="0" t="n">
        <v>-1.14673233578467E-015</v>
      </c>
      <c r="G1110" s="0" t="n">
        <v>-36873591.8143471</v>
      </c>
    </row>
    <row r="1111" customFormat="false" ht="12.75" hidden="false" customHeight="false" outlineLevel="0" collapsed="false">
      <c r="E1111" s="0" t="n">
        <v>1.099</v>
      </c>
      <c r="F1111" s="0" t="n">
        <v>-1.14250880200931E-015</v>
      </c>
      <c r="G1111" s="0" t="n">
        <v>-36510656.9297307</v>
      </c>
    </row>
    <row r="1112" customFormat="false" ht="12.75" hidden="false" customHeight="false" outlineLevel="0" collapsed="false">
      <c r="E1112" s="0" t="n">
        <v>1.1</v>
      </c>
      <c r="F1112" s="0" t="n">
        <v>-1.13825866623414E-015</v>
      </c>
      <c r="G1112" s="0" t="n">
        <v>-36149999.5793507</v>
      </c>
    </row>
    <row r="1113" customFormat="false" ht="12.75" hidden="false" customHeight="false" outlineLevel="0" collapsed="false">
      <c r="E1113" s="0" t="n">
        <v>1.101</v>
      </c>
      <c r="F1113" s="0" t="n">
        <v>-1.13398223151563E-015</v>
      </c>
      <c r="G1113" s="0" t="n">
        <v>-35791620.7747662</v>
      </c>
    </row>
    <row r="1114" customFormat="false" ht="12.75" hidden="false" customHeight="false" outlineLevel="0" collapsed="false">
      <c r="E1114" s="0" t="n">
        <v>1.102</v>
      </c>
      <c r="F1114" s="0" t="n">
        <v>-1.12967980281754E-015</v>
      </c>
      <c r="G1114" s="0" t="n">
        <v>-35435521.3071804</v>
      </c>
    </row>
    <row r="1115" customFormat="false" ht="12.75" hidden="false" customHeight="false" outlineLevel="0" collapsed="false">
      <c r="E1115" s="0" t="n">
        <v>1.103</v>
      </c>
      <c r="F1115" s="0" t="n">
        <v>-1.12535168698233E-015</v>
      </c>
      <c r="G1115" s="0" t="n">
        <v>-35081701.7497855</v>
      </c>
    </row>
    <row r="1116" customFormat="false" ht="12.75" hidden="false" customHeight="false" outlineLevel="0" collapsed="false">
      <c r="E1116" s="0" t="n">
        <v>1.104</v>
      </c>
      <c r="F1116" s="0" t="n">
        <v>-1.12099819270245E-015</v>
      </c>
      <c r="G1116" s="0" t="n">
        <v>-34730162.460101</v>
      </c>
    </row>
    <row r="1117" customFormat="false" ht="12.75" hidden="false" customHeight="false" outlineLevel="0" collapsed="false">
      <c r="E1117" s="0" t="n">
        <v>1.105</v>
      </c>
      <c r="F1117" s="0" t="n">
        <v>-1.11661963049122E-015</v>
      </c>
      <c r="G1117" s="0" t="n">
        <v>-34380903.5823149</v>
      </c>
    </row>
    <row r="1118" customFormat="false" ht="12.75" hidden="false" customHeight="false" outlineLevel="0" collapsed="false">
      <c r="E1118" s="0" t="n">
        <v>1.106</v>
      </c>
      <c r="F1118" s="0" t="n">
        <v>-1.11221631265363E-015</v>
      </c>
      <c r="G1118" s="0" t="n">
        <v>-34033925.0496246</v>
      </c>
    </row>
    <row r="1119" customFormat="false" ht="12.75" hidden="false" customHeight="false" outlineLevel="0" collapsed="false">
      <c r="E1119" s="0" t="n">
        <v>1.107</v>
      </c>
      <c r="F1119" s="0" t="n">
        <v>-1.10778855325697E-015</v>
      </c>
      <c r="G1119" s="0" t="n">
        <v>-33689226.586579</v>
      </c>
    </row>
    <row r="1120" customFormat="false" ht="12.75" hidden="false" customHeight="false" outlineLevel="0" collapsed="false">
      <c r="E1120" s="0" t="n">
        <v>1.108</v>
      </c>
      <c r="F1120" s="0" t="n">
        <v>-1.1033366681009E-015</v>
      </c>
      <c r="G1120" s="0" t="n">
        <v>-33346807.7114159</v>
      </c>
    </row>
    <row r="1121" customFormat="false" ht="12.75" hidden="false" customHeight="false" outlineLevel="0" collapsed="false">
      <c r="E1121" s="0" t="n">
        <v>1.109</v>
      </c>
      <c r="F1121" s="0" t="n">
        <v>-1.0988609746878E-015</v>
      </c>
      <c r="G1121" s="0" t="n">
        <v>-33006667.7384025</v>
      </c>
    </row>
    <row r="1122" customFormat="false" ht="12.75" hidden="false" customHeight="false" outlineLevel="0" collapsed="false">
      <c r="E1122" s="0" t="n">
        <v>1.11</v>
      </c>
      <c r="F1122" s="0" t="n">
        <v>-1.09436179219246E-015</v>
      </c>
      <c r="G1122" s="0" t="n">
        <v>-32668805.7801731</v>
      </c>
    </row>
    <row r="1123" customFormat="false" ht="12.75" hidden="false" customHeight="false" outlineLevel="0" collapsed="false">
      <c r="E1123" s="0" t="n">
        <v>1.111</v>
      </c>
      <c r="F1123" s="0" t="n">
        <v>-1.08983944143179E-015</v>
      </c>
      <c r="G1123" s="0" t="n">
        <v>-32333220.7500624</v>
      </c>
    </row>
    <row r="1124" customFormat="false" ht="12.75" hidden="false" customHeight="false" outlineLevel="0" collapsed="false">
      <c r="E1124" s="0" t="n">
        <v>1.112</v>
      </c>
      <c r="F1124" s="0" t="n">
        <v>-1.0852942448342E-015</v>
      </c>
      <c r="G1124" s="0" t="n">
        <v>-31999911.3644404</v>
      </c>
    </row>
    <row r="1125" customFormat="false" ht="12.75" hidden="false" customHeight="false" outlineLevel="0" collapsed="false">
      <c r="E1125" s="0" t="n">
        <v>1.113</v>
      </c>
      <c r="F1125" s="0" t="n">
        <v>-1.08072652640892E-015</v>
      </c>
      <c r="G1125" s="0" t="n">
        <v>-31668876.1450462</v>
      </c>
    </row>
    <row r="1126" customFormat="false" ht="12.75" hidden="false" customHeight="false" outlineLevel="0" collapsed="false">
      <c r="E1126" s="0" t="n">
        <v>1.114</v>
      </c>
      <c r="F1126" s="0" t="n">
        <v>-1.07613661171495E-015</v>
      </c>
      <c r="G1126" s="0" t="n">
        <v>-31340113.4213135</v>
      </c>
    </row>
    <row r="1127" customFormat="false" ht="12.75" hidden="false" customHeight="false" outlineLevel="0" collapsed="false">
      <c r="E1127" s="0" t="n">
        <v>1.115</v>
      </c>
      <c r="F1127" s="0" t="n">
        <v>-1.07152482782984E-015</v>
      </c>
      <c r="G1127" s="0" t="n">
        <v>-31013621.332698</v>
      </c>
    </row>
    <row r="1128" customFormat="false" ht="12.75" hidden="false" customHeight="false" outlineLevel="0" collapsed="false">
      <c r="E1128" s="0" t="n">
        <v>1.116</v>
      </c>
      <c r="F1128" s="0" t="n">
        <v>-1.06689150331834E-015</v>
      </c>
      <c r="G1128" s="0" t="n">
        <v>-30689397.8309989</v>
      </c>
    </row>
    <row r="1129" customFormat="false" ht="12.75" hidden="false" customHeight="false" outlineLevel="0" collapsed="false">
      <c r="E1129" s="0" t="n">
        <v>1.117</v>
      </c>
      <c r="F1129" s="0" t="n">
        <v>-1.06223696820082E-015</v>
      </c>
      <c r="G1129" s="0" t="n">
        <v>-30367440.6826818</v>
      </c>
    </row>
    <row r="1130" customFormat="false" ht="12.75" hidden="false" customHeight="false" outlineLevel="0" collapsed="false">
      <c r="E1130" s="0" t="n">
        <v>1.118</v>
      </c>
      <c r="F1130" s="0" t="n">
        <v>-1.05756155392145E-015</v>
      </c>
      <c r="G1130" s="0" t="n">
        <v>-30047747.4711901</v>
      </c>
    </row>
    <row r="1131" customFormat="false" ht="12.75" hidden="false" customHeight="false" outlineLevel="0" collapsed="false">
      <c r="E1131" s="0" t="n">
        <v>1.119</v>
      </c>
      <c r="F1131" s="0" t="n">
        <v>-1.05286559331619E-015</v>
      </c>
      <c r="G1131" s="0" t="n">
        <v>-29730315.5992606</v>
      </c>
    </row>
    <row r="1132" customFormat="false" ht="12.75" hidden="false" customHeight="false" outlineLevel="0" collapsed="false">
      <c r="E1132" s="0" t="n">
        <v>1.12</v>
      </c>
      <c r="F1132" s="0" t="n">
        <v>-1.04814942058066E-015</v>
      </c>
      <c r="G1132" s="0" t="n">
        <v>-29415142.2912265</v>
      </c>
    </row>
    <row r="1133" customFormat="false" ht="12.75" hidden="false" customHeight="false" outlineLevel="0" collapsed="false">
      <c r="E1133" s="0" t="n">
        <v>1.121</v>
      </c>
      <c r="F1133" s="0" t="n">
        <v>-1.04341337123776E-015</v>
      </c>
      <c r="G1133" s="0" t="n">
        <v>-29102224.5953258</v>
      </c>
    </row>
    <row r="1134" customFormat="false" ht="12.75" hidden="false" customHeight="false" outlineLevel="0" collapsed="false">
      <c r="E1134" s="0" t="n">
        <v>1.122</v>
      </c>
      <c r="F1134" s="0" t="n">
        <v>-1.03865778210509E-015</v>
      </c>
      <c r="G1134" s="0" t="n">
        <v>-28791559.3859942</v>
      </c>
    </row>
    <row r="1135" customFormat="false" ht="12.75" hidden="false" customHeight="false" outlineLevel="0" collapsed="false">
      <c r="E1135" s="0" t="n">
        <v>1.123</v>
      </c>
      <c r="F1135" s="0" t="n">
        <v>-1.03388299126228E-015</v>
      </c>
      <c r="G1135" s="0" t="n">
        <v>-28483143.3661623</v>
      </c>
    </row>
    <row r="1136" customFormat="false" ht="12.75" hidden="false" customHeight="false" outlineLevel="0" collapsed="false">
      <c r="E1136" s="0" t="n">
        <v>1.124</v>
      </c>
      <c r="F1136" s="0" t="n">
        <v>-1.02908933801803E-015</v>
      </c>
      <c r="G1136" s="0" t="n">
        <v>-28176973.0695414</v>
      </c>
    </row>
    <row r="1137" customFormat="false" ht="12.75" hidden="false" customHeight="false" outlineLevel="0" collapsed="false">
      <c r="E1137" s="0" t="n">
        <v>1.125</v>
      </c>
      <c r="F1137" s="0" t="n">
        <v>-1.02427716287698E-015</v>
      </c>
      <c r="G1137" s="0" t="n">
        <v>-27873044.8629053</v>
      </c>
    </row>
    <row r="1138" customFormat="false" ht="12.75" hidden="false" customHeight="false" outlineLevel="0" collapsed="false">
      <c r="E1138" s="0" t="n">
        <v>1.126</v>
      </c>
      <c r="F1138" s="0" t="n">
        <v>-1.01944680750657E-015</v>
      </c>
      <c r="G1138" s="0" t="n">
        <v>-27571354.9483688</v>
      </c>
    </row>
    <row r="1139" customFormat="false" ht="12.75" hidden="false" customHeight="false" outlineLevel="0" collapsed="false">
      <c r="E1139" s="0" t="n">
        <v>1.127</v>
      </c>
      <c r="F1139" s="0" t="n">
        <v>-1.01459861470353E-015</v>
      </c>
      <c r="G1139" s="0" t="n">
        <v>-27271899.3656579</v>
      </c>
    </row>
    <row r="1140" customFormat="false" ht="12.75" hidden="false" customHeight="false" outlineLevel="0" collapsed="false">
      <c r="E1140" s="0" t="n">
        <v>1.128</v>
      </c>
      <c r="F1140" s="0" t="n">
        <v>-1.00973292836025E-015</v>
      </c>
      <c r="G1140" s="0" t="n">
        <v>-26974673.9943718</v>
      </c>
    </row>
    <row r="1141" customFormat="false" ht="12.75" hidden="false" customHeight="false" outlineLevel="0" collapsed="false">
      <c r="E1141" s="0" t="n">
        <v>1.129</v>
      </c>
      <c r="F1141" s="0" t="n">
        <v>-1.00485009343107E-015</v>
      </c>
      <c r="G1141" s="0" t="n">
        <v>-26679674.5562426</v>
      </c>
    </row>
    <row r="1142" customFormat="false" ht="12.75" hidden="false" customHeight="false" outlineLevel="0" collapsed="false">
      <c r="E1142" s="0" t="n">
        <v>1.13</v>
      </c>
      <c r="F1142" s="0" t="n">
        <v>-9.99950455898402E-016</v>
      </c>
      <c r="G1142" s="0" t="n">
        <v>-26386896.6173873</v>
      </c>
    </row>
    <row r="1143" customFormat="false" ht="12.75" hidden="false" customHeight="false" outlineLevel="0" collapsed="false">
      <c r="E1143" s="0" t="n">
        <v>1.131</v>
      </c>
      <c r="F1143" s="0" t="n">
        <v>-9.95034362738573E-016</v>
      </c>
      <c r="G1143" s="0" t="n">
        <v>-26096335.59055</v>
      </c>
    </row>
    <row r="1144" customFormat="false" ht="12.75" hidden="false" customHeight="false" outlineLevel="0" collapsed="false">
      <c r="E1144" s="0" t="n">
        <v>1.132</v>
      </c>
      <c r="F1144" s="0" t="n">
        <v>-9.90102161887622E-016</v>
      </c>
      <c r="G1144" s="0" t="n">
        <v>-25807986.7373387</v>
      </c>
    </row>
    <row r="1145" customFormat="false" ht="12.75" hidden="false" customHeight="false" outlineLevel="0" collapsed="false">
      <c r="E1145" s="0" t="n">
        <v>1.133</v>
      </c>
      <c r="F1145" s="0" t="n">
        <v>-9.85154202206898E-016</v>
      </c>
      <c r="G1145" s="0" t="n">
        <v>-25521845.1704573</v>
      </c>
    </row>
    <row r="1146" customFormat="false" ht="12.75" hidden="false" customHeight="false" outlineLevel="0" collapsed="false">
      <c r="E1146" s="0" t="n">
        <v>1.134</v>
      </c>
      <c r="F1146" s="0" t="n">
        <v>-9.8019083344861E-016</v>
      </c>
      <c r="G1146" s="0" t="n">
        <v>-25237905.8559243</v>
      </c>
    </row>
    <row r="1147" customFormat="false" ht="12.75" hidden="false" customHeight="false" outlineLevel="0" collapsed="false">
      <c r="E1147" s="0" t="n">
        <v>1.135</v>
      </c>
      <c r="F1147" s="0" t="n">
        <v>-9.75212406221059E-016</v>
      </c>
      <c r="G1147" s="0" t="n">
        <v>-24956163.6152907</v>
      </c>
    </row>
    <row r="1148" customFormat="false" ht="12.75" hidden="false" customHeight="false" outlineLevel="0" collapsed="false">
      <c r="E1148" s="0" t="n">
        <v>1.136</v>
      </c>
      <c r="F1148" s="0" t="n">
        <v>-9.70219271953886E-016</v>
      </c>
      <c r="G1148" s="0" t="n">
        <v>-24676613.1278423</v>
      </c>
    </row>
    <row r="1149" customFormat="false" ht="12.75" hidden="false" customHeight="false" outlineLevel="0" collapsed="false">
      <c r="E1149" s="0" t="n">
        <v>1.137</v>
      </c>
      <c r="F1149" s="0" t="n">
        <v>-9.65211782863127E-016</v>
      </c>
      <c r="G1149" s="0" t="n">
        <v>-24399248.9328012</v>
      </c>
    </row>
    <row r="1150" customFormat="false" ht="12.75" hidden="false" customHeight="false" outlineLevel="0" collapsed="false">
      <c r="E1150" s="0" t="n">
        <v>1.138</v>
      </c>
      <c r="F1150" s="0" t="n">
        <v>-9.60190291916083E-016</v>
      </c>
      <c r="G1150" s="0" t="n">
        <v>-24124065.4315123</v>
      </c>
    </row>
    <row r="1151" customFormat="false" ht="12.75" hidden="false" customHeight="false" outlineLevel="0" collapsed="false">
      <c r="E1151" s="0" t="n">
        <v>1.139</v>
      </c>
      <c r="F1151" s="0" t="n">
        <v>-9.55155152796179E-016</v>
      </c>
      <c r="G1151" s="0" t="n">
        <v>-23851056.8896267</v>
      </c>
    </row>
    <row r="1152" customFormat="false" ht="12.75" hidden="false" customHeight="false" outlineLevel="0" collapsed="false">
      <c r="E1152" s="0" t="n">
        <v>1.14</v>
      </c>
      <c r="F1152" s="0" t="n">
        <v>-9.50106719867568E-016</v>
      </c>
      <c r="G1152" s="0" t="n">
        <v>-23580217.4392727</v>
      </c>
    </row>
    <row r="1153" customFormat="false" ht="12.75" hidden="false" customHeight="false" outlineLevel="0" collapsed="false">
      <c r="E1153" s="0" t="n">
        <v>1.141</v>
      </c>
      <c r="F1153" s="0" t="n">
        <v>-9.45045348139723E-016</v>
      </c>
      <c r="G1153" s="0" t="n">
        <v>-23311541.0812188</v>
      </c>
    </row>
    <row r="1154" customFormat="false" ht="12.75" hidden="false" customHeight="false" outlineLevel="0" collapsed="false">
      <c r="E1154" s="0" t="n">
        <v>1.142</v>
      </c>
      <c r="F1154" s="0" t="n">
        <v>-9.39971393231822E-016</v>
      </c>
      <c r="G1154" s="0" t="n">
        <v>-23045021.6870286</v>
      </c>
    </row>
    <row r="1155" customFormat="false" ht="12.75" hidden="false" customHeight="false" outlineLevel="0" collapsed="false">
      <c r="E1155" s="0" t="n">
        <v>1.143</v>
      </c>
      <c r="F1155" s="0" t="n">
        <v>-9.34885211337077E-016</v>
      </c>
      <c r="G1155" s="0" t="n">
        <v>-22780653.0012044</v>
      </c>
    </row>
    <row r="1156" customFormat="false" ht="12.75" hidden="false" customHeight="false" outlineLevel="0" collapsed="false">
      <c r="E1156" s="0" t="n">
        <v>1.144</v>
      </c>
      <c r="F1156" s="0" t="n">
        <v>-9.29787159186933E-016</v>
      </c>
      <c r="G1156" s="0" t="n">
        <v>-22518428.6433234</v>
      </c>
    </row>
    <row r="1157" customFormat="false" ht="12.75" hidden="false" customHeight="false" outlineLevel="0" collapsed="false">
      <c r="E1157" s="0" t="n">
        <v>1.145</v>
      </c>
      <c r="F1157" s="0" t="n">
        <v>-9.2467759401519E-016</v>
      </c>
      <c r="G1157" s="0" t="n">
        <v>-22258342.110163</v>
      </c>
    </row>
    <row r="1158" customFormat="false" ht="12.75" hidden="false" customHeight="false" outlineLevel="0" collapsed="false">
      <c r="E1158" s="0" t="n">
        <v>1.146</v>
      </c>
      <c r="F1158" s="0" t="n">
        <v>-9.19556873521869E-016</v>
      </c>
      <c r="G1158" s="0" t="n">
        <v>-22000386.7778153</v>
      </c>
    </row>
    <row r="1159" customFormat="false" ht="12.75" hidden="false" customHeight="false" outlineLevel="0" collapsed="false">
      <c r="E1159" s="0" t="n">
        <v>1.147</v>
      </c>
      <c r="F1159" s="0" t="n">
        <v>-9.14425355837286E-016</v>
      </c>
      <c r="G1159" s="0" t="n">
        <v>-21744555.9037944</v>
      </c>
    </row>
    <row r="1160" customFormat="false" ht="12.75" hidden="false" customHeight="false" outlineLevel="0" collapsed="false">
      <c r="E1160" s="0" t="n">
        <v>1.148</v>
      </c>
      <c r="F1160" s="0" t="n">
        <v>-9.0928339948566E-016</v>
      </c>
      <c r="G1160" s="0" t="n">
        <v>-21490842.6291307</v>
      </c>
    </row>
    <row r="1161" customFormat="false" ht="12.75" hidden="false" customHeight="false" outlineLevel="0" collapsed="false">
      <c r="E1161" s="0" t="n">
        <v>1.149</v>
      </c>
      <c r="F1161" s="0" t="n">
        <v>-9.04131363348935E-016</v>
      </c>
      <c r="G1161" s="0" t="n">
        <v>-21239239.9804564</v>
      </c>
    </row>
    <row r="1162" customFormat="false" ht="12.75" hidden="false" customHeight="false" outlineLevel="0" collapsed="false">
      <c r="E1162" s="0" t="n">
        <v>1.15</v>
      </c>
      <c r="F1162" s="0" t="n">
        <v>-8.98969606630345E-016</v>
      </c>
      <c r="G1162" s="0" t="n">
        <v>-20989740.87208</v>
      </c>
    </row>
    <row r="1163" customFormat="false" ht="12.75" hidden="false" customHeight="false" outlineLevel="0" collapsed="false">
      <c r="E1163" s="0" t="n">
        <v>1.151</v>
      </c>
      <c r="F1163" s="0" t="n">
        <v>-8.93798488817912E-016</v>
      </c>
      <c r="G1163" s="0" t="n">
        <v>-20742338.1080504</v>
      </c>
    </row>
    <row r="1164" customFormat="false" ht="12.75" hidden="false" customHeight="false" outlineLevel="0" collapsed="false">
      <c r="E1164" s="0" t="n">
        <v>1.152</v>
      </c>
      <c r="F1164" s="0" t="n">
        <v>-8.88618369647973E-016</v>
      </c>
      <c r="G1164" s="0" t="n">
        <v>-20497024.3842099</v>
      </c>
    </row>
    <row r="1165" customFormat="false" ht="12.75" hidden="false" customHeight="false" outlineLevel="0" collapsed="false">
      <c r="E1165" s="0" t="n">
        <v>1.153</v>
      </c>
      <c r="F1165" s="0" t="n">
        <v>-8.83429609068416E-016</v>
      </c>
      <c r="G1165" s="0" t="n">
        <v>-20253792.290236</v>
      </c>
    </row>
    <row r="1166" customFormat="false" ht="12.75" hidden="false" customHeight="false" outlineLevel="0" collapsed="false">
      <c r="E1166" s="0" t="n">
        <v>1.154</v>
      </c>
      <c r="F1166" s="0" t="n">
        <v>-8.78232567202113E-016</v>
      </c>
      <c r="G1166" s="0" t="n">
        <v>-20012634.3116738</v>
      </c>
    </row>
    <row r="1167" customFormat="false" ht="12.75" hidden="false" customHeight="false" outlineLevel="0" collapsed="false">
      <c r="E1167" s="0" t="n">
        <v>1.155</v>
      </c>
      <c r="F1167" s="0" t="n">
        <v>-8.7302760431002E-016</v>
      </c>
      <c r="G1167" s="0" t="n">
        <v>-19773542.8319546</v>
      </c>
    </row>
    <row r="1168" customFormat="false" ht="12.75" hidden="false" customHeight="false" outlineLevel="0" collapsed="false">
      <c r="E1168" s="0" t="n">
        <v>1.156</v>
      </c>
      <c r="F1168" s="0" t="n">
        <v>-8.67815080754467E-016</v>
      </c>
      <c r="G1168" s="0" t="n">
        <v>-19536510.1344058</v>
      </c>
    </row>
    <row r="1169" customFormat="false" ht="12.75" hidden="false" customHeight="false" outlineLevel="0" collapsed="false">
      <c r="E1169" s="0" t="n">
        <v>1.157</v>
      </c>
      <c r="F1169" s="0" t="n">
        <v>-8.62595356962106E-016</v>
      </c>
      <c r="G1169" s="0" t="n">
        <v>-19301528.4042458</v>
      </c>
    </row>
    <row r="1170" customFormat="false" ht="12.75" hidden="false" customHeight="false" outlineLevel="0" collapsed="false">
      <c r="E1170" s="0" t="n">
        <v>1.158</v>
      </c>
      <c r="F1170" s="0" t="n">
        <v>-8.57368793387094E-016</v>
      </c>
      <c r="G1170" s="0" t="n">
        <v>-19068589.7305727</v>
      </c>
    </row>
    <row r="1171" customFormat="false" ht="12.75" hidden="false" customHeight="false" outlineLevel="0" collapsed="false">
      <c r="E1171" s="0" t="n">
        <v>1.159</v>
      </c>
      <c r="F1171" s="0" t="n">
        <v>-8.52135750473992E-016</v>
      </c>
      <c r="G1171" s="0" t="n">
        <v>-18837686.1083355</v>
      </c>
    </row>
    <row r="1172" customFormat="false" ht="12.75" hidden="false" customHeight="false" outlineLevel="0" collapsed="false">
      <c r="E1172" s="0" t="n">
        <v>1.16</v>
      </c>
      <c r="F1172" s="0" t="n">
        <v>-8.46896588620707E-016</v>
      </c>
      <c r="G1172" s="0" t="n">
        <v>-18608809.4402969</v>
      </c>
    </row>
    <row r="1173" customFormat="false" ht="12.75" hidden="false" customHeight="false" outlineLevel="0" collapsed="false">
      <c r="E1173" s="0" t="n">
        <v>1.161</v>
      </c>
      <c r="F1173" s="0" t="n">
        <v>-8.41651668141465E-016</v>
      </c>
      <c r="G1173" s="0" t="n">
        <v>-18381951.5389843</v>
      </c>
    </row>
    <row r="1174" customFormat="false" ht="12.75" hidden="false" customHeight="false" outlineLevel="0" collapsed="false">
      <c r="E1174" s="0" t="n">
        <v>1.162</v>
      </c>
      <c r="F1174" s="0" t="n">
        <v>-8.36401349229558E-016</v>
      </c>
      <c r="G1174" s="0" t="n">
        <v>-18157104.1286257</v>
      </c>
    </row>
    <row r="1175" customFormat="false" ht="12.75" hidden="false" customHeight="false" outlineLevel="0" collapsed="false">
      <c r="E1175" s="0" t="n">
        <v>1.163</v>
      </c>
      <c r="F1175" s="0" t="n">
        <v>-8.31145991920236E-016</v>
      </c>
      <c r="G1175" s="0" t="n">
        <v>-17934258.8470767</v>
      </c>
    </row>
    <row r="1176" customFormat="false" ht="12.75" hidden="false" customHeight="false" outlineLevel="0" collapsed="false">
      <c r="E1176" s="0" t="n">
        <v>1.164</v>
      </c>
      <c r="F1176" s="0" t="n">
        <v>-8.25885956053455E-016</v>
      </c>
      <c r="G1176" s="0" t="n">
        <v>-17713407.2477344</v>
      </c>
    </row>
    <row r="1177" customFormat="false" ht="12.75" hidden="false" customHeight="false" outlineLevel="0" collapsed="false">
      <c r="E1177" s="0" t="n">
        <v>1.165</v>
      </c>
      <c r="F1177" s="0" t="n">
        <v>-8.20621601236669E-016</v>
      </c>
      <c r="G1177" s="0" t="n">
        <v>-17494540.8014371</v>
      </c>
    </row>
    <row r="1178" customFormat="false" ht="12.75" hidden="false" customHeight="false" outlineLevel="0" collapsed="false">
      <c r="E1178" s="0" t="n">
        <v>1.166</v>
      </c>
      <c r="F1178" s="0" t="n">
        <v>-8.15353286807515E-016</v>
      </c>
      <c r="G1178" s="0" t="n">
        <v>-17277650.8983537</v>
      </c>
    </row>
    <row r="1179" customFormat="false" ht="12.75" hidden="false" customHeight="false" outlineLevel="0" collapsed="false">
      <c r="E1179" s="0" t="n">
        <v>1.167</v>
      </c>
      <c r="F1179" s="0" t="n">
        <v>-8.10081371796583E-016</v>
      </c>
      <c r="G1179" s="0" t="n">
        <v>-17062728.8498599</v>
      </c>
    </row>
    <row r="1180" customFormat="false" ht="12.75" hidden="false" customHeight="false" outlineLevel="0" collapsed="false">
      <c r="E1180" s="0" t="n">
        <v>1.168</v>
      </c>
      <c r="F1180" s="0" t="n">
        <v>-8.0480621489006E-016</v>
      </c>
      <c r="G1180" s="0" t="n">
        <v>-16849765.8904003</v>
      </c>
    </row>
    <row r="1181" customFormat="false" ht="12.75" hidden="false" customHeight="false" outlineLevel="0" collapsed="false">
      <c r="E1181" s="0" t="n">
        <v>1.169</v>
      </c>
      <c r="F1181" s="0" t="n">
        <v>-7.99528174392453E-016</v>
      </c>
      <c r="G1181" s="0" t="n">
        <v>-16638753.1793401</v>
      </c>
    </row>
    <row r="1182" customFormat="false" ht="12.75" hidden="false" customHeight="false" outlineLevel="0" collapsed="false">
      <c r="E1182" s="0" t="n">
        <v>1.17</v>
      </c>
      <c r="F1182" s="0" t="n">
        <v>-7.94247608189249E-016</v>
      </c>
      <c r="G1182" s="0" t="n">
        <v>-16429681.802802</v>
      </c>
    </row>
    <row r="1183" customFormat="false" ht="12.75" hidden="false" customHeight="false" outlineLevel="0" collapsed="false">
      <c r="E1183" s="0" t="n">
        <v>1.171</v>
      </c>
      <c r="F1183" s="0" t="n">
        <v>-7.8896487370962E-016</v>
      </c>
      <c r="G1183" s="0" t="n">
        <v>-16222542.7754912</v>
      </c>
    </row>
    <row r="1184" customFormat="false" ht="12.75" hidden="false" customHeight="false" outlineLevel="0" collapsed="false">
      <c r="E1184" s="0" t="n">
        <v>1.172</v>
      </c>
      <c r="F1184" s="0" t="n">
        <v>-7.83680327889075E-016</v>
      </c>
      <c r="G1184" s="0" t="n">
        <v>-16017327.0425064</v>
      </c>
    </row>
    <row r="1185" customFormat="false" ht="12.75" hidden="false" customHeight="false" outlineLevel="0" collapsed="false">
      <c r="E1185" s="0" t="n">
        <v>1.173</v>
      </c>
      <c r="F1185" s="0" t="n">
        <v>-7.78394327132152E-016</v>
      </c>
      <c r="G1185" s="0" t="n">
        <v>-15814025.4811388</v>
      </c>
    </row>
    <row r="1186" customFormat="false" ht="12.75" hidden="false" customHeight="false" outlineLevel="0" collapsed="false">
      <c r="E1186" s="0" t="n">
        <v>1.174</v>
      </c>
      <c r="F1186" s="0" t="n">
        <v>-7.73107227275134E-016</v>
      </c>
      <c r="G1186" s="0" t="n">
        <v>-15612628.9026575</v>
      </c>
    </row>
    <row r="1187" customFormat="false" ht="12.75" hidden="false" customHeight="false" outlineLevel="0" collapsed="false">
      <c r="E1187" s="0" t="n">
        <v>1.175</v>
      </c>
      <c r="F1187" s="0" t="n">
        <v>-7.6781938354874E-016</v>
      </c>
      <c r="G1187" s="0" t="n">
        <v>-15413128.0540814</v>
      </c>
    </row>
    <row r="1188" customFormat="false" ht="12.75" hidden="false" customHeight="false" outlineLevel="0" collapsed="false">
      <c r="E1188" s="0" t="n">
        <v>1.176</v>
      </c>
      <c r="F1188" s="0" t="n">
        <v>-7.6253115054089E-016</v>
      </c>
      <c r="G1188" s="0" t="n">
        <v>-15215513.6199371</v>
      </c>
    </row>
    <row r="1189" customFormat="false" ht="12.75" hidden="false" customHeight="false" outlineLevel="0" collapsed="false">
      <c r="E1189" s="0" t="n">
        <v>1.177</v>
      </c>
      <c r="F1189" s="0" t="n">
        <v>-7.57242882159385E-016</v>
      </c>
      <c r="G1189" s="0" t="n">
        <v>-15019776.2240052</v>
      </c>
    </row>
    <row r="1190" customFormat="false" ht="12.75" hidden="false" customHeight="false" outlineLevel="0" collapsed="false">
      <c r="E1190" s="0" t="n">
        <v>1.178</v>
      </c>
      <c r="F1190" s="0" t="n">
        <v>-7.51954931594814E-016</v>
      </c>
      <c r="G1190" s="0" t="n">
        <v>-14825906.4310515</v>
      </c>
    </row>
    <row r="1191" customFormat="false" ht="12.75" hidden="false" customHeight="false" outlineLevel="0" collapsed="false">
      <c r="E1191" s="0" t="n">
        <v>1.179</v>
      </c>
      <c r="F1191" s="0" t="n">
        <v>-7.4666765128326E-016</v>
      </c>
      <c r="G1191" s="0" t="n">
        <v>-14633894.7485451</v>
      </c>
    </row>
    <row r="1192" customFormat="false" ht="12.75" hidden="false" customHeight="false" outlineLevel="0" collapsed="false">
      <c r="E1192" s="0" t="n">
        <v>1.18</v>
      </c>
      <c r="F1192" s="0" t="n">
        <v>-7.41381392869192E-016</v>
      </c>
      <c r="G1192" s="0" t="n">
        <v>-14443731.6283633</v>
      </c>
    </row>
    <row r="1193" customFormat="false" ht="12.75" hidden="false" customHeight="false" outlineLevel="0" collapsed="false">
      <c r="E1193" s="0" t="n">
        <v>1.181</v>
      </c>
      <c r="F1193" s="0" t="n">
        <v>-7.36096507168411E-016</v>
      </c>
      <c r="G1193" s="0" t="n">
        <v>-14255407.4684831</v>
      </c>
    </row>
    <row r="1194" customFormat="false" ht="12.75" hidden="false" customHeight="false" outlineLevel="0" collapsed="false">
      <c r="E1194" s="0" t="n">
        <v>1.182</v>
      </c>
      <c r="F1194" s="0" t="n">
        <v>-7.30813344130935E-016</v>
      </c>
      <c r="G1194" s="0" t="n">
        <v>-14068912.614657</v>
      </c>
    </row>
    <row r="1195" customFormat="false" ht="12.75" hidden="false" customHeight="false" outlineLevel="0" collapsed="false">
      <c r="E1195" s="0" t="n">
        <v>1.183</v>
      </c>
      <c r="F1195" s="0" t="n">
        <v>-7.25532252804005E-016</v>
      </c>
      <c r="G1195" s="0" t="n">
        <v>-13884237.3620778</v>
      </c>
    </row>
    <row r="1196" customFormat="false" ht="12.75" hidden="false" customHeight="false" outlineLevel="0" collapsed="false">
      <c r="E1196" s="0" t="n">
        <v>1.184</v>
      </c>
      <c r="F1196" s="0" t="n">
        <v>-7.20253581295159E-016</v>
      </c>
      <c r="G1196" s="0" t="n">
        <v>-13701371.9570272</v>
      </c>
    </row>
    <row r="1197" customFormat="false" ht="12.75" hidden="false" customHeight="false" outlineLevel="0" collapsed="false">
      <c r="E1197" s="0" t="n">
        <v>1.185</v>
      </c>
      <c r="F1197" s="0" t="n">
        <v>-7.14977676735346E-016</v>
      </c>
      <c r="G1197" s="0" t="n">
        <v>-13520306.5985129</v>
      </c>
    </row>
    <row r="1198" customFormat="false" ht="12.75" hidden="false" customHeight="false" outlineLevel="0" collapsed="false">
      <c r="E1198" s="0" t="n">
        <v>1.186</v>
      </c>
      <c r="F1198" s="0" t="n">
        <v>-7.0970488524207E-016</v>
      </c>
      <c r="G1198" s="0" t="n">
        <v>-13341031.4398891</v>
      </c>
    </row>
    <row r="1199" customFormat="false" ht="12.75" hidden="false" customHeight="false" outlineLevel="0" collapsed="false">
      <c r="E1199" s="0" t="n">
        <v>1.187</v>
      </c>
      <c r="F1199" s="0" t="n">
        <v>-7.04435551882662E-016</v>
      </c>
      <c r="G1199" s="0" t="n">
        <v>-13163536.5904653</v>
      </c>
    </row>
    <row r="1200" customFormat="false" ht="12.75" hidden="false" customHeight="false" outlineLevel="0" collapsed="false">
      <c r="E1200" s="0" t="n">
        <v>1.188</v>
      </c>
      <c r="F1200" s="0" t="n">
        <v>-6.99170020637616E-016</v>
      </c>
      <c r="G1200" s="0" t="n">
        <v>-12987812.1170999</v>
      </c>
    </row>
    <row r="1201" customFormat="false" ht="12.75" hidden="false" customHeight="false" outlineLevel="0" collapsed="false">
      <c r="E1201" s="0" t="n">
        <v>1.189</v>
      </c>
      <c r="F1201" s="0" t="n">
        <v>-6.93908634363967E-016</v>
      </c>
      <c r="G1201" s="0" t="n">
        <v>-12813848.04578</v>
      </c>
    </row>
    <row r="1202" customFormat="false" ht="12.75" hidden="false" customHeight="false" outlineLevel="0" collapsed="false">
      <c r="E1202" s="0" t="n">
        <v>1.19</v>
      </c>
      <c r="F1202" s="0" t="n">
        <v>-6.88651734758764E-016</v>
      </c>
      <c r="G1202" s="0" t="n">
        <v>-12641634.3631877</v>
      </c>
    </row>
    <row r="1203" customFormat="false" ht="12.75" hidden="false" customHeight="false" outlineLevel="0" collapsed="false">
      <c r="E1203" s="0" t="n">
        <v>1.191</v>
      </c>
      <c r="F1203" s="0" t="n">
        <v>-6.83399662322665E-016</v>
      </c>
      <c r="G1203" s="0" t="n">
        <v>-12471161.018251</v>
      </c>
    </row>
    <row r="1204" customFormat="false" ht="12.75" hidden="false" customHeight="false" outlineLevel="0" collapsed="false">
      <c r="E1204" s="0" t="n">
        <v>1.192</v>
      </c>
      <c r="F1204" s="0" t="n">
        <v>-6.78152756323661E-016</v>
      </c>
      <c r="G1204" s="0" t="n">
        <v>-12302417.9236828</v>
      </c>
    </row>
    <row r="1205" customFormat="false" ht="12.75" hidden="false" customHeight="false" outlineLevel="0" collapsed="false">
      <c r="E1205" s="0" t="n">
        <v>1.193</v>
      </c>
      <c r="F1205" s="0" t="n">
        <v>-6.72911354760687E-016</v>
      </c>
      <c r="G1205" s="0" t="n">
        <v>-12135394.9575028</v>
      </c>
    </row>
    <row r="1206" customFormat="false" ht="12.75" hidden="false" customHeight="false" outlineLevel="0" collapsed="false">
      <c r="E1206" s="0" t="n">
        <v>1.194</v>
      </c>
      <c r="F1206" s="0" t="n">
        <v>-6.67675794327615E-016</v>
      </c>
      <c r="G1206" s="0" t="n">
        <v>-11970081.9645473</v>
      </c>
    </row>
    <row r="1207" customFormat="false" ht="12.75" hidden="false" customHeight="false" outlineLevel="0" collapsed="false">
      <c r="E1207" s="0" t="n">
        <v>1.195</v>
      </c>
      <c r="F1207" s="0" t="n">
        <v>-6.62446410377238E-016</v>
      </c>
      <c r="G1207" s="0" t="n">
        <v>-11806468.7579654</v>
      </c>
    </row>
    <row r="1208" customFormat="false" ht="12.75" hidden="false" customHeight="false" outlineLevel="0" collapsed="false">
      <c r="E1208" s="0" t="n">
        <v>1.196</v>
      </c>
      <c r="F1208" s="0" t="n">
        <v>-6.57223536885266E-016</v>
      </c>
      <c r="G1208" s="0" t="n">
        <v>-11644545.1206982</v>
      </c>
    </row>
    <row r="1209" customFormat="false" ht="12.75" hidden="false" customHeight="false" outlineLevel="0" collapsed="false">
      <c r="E1209" s="0" t="n">
        <v>1.197</v>
      </c>
      <c r="F1209" s="0" t="n">
        <v>-6.52007506414594E-016</v>
      </c>
      <c r="G1209" s="0" t="n">
        <v>-11484300.8069461</v>
      </c>
    </row>
    <row r="1210" customFormat="false" ht="12.75" hidden="false" customHeight="false" outlineLevel="0" collapsed="false">
      <c r="E1210" s="0" t="n">
        <v>1.198</v>
      </c>
      <c r="F1210" s="0" t="n">
        <v>-6.46798650079599E-016</v>
      </c>
      <c r="G1210" s="0" t="n">
        <v>-11325725.5436217</v>
      </c>
    </row>
    <row r="1211" customFormat="false" ht="12.75" hidden="false" customHeight="false" outlineLevel="0" collapsed="false">
      <c r="E1211" s="0" t="n">
        <v>1.199</v>
      </c>
      <c r="F1211" s="0" t="n">
        <v>-6.41597297510616E-016</v>
      </c>
      <c r="G1211" s="0" t="n">
        <v>-11168809.0317869</v>
      </c>
    </row>
    <row r="1212" customFormat="false" ht="12.75" hidden="false" customHeight="false" outlineLevel="0" collapsed="false">
      <c r="E1212" s="0" t="n">
        <v>1.2</v>
      </c>
      <c r="F1212" s="0" t="n">
        <v>-6.36403776818508E-016</v>
      </c>
      <c r="G1212" s="0" t="n">
        <v>-11013540.9480774</v>
      </c>
    </row>
    <row r="1213" customFormat="false" ht="12.75" hidden="false" customHeight="false" outlineLevel="0" collapsed="false">
      <c r="E1213" s="0" t="n">
        <v>1.201</v>
      </c>
      <c r="F1213" s="0" t="n">
        <v>-6.31218414559362E-016</v>
      </c>
      <c r="G1213" s="0" t="n">
        <v>-10859910.946112</v>
      </c>
    </row>
    <row r="1214" customFormat="false" ht="12.75" hidden="false" customHeight="false" outlineLevel="0" collapsed="false">
      <c r="E1214" s="0" t="n">
        <v>1.202</v>
      </c>
      <c r="F1214" s="0" t="n">
        <v>-6.26041535699407E-016</v>
      </c>
      <c r="G1214" s="0" t="n">
        <v>-10707908.6578878</v>
      </c>
    </row>
    <row r="1215" customFormat="false" ht="12.75" hidden="false" customHeight="false" outlineLevel="0" collapsed="false">
      <c r="E1215" s="0" t="n">
        <v>1.203</v>
      </c>
      <c r="F1215" s="0" t="n">
        <v>-6.20873463579965E-016</v>
      </c>
      <c r="G1215" s="0" t="n">
        <v>-10557523.6951611</v>
      </c>
    </row>
    <row r="1216" customFormat="false" ht="12.75" hidden="false" customHeight="false" outlineLevel="0" collapsed="false">
      <c r="E1216" s="0" t="n">
        <v>1.204</v>
      </c>
      <c r="F1216" s="0" t="n">
        <v>-6.15714519882604E-016</v>
      </c>
      <c r="G1216" s="0" t="n">
        <v>-10408745.6508141</v>
      </c>
    </row>
    <row r="1217" customFormat="false" ht="12.75" hidden="false" customHeight="false" outlineLevel="0" collapsed="false">
      <c r="E1217" s="0" t="n">
        <v>1.205</v>
      </c>
      <c r="F1217" s="0" t="n">
        <v>-6.10565024594518E-016</v>
      </c>
      <c r="G1217" s="0" t="n">
        <v>-10261564.1002068</v>
      </c>
    </row>
    <row r="1218" customFormat="false" ht="12.75" hidden="false" customHeight="false" outlineLevel="0" collapsed="false">
      <c r="E1218" s="0" t="n">
        <v>1.206</v>
      </c>
      <c r="F1218" s="0" t="n">
        <v>-6.05425295973914E-016</v>
      </c>
      <c r="G1218" s="0" t="n">
        <v>-10115968.6025158</v>
      </c>
    </row>
    <row r="1219" customFormat="false" ht="12.75" hidden="false" customHeight="false" outlineLevel="0" collapsed="false">
      <c r="E1219" s="0" t="n">
        <v>1.207</v>
      </c>
      <c r="F1219" s="0" t="n">
        <v>-6.0029565051571E-016</v>
      </c>
      <c r="G1219" s="0" t="n">
        <v>-9971948.70205702</v>
      </c>
    </row>
    <row r="1220" customFormat="false" ht="12.75" hidden="false" customHeight="false" outlineLevel="0" collapsed="false">
      <c r="E1220" s="0" t="n">
        <v>1.208</v>
      </c>
      <c r="F1220" s="0" t="n">
        <v>-5.9517640291731E-016</v>
      </c>
      <c r="G1220" s="0" t="n">
        <v>-9829493.92959592</v>
      </c>
    </row>
    <row r="1221" customFormat="false" ht="12.75" hidden="false" customHeight="false" outlineLevel="0" collapsed="false">
      <c r="E1221" s="0" t="n">
        <v>1.209</v>
      </c>
      <c r="F1221" s="0" t="n">
        <v>-5.90067866044595E-016</v>
      </c>
      <c r="G1221" s="0" t="n">
        <v>-9688593.80364165</v>
      </c>
    </row>
    <row r="1222" customFormat="false" ht="12.75" hidden="false" customHeight="false" outlineLevel="0" collapsed="false">
      <c r="E1222" s="0" t="n">
        <v>1.21</v>
      </c>
      <c r="F1222" s="0" t="n">
        <v>-5.8497035089809E-016</v>
      </c>
      <c r="G1222" s="0" t="n">
        <v>-9549237.83172872</v>
      </c>
    </row>
    <row r="1223" customFormat="false" ht="12.75" hidden="false" customHeight="false" outlineLevel="0" collapsed="false">
      <c r="E1223" s="0" t="n">
        <v>1.211</v>
      </c>
      <c r="F1223" s="0" t="n">
        <v>-5.79884166579291E-016</v>
      </c>
      <c r="G1223" s="0" t="n">
        <v>-9411415.51168307</v>
      </c>
    </row>
    <row r="1224" customFormat="false" ht="12.75" hidden="false" customHeight="false" outlineLevel="0" collapsed="false">
      <c r="E1224" s="0" t="n">
        <v>1.212</v>
      </c>
      <c r="F1224" s="0" t="n">
        <v>-5.74809620257227E-016</v>
      </c>
      <c r="G1224" s="0" t="n">
        <v>-9275116.33287448</v>
      </c>
    </row>
    <row r="1225" customFormat="false" ht="12.75" hidden="false" customHeight="false" outlineLevel="0" collapsed="false">
      <c r="E1225" s="0" t="n">
        <v>1.213</v>
      </c>
      <c r="F1225" s="0" t="n">
        <v>-5.69747017135182E-016</v>
      </c>
      <c r="G1225" s="0" t="n">
        <v>-9140329.77745411</v>
      </c>
    </row>
    <row r="1226" customFormat="false" ht="12.75" hidden="false" customHeight="false" outlineLevel="0" collapsed="false">
      <c r="E1226" s="0" t="n">
        <v>1.214</v>
      </c>
      <c r="F1226" s="0" t="n">
        <v>-5.646966604176E-016</v>
      </c>
      <c r="G1226" s="0" t="n">
        <v>-9007045.32157909</v>
      </c>
    </row>
    <row r="1227" customFormat="false" ht="12.75" hidden="false" customHeight="false" outlineLevel="0" collapsed="false">
      <c r="E1227" s="0" t="n">
        <v>1.215</v>
      </c>
      <c r="F1227" s="0" t="n">
        <v>-5.59658851277259E-016</v>
      </c>
      <c r="G1227" s="0" t="n">
        <v>-8875252.4366213</v>
      </c>
    </row>
    <row r="1228" customFormat="false" ht="12.75" hidden="false" customHeight="false" outlineLevel="0" collapsed="false">
      <c r="E1228" s="0" t="n">
        <v>1.216</v>
      </c>
      <c r="F1228" s="0" t="n">
        <v>-5.54633888822577E-016</v>
      </c>
      <c r="G1228" s="0" t="n">
        <v>-8744940.59036302</v>
      </c>
    </row>
    <row r="1229" customFormat="false" ht="12.75" hidden="false" customHeight="false" outlineLevel="0" collapsed="false">
      <c r="E1229" s="0" t="n">
        <v>1.217</v>
      </c>
      <c r="F1229" s="0" t="n">
        <v>-5.49622070065187E-016</v>
      </c>
      <c r="G1229" s="0" t="n">
        <v>-8616099.24817831</v>
      </c>
    </row>
    <row r="1230" customFormat="false" ht="12.75" hidden="false" customHeight="false" outlineLevel="0" collapsed="false">
      <c r="E1230" s="0" t="n">
        <v>1.218</v>
      </c>
      <c r="F1230" s="0" t="n">
        <v>-5.44623689887729E-016</v>
      </c>
      <c r="G1230" s="0" t="n">
        <v>-8488717.87419967</v>
      </c>
    </row>
    <row r="1231" customFormat="false" ht="12.75" hidden="false" customHeight="false" outlineLevel="0" collapsed="false">
      <c r="E1231" s="0" t="n">
        <v>1.219</v>
      </c>
      <c r="F1231" s="0" t="n">
        <v>-5.39639041011796E-016</v>
      </c>
      <c r="G1231" s="0" t="n">
        <v>-8362785.93247091</v>
      </c>
    </row>
    <row r="1232" customFormat="false" ht="12.75" hidden="false" customHeight="false" outlineLevel="0" collapsed="false">
      <c r="E1232" s="0" t="n">
        <v>1.22</v>
      </c>
      <c r="F1232" s="0" t="n">
        <v>-5.34668413966216E-016</v>
      </c>
      <c r="G1232" s="0" t="n">
        <v>-8238292.88808641</v>
      </c>
    </row>
    <row r="1233" customFormat="false" ht="12.75" hidden="false" customHeight="false" outlineLevel="0" collapsed="false">
      <c r="E1233" s="0" t="n">
        <v>1.221</v>
      </c>
      <c r="F1233" s="0" t="n">
        <v>-5.29712097055486E-016</v>
      </c>
      <c r="G1233" s="0" t="n">
        <v>-8115228.20831484</v>
      </c>
    </row>
    <row r="1234" customFormat="false" ht="12.75" hidden="false" customHeight="false" outlineLevel="0" collapsed="false">
      <c r="E1234" s="0" t="n">
        <v>1.222</v>
      </c>
      <c r="F1234" s="0" t="n">
        <v>-5.24770376328481E-016</v>
      </c>
      <c r="G1234" s="0" t="n">
        <v>-7993581.36371134</v>
      </c>
    </row>
    <row r="1235" customFormat="false" ht="12.75" hidden="false" customHeight="false" outlineLevel="0" collapsed="false">
      <c r="E1235" s="0" t="n">
        <v>1.223</v>
      </c>
      <c r="F1235" s="0" t="n">
        <v>-5.19843535547395E-016</v>
      </c>
      <c r="G1235" s="0" t="n">
        <v>-7873341.82921264</v>
      </c>
    </row>
    <row r="1236" customFormat="false" ht="12.75" hidden="false" customHeight="false" outlineLevel="0" collapsed="false">
      <c r="E1236" s="0" t="n">
        <v>1.224</v>
      </c>
      <c r="F1236" s="0" t="n">
        <v>-5.14931856156915E-016</v>
      </c>
      <c r="G1236" s="0" t="n">
        <v>-7754499.08522037</v>
      </c>
    </row>
    <row r="1237" customFormat="false" ht="12.75" hidden="false" customHeight="false" outlineLevel="0" collapsed="false">
      <c r="E1237" s="0" t="n">
        <v>1.225</v>
      </c>
      <c r="F1237" s="0" t="n">
        <v>-5.10035617253711E-016</v>
      </c>
      <c r="G1237" s="0" t="n">
        <v>-7637042.61867009</v>
      </c>
    </row>
    <row r="1238" customFormat="false" ht="12.75" hidden="false" customHeight="false" outlineLevel="0" collapsed="false">
      <c r="E1238" s="0" t="n">
        <v>1.226</v>
      </c>
      <c r="F1238" s="0" t="n">
        <v>-5.0515509555606E-016</v>
      </c>
      <c r="G1238" s="0" t="n">
        <v>-7520961.92408525</v>
      </c>
    </row>
    <row r="1239" customFormat="false" ht="12.75" hidden="false" customHeight="false" outlineLevel="0" collapsed="false">
      <c r="E1239" s="0" t="n">
        <v>1.227</v>
      </c>
      <c r="F1239" s="0" t="n">
        <v>-5.00290565373931E-016</v>
      </c>
      <c r="G1239" s="0" t="n">
        <v>-7406246.50461899</v>
      </c>
    </row>
    <row r="1240" customFormat="false" ht="12.75" hidden="false" customHeight="false" outlineLevel="0" collapsed="false">
      <c r="E1240" s="0" t="n">
        <v>1.228</v>
      </c>
      <c r="F1240" s="0" t="n">
        <v>-4.95442298579073E-016</v>
      </c>
      <c r="G1240" s="0" t="n">
        <v>-7292885.87308062</v>
      </c>
    </row>
    <row r="1241" customFormat="false" ht="12.75" hidden="false" customHeight="false" outlineLevel="0" collapsed="false">
      <c r="E1241" s="0" t="n">
        <v>1.229</v>
      </c>
      <c r="F1241" s="0" t="n">
        <v>-4.9061056457564E-016</v>
      </c>
      <c r="G1241" s="0" t="n">
        <v>-7180869.55294879</v>
      </c>
    </row>
    <row r="1242" customFormat="false" ht="12.75" hidden="false" customHeight="false" outlineLevel="0" collapsed="false">
      <c r="E1242" s="0" t="n">
        <v>1.23</v>
      </c>
      <c r="F1242" s="0" t="n">
        <v>-4.85795630270908E-016</v>
      </c>
      <c r="G1242" s="0" t="n">
        <v>-7070187.07937182</v>
      </c>
    </row>
    <row r="1243" customFormat="false" ht="12.75" hidden="false" customHeight="false" outlineLevel="0" collapsed="false">
      <c r="E1243" s="0" t="n">
        <v>1.231</v>
      </c>
      <c r="F1243" s="0" t="n">
        <v>-4.80997760046362E-016</v>
      </c>
      <c r="G1243" s="0" t="n">
        <v>-6960828.00015216</v>
      </c>
    </row>
    <row r="1244" customFormat="false" ht="12.75" hidden="false" customHeight="false" outlineLevel="0" collapsed="false">
      <c r="E1244" s="0" t="n">
        <v>1.232</v>
      </c>
      <c r="F1244" s="0" t="n">
        <v>-4.76217215729061E-016</v>
      </c>
      <c r="G1244" s="0" t="n">
        <v>-6852781.87671994</v>
      </c>
    </row>
    <row r="1245" customFormat="false" ht="12.75" hidden="false" customHeight="false" outlineLevel="0" collapsed="false">
      <c r="E1245" s="0" t="n">
        <v>1.233</v>
      </c>
      <c r="F1245" s="0" t="n">
        <v>-4.71454256563243E-016</v>
      </c>
      <c r="G1245" s="0" t="n">
        <v>-6746038.28509035</v>
      </c>
    </row>
    <row r="1246" customFormat="false" ht="12.75" hidden="false" customHeight="false" outlineLevel="0" collapsed="false">
      <c r="E1246" s="0" t="n">
        <v>1.234</v>
      </c>
      <c r="F1246" s="0" t="n">
        <v>-4.66709139182307E-016</v>
      </c>
      <c r="G1246" s="0" t="n">
        <v>-6640586.81680906</v>
      </c>
    </row>
    <row r="1247" customFormat="false" ht="12.75" hidden="false" customHeight="false" outlineLevel="0" collapsed="false">
      <c r="E1247" s="0" t="n">
        <v>1.235</v>
      </c>
      <c r="F1247" s="0" t="n">
        <v>-4.61982117581031E-016</v>
      </c>
      <c r="G1247" s="0" t="n">
        <v>-6536417.07988354</v>
      </c>
    </row>
    <row r="1248" customFormat="false" ht="12.75" hidden="false" customHeight="false" outlineLevel="0" collapsed="false">
      <c r="E1248" s="0" t="n">
        <v>1.236</v>
      </c>
      <c r="F1248" s="0" t="n">
        <v>-4.57273443088144E-016</v>
      </c>
      <c r="G1248" s="0" t="n">
        <v>-6433518.6997009</v>
      </c>
    </row>
    <row r="1249" customFormat="false" ht="12.75" hidden="false" customHeight="false" outlineLevel="0" collapsed="false">
      <c r="E1249" s="0" t="n">
        <v>1.237</v>
      </c>
      <c r="F1249" s="0" t="n">
        <v>-4.52583364339142E-016</v>
      </c>
      <c r="G1249" s="0" t="n">
        <v>-6331881.31993189</v>
      </c>
    </row>
    <row r="1250" customFormat="false" ht="12.75" hidden="false" customHeight="false" outlineLevel="0" collapsed="false">
      <c r="E1250" s="0" t="n">
        <v>1.238</v>
      </c>
      <c r="F1250" s="0" t="n">
        <v>-4.47912127249532E-016</v>
      </c>
      <c r="G1250" s="0" t="n">
        <v>-6231494.60342303</v>
      </c>
    </row>
    <row r="1251" customFormat="false" ht="12.75" hidden="false" customHeight="false" outlineLevel="0" collapsed="false">
      <c r="E1251" s="0" t="n">
        <v>1.239</v>
      </c>
      <c r="F1251" s="0" t="n">
        <v>-4.4325997498826E-016</v>
      </c>
      <c r="G1251" s="0" t="n">
        <v>-6132348.23307307</v>
      </c>
    </row>
    <row r="1252" customFormat="false" ht="12.75" hidden="false" customHeight="false" outlineLevel="0" collapsed="false">
      <c r="E1252" s="0" t="n">
        <v>1.24</v>
      </c>
      <c r="F1252" s="0" t="n">
        <v>-4.3862714795159E-016</v>
      </c>
      <c r="G1252" s="0" t="n">
        <v>-6034431.91269834</v>
      </c>
    </row>
    <row r="1253" customFormat="false" ht="12.75" hidden="false" customHeight="false" outlineLevel="0" collapsed="false">
      <c r="E1253" s="0" t="n">
        <v>1.241</v>
      </c>
      <c r="F1253" s="0" t="n">
        <v>-4.34013883737207E-016</v>
      </c>
      <c r="G1253" s="0" t="n">
        <v>-5937735.36788352</v>
      </c>
    </row>
    <row r="1254" customFormat="false" ht="12.75" hidden="false" customHeight="false" outlineLevel="0" collapsed="false">
      <c r="E1254" s="0" t="n">
        <v>1.242</v>
      </c>
      <c r="F1254" s="0" t="n">
        <v>-4.29420417118758E-016</v>
      </c>
      <c r="G1254" s="0" t="n">
        <v>-5842248.34681987</v>
      </c>
    </row>
    <row r="1255" customFormat="false" ht="12.75" hidden="false" customHeight="false" outlineLevel="0" collapsed="false">
      <c r="E1255" s="0" t="n">
        <v>1.243</v>
      </c>
      <c r="F1255" s="0" t="n">
        <v>-4.24846980020628E-016</v>
      </c>
      <c r="G1255" s="0" t="n">
        <v>-5747960.62112998</v>
      </c>
    </row>
    <row r="1256" customFormat="false" ht="12.75" hidden="false" customHeight="false" outlineLevel="0" collapsed="false">
      <c r="E1256" s="0" t="n">
        <v>1.244</v>
      </c>
      <c r="F1256" s="0" t="n">
        <v>-4.20293801493157E-016</v>
      </c>
      <c r="G1256" s="0" t="n">
        <v>-5654861.98667991</v>
      </c>
    </row>
    <row r="1257" customFormat="false" ht="12.75" hidden="false" customHeight="false" outlineLevel="0" collapsed="false">
      <c r="E1257" s="0" t="n">
        <v>1.245</v>
      </c>
      <c r="F1257" s="0" t="n">
        <v>-4.15761107688136E-016</v>
      </c>
      <c r="G1257" s="0" t="n">
        <v>-5562942.26437775</v>
      </c>
    </row>
    <row r="1258" customFormat="false" ht="12.75" hidden="false" customHeight="false" outlineLevel="0" collapsed="false">
      <c r="E1258" s="0" t="n">
        <v>1.246</v>
      </c>
      <c r="F1258" s="0" t="n">
        <v>-4.11249121834674E-016</v>
      </c>
      <c r="G1258" s="0" t="n">
        <v>-5472191.30095989</v>
      </c>
    </row>
    <row r="1259" customFormat="false" ht="12.75" hidden="false" customHeight="false" outlineLevel="0" collapsed="false">
      <c r="E1259" s="0" t="n">
        <v>1.247</v>
      </c>
      <c r="F1259" s="0" t="n">
        <v>-4.0675806421545E-016</v>
      </c>
      <c r="G1259" s="0" t="n">
        <v>-5382598.96976368</v>
      </c>
    </row>
    <row r="1260" customFormat="false" ht="12.75" hidden="false" customHeight="false" outlineLevel="0" collapsed="false">
      <c r="E1260" s="0" t="n">
        <v>1.248</v>
      </c>
      <c r="F1260" s="0" t="n">
        <v>-4.02288152143346E-016</v>
      </c>
      <c r="G1260" s="0" t="n">
        <v>-5294155.17148836</v>
      </c>
    </row>
    <row r="1261" customFormat="false" ht="12.75" hidden="false" customHeight="false" outlineLevel="0" collapsed="false">
      <c r="E1261" s="0" t="n">
        <v>1.249</v>
      </c>
      <c r="F1261" s="0" t="n">
        <v>-3.97839599938297E-016</v>
      </c>
      <c r="G1261" s="0" t="n">
        <v>-5206849.83494163</v>
      </c>
    </row>
    <row r="1262" customFormat="false" ht="12.75" hidden="false" customHeight="false" outlineLevel="0" collapsed="false">
      <c r="E1262" s="0" t="n">
        <v>1.25</v>
      </c>
      <c r="F1262" s="0" t="n">
        <v>-3.93412618904762E-016</v>
      </c>
      <c r="G1262" s="0" t="n">
        <v>-5120672.91777529</v>
      </c>
    </row>
    <row r="1263" customFormat="false" ht="12.75" hidden="false" customHeight="false" outlineLevel="0" collapsed="false">
      <c r="E1263" s="0" t="n">
        <v>1.251</v>
      </c>
      <c r="F1263" s="0" t="n">
        <v>-3.89007417309355E-016</v>
      </c>
      <c r="G1263" s="0" t="n">
        <v>-5035614.40720698</v>
      </c>
    </row>
    <row r="1264" customFormat="false" ht="12.75" hidden="false" customHeight="false" outlineLevel="0" collapsed="false">
      <c r="E1264" s="0" t="n">
        <v>1.252</v>
      </c>
      <c r="F1264" s="0" t="n">
        <v>-3.84624200358957E-016</v>
      </c>
      <c r="G1264" s="0" t="n">
        <v>-4951664.32072994</v>
      </c>
    </row>
    <row r="1265" customFormat="false" ht="12.75" hidden="false" customHeight="false" outlineLevel="0" collapsed="false">
      <c r="E1265" s="0" t="n">
        <v>1.253</v>
      </c>
      <c r="F1265" s="0" t="n">
        <v>-3.80263170179205E-016</v>
      </c>
      <c r="G1265" s="0" t="n">
        <v>-4868812.70681008</v>
      </c>
    </row>
    <row r="1266" customFormat="false" ht="12.75" hidden="false" customHeight="false" outlineLevel="0" collapsed="false">
      <c r="E1266" s="0" t="n">
        <v>1.254</v>
      </c>
      <c r="F1266" s="0" t="n">
        <v>-3.75924525793373E-016</v>
      </c>
      <c r="G1266" s="0" t="n">
        <v>-4787049.64557101</v>
      </c>
    </row>
    <row r="1267" customFormat="false" ht="12.75" hidden="false" customHeight="false" outlineLevel="0" collapsed="false">
      <c r="E1267" s="0" t="n">
        <v>1.255</v>
      </c>
      <c r="F1267" s="0" t="n">
        <v>-3.71608463101615E-016</v>
      </c>
      <c r="G1267" s="0" t="n">
        <v>-4706365.24946598</v>
      </c>
    </row>
    <row r="1268" customFormat="false" ht="12.75" hidden="false" customHeight="false" outlineLevel="0" collapsed="false">
      <c r="E1268" s="0" t="n">
        <v>1.256</v>
      </c>
      <c r="F1268" s="0" t="n">
        <v>-3.67315174860639E-016</v>
      </c>
      <c r="G1268" s="0" t="n">
        <v>-4626749.66393805</v>
      </c>
    </row>
    <row r="1269" customFormat="false" ht="12.75" hidden="false" customHeight="false" outlineLevel="0" collapsed="false">
      <c r="E1269" s="0" t="n">
        <v>1.257</v>
      </c>
      <c r="F1269" s="0" t="n">
        <v>-3.63044850663773E-016</v>
      </c>
      <c r="G1269" s="0" t="n">
        <v>-4548193.06806825</v>
      </c>
    </row>
    <row r="1270" customFormat="false" ht="12.75" hidden="false" customHeight="false" outlineLevel="0" collapsed="false">
      <c r="E1270" s="0" t="n">
        <v>1.258</v>
      </c>
      <c r="F1270" s="0" t="n">
        <v>-3.58797676921467E-016</v>
      </c>
      <c r="G1270" s="0" t="n">
        <v>-4470685.67521097</v>
      </c>
    </row>
    <row r="1271" customFormat="false" ht="12.75" hidden="false" customHeight="false" outlineLevel="0" collapsed="false">
      <c r="E1271" s="0" t="n">
        <v>1.259</v>
      </c>
      <c r="F1271" s="0" t="n">
        <v>-3.54573836842144E-016</v>
      </c>
      <c r="G1271" s="0" t="n">
        <v>-4394217.73361771</v>
      </c>
    </row>
    <row r="1272" customFormat="false" ht="12.75" hidden="false" customHeight="false" outlineLevel="0" collapsed="false">
      <c r="E1272" s="0" t="n">
        <v>1.26</v>
      </c>
      <c r="F1272" s="0" t="n">
        <v>-3.50373510413536E-016</v>
      </c>
      <c r="G1272" s="0" t="n">
        <v>-4318779.52704878</v>
      </c>
    </row>
    <row r="1273" customFormat="false" ht="12.75" hidden="false" customHeight="false" outlineLevel="0" collapsed="false">
      <c r="E1273" s="0" t="n">
        <v>1.261</v>
      </c>
      <c r="F1273" s="0" t="n">
        <v>-3.46196874384399E-016</v>
      </c>
      <c r="G1273" s="0" t="n">
        <v>-4244361.3753728</v>
      </c>
    </row>
    <row r="1274" customFormat="false" ht="12.75" hidden="false" customHeight="false" outlineLevel="0" collapsed="false">
      <c r="E1274" s="0" t="n">
        <v>1.262</v>
      </c>
      <c r="F1274" s="0" t="n">
        <v>-3.42044102246667E-016</v>
      </c>
      <c r="G1274" s="0" t="n">
        <v>-4170953.6351548</v>
      </c>
    </row>
    <row r="1275" customFormat="false" ht="12.75" hidden="false" customHeight="false" outlineLevel="0" collapsed="false">
      <c r="E1275" s="0" t="n">
        <v>1.263</v>
      </c>
      <c r="F1275" s="0" t="n">
        <v>-3.37915364218047E-016</v>
      </c>
      <c r="G1275" s="0" t="n">
        <v>-4098546.70023217</v>
      </c>
    </row>
    <row r="1276" customFormat="false" ht="12.75" hidden="false" customHeight="false" outlineLevel="0" collapsed="false">
      <c r="E1276" s="0" t="n">
        <v>1.264</v>
      </c>
      <c r="F1276" s="0" t="n">
        <v>-3.33810827225012E-016</v>
      </c>
      <c r="G1276" s="0" t="n">
        <v>-4027131.00227885</v>
      </c>
    </row>
    <row r="1277" customFormat="false" ht="12.75" hidden="false" customHeight="false" outlineLevel="0" collapsed="false">
      <c r="E1277" s="0" t="n">
        <v>1.265</v>
      </c>
      <c r="F1277" s="0" t="n">
        <v>-3.29730654886275E-016</v>
      </c>
      <c r="G1277" s="0" t="n">
        <v>-3956697.01135832</v>
      </c>
    </row>
    <row r="1278" customFormat="false" ht="12.75" hidden="false" customHeight="false" outlineLevel="0" collapsed="false">
      <c r="E1278" s="0" t="n">
        <v>1.266</v>
      </c>
      <c r="F1278" s="0" t="n">
        <v>-3.25675007496695E-016</v>
      </c>
      <c r="G1278" s="0" t="n">
        <v>-3887235.23646462</v>
      </c>
    </row>
    <row r="1279" customFormat="false" ht="12.75" hidden="false" customHeight="false" outlineLevel="0" collapsed="false">
      <c r="E1279" s="0" t="n">
        <v>1.267</v>
      </c>
      <c r="F1279" s="0" t="n">
        <v>-3.21644042011584E-016</v>
      </c>
      <c r="G1279" s="0" t="n">
        <v>-3818736.2260519</v>
      </c>
    </row>
    <row r="1280" customFormat="false" ht="12.75" hidden="false" customHeight="false" outlineLevel="0" collapsed="false">
      <c r="E1280" s="0" t="n">
        <v>1.268</v>
      </c>
      <c r="F1280" s="0" t="n">
        <v>-3.17637912031543E-016</v>
      </c>
      <c r="G1280" s="0" t="n">
        <v>-3751190.56855298</v>
      </c>
    </row>
    <row r="1281" customFormat="false" ht="12.75" hidden="false" customHeight="false" outlineLevel="0" collapsed="false">
      <c r="E1281" s="0" t="n">
        <v>1.269</v>
      </c>
      <c r="F1281" s="0" t="n">
        <v>-3.13656767787686E-016</v>
      </c>
      <c r="G1281" s="0" t="n">
        <v>-3684588.89288601</v>
      </c>
    </row>
    <row r="1282" customFormat="false" ht="12.75" hidden="false" customHeight="false" outlineLevel="0" collapsed="false">
      <c r="E1282" s="0" t="n">
        <v>1.27</v>
      </c>
      <c r="F1282" s="0" t="n">
        <v>-3.09700756127358E-016</v>
      </c>
      <c r="G1282" s="0" t="n">
        <v>-3618921.86895036</v>
      </c>
    </row>
    <row r="1283" customFormat="false" ht="12.75" hidden="false" customHeight="false" outlineLevel="0" collapsed="false">
      <c r="E1283" s="0" t="n">
        <v>1.271</v>
      </c>
      <c r="F1283" s="0" t="n">
        <v>-3.05770020500288E-016</v>
      </c>
      <c r="G1283" s="0" t="n">
        <v>-3554180.20811093</v>
      </c>
    </row>
    <row r="1284" customFormat="false" ht="12.75" hidden="false" customHeight="false" outlineLevel="0" collapsed="false">
      <c r="E1284" s="0" t="n">
        <v>1.272</v>
      </c>
      <c r="F1284" s="0" t="n">
        <v>-3.0186470094525E-016</v>
      </c>
      <c r="G1284" s="0" t="n">
        <v>-3490354.66367169</v>
      </c>
    </row>
    <row r="1285" customFormat="false" ht="12.75" hidden="false" customHeight="false" outlineLevel="0" collapsed="false">
      <c r="E1285" s="0" t="n">
        <v>1.273</v>
      </c>
      <c r="F1285" s="0" t="n">
        <v>-2.97984934077148E-016</v>
      </c>
      <c r="G1285" s="0" t="n">
        <v>-3427436.03133829</v>
      </c>
    </row>
    <row r="1286" customFormat="false" ht="12.75" hidden="false" customHeight="false" outlineLevel="0" collapsed="false">
      <c r="E1286" s="0" t="n">
        <v>1.274</v>
      </c>
      <c r="F1286" s="0" t="n">
        <v>-2.941308530746E-016</v>
      </c>
      <c r="G1286" s="0" t="n">
        <v>-3365415.14966902</v>
      </c>
    </row>
    <row r="1287" customFormat="false" ht="12.75" hidden="false" customHeight="false" outlineLevel="0" collapsed="false">
      <c r="E1287" s="0" t="n">
        <v>1.275</v>
      </c>
      <c r="F1287" s="0" t="n">
        <v>-2.90302587668017E-016</v>
      </c>
      <c r="G1287" s="0" t="n">
        <v>-3304282.90051595</v>
      </c>
    </row>
    <row r="1288" customFormat="false" ht="12.75" hidden="false" customHeight="false" outlineLevel="0" collapsed="false">
      <c r="E1288" s="0" t="n">
        <v>1.276</v>
      </c>
      <c r="F1288" s="0" t="n">
        <v>-2.86500264128124E-016</v>
      </c>
      <c r="G1288" s="0" t="n">
        <v>-3244030.20945454</v>
      </c>
    </row>
    <row r="1289" customFormat="false" ht="12.75" hidden="false" customHeight="false" outlineLevel="0" collapsed="false">
      <c r="E1289" s="0" t="n">
        <v>1.277</v>
      </c>
      <c r="F1289" s="0" t="n">
        <v>-2.82724005254974E-016</v>
      </c>
      <c r="G1289" s="0" t="n">
        <v>-3184648.04620269</v>
      </c>
    </row>
    <row r="1290" customFormat="false" ht="12.75" hidden="false" customHeight="false" outlineLevel="0" collapsed="false">
      <c r="E1290" s="0" t="n">
        <v>1.278</v>
      </c>
      <c r="F1290" s="0" t="n">
        <v>-2.78973930367492E-016</v>
      </c>
      <c r="G1290" s="0" t="n">
        <v>-3126127.42502964</v>
      </c>
    </row>
    <row r="1291" customFormat="false" ht="12.75" hidden="false" customHeight="false" outlineLevel="0" collapsed="false">
      <c r="E1291" s="0" t="n">
        <v>1.279</v>
      </c>
      <c r="F1291" s="0" t="n">
        <v>-2.75250155293465E-016</v>
      </c>
      <c r="G1291" s="0" t="n">
        <v>-3068459.4051536</v>
      </c>
    </row>
    <row r="1292" customFormat="false" ht="12.75" hidden="false" customHeight="false" outlineLevel="0" collapsed="false">
      <c r="E1292" s="0" t="n">
        <v>1.28</v>
      </c>
      <c r="F1292" s="0" t="n">
        <v>-2.71552792360048E-016</v>
      </c>
      <c r="G1292" s="0" t="n">
        <v>-3011635.09112953</v>
      </c>
    </row>
    <row r="1293" customFormat="false" ht="12.75" hidden="false" customHeight="false" outlineLevel="0" collapsed="false">
      <c r="E1293" s="0" t="n">
        <v>1.281</v>
      </c>
      <c r="F1293" s="0" t="n">
        <v>-2.67881950384775E-016</v>
      </c>
      <c r="G1293" s="0" t="n">
        <v>-2955645.63322647</v>
      </c>
    </row>
    <row r="1294" customFormat="false" ht="12.75" hidden="false" customHeight="false" outlineLevel="0" collapsed="false">
      <c r="E1294" s="0" t="n">
        <v>1.282</v>
      </c>
      <c r="F1294" s="0" t="n">
        <v>-2.64237734667044E-016</v>
      </c>
      <c r="G1294" s="0" t="n">
        <v>-2900482.22779391</v>
      </c>
    </row>
    <row r="1295" customFormat="false" ht="12.75" hidden="false" customHeight="false" outlineLevel="0" collapsed="false">
      <c r="E1295" s="0" t="n">
        <v>1.283</v>
      </c>
      <c r="F1295" s="0" t="n">
        <v>-2.60620246980169E-016</v>
      </c>
      <c r="G1295" s="0" t="n">
        <v>-2846136.11761942</v>
      </c>
    </row>
    <row r="1296" customFormat="false" ht="12.75" hidden="false" customHeight="false" outlineLevel="0" collapsed="false">
      <c r="E1296" s="0" t="n">
        <v>1.284</v>
      </c>
      <c r="F1296" s="0" t="n">
        <v>-2.57029585563872E-016</v>
      </c>
      <c r="G1296" s="0" t="n">
        <v>-2792598.59227448</v>
      </c>
    </row>
    <row r="1297" customFormat="false" ht="12.75" hidden="false" customHeight="false" outlineLevel="0" collapsed="false">
      <c r="E1297" s="0" t="n">
        <v>1.285</v>
      </c>
      <c r="F1297" s="0" t="n">
        <v>-2.53465845117328E-016</v>
      </c>
      <c r="G1297" s="0" t="n">
        <v>-2739860.98845137</v>
      </c>
    </row>
    <row r="1298" customFormat="false" ht="12.75" hidden="false" customHeight="false" outlineLevel="0" collapsed="false">
      <c r="E1298" s="0" t="n">
        <v>1.286</v>
      </c>
      <c r="F1298" s="0" t="n">
        <v>-2.49929116792724E-016</v>
      </c>
      <c r="G1298" s="0" t="n">
        <v>-2687914.69028994</v>
      </c>
    </row>
    <row r="1299" customFormat="false" ht="12.75" hidden="false" customHeight="false" outlineLevel="0" collapsed="false">
      <c r="E1299" s="0" t="n">
        <v>1.287</v>
      </c>
      <c r="F1299" s="0" t="n">
        <v>-2.46419488189339E-016</v>
      </c>
      <c r="G1299" s="0" t="n">
        <v>-2636751.12969415</v>
      </c>
    </row>
    <row r="1300" customFormat="false" ht="12.75" hidden="false" customHeight="false" outlineLevel="0" collapsed="false">
      <c r="E1300" s="0" t="n">
        <v>1.288</v>
      </c>
      <c r="F1300" s="0" t="n">
        <v>-2.42937043348133E-016</v>
      </c>
      <c r="G1300" s="0" t="n">
        <v>-2586361.78663927</v>
      </c>
    </row>
    <row r="1301" customFormat="false" ht="12.75" hidden="false" customHeight="false" outlineLevel="0" collapsed="false">
      <c r="E1301" s="0" t="n">
        <v>1.289</v>
      </c>
      <c r="F1301" s="0" t="n">
        <v>-2.39481862746873E-016</v>
      </c>
      <c r="G1301" s="0" t="n">
        <v>-2536738.18946907</v>
      </c>
    </row>
    <row r="1302" customFormat="false" ht="12.75" hidden="false" customHeight="false" outlineLevel="0" collapsed="false">
      <c r="E1302" s="0" t="n">
        <v>1.29</v>
      </c>
      <c r="F1302" s="0" t="n">
        <v>-2.36054023295784E-016</v>
      </c>
      <c r="G1302" s="0" t="n">
        <v>-2487871.91518355</v>
      </c>
    </row>
    <row r="1303" customFormat="false" ht="12.75" hidden="false" customHeight="false" outlineLevel="0" collapsed="false">
      <c r="E1303" s="0" t="n">
        <v>1.291</v>
      </c>
      <c r="F1303" s="0" t="n">
        <v>-2.32653598333741E-016</v>
      </c>
      <c r="G1303" s="0" t="n">
        <v>-2439754.58971721</v>
      </c>
    </row>
    <row r="1304" customFormat="false" ht="12.75" hidden="false" customHeight="false" outlineLevel="0" collapsed="false">
      <c r="E1304" s="0" t="n">
        <v>1.292</v>
      </c>
      <c r="F1304" s="0" t="n">
        <v>-2.29280657625001E-016</v>
      </c>
      <c r="G1304" s="0" t="n">
        <v>-2392377.88820781</v>
      </c>
    </row>
    <row r="1305" customFormat="false" ht="12.75" hidden="false" customHeight="false" outlineLevel="0" collapsed="false">
      <c r="E1305" s="0" t="n">
        <v>1.293</v>
      </c>
      <c r="F1305" s="0" t="n">
        <v>-2.25935267356426E-016</v>
      </c>
      <c r="G1305" s="0" t="n">
        <v>-2345733.53525545</v>
      </c>
    </row>
    <row r="1306" customFormat="false" ht="12.75" hidden="false" customHeight="false" outlineLevel="0" collapsed="false">
      <c r="E1306" s="0" t="n">
        <v>1.294</v>
      </c>
      <c r="F1306" s="0" t="n">
        <v>-2.22617490135335E-016</v>
      </c>
      <c r="G1306" s="0" t="n">
        <v>-2299813.30517328</v>
      </c>
    </row>
    <row r="1307" customFormat="false" ht="12.75" hidden="false" customHeight="false" outlineLevel="0" collapsed="false">
      <c r="E1307" s="0" t="n">
        <v>1.295</v>
      </c>
      <c r="F1307" s="0" t="n">
        <v>-2.19327384987802E-016</v>
      </c>
      <c r="G1307" s="0" t="n">
        <v>-2254609.02222791</v>
      </c>
    </row>
    <row r="1308" customFormat="false" ht="12.75" hidden="false" customHeight="false" outlineLevel="0" collapsed="false">
      <c r="E1308" s="0" t="n">
        <v>1.296</v>
      </c>
      <c r="F1308" s="0" t="n">
        <v>-2.16065007357573E-016</v>
      </c>
      <c r="G1308" s="0" t="n">
        <v>-2210112.56087155</v>
      </c>
    </row>
    <row r="1309" customFormat="false" ht="12.75" hidden="false" customHeight="false" outlineLevel="0" collapsed="false">
      <c r="E1309" s="0" t="n">
        <v>1.297</v>
      </c>
      <c r="F1309" s="0" t="n">
        <v>-2.12830409105511E-016</v>
      </c>
      <c r="G1309" s="0" t="n">
        <v>-2166315.84596492</v>
      </c>
    </row>
    <row r="1310" customFormat="false" ht="12.75" hidden="false" customHeight="false" outlineLevel="0" collapsed="false">
      <c r="E1310" s="0" t="n">
        <v>1.298</v>
      </c>
      <c r="F1310" s="0" t="n">
        <v>-2.09623638509572E-016</v>
      </c>
      <c r="G1310" s="0" t="n">
        <v>-2123210.85299097</v>
      </c>
    </row>
    <row r="1311" customFormat="false" ht="12.75" hidden="false" customHeight="false" outlineLevel="0" collapsed="false">
      <c r="E1311" s="0" t="n">
        <v>1.299</v>
      </c>
      <c r="F1311" s="0" t="n">
        <v>-2.06444740265359E-016</v>
      </c>
      <c r="G1311" s="0" t="n">
        <v>-2080789.60826016</v>
      </c>
    </row>
    <row r="1312" customFormat="false" ht="12.75" hidden="false" customHeight="false" outlineLevel="0" collapsed="false">
      <c r="E1312" s="0" t="n">
        <v>1.3</v>
      </c>
      <c r="F1312" s="0" t="n">
        <v>-2.03293755487225E-016</v>
      </c>
      <c r="G1312" s="0" t="n">
        <v>-2039044.18910669</v>
      </c>
    </row>
    <row r="1313" customFormat="false" ht="12.75" hidden="false" customHeight="false" outlineLevel="0" collapsed="false">
      <c r="E1313" s="0" t="n">
        <v>1.301</v>
      </c>
      <c r="F1313" s="0" t="n">
        <v>-2.00170721709946E-016</v>
      </c>
      <c r="G1313" s="0" t="n">
        <v>-1997966.72407626</v>
      </c>
    </row>
    <row r="1314" customFormat="false" ht="12.75" hidden="false" customHeight="false" outlineLevel="0" collapsed="false">
      <c r="E1314" s="0" t="n">
        <v>1.302</v>
      </c>
      <c r="F1314" s="0" t="n">
        <v>-1.97075672890924E-016</v>
      </c>
      <c r="G1314" s="0" t="n">
        <v>-1957549.39310525</v>
      </c>
    </row>
    <row r="1315" customFormat="false" ht="12.75" hidden="false" customHeight="false" outlineLevel="0" collapsed="false">
      <c r="E1315" s="0" t="n">
        <v>1.303</v>
      </c>
      <c r="F1315" s="0" t="n">
        <v>-1.94008639412992E-016</v>
      </c>
      <c r="G1315" s="0" t="n">
        <v>-1917784.42769116</v>
      </c>
    </row>
    <row r="1316" customFormat="false" ht="12.75" hidden="false" customHeight="false" outlineLevel="0" collapsed="false">
      <c r="E1316" s="0" t="n">
        <v>1.304</v>
      </c>
      <c r="F1316" s="0" t="n">
        <v>-1.90969648087771E-016</v>
      </c>
      <c r="G1316" s="0" t="n">
        <v>-1878664.11105503</v>
      </c>
    </row>
    <row r="1317" customFormat="false" ht="12.75" hidden="false" customHeight="false" outlineLevel="0" collapsed="false">
      <c r="E1317" s="0" t="n">
        <v>1.305</v>
      </c>
      <c r="F1317" s="0" t="n">
        <v>-1.87958722159567E-016</v>
      </c>
      <c r="G1317" s="0" t="n">
        <v>-1840180.77829521</v>
      </c>
    </row>
    <row r="1318" customFormat="false" ht="12.75" hidden="false" customHeight="false" outlineLevel="0" collapsed="false">
      <c r="E1318" s="0" t="n">
        <v>1.306</v>
      </c>
      <c r="F1318" s="0" t="n">
        <v>-1.84975881309887E-016</v>
      </c>
      <c r="G1318" s="0" t="n">
        <v>-1802326.81653302</v>
      </c>
    </row>
    <row r="1319" customFormat="false" ht="12.75" hidden="false" customHeight="false" outlineLevel="0" collapsed="false">
      <c r="E1319" s="0" t="n">
        <v>1.307</v>
      </c>
      <c r="F1319" s="0" t="n">
        <v>-1.82021141662501E-016</v>
      </c>
      <c r="G1319" s="0" t="n">
        <v>-1765094.6650505</v>
      </c>
    </row>
    <row r="1320" customFormat="false" ht="12.75" hidden="false" customHeight="false" outlineLevel="0" collapsed="false">
      <c r="E1320" s="0" t="n">
        <v>1.308</v>
      </c>
      <c r="F1320" s="0" t="n">
        <v>-1.79094515789064E-016</v>
      </c>
      <c r="G1320" s="0" t="n">
        <v>-1728476.8154196</v>
      </c>
    </row>
    <row r="1321" customFormat="false" ht="12.75" hidden="false" customHeight="false" outlineLevel="0" collapsed="false">
      <c r="E1321" s="0" t="n">
        <v>1.309</v>
      </c>
      <c r="F1321" s="0" t="n">
        <v>-1.76196012715341E-016</v>
      </c>
      <c r="G1321" s="0" t="n">
        <v>-1692465.81162385</v>
      </c>
    </row>
    <row r="1322" customFormat="false" ht="12.75" hidden="false" customHeight="false" outlineLevel="0" collapsed="false">
      <c r="E1322" s="0" t="n">
        <v>1.31</v>
      </c>
      <c r="F1322" s="0" t="n">
        <v>-1.73325637927991E-016</v>
      </c>
      <c r="G1322" s="0" t="n">
        <v>-1657054.25017193</v>
      </c>
    </row>
    <row r="1323" customFormat="false" ht="12.75" hidden="false" customHeight="false" outlineLevel="0" collapsed="false">
      <c r="E1323" s="0" t="n">
        <v>1.311</v>
      </c>
      <c r="F1323" s="0" t="n">
        <v>-1.70483393381941E-016</v>
      </c>
      <c r="G1323" s="0" t="n">
        <v>-1622234.78020355</v>
      </c>
    </row>
    <row r="1324" customFormat="false" ht="12.75" hidden="false" customHeight="false" outlineLevel="0" collapsed="false">
      <c r="E1324" s="0" t="n">
        <v>1.312</v>
      </c>
      <c r="F1324" s="0" t="n">
        <v>-1.67669277508333E-016</v>
      </c>
      <c r="G1324" s="0" t="n">
        <v>-1588000.10358742</v>
      </c>
    </row>
    <row r="1325" customFormat="false" ht="12.75" hidden="false" customHeight="false" outlineLevel="0" collapsed="false">
      <c r="E1325" s="0" t="n">
        <v>1.313</v>
      </c>
      <c r="F1325" s="0" t="n">
        <v>-1.64883285223045E-016</v>
      </c>
      <c r="G1325" s="0" t="n">
        <v>-1554342.97501188</v>
      </c>
    </row>
    <row r="1326" customFormat="false" ht="12.75" hidden="false" customHeight="false" outlineLevel="0" collapsed="false">
      <c r="E1326" s="0" t="n">
        <v>1.314</v>
      </c>
      <c r="F1326" s="0" t="n">
        <v>-1.6212540793583E-016</v>
      </c>
      <c r="G1326" s="0" t="n">
        <v>-1521256.20206779</v>
      </c>
    </row>
    <row r="1327" customFormat="false" ht="12.75" hidden="false" customHeight="false" outlineLevel="0" collapsed="false">
      <c r="E1327" s="0" t="n">
        <v>1.315</v>
      </c>
      <c r="F1327" s="0" t="n">
        <v>-1.59395633559982E-016</v>
      </c>
      <c r="G1327" s="0" t="n">
        <v>-1488732.64532397</v>
      </c>
    </row>
    <row r="1328" customFormat="false" ht="12.75" hidden="false" customHeight="false" outlineLevel="0" collapsed="false">
      <c r="E1328" s="0" t="n">
        <v>1.316</v>
      </c>
      <c r="F1328" s="0" t="n">
        <v>-1.56693946522654E-016</v>
      </c>
      <c r="G1328" s="0" t="n">
        <v>-1456765.21839535</v>
      </c>
    </row>
    <row r="1329" customFormat="false" ht="12.75" hidden="false" customHeight="false" outlineLevel="0" collapsed="false">
      <c r="E1329" s="0" t="n">
        <v>1.317</v>
      </c>
      <c r="F1329" s="0" t="n">
        <v>-1.54020327775697E-016</v>
      </c>
      <c r="G1329" s="0" t="n">
        <v>-1425346.88800385</v>
      </c>
    </row>
    <row r="1330" customFormat="false" ht="12.75" hidden="false" customHeight="false" outlineLevel="0" collapsed="false">
      <c r="E1330" s="0" t="n">
        <v>1.318</v>
      </c>
      <c r="F1330" s="0" t="n">
        <v>-1.51374754807148E-016</v>
      </c>
      <c r="G1330" s="0" t="n">
        <v>-1394470.67403193</v>
      </c>
    </row>
    <row r="1331" customFormat="false" ht="12.75" hidden="false" customHeight="false" outlineLevel="0" collapsed="false">
      <c r="E1331" s="0" t="n">
        <v>1.319</v>
      </c>
      <c r="F1331" s="0" t="n">
        <v>-1.48757201653257E-016</v>
      </c>
      <c r="G1331" s="0" t="n">
        <v>-1364129.64956915</v>
      </c>
    </row>
    <row r="1332" customFormat="false" ht="12.75" hidden="false" customHeight="false" outlineLevel="0" collapsed="false">
      <c r="E1332" s="0" t="n">
        <v>1.32</v>
      </c>
      <c r="F1332" s="0" t="n">
        <v>-1.46167638911133E-016</v>
      </c>
      <c r="G1332" s="0" t="n">
        <v>-1334316.94095173</v>
      </c>
    </row>
    <row r="1333" customFormat="false" ht="12.75" hidden="false" customHeight="false" outlineLevel="0" collapsed="false">
      <c r="E1333" s="0" t="n">
        <v>1.321</v>
      </c>
      <c r="F1333" s="0" t="n">
        <v>-1.43606033751972E-016</v>
      </c>
      <c r="G1333" s="0" t="n">
        <v>-1305025.72779496</v>
      </c>
    </row>
    <row r="1334" customFormat="false" ht="12.75" hidden="false" customHeight="false" outlineLevel="0" collapsed="false">
      <c r="E1334" s="0" t="n">
        <v>1.322</v>
      </c>
      <c r="F1334" s="0" t="n">
        <v>-1.41072349934871E-016</v>
      </c>
      <c r="G1334" s="0" t="n">
        <v>-1276249.24301906</v>
      </c>
    </row>
    <row r="1335" customFormat="false" ht="12.75" hidden="false" customHeight="false" outlineLevel="0" collapsed="false">
      <c r="E1335" s="0" t="n">
        <v>1.323</v>
      </c>
      <c r="F1335" s="0" t="n">
        <v>-1.3856654782125E-016</v>
      </c>
      <c r="G1335" s="0" t="n">
        <v>-1247980.77286796</v>
      </c>
    </row>
    <row r="1336" customFormat="false" ht="12.75" hidden="false" customHeight="false" outlineLevel="0" collapsed="false">
      <c r="E1336" s="0" t="n">
        <v>1.324</v>
      </c>
      <c r="F1336" s="0" t="n">
        <v>-1.36088584389841E-016</v>
      </c>
      <c r="G1336" s="0" t="n">
        <v>-1220213.6569216</v>
      </c>
    </row>
    <row r="1337" customFormat="false" ht="12.75" hidden="false" customHeight="false" outlineLevel="0" collapsed="false">
      <c r="E1337" s="0" t="n">
        <v>1.325</v>
      </c>
      <c r="F1337" s="0" t="n">
        <v>-1.3363841325229E-016</v>
      </c>
      <c r="G1337" s="0" t="n">
        <v>-1192941.28810161</v>
      </c>
    </row>
    <row r="1338" customFormat="false" ht="12.75" hidden="false" customHeight="false" outlineLevel="0" collapsed="false">
      <c r="E1338" s="0" t="n">
        <v>1.326</v>
      </c>
      <c r="F1338" s="0" t="n">
        <v>-1.31215984669343E-016</v>
      </c>
      <c r="G1338" s="0" t="n">
        <v>-1166157.11267031</v>
      </c>
    </row>
    <row r="1339" customFormat="false" ht="12.75" hidden="false" customHeight="false" outlineLevel="0" collapsed="false">
      <c r="E1339" s="0" t="n">
        <v>1.327</v>
      </c>
      <c r="F1339" s="0" t="n">
        <v>-1.28821245567625E-016</v>
      </c>
      <c r="G1339" s="0" t="n">
        <v>-1139854.63022342</v>
      </c>
    </row>
    <row r="1340" customFormat="false" ht="12.75" hidden="false" customHeight="false" outlineLevel="0" collapsed="false">
      <c r="E1340" s="0" t="n">
        <v>1.328</v>
      </c>
      <c r="F1340" s="0" t="n">
        <v>-1.26454139557021E-016</v>
      </c>
      <c r="G1340" s="0" t="n">
        <v>-1114027.39367644</v>
      </c>
    </row>
    <row r="1341" customFormat="false" ht="12.75" hidden="false" customHeight="false" outlineLevel="0" collapsed="false">
      <c r="E1341" s="0" t="n">
        <v>1.329</v>
      </c>
      <c r="F1341" s="0" t="n">
        <v>-1.24114606948631E-016</v>
      </c>
      <c r="G1341" s="0" t="n">
        <v>-1088669.00924461</v>
      </c>
    </row>
    <row r="1342" customFormat="false" ht="12.75" hidden="false" customHeight="false" outlineLevel="0" collapsed="false">
      <c r="E1342" s="0" t="n">
        <v>1.33</v>
      </c>
      <c r="F1342" s="0" t="n">
        <v>-1.21802584773338E-016</v>
      </c>
      <c r="G1342" s="0" t="n">
        <v>-1063773.13641679</v>
      </c>
    </row>
    <row r="1343" customFormat="false" ht="12.75" hidden="false" customHeight="false" outlineLevel="0" collapsed="false">
      <c r="E1343" s="0" t="n">
        <v>1.331</v>
      </c>
      <c r="F1343" s="0" t="n">
        <v>-1.19518006800957E-016</v>
      </c>
      <c r="G1343" s="0" t="n">
        <v>-1039333.48792332</v>
      </c>
    </row>
    <row r="1344" customFormat="false" ht="12.75" hidden="false" customHeight="false" outlineLevel="0" collapsed="false">
      <c r="E1344" s="0" t="n">
        <v>1.332</v>
      </c>
      <c r="F1344" s="0" t="n">
        <v>-1.17260803559976E-016</v>
      </c>
      <c r="G1344" s="0" t="n">
        <v>-1015343.82969761</v>
      </c>
    </row>
    <row r="1345" customFormat="false" ht="12.75" hidden="false" customHeight="false" outlineLevel="0" collapsed="false">
      <c r="E1345" s="0" t="n">
        <v>1.333</v>
      </c>
      <c r="F1345" s="0" t="n">
        <v>-1.15030902357897E-016</v>
      </c>
      <c r="G1345" s="0" t="n">
        <v>-991797.980832008</v>
      </c>
    </row>
    <row r="1346" customFormat="false" ht="12.75" hidden="false" customHeight="false" outlineLevel="0" collapsed="false">
      <c r="E1346" s="0" t="n">
        <v>1.334</v>
      </c>
      <c r="F1346" s="0" t="n">
        <v>-1.12828227302154E-016</v>
      </c>
      <c r="G1346" s="0" t="n">
        <v>-968689.813527727</v>
      </c>
    </row>
    <row r="1347" customFormat="false" ht="12.75" hidden="false" customHeight="false" outlineLevel="0" collapsed="false">
      <c r="E1347" s="0" t="n">
        <v>1.335</v>
      </c>
      <c r="F1347" s="0" t="n">
        <v>-1.10652699321641E-016</v>
      </c>
      <c r="G1347" s="0" t="n">
        <v>-946013.253039017</v>
      </c>
    </row>
    <row r="1348" customFormat="false" ht="12.75" hidden="false" customHeight="false" outlineLevel="0" collapsed="false">
      <c r="E1348" s="0" t="n">
        <v>1.336</v>
      </c>
      <c r="F1348" s="0" t="n">
        <v>-1.0850423618881E-016</v>
      </c>
      <c r="G1348" s="0" t="n">
        <v>-923762.277611628</v>
      </c>
    </row>
    <row r="1349" customFormat="false" ht="12.75" hidden="false" customHeight="false" outlineLevel="0" collapsed="false">
      <c r="E1349" s="0" t="n">
        <v>1.337</v>
      </c>
      <c r="F1349" s="0" t="n">
        <v>-1.06382752542369E-016</v>
      </c>
      <c r="G1349" s="0" t="n">
        <v>-901930.918415678</v>
      </c>
    </row>
    <row r="1350" customFormat="false" ht="12.75" hidden="false" customHeight="false" outlineLevel="0" collapsed="false">
      <c r="E1350" s="0" t="n">
        <v>1.338</v>
      </c>
      <c r="F1350" s="0" t="n">
        <v>-1.04288159910571E-016</v>
      </c>
      <c r="G1350" s="0" t="n">
        <v>-880513.259472939</v>
      </c>
    </row>
    <row r="1351" customFormat="false" ht="12.75" hidden="false" customHeight="false" outlineLevel="0" collapsed="false">
      <c r="E1351" s="0" t="n">
        <v>1.339</v>
      </c>
      <c r="F1351" s="0" t="n">
        <v>-1.02220366735072E-016</v>
      </c>
      <c r="G1351" s="0" t="n">
        <v>-859503.43757878</v>
      </c>
    </row>
    <row r="1352" customFormat="false" ht="12.75" hidden="false" customHeight="false" outlineLevel="0" collapsed="false">
      <c r="E1352" s="0" t="n">
        <v>1.34</v>
      </c>
      <c r="F1352" s="0" t="n">
        <v>-1.00179278395392E-016</v>
      </c>
      <c r="G1352" s="0" t="n">
        <v>-838895.642218567</v>
      </c>
    </row>
    <row r="1353" customFormat="false" ht="12.75" hidden="false" customHeight="false" outlineLevel="0" collapsed="false">
      <c r="E1353" s="0" t="n">
        <v>1.341</v>
      </c>
      <c r="F1353" s="0" t="n">
        <v>-9.81647972339581E-017</v>
      </c>
      <c r="G1353" s="0" t="n">
        <v>-818684.115478966</v>
      </c>
    </row>
    <row r="1354" customFormat="false" ht="12.75" hidden="false" customHeight="false" outlineLevel="0" collapsed="false">
      <c r="E1354" s="0" t="n">
        <v>1.342</v>
      </c>
      <c r="F1354" s="0" t="n">
        <v>-9.61768225817163E-017</v>
      </c>
      <c r="G1354" s="0" t="n">
        <v>-798863.151953877</v>
      </c>
    </row>
    <row r="1355" customFormat="false" ht="12.75" hidden="false" customHeight="false" outlineLevel="0" collapsed="false">
      <c r="E1355" s="0" t="n">
        <v>1.343</v>
      </c>
      <c r="F1355" s="0" t="n">
        <v>-9.42152507843383E-017</v>
      </c>
      <c r="G1355" s="0" t="n">
        <v>-779427.098645313</v>
      </c>
    </row>
    <row r="1356" customFormat="false" ht="12.75" hidden="false" customHeight="false" outlineLevel="0" collapsed="false">
      <c r="E1356" s="0" t="n">
        <v>1.344</v>
      </c>
      <c r="F1356" s="0" t="n">
        <v>-9.22799752290102E-017</v>
      </c>
      <c r="G1356" s="0" t="n">
        <v>-760370.354859263</v>
      </c>
    </row>
    <row r="1357" customFormat="false" ht="12.75" hidden="false" customHeight="false" outlineLevel="0" collapsed="false">
      <c r="E1357" s="0" t="n">
        <v>1.345</v>
      </c>
      <c r="F1357" s="0" t="n">
        <v>-9.03708863717706E-017</v>
      </c>
      <c r="G1357" s="0" t="n">
        <v>-741687.37209642</v>
      </c>
    </row>
    <row r="1358" customFormat="false" ht="12.75" hidden="false" customHeight="false" outlineLevel="0" collapsed="false">
      <c r="E1358" s="0" t="n">
        <v>1.346</v>
      </c>
      <c r="F1358" s="0" t="n">
        <v>-8.84878717654625E-017</v>
      </c>
      <c r="G1358" s="0" t="n">
        <v>-723372.653938177</v>
      </c>
    </row>
    <row r="1359" customFormat="false" ht="12.75" hidden="false" customHeight="false" outlineLevel="0" collapsed="false">
      <c r="E1359" s="0" t="n">
        <v>1.347</v>
      </c>
      <c r="F1359" s="0" t="n">
        <v>-8.66308160882339E-017</v>
      </c>
      <c r="G1359" s="0" t="n">
        <v>-705420.755927783</v>
      </c>
    </row>
    <row r="1360" customFormat="false" ht="12.75" hidden="false" customHeight="false" outlineLevel="0" collapsed="false">
      <c r="E1360" s="0" t="n">
        <v>1.348</v>
      </c>
      <c r="F1360" s="0" t="n">
        <v>-8.47996011726092E-017</v>
      </c>
      <c r="G1360" s="0" t="n">
        <v>-687826.285446611</v>
      </c>
    </row>
    <row r="1361" customFormat="false" ht="12.75" hidden="false" customHeight="false" outlineLevel="0" collapsed="false">
      <c r="E1361" s="0" t="n">
        <v>1.349</v>
      </c>
      <c r="F1361" s="0" t="n">
        <v>-8.29941060351385E-017</v>
      </c>
      <c r="G1361" s="0" t="n">
        <v>-670583.901585939</v>
      </c>
    </row>
    <row r="1362" customFormat="false" ht="12.75" hidden="false" customHeight="false" outlineLevel="0" collapsed="false">
      <c r="E1362" s="0" t="n">
        <v>1.35</v>
      </c>
      <c r="F1362" s="0" t="n">
        <v>-8.12142069066066E-017</v>
      </c>
      <c r="G1362" s="0" t="n">
        <v>-653688.315014054</v>
      </c>
    </row>
    <row r="1363" customFormat="false" ht="12.75" hidden="false" customHeight="false" outlineLevel="0" collapsed="false">
      <c r="E1363" s="0" t="n">
        <v>1.351</v>
      </c>
      <c r="F1363" s="0" t="n">
        <v>-7.94597772628157E-017</v>
      </c>
      <c r="G1363" s="0" t="n">
        <v>-637134.287838868</v>
      </c>
    </row>
    <row r="1364" customFormat="false" ht="12.75" hidden="false" customHeight="false" outlineLevel="0" collapsed="false">
      <c r="E1364" s="0" t="n">
        <v>1.352</v>
      </c>
      <c r="F1364" s="0" t="n">
        <v>-7.77306878559015E-017</v>
      </c>
      <c r="G1364" s="0" t="n">
        <v>-620916.633466009</v>
      </c>
    </row>
    <row r="1365" customFormat="false" ht="12.75" hidden="false" customHeight="false" outlineLevel="0" collapsed="false">
      <c r="E1365" s="0" t="n">
        <v>1.353</v>
      </c>
      <c r="F1365" s="0" t="n">
        <v>-7.60268067462414E-017</v>
      </c>
      <c r="G1365" s="0" t="n">
        <v>-605030.216452728</v>
      </c>
    </row>
    <row r="1366" customFormat="false" ht="12.75" hidden="false" customHeight="false" outlineLevel="0" collapsed="false">
      <c r="E1366" s="0" t="n">
        <v>1.354</v>
      </c>
      <c r="F1366" s="0" t="n">
        <v>-7.43479993348976E-017</v>
      </c>
      <c r="G1366" s="0" t="n">
        <v>-589469.952357379</v>
      </c>
    </row>
    <row r="1367" customFormat="false" ht="12.75" hidden="false" customHeight="false" outlineLevel="0" collapsed="false">
      <c r="E1367" s="0" t="n">
        <v>1.355</v>
      </c>
      <c r="F1367" s="0" t="n">
        <v>-7.26941283966032E-017</v>
      </c>
      <c r="G1367" s="0" t="n">
        <v>-574230.80758468</v>
      </c>
    </row>
    <row r="1368" customFormat="false" ht="12.75" hidden="false" customHeight="false" outlineLevel="0" collapsed="false">
      <c r="E1368" s="0" t="n">
        <v>1.356</v>
      </c>
      <c r="F1368" s="0" t="n">
        <v>-7.10650541133199E-017</v>
      </c>
      <c r="G1368" s="0" t="n">
        <v>-559307.799226947</v>
      </c>
    </row>
    <row r="1369" customFormat="false" ht="12.75" hidden="false" customHeight="false" outlineLevel="0" collapsed="false">
      <c r="E1369" s="0" t="n">
        <v>1.357</v>
      </c>
      <c r="F1369" s="0" t="n">
        <v>-6.94606341083198E-017</v>
      </c>
      <c r="G1369" s="0" t="n">
        <v>-544695.994901177</v>
      </c>
    </row>
    <row r="1370" customFormat="false" ht="12.75" hidden="false" customHeight="false" outlineLevel="0" collapsed="false">
      <c r="E1370" s="0" t="n">
        <v>1.358</v>
      </c>
      <c r="F1370" s="0" t="n">
        <v>-6.78807234808092E-017</v>
      </c>
      <c r="G1370" s="0" t="n">
        <v>-530390.512582099</v>
      </c>
    </row>
    <row r="1371" customFormat="false" ht="12.75" hidden="false" customHeight="false" outlineLevel="0" collapsed="false">
      <c r="E1371" s="0" t="n">
        <v>1.359</v>
      </c>
      <c r="F1371" s="0" t="n">
        <v>-6.63251748411151E-017</v>
      </c>
      <c r="G1371" s="0" t="n">
        <v>-516386.520431524</v>
      </c>
    </row>
    <row r="1372" customFormat="false" ht="12.75" hidden="false" customHeight="false" outlineLevel="0" collapsed="false">
      <c r="E1372" s="0" t="n">
        <v>1.36</v>
      </c>
      <c r="F1372" s="0" t="n">
        <v>-6.47938383463581E-017</v>
      </c>
      <c r="G1372" s="0" t="n">
        <v>-502679.236623506</v>
      </c>
    </row>
    <row r="1373" customFormat="false" ht="12.75" hidden="false" customHeight="false" outlineLevel="0" collapsed="false">
      <c r="E1373" s="0" t="n">
        <v>1.361</v>
      </c>
      <c r="F1373" s="0" t="n">
        <v>-6.32865617366976E-017</v>
      </c>
      <c r="G1373" s="0" t="n">
        <v>-489263.929166062</v>
      </c>
    </row>
    <row r="1374" customFormat="false" ht="12.75" hidden="false" customHeight="false" outlineLevel="0" collapsed="false">
      <c r="E1374" s="0" t="n">
        <v>1.362</v>
      </c>
      <c r="F1374" s="0" t="n">
        <v>-6.18031903720756E-017</v>
      </c>
      <c r="G1374" s="0" t="n">
        <v>-476135.915718975</v>
      </c>
    </row>
    <row r="1375" customFormat="false" ht="12.75" hidden="false" customHeight="false" outlineLevel="0" collapsed="false">
      <c r="E1375" s="0" t="n">
        <v>1.363</v>
      </c>
      <c r="F1375" s="0" t="n">
        <v>-6.03435672694922E-017</v>
      </c>
      <c r="G1375" s="0" t="n">
        <v>-463290.563408087</v>
      </c>
    </row>
    <row r="1376" customFormat="false" ht="12.75" hidden="false" customHeight="false" outlineLevel="0" collapsed="false">
      <c r="E1376" s="0" t="n">
        <v>1.364</v>
      </c>
      <c r="F1376" s="0" t="n">
        <v>-5.89075331407887E-017</v>
      </c>
      <c r="G1376" s="0" t="n">
        <v>-450723.288635926</v>
      </c>
    </row>
    <row r="1377" customFormat="false" ht="12.75" hidden="false" customHeight="false" outlineLevel="0" collapsed="false">
      <c r="E1377" s="0" t="n">
        <v>1.365</v>
      </c>
      <c r="F1377" s="0" t="n">
        <v>-5.74949264309506E-017</v>
      </c>
      <c r="G1377" s="0" t="n">
        <v>-438429.556888952</v>
      </c>
    </row>
    <row r="1378" customFormat="false" ht="12.75" hidden="false" customHeight="false" outlineLevel="0" collapsed="false">
      <c r="E1378" s="0" t="n">
        <v>1.366</v>
      </c>
      <c r="F1378" s="0" t="n">
        <v>-5.61055833569104E-017</v>
      </c>
      <c r="G1378" s="0" t="n">
        <v>-426404.88254134</v>
      </c>
    </row>
    <row r="1379" customFormat="false" ht="12.75" hidden="false" customHeight="false" outlineLevel="0" collapsed="false">
      <c r="E1379" s="0" t="n">
        <v>1.367</v>
      </c>
      <c r="F1379" s="0" t="n">
        <v>-5.47393379468439E-017</v>
      </c>
      <c r="G1379" s="0" t="n">
        <v>-414644.828655347</v>
      </c>
    </row>
    <row r="1380" customFormat="false" ht="12.75" hidden="false" customHeight="false" outlineLevel="0" collapsed="false">
      <c r="E1380" s="0" t="n">
        <v>1.368</v>
      </c>
      <c r="F1380" s="0" t="n">
        <v>-5.3396022079983E-017</v>
      </c>
      <c r="G1380" s="0" t="n">
        <v>-403145.006778525</v>
      </c>
    </row>
    <row r="1381" customFormat="false" ht="12.75" hidden="false" customHeight="false" outlineLevel="0" collapsed="false">
      <c r="E1381" s="0" t="n">
        <v>1.369</v>
      </c>
      <c r="F1381" s="0" t="n">
        <v>-5.20754655268971E-017</v>
      </c>
      <c r="G1381" s="0" t="n">
        <v>-391901.076737615</v>
      </c>
    </row>
    <row r="1382" customFormat="false" ht="12.75" hidden="false" customHeight="false" outlineLevel="0" collapsed="false">
      <c r="E1382" s="0" t="n">
        <v>1.37</v>
      </c>
      <c r="F1382" s="0" t="n">
        <v>-5.07774959902725E-017</v>
      </c>
      <c r="G1382" s="0" t="n">
        <v>-380908.746429354</v>
      </c>
    </row>
    <row r="1383" customFormat="false" ht="12.75" hidden="false" customHeight="false" outlineLevel="0" collapsed="false">
      <c r="E1383" s="0" t="n">
        <v>1.371</v>
      </c>
      <c r="F1383" s="0" t="n">
        <v>-4.95019391461629E-017</v>
      </c>
      <c r="G1383" s="0" t="n">
        <v>-370163.771608182</v>
      </c>
    </row>
    <row r="1384" customFormat="false" ht="12.75" hidden="false" customHeight="false" outlineLevel="0" collapsed="false">
      <c r="E1384" s="0" t="n">
        <v>1.372</v>
      </c>
      <c r="F1384" s="0" t="n">
        <v>-4.82486186857171E-017</v>
      </c>
      <c r="G1384" s="0" t="n">
        <v>-359661.95567093</v>
      </c>
    </row>
    <row r="1385" customFormat="false" ht="12.75" hidden="false" customHeight="false" outlineLevel="0" collapsed="false">
      <c r="E1385" s="0" t="n">
        <v>1.373</v>
      </c>
      <c r="F1385" s="0" t="n">
        <v>-4.70173563573791E-017</v>
      </c>
      <c r="G1385" s="0" t="n">
        <v>-349399.149438606</v>
      </c>
    </row>
    <row r="1386" customFormat="false" ht="12.75" hidden="false" customHeight="false" outlineLevel="0" collapsed="false">
      <c r="E1386" s="0" t="n">
        <v>1.374</v>
      </c>
      <c r="F1386" s="0" t="n">
        <v>-4.58079720095345E-017</v>
      </c>
      <c r="G1386" s="0" t="n">
        <v>-339371.25093526</v>
      </c>
    </row>
    <row r="1387" customFormat="false" ht="12.75" hidden="false" customHeight="false" outlineLevel="0" collapsed="false">
      <c r="E1387" s="0" t="n">
        <v>1.375</v>
      </c>
      <c r="F1387" s="0" t="n">
        <v>-4.46202836336227E-017</v>
      </c>
      <c r="G1387" s="0" t="n">
        <v>-329574.205164047</v>
      </c>
    </row>
    <row r="1388" customFormat="false" ht="12.75" hidden="false" customHeight="false" outlineLevel="0" collapsed="false">
      <c r="E1388" s="0" t="n">
        <v>1.376</v>
      </c>
      <c r="F1388" s="0" t="n">
        <v>-4.34541074077001E-017</v>
      </c>
      <c r="G1388" s="0" t="n">
        <v>-320004.003880571</v>
      </c>
    </row>
    <row r="1389" customFormat="false" ht="12.75" hidden="false" customHeight="false" outlineLevel="0" collapsed="false">
      <c r="E1389" s="0" t="n">
        <v>1.377</v>
      </c>
      <c r="F1389" s="0" t="n">
        <v>-4.23092577404289E-017</v>
      </c>
      <c r="G1389" s="0" t="n">
        <v>-310656.685363506</v>
      </c>
    </row>
    <row r="1390" customFormat="false" ht="12.75" hidden="false" customHeight="false" outlineLevel="0" collapsed="false">
      <c r="E1390" s="0" t="n">
        <v>1.378</v>
      </c>
      <c r="F1390" s="0" t="n">
        <v>-4.11855473155158E-017</v>
      </c>
      <c r="G1390" s="0" t="n">
        <v>-301528.334182622</v>
      </c>
    </row>
    <row r="1391" customFormat="false" ht="12.75" hidden="false" customHeight="false" outlineLevel="0" collapsed="false">
      <c r="E1391" s="0" t="n">
        <v>1.379</v>
      </c>
      <c r="F1391" s="0" t="n">
        <v>-4.00827871365737E-017</v>
      </c>
      <c r="G1391" s="0" t="n">
        <v>-292615.080964269</v>
      </c>
    </row>
    <row r="1392" customFormat="false" ht="12.75" hidden="false" customHeight="false" outlineLevel="0" collapsed="false">
      <c r="E1392" s="0" t="n">
        <v>1.38</v>
      </c>
      <c r="F1392" s="0" t="n">
        <v>-3.90007865723973E-017</v>
      </c>
      <c r="G1392" s="0" t="n">
        <v>-283913.102154355</v>
      </c>
    </row>
    <row r="1393" customFormat="false" ht="12.75" hidden="false" customHeight="false" outlineLevel="0" collapsed="false">
      <c r="E1393" s="0" t="n">
        <v>1.381</v>
      </c>
      <c r="F1393" s="0" t="n">
        <v>-3.7939353402655E-017</v>
      </c>
      <c r="G1393" s="0" t="n">
        <v>-275418.619778868</v>
      </c>
    </row>
    <row r="1394" customFormat="false" ht="12.75" hidden="false" customHeight="false" outlineLevel="0" collapsed="false">
      <c r="E1394" s="0" t="n">
        <v>1.382</v>
      </c>
      <c r="F1394" s="0" t="n">
        <v>-3.68982938639923E-017</v>
      </c>
      <c r="G1394" s="0" t="n">
        <v>-267127.901202112</v>
      </c>
    </row>
    <row r="1395" customFormat="false" ht="12.75" hidden="false" customHeight="false" outlineLevel="0" collapsed="false">
      <c r="E1395" s="0" t="n">
        <v>1.383</v>
      </c>
      <c r="F1395" s="0" t="n">
        <v>-3.58774126965168E-017</v>
      </c>
      <c r="G1395" s="0" t="n">
        <v>-259037.258882531</v>
      </c>
    </row>
    <row r="1396" customFormat="false" ht="12.75" hidden="false" customHeight="false" outlineLevel="0" collapsed="false">
      <c r="E1396" s="0" t="n">
        <v>1.384</v>
      </c>
      <c r="F1396" s="0" t="n">
        <v>-3.48765131906894E-017</v>
      </c>
      <c r="G1396" s="0" t="n">
        <v>-251143.050126397</v>
      </c>
    </row>
    <row r="1397" customFormat="false" ht="12.75" hidden="false" customHeight="false" outlineLevel="0" collapsed="false">
      <c r="E1397" s="0" t="n">
        <v>1.385</v>
      </c>
      <c r="F1397" s="0" t="n">
        <v>-3.38953972345788E-017</v>
      </c>
      <c r="G1397" s="0" t="n">
        <v>-243441.676839216</v>
      </c>
    </row>
    <row r="1398" customFormat="false" ht="12.75" hidden="false" customHeight="false" outlineLevel="0" collapsed="false">
      <c r="E1398" s="0" t="n">
        <v>1.386</v>
      </c>
      <c r="F1398" s="0" t="n">
        <v>-3.293386536151E-017</v>
      </c>
      <c r="G1398" s="0" t="n">
        <v>-235929.585275129</v>
      </c>
    </row>
    <row r="1399" customFormat="false" ht="12.75" hidden="false" customHeight="false" outlineLevel="0" collapsed="false">
      <c r="E1399" s="0" t="n">
        <v>1.387</v>
      </c>
      <c r="F1399" s="0" t="n">
        <v>-3.1991716798047E-017</v>
      </c>
      <c r="G1399" s="0" t="n">
        <v>-228603.265784108</v>
      </c>
    </row>
    <row r="1400" customFormat="false" ht="12.75" hidden="false" customHeight="false" outlineLevel="0" collapsed="false">
      <c r="E1400" s="0" t="n">
        <v>1.388</v>
      </c>
      <c r="F1400" s="0" t="n">
        <v>-3.10687495123658E-017</v>
      </c>
      <c r="G1400" s="0" t="n">
        <v>-221459.252557296</v>
      </c>
    </row>
    <row r="1401" customFormat="false" ht="12.75" hidden="false" customHeight="false" outlineLevel="0" collapsed="false">
      <c r="E1401" s="0" t="n">
        <v>1.389</v>
      </c>
      <c r="F1401" s="0" t="n">
        <v>-3.01647602629373E-017</v>
      </c>
      <c r="G1401" s="0" t="n">
        <v>-214494.123370271</v>
      </c>
    </row>
    <row r="1402" customFormat="false" ht="12.75" hidden="false" customHeight="false" outlineLevel="0" collapsed="false">
      <c r="E1402" s="0" t="n">
        <v>1.39</v>
      </c>
      <c r="F1402" s="0" t="n">
        <v>-2.92795446475746E-017</v>
      </c>
      <c r="G1402" s="0" t="n">
        <v>-207704.499324519</v>
      </c>
    </row>
    <row r="1403" customFormat="false" ht="12.75" hidden="false" customHeight="false" outlineLevel="0" collapsed="false">
      <c r="E1403" s="0" t="n">
        <v>1.391</v>
      </c>
      <c r="F1403" s="0" t="n">
        <v>-2.84128971527946E-017</v>
      </c>
      <c r="G1403" s="0" t="n">
        <v>-201087.044587047</v>
      </c>
    </row>
    <row r="1404" customFormat="false" ht="12.75" hidden="false" customHeight="false" outlineLevel="0" collapsed="false">
      <c r="E1404" s="0" t="n">
        <v>1.392</v>
      </c>
      <c r="F1404" s="0" t="n">
        <v>-2.75646112034969E-017</v>
      </c>
      <c r="G1404" s="0" t="n">
        <v>-194638.466128191</v>
      </c>
    </row>
    <row r="1405" customFormat="false" ht="12.75" hidden="false" customHeight="false" outlineLevel="0" collapsed="false">
      <c r="E1405" s="0" t="n">
        <v>1.393</v>
      </c>
      <c r="F1405" s="0" t="n">
        <v>-2.67344792129583E-017</v>
      </c>
      <c r="G1405" s="0" t="n">
        <v>-188355.513457783</v>
      </c>
    </row>
    <row r="1406" customFormat="false" ht="12.75" hidden="false" customHeight="false" outlineLevel="0" collapsed="false">
      <c r="E1406" s="0" t="n">
        <v>1.394</v>
      </c>
      <c r="F1406" s="0" t="n">
        <v>-2.59222926331122E-017</v>
      </c>
      <c r="G1406" s="0" t="n">
        <v>-182234.978359575</v>
      </c>
    </row>
    <row r="1407" customFormat="false" ht="12.75" hidden="false" customHeight="false" outlineLevel="0" collapsed="false">
      <c r="E1407" s="0" t="n">
        <v>1.395</v>
      </c>
      <c r="F1407" s="0" t="n">
        <v>-2.51278420051327E-017</v>
      </c>
      <c r="G1407" s="0" t="n">
        <v>-176273.694624132</v>
      </c>
    </row>
    <row r="1408" customFormat="false" ht="12.75" hidden="false" customHeight="false" outlineLevel="0" collapsed="false">
      <c r="E1408" s="0" t="n">
        <v>1.396</v>
      </c>
      <c r="F1408" s="0" t="n">
        <v>-2.43509170102777E-017</v>
      </c>
      <c r="G1408" s="0" t="n">
        <v>-170468.53778013</v>
      </c>
    </row>
    <row r="1409" customFormat="false" ht="12.75" hidden="false" customHeight="false" outlineLevel="0" collapsed="false">
      <c r="E1409" s="0" t="n">
        <v>1.397</v>
      </c>
      <c r="F1409" s="0" t="n">
        <v>-2.35913065210125E-017</v>
      </c>
      <c r="G1409" s="0" t="n">
        <v>-164816.424824188</v>
      </c>
    </row>
    <row r="1410" customFormat="false" ht="12.75" hidden="false" customHeight="false" outlineLevel="0" collapsed="false">
      <c r="E1410" s="0" t="n">
        <v>1.398</v>
      </c>
      <c r="F1410" s="0" t="n">
        <v>-2.28487986523816E-017</v>
      </c>
      <c r="G1410" s="0" t="n">
        <v>-159314.313949242</v>
      </c>
    </row>
    <row r="1411" customFormat="false" ht="12.75" hidden="false" customHeight="false" outlineLevel="0" collapsed="false">
      <c r="E1411" s="0" t="n">
        <v>1.399</v>
      </c>
      <c r="F1411" s="0" t="n">
        <v>-2.2123180813627E-017</v>
      </c>
      <c r="G1411" s="0" t="n">
        <v>-153959.204271557</v>
      </c>
    </row>
    <row r="1412" customFormat="false" ht="12.75" hidden="false" customHeight="false" outlineLevel="0" collapsed="false">
      <c r="E1412" s="0" t="n">
        <v>1.4</v>
      </c>
      <c r="F1412" s="0" t="n">
        <v>-2.14142397600384E-017</v>
      </c>
      <c r="G1412" s="0" t="n">
        <v>-148748.135556371</v>
      </c>
    </row>
    <row r="1413" customFormat="false" ht="12.75" hidden="false" customHeight="false" outlineLevel="0" collapsed="false">
      <c r="E1413" s="0" t="n">
        <v>1.401</v>
      </c>
      <c r="F1413" s="0" t="n">
        <v>-2.07217616450286E-017</v>
      </c>
      <c r="G1413" s="0" t="n">
        <v>-143678.18794231</v>
      </c>
    </row>
    <row r="1414" customFormat="false" ht="12.75" hidden="false" customHeight="false" outlineLevel="0" collapsed="false">
      <c r="E1414" s="0" t="n">
        <v>1.402</v>
      </c>
      <c r="F1414" s="0" t="n">
        <v>-2.00455320724143E-017</v>
      </c>
      <c r="G1414" s="0" t="n">
        <v>-138746.481664519</v>
      </c>
    </row>
    <row r="1415" customFormat="false" ht="12.75" hidden="false" customHeight="false" outlineLevel="0" collapsed="false">
      <c r="E1415" s="0" t="n">
        <v>1.403</v>
      </c>
      <c r="F1415" s="0" t="n">
        <v>-1.93853361488968E-017</v>
      </c>
      <c r="G1415" s="0" t="n">
        <v>-133950.176776662</v>
      </c>
    </row>
    <row r="1416" customFormat="false" ht="12.75" hidden="false" customHeight="false" outlineLevel="0" collapsed="false">
      <c r="E1416" s="0" t="n">
        <v>1.404</v>
      </c>
      <c r="F1416" s="0" t="n">
        <v>-1.8740958536728E-017</v>
      </c>
      <c r="G1416" s="0" t="n">
        <v>-129286.472871765</v>
      </c>
    </row>
    <row r="1417" customFormat="false" ht="12.75" hidden="false" customHeight="false" outlineLevel="0" collapsed="false">
      <c r="E1417" s="0" t="n">
        <v>1.405</v>
      </c>
      <c r="F1417" s="0" t="n">
        <v>-1.8112183506552E-017</v>
      </c>
      <c r="G1417" s="0" t="n">
        <v>-124752.608802015</v>
      </c>
    </row>
    <row r="1418" customFormat="false" ht="12.75" hidden="false" customHeight="false" outlineLevel="0" collapsed="false">
      <c r="E1418" s="0" t="n">
        <v>1.406</v>
      </c>
      <c r="F1418" s="0" t="n">
        <v>-1.74987949904009E-017</v>
      </c>
      <c r="G1418" s="0" t="n">
        <v>-120345.862397498</v>
      </c>
    </row>
    <row r="1419" customFormat="false" ht="12.75" hidden="false" customHeight="false" outlineLevel="0" collapsed="false">
      <c r="E1419" s="0" t="n">
        <v>1.407</v>
      </c>
      <c r="F1419" s="0" t="n">
        <v>-1.69005766348472E-017</v>
      </c>
      <c r="G1419" s="0" t="n">
        <v>-116063.550184006</v>
      </c>
    </row>
    <row r="1420" customFormat="false" ht="12.75" hidden="false" customHeight="false" outlineLevel="0" collapsed="false">
      <c r="E1420" s="0" t="n">
        <v>1.408</v>
      </c>
      <c r="F1420" s="0" t="n">
        <v>-1.63173118542818E-017</v>
      </c>
      <c r="G1420" s="0" t="n">
        <v>-111903.027099865</v>
      </c>
    </row>
    <row r="1421" customFormat="false" ht="12.75" hidden="false" customHeight="false" outlineLevel="0" collapsed="false">
      <c r="E1421" s="0" t="n">
        <v>1.409</v>
      </c>
      <c r="F1421" s="0" t="n">
        <v>-1.57487838843197E-017</v>
      </c>
      <c r="G1421" s="0" t="n">
        <v>-107861.686211941</v>
      </c>
    </row>
    <row r="1422" customFormat="false" ht="12.75" hidden="false" customHeight="false" outlineLevel="0" collapsed="false">
      <c r="E1422" s="0" t="n">
        <v>1.41</v>
      </c>
      <c r="F1422" s="0" t="n">
        <v>-1.51947758353099E-017</v>
      </c>
      <c r="G1422" s="0" t="n">
        <v>-103936.958430766</v>
      </c>
    </row>
    <row r="1423" customFormat="false" ht="12.75" hidden="false" customHeight="false" outlineLevel="0" collapsed="false">
      <c r="E1423" s="0" t="n">
        <v>1.411</v>
      </c>
      <c r="F1423" s="0" t="n">
        <v>-1.46550707459396E-017</v>
      </c>
      <c r="G1423" s="0" t="n">
        <v>-100126.31222492</v>
      </c>
    </row>
    <row r="1424" customFormat="false" ht="12.75" hidden="false" customHeight="false" outlineLevel="0" collapsed="false">
      <c r="E1424" s="0" t="n">
        <v>1.412</v>
      </c>
      <c r="F1424" s="0" t="n">
        <v>-1.41294516369179E-017</v>
      </c>
      <c r="G1424" s="0" t="n">
        <v>-96427.2533346546</v>
      </c>
    </row>
    <row r="1425" customFormat="false" ht="12.75" hidden="false" customHeight="false" outlineLevel="0" collapsed="false">
      <c r="E1425" s="0" t="n">
        <v>1.413</v>
      </c>
      <c r="F1425" s="0" t="n">
        <v>-1.36177015647251E-017</v>
      </c>
      <c r="G1425" s="0" t="n">
        <v>-92837.3244848338</v>
      </c>
    </row>
    <row r="1426" customFormat="false" ht="12.75" hidden="false" customHeight="false" outlineLevel="0" collapsed="false">
      <c r="E1426" s="0" t="n">
        <v>1.414</v>
      </c>
      <c r="F1426" s="0" t="n">
        <v>-1.31196036754138E-017</v>
      </c>
      <c r="G1426" s="0" t="n">
        <v>-89354.1050972412</v>
      </c>
    </row>
    <row r="1427" customFormat="false" ht="12.75" hidden="false" customHeight="false" outlineLevel="0" collapsed="false">
      <c r="E1427" s="0" t="n">
        <v>1.415</v>
      </c>
      <c r="F1427" s="0" t="n">
        <v>-1.26349412584426E-017</v>
      </c>
      <c r="G1427" s="0" t="n">
        <v>-85975.2110022692</v>
      </c>
    </row>
    <row r="1428" customFormat="false" ht="12.75" hidden="false" customHeight="false" outlineLevel="0" collapsed="false">
      <c r="E1428" s="0" t="n">
        <v>1.416</v>
      </c>
      <c r="F1428" s="0" t="n">
        <v>-1.21634978005321E-017</v>
      </c>
      <c r="G1428" s="0" t="n">
        <v>-82698.2941500687</v>
      </c>
    </row>
    <row r="1429" customFormat="false" ht="12.75" hidden="false" customHeight="false" outlineLevel="0" collapsed="false">
      <c r="E1429" s="0" t="n">
        <v>1.417</v>
      </c>
      <c r="F1429" s="0" t="n">
        <v>-1.17050570395275E-017</v>
      </c>
      <c r="G1429" s="0" t="n">
        <v>-79521.0423211903</v>
      </c>
    </row>
    <row r="1430" customFormat="false" ht="12.75" hidden="false" customHeight="false" outlineLevel="0" collapsed="false">
      <c r="E1430" s="0" t="n">
        <v>1.418</v>
      </c>
      <c r="F1430" s="0" t="n">
        <v>-1.12594030182511E-017</v>
      </c>
      <c r="G1430" s="0" t="n">
        <v>-76441.1788367645</v>
      </c>
    </row>
    <row r="1431" customFormat="false" ht="12.75" hidden="false" customHeight="false" outlineLevel="0" collapsed="false">
      <c r="E1431" s="0" t="n">
        <v>1.419</v>
      </c>
      <c r="F1431" s="0" t="n">
        <v>-1.0826320138324E-017</v>
      </c>
      <c r="G1431" s="0" t="n">
        <v>-73456.4622682359</v>
      </c>
    </row>
    <row r="1432" customFormat="false" ht="12.75" hidden="false" customHeight="false" outlineLevel="0" collapsed="false">
      <c r="E1432" s="0" t="n">
        <v>1.42</v>
      </c>
      <c r="F1432" s="0" t="n">
        <v>-1.04055932139536E-017</v>
      </c>
      <c r="G1432" s="0" t="n">
        <v>-70564.6861467562</v>
      </c>
    </row>
    <row r="1433" customFormat="false" ht="12.75" hidden="false" customHeight="false" outlineLevel="0" collapsed="false">
      <c r="E1433" s="0" t="n">
        <v>1.421</v>
      </c>
      <c r="F1433" s="0" t="n">
        <v>-9.99700752565299E-018</v>
      </c>
      <c r="G1433" s="0" t="n">
        <v>-67763.6786722023</v>
      </c>
    </row>
    <row r="1434" customFormat="false" ht="12.75" hidden="false" customHeight="false" outlineLevel="0" collapsed="false">
      <c r="E1434" s="0" t="n">
        <v>1.422</v>
      </c>
      <c r="F1434" s="0" t="n">
        <v>-9.60034887389528E-018</v>
      </c>
      <c r="G1434" s="0" t="n">
        <v>-65051.3024219387</v>
      </c>
    </row>
    <row r="1435" customFormat="false" ht="12.75" hidden="false" customHeight="false" outlineLevel="0" collapsed="false">
      <c r="E1435" s="0" t="n">
        <v>1.423</v>
      </c>
      <c r="F1435" s="0" t="n">
        <v>-9.21540363266677E-018</v>
      </c>
      <c r="G1435" s="0" t="n">
        <v>-62425.4540592855</v>
      </c>
    </row>
    <row r="1436" customFormat="false" ht="12.75" hidden="false" customHeight="false" outlineLevel="0" collapsed="false">
      <c r="E1436" s="0" t="n">
        <v>1.424</v>
      </c>
      <c r="F1436" s="0" t="n">
        <v>-8.84195880291699E-018</v>
      </c>
      <c r="G1436" s="0" t="n">
        <v>-59884.0640418072</v>
      </c>
    </row>
    <row r="1437" customFormat="false" ht="12.75" hidden="false" customHeight="false" outlineLevel="0" collapsed="false">
      <c r="E1437" s="0" t="n">
        <v>1.425</v>
      </c>
      <c r="F1437" s="0" t="n">
        <v>-8.47980206587869E-018</v>
      </c>
      <c r="G1437" s="0" t="n">
        <v>-57425.0963294146</v>
      </c>
    </row>
    <row r="1438" customFormat="false" ht="12.75" hidden="false" customHeight="false" outlineLevel="0" collapsed="false">
      <c r="E1438" s="0" t="n">
        <v>1.426</v>
      </c>
      <c r="F1438" s="0" t="n">
        <v>-8.12872183624476E-018</v>
      </c>
      <c r="G1438" s="0" t="n">
        <v>-55046.5480923296</v>
      </c>
    </row>
    <row r="1439" customFormat="false" ht="12.75" hidden="false" customHeight="false" outlineLevel="0" collapsed="false">
      <c r="E1439" s="0" t="n">
        <v>1.427</v>
      </c>
      <c r="F1439" s="0" t="n">
        <v>-7.78850731518313E-018</v>
      </c>
      <c r="G1439" s="0" t="n">
        <v>-52746.4494189721</v>
      </c>
    </row>
    <row r="1440" customFormat="false" ht="12.75" hidden="false" customHeight="false" outlineLevel="0" collapsed="false">
      <c r="E1440" s="0" t="n">
        <v>1.428</v>
      </c>
      <c r="F1440" s="0" t="n">
        <v>-7.45894854316925E-018</v>
      </c>
      <c r="G1440" s="0" t="n">
        <v>-50522.8630237778</v>
      </c>
    </row>
    <row r="1441" customFormat="false" ht="12.75" hidden="false" customHeight="false" outlineLevel="0" collapsed="false">
      <c r="E1441" s="0" t="n">
        <v>1.429</v>
      </c>
      <c r="F1441" s="0" t="n">
        <v>-7.13983645262074E-018</v>
      </c>
      <c r="G1441" s="0" t="n">
        <v>-48373.8839550011</v>
      </c>
    </row>
    <row r="1442" customFormat="false" ht="12.75" hidden="false" customHeight="false" outlineLevel="0" collapsed="false">
      <c r="E1442" s="0" t="n">
        <v>1.43</v>
      </c>
      <c r="F1442" s="0" t="n">
        <v>-6.83096292031389E-018</v>
      </c>
      <c r="G1442" s="0" t="n">
        <v>-46297.6393025534</v>
      </c>
    </row>
    <row r="1443" customFormat="false" ht="12.75" hidden="false" customHeight="false" outlineLevel="0" collapsed="false">
      <c r="E1443" s="0" t="n">
        <v>1.431</v>
      </c>
      <c r="F1443" s="0" t="n">
        <v>-6.53212081956352E-018</v>
      </c>
      <c r="G1443" s="0" t="n">
        <v>-44292.2879058859</v>
      </c>
    </row>
    <row r="1444" customFormat="false" ht="12.75" hidden="false" customHeight="false" outlineLevel="0" collapsed="false">
      <c r="E1444" s="0" t="n">
        <v>1.432</v>
      </c>
      <c r="F1444" s="0" t="n">
        <v>-6.24310407214399E-018</v>
      </c>
      <c r="G1444" s="0" t="n">
        <v>-42356.020061971</v>
      </c>
    </row>
    <row r="1445" customFormat="false" ht="12.75" hidden="false" customHeight="false" outlineLevel="0" collapsed="false">
      <c r="E1445" s="0" t="n">
        <v>1.433</v>
      </c>
      <c r="F1445" s="0" t="n">
        <v>-5.9637076999372E-018</v>
      </c>
      <c r="G1445" s="0" t="n">
        <v>-40487.0572334202</v>
      </c>
    </row>
    <row r="1446" customFormat="false" ht="12.75" hidden="false" customHeight="false" outlineLevel="0" collapsed="false">
      <c r="E1446" s="0" t="n">
        <v>1.434</v>
      </c>
      <c r="F1446" s="0" t="n">
        <v>-5.69372787628171E-018</v>
      </c>
      <c r="G1446" s="0" t="n">
        <v>-38683.6517567651</v>
      </c>
    </row>
    <row r="1447" customFormat="false" ht="12.75" hidden="false" customHeight="false" outlineLevel="0" collapsed="false">
      <c r="E1447" s="0" t="n">
        <v>1.435</v>
      </c>
      <c r="F1447" s="0" t="n">
        <v>-5.43296197700816E-018</v>
      </c>
      <c r="G1447" s="0" t="n">
        <v>-36944.0865509481</v>
      </c>
    </row>
    <row r="1448" customFormat="false" ht="12.75" hidden="false" customHeight="false" outlineLevel="0" collapsed="false">
      <c r="E1448" s="0" t="n">
        <v>1.436</v>
      </c>
      <c r="F1448" s="0" t="n">
        <v>-5.18120863113468E-018</v>
      </c>
      <c r="G1448" s="0" t="n">
        <v>-35266.6748260406</v>
      </c>
    </row>
    <row r="1449" customFormat="false" ht="12.75" hidden="false" customHeight="false" outlineLevel="0" collapsed="false">
      <c r="E1449" s="0" t="n">
        <v>1.437</v>
      </c>
      <c r="F1449" s="0" t="n">
        <v>-4.93826777120704E-018</v>
      </c>
      <c r="G1449" s="0" t="n">
        <v>-33649.7597922431</v>
      </c>
    </row>
    <row r="1450" customFormat="false" ht="12.75" hidden="false" customHeight="false" outlineLevel="0" collapsed="false">
      <c r="E1450" s="0" t="n">
        <v>1.438</v>
      </c>
      <c r="F1450" s="0" t="n">
        <v>-4.70394068325939E-018</v>
      </c>
      <c r="G1450" s="0" t="n">
        <v>-32091.7143691879</v>
      </c>
    </row>
    <row r="1451" customFormat="false" ht="12.75" hidden="false" customHeight="false" outlineLevel="0" collapsed="false">
      <c r="E1451" s="0" t="n">
        <v>1.439</v>
      </c>
      <c r="F1451" s="0" t="n">
        <v>-4.47803005637357E-018</v>
      </c>
      <c r="G1451" s="0" t="n">
        <v>-30590.9408955829</v>
      </c>
    </row>
    <row r="1452" customFormat="false" ht="12.75" hidden="false" customHeight="false" outlineLevel="0" collapsed="false">
      <c r="E1452" s="0" t="n">
        <v>1.44</v>
      </c>
      <c r="F1452" s="0" t="n">
        <v>-4.26034003181722E-018</v>
      </c>
      <c r="G1452" s="0" t="n">
        <v>-29145.8708392238</v>
      </c>
    </row>
    <row r="1453" customFormat="false" ht="12.75" hidden="false" customHeight="false" outlineLevel="0" collapsed="false">
      <c r="E1453" s="0" t="n">
        <v>1.441</v>
      </c>
      <c r="F1453" s="0" t="n">
        <v>-4.05067625173803E-018</v>
      </c>
      <c r="G1453" s="0" t="n">
        <v>-27754.9645074143</v>
      </c>
    </row>
    <row r="1454" customFormat="false" ht="12.75" hidden="false" customHeight="false" outlineLevel="0" collapsed="false">
      <c r="E1454" s="0" t="n">
        <v>1.442</v>
      </c>
      <c r="F1454" s="0" t="n">
        <v>-3.84884590739085E-018</v>
      </c>
      <c r="G1454" s="0" t="n">
        <v>-26416.7107578285</v>
      </c>
    </row>
    <row r="1455" customFormat="false" ht="12.75" hidden="false" customHeight="false" outlineLevel="0" collapsed="false">
      <c r="E1455" s="0" t="n">
        <v>1.443</v>
      </c>
      <c r="F1455" s="0" t="n">
        <v>-3.65465778687638E-018</v>
      </c>
      <c r="G1455" s="0" t="n">
        <v>-25129.6267098302</v>
      </c>
    </row>
    <row r="1456" customFormat="false" ht="12.75" hidden="false" customHeight="false" outlineLevel="0" collapsed="false">
      <c r="E1456" s="0" t="n">
        <v>1.444</v>
      </c>
      <c r="F1456" s="0" t="n">
        <v>-3.46792232236745E-018</v>
      </c>
      <c r="G1456" s="0" t="n">
        <v>-23892.2574563032</v>
      </c>
    </row>
    <row r="1457" customFormat="false" ht="12.75" hidden="false" customHeight="false" outlineLevel="0" collapsed="false">
      <c r="E1457" s="0" t="n">
        <v>1.445</v>
      </c>
      <c r="F1457" s="0" t="n">
        <v>-3.28845163680036E-018</v>
      </c>
      <c r="G1457" s="0" t="n">
        <v>-22703.1757760039</v>
      </c>
    </row>
    <row r="1458" customFormat="false" ht="12.75" hidden="false" customHeight="false" outlineLevel="0" collapsed="false">
      <c r="E1458" s="0" t="n">
        <v>1.446</v>
      </c>
      <c r="F1458" s="0" t="n">
        <v>-3.11605959000605E-018</v>
      </c>
      <c r="G1458" s="0" t="n">
        <v>-21560.9818464774</v>
      </c>
    </row>
    <row r="1459" customFormat="false" ht="12.75" hidden="false" customHeight="false" outlineLevel="0" collapsed="false">
      <c r="E1459" s="0" t="n">
        <v>1.447</v>
      </c>
      <c r="F1459" s="0" t="n">
        <v>-2.95056182426021E-018</v>
      </c>
      <c r="G1459" s="0" t="n">
        <v>-20464.3029575627</v>
      </c>
    </row>
    <row r="1460" customFormat="false" ht="12.75" hidden="false" customHeight="false" outlineLevel="0" collapsed="false">
      <c r="E1460" s="0" t="n">
        <v>1.448</v>
      </c>
      <c r="F1460" s="0" t="n">
        <v>-2.79177580922603E-018</v>
      </c>
      <c r="G1460" s="0" t="n">
        <v>-19411.7932255195</v>
      </c>
    </row>
    <row r="1461" customFormat="false" ht="12.75" hidden="false" customHeight="false" outlineLevel="0" collapsed="false">
      <c r="E1461" s="0" t="n">
        <v>1.449</v>
      </c>
      <c r="F1461" s="0" t="n">
        <v>-2.63952088626385E-018</v>
      </c>
      <c r="G1461" s="0" t="n">
        <v>-18402.1333077976</v>
      </c>
    </row>
    <row r="1462" customFormat="false" ht="12.75" hidden="false" customHeight="false" outlineLevel="0" collapsed="false">
      <c r="E1462" s="0" t="n">
        <v>1.45</v>
      </c>
      <c r="F1462" s="0" t="n">
        <v>-2.4936183120859E-018</v>
      </c>
      <c r="G1462" s="0" t="n">
        <v>-17434.0301184839</v>
      </c>
    </row>
    <row r="1463" customFormat="false" ht="12.75" hidden="false" customHeight="false" outlineLevel="0" collapsed="false">
      <c r="E1463" s="0" t="n">
        <v>1.451</v>
      </c>
      <c r="F1463" s="0" t="n">
        <v>-2.35389130172996E-018</v>
      </c>
      <c r="G1463" s="0" t="n">
        <v>-16506.2165444599</v>
      </c>
    </row>
    <row r="1464" customFormat="false" ht="12.75" hidden="false" customHeight="false" outlineLevel="0" collapsed="false">
      <c r="E1464" s="0" t="n">
        <v>1.452</v>
      </c>
      <c r="F1464" s="0" t="n">
        <v>-2.22016507082317E-018</v>
      </c>
      <c r="G1464" s="0" t="n">
        <v>-15617.4511622778</v>
      </c>
    </row>
    <row r="1465" customFormat="false" ht="12.75" hidden="false" customHeight="false" outlineLevel="0" collapsed="false">
      <c r="E1465" s="0" t="n">
        <v>1.453</v>
      </c>
      <c r="F1465" s="0" t="n">
        <v>-2.09226687711595E-018</v>
      </c>
      <c r="G1465" s="0" t="n">
        <v>-14766.5179558056</v>
      </c>
    </row>
    <row r="1466" customFormat="false" ht="12.75" hidden="false" customHeight="false" outlineLevel="0" collapsed="false">
      <c r="E1466" s="0" t="n">
        <v>1.454</v>
      </c>
      <c r="F1466" s="0" t="n">
        <v>-1.97002606125511E-018</v>
      </c>
      <c r="G1466" s="0" t="n">
        <v>-13952.2260346519</v>
      </c>
    </row>
    <row r="1467" customFormat="false" ht="12.75" hidden="false" customHeight="false" outlineLevel="0" collapsed="false">
      <c r="E1467" s="0" t="n">
        <v>1.455</v>
      </c>
      <c r="F1467" s="0" t="n">
        <v>-1.85327408677077E-018</v>
      </c>
      <c r="G1467" s="0" t="n">
        <v>-13173.4093533976</v>
      </c>
    </row>
    <row r="1468" customFormat="false" ht="12.75" hidden="false" customHeight="false" outlineLevel="0" collapsed="false">
      <c r="E1468" s="0" t="n">
        <v>1.456</v>
      </c>
      <c r="F1468" s="0" t="n">
        <v>-1.74184457925285E-018</v>
      </c>
      <c r="G1468" s="0" t="n">
        <v>-12428.9264316735</v>
      </c>
    </row>
    <row r="1469" customFormat="false" ht="12.75" hidden="false" customHeight="false" outlineLevel="0" collapsed="false">
      <c r="E1469" s="0" t="n">
        <v>1.457</v>
      </c>
      <c r="F1469" s="0" t="n">
        <v>-1.63557336468527E-018</v>
      </c>
      <c r="G1469" s="0" t="n">
        <v>-11717.6600750888</v>
      </c>
    </row>
    <row r="1470" customFormat="false" ht="12.75" hidden="false" customHeight="false" outlineLevel="0" collapsed="false">
      <c r="E1470" s="0" t="n">
        <v>1.458</v>
      </c>
      <c r="F1470" s="0" t="n">
        <v>-1.53429850691475E-018</v>
      </c>
      <c r="G1470" s="0" t="n">
        <v>-11038.5170970497</v>
      </c>
    </row>
    <row r="1471" customFormat="false" ht="12.75" hidden="false" customHeight="false" outlineLevel="0" collapsed="false">
      <c r="E1471" s="0" t="n">
        <v>1.459</v>
      </c>
      <c r="F1471" s="0" t="n">
        <v>-1.43786034422368E-018</v>
      </c>
      <c r="G1471" s="0" t="n">
        <v>-10390.4280414891</v>
      </c>
    </row>
    <row r="1472" customFormat="false" ht="12.75" hidden="false" customHeight="false" outlineLevel="0" collapsed="false">
      <c r="E1472" s="0" t="n">
        <v>1.46</v>
      </c>
      <c r="F1472" s="0" t="n">
        <v>-1.34610152497969E-018</v>
      </c>
      <c r="G1472" s="0" t="n">
        <v>-9772.34690652728</v>
      </c>
    </row>
    <row r="1473" customFormat="false" ht="12.75" hidden="false" customHeight="false" outlineLevel="0" collapsed="false">
      <c r="E1473" s="0" t="n">
        <v>1.461</v>
      </c>
      <c r="F1473" s="0" t="n">
        <v>-1.2588670423334E-018</v>
      </c>
      <c r="G1473" s="0" t="n">
        <v>-9183.25086909147</v>
      </c>
    </row>
    <row r="1474" customFormat="false" ht="12.75" hidden="false" customHeight="false" outlineLevel="0" collapsed="false">
      <c r="E1474" s="0" t="n">
        <v>1.462</v>
      </c>
      <c r="F1474" s="0" t="n">
        <v>-1.17600426793506E-018</v>
      </c>
      <c r="G1474" s="0" t="n">
        <v>-8622.14001051438</v>
      </c>
    </row>
    <row r="1475" customFormat="false" ht="12.75" hidden="false" customHeight="false" outlineLevel="0" collapsed="false">
      <c r="E1475" s="0" t="n">
        <v>1.463</v>
      </c>
      <c r="F1475" s="0" t="n">
        <v>-1.09736298464159E-018</v>
      </c>
      <c r="G1475" s="0" t="n">
        <v>-8088.03704313612</v>
      </c>
    </row>
    <row r="1476" customFormat="false" ht="12.75" hidden="false" customHeight="false" outlineLevel="0" collapsed="false">
      <c r="E1476" s="0" t="n">
        <v>1.464</v>
      </c>
      <c r="F1476" s="0" t="n">
        <v>-1.02279541818319E-018</v>
      </c>
      <c r="G1476" s="0" t="n">
        <v>-7579.98703793127</v>
      </c>
    </row>
    <row r="1477" customFormat="false" ht="12.75" hidden="false" customHeight="false" outlineLevel="0" collapsed="false">
      <c r="E1477" s="0" t="n">
        <v>1.465</v>
      </c>
      <c r="F1477" s="0" t="n">
        <v>-9.52156267760596E-019</v>
      </c>
      <c r="G1477" s="0" t="n">
        <v>-7097.05715317923</v>
      </c>
    </row>
    <row r="1478" customFormat="false" ht="12.75" hidden="false" customHeight="false" outlineLevel="0" collapsed="false">
      <c r="E1478" s="0" t="n">
        <v>1.466</v>
      </c>
      <c r="F1478" s="0" t="n">
        <v>-8.85302735542051E-019</v>
      </c>
      <c r="G1478" s="0" t="n">
        <v>-6638.33636420598</v>
      </c>
    </row>
    <row r="1479" customFormat="false" ht="12.75" hidden="false" customHeight="false" outlineLevel="0" collapsed="false">
      <c r="E1479" s="0" t="n">
        <v>1.467</v>
      </c>
      <c r="F1479" s="0" t="n">
        <v>-8.22094555029868E-019</v>
      </c>
      <c r="G1479" s="0" t="n">
        <v>-6202.93519421225</v>
      </c>
    </row>
    <row r="1480" customFormat="false" ht="12.75" hidden="false" customHeight="false" outlineLevel="0" collapsed="false">
      <c r="E1480" s="0" t="n">
        <v>1.468</v>
      </c>
      <c r="F1480" s="0" t="n">
        <v>-7.62394018264415E-019</v>
      </c>
      <c r="G1480" s="0" t="n">
        <v>-5789.98544621029</v>
      </c>
    </row>
    <row r="1481" customFormat="false" ht="12.75" hidden="false" customHeight="false" outlineLevel="0" collapsed="false">
      <c r="E1481" s="0" t="n">
        <v>1.469</v>
      </c>
      <c r="F1481" s="0" t="n">
        <v>-7.06066001835359E-019</v>
      </c>
      <c r="G1481" s="0" t="n">
        <v>-5398.63993608952</v>
      </c>
    </row>
    <row r="1482" customFormat="false" ht="12.75" hidden="false" customHeight="false" outlineLevel="0" collapsed="false">
      <c r="E1482" s="0" t="n">
        <v>1.47</v>
      </c>
      <c r="F1482" s="0" t="n">
        <v>-6.52977991667556E-019</v>
      </c>
      <c r="G1482" s="0" t="n">
        <v>-5028.07222683183</v>
      </c>
    </row>
    <row r="1483" customFormat="false" ht="12.75" hidden="false" customHeight="false" outlineLevel="0" collapsed="false">
      <c r="E1483" s="0" t="n">
        <v>1.471</v>
      </c>
      <c r="F1483" s="0" t="n">
        <v>-6.03000106549643E-019</v>
      </c>
      <c r="G1483" s="0" t="n">
        <v>-4677.47636389214</v>
      </c>
    </row>
    <row r="1484" customFormat="false" ht="12.75" hidden="false" customHeight="false" outlineLevel="0" collapsed="false">
      <c r="E1484" s="0" t="n">
        <v>1.472</v>
      </c>
      <c r="F1484" s="0" t="n">
        <v>-5.56005120372815E-019</v>
      </c>
      <c r="G1484" s="0" t="n">
        <v>-4346.06661176858</v>
      </c>
    </row>
    <row r="1485" customFormat="false" ht="12.75" hidden="false" customHeight="false" outlineLevel="0" collapsed="false">
      <c r="E1485" s="0" t="n">
        <v>1.473</v>
      </c>
      <c r="F1485" s="0" t="n">
        <v>-5.11868483046678E-019</v>
      </c>
      <c r="G1485" s="0" t="n">
        <v>-4033.0771917731</v>
      </c>
    </row>
    <row r="1486" customFormat="false" ht="12.75" hidden="false" customHeight="false" outlineLevel="0" collapsed="false">
      <c r="E1486" s="0" t="n">
        <v>1.474</v>
      </c>
      <c r="F1486" s="0" t="n">
        <v>-4.70468340059317E-019</v>
      </c>
      <c r="G1486" s="0" t="n">
        <v>-3737.76202102922</v>
      </c>
    </row>
    <row r="1487" customFormat="false" ht="12.75" hidden="false" customHeight="false" outlineLevel="0" collapsed="false">
      <c r="E1487" s="0" t="n">
        <v>1.475</v>
      </c>
      <c r="F1487" s="0" t="n">
        <v>-4.3168555064708E-019</v>
      </c>
      <c r="G1487" s="0" t="n">
        <v>-3459.39445270718</v>
      </c>
    </row>
    <row r="1488" customFormat="false" ht="12.75" hidden="false" customHeight="false" outlineLevel="0" collapsed="false">
      <c r="E1488" s="0" t="n">
        <v>1.476</v>
      </c>
      <c r="F1488" s="0" t="n">
        <v>-3.95403704541013E-019</v>
      </c>
      <c r="G1488" s="0" t="n">
        <v>-3197.26701751798</v>
      </c>
    </row>
    <row r="1489" customFormat="false" ht="12.75" hidden="false" customHeight="false" outlineLevel="0" collapsed="false">
      <c r="E1489" s="0" t="n">
        <v>1.477</v>
      </c>
      <c r="F1489" s="0" t="n">
        <v>-3.61509137254762E-019</v>
      </c>
      <c r="G1489" s="0" t="n">
        <v>-2950.69116648169</v>
      </c>
    </row>
    <row r="1490" customFormat="false" ht="12.75" hidden="false" customHeight="false" outlineLevel="0" collapsed="false">
      <c r="E1490" s="0" t="n">
        <v>1.478</v>
      </c>
      <c r="F1490" s="0" t="n">
        <v>-3.29890943879228E-019</v>
      </c>
      <c r="G1490" s="0" t="n">
        <v>-2718.99701498565</v>
      </c>
    </row>
    <row r="1491" customFormat="false" ht="12.75" hidden="false" customHeight="false" outlineLevel="0" collapsed="false">
      <c r="E1491" s="0" t="n">
        <v>1.479</v>
      </c>
      <c r="F1491" s="0" t="n">
        <v>-3.00440991348984E-019</v>
      </c>
      <c r="G1491" s="0" t="n">
        <v>-2501.53308815087</v>
      </c>
    </row>
    <row r="1492" customFormat="false" ht="12.75" hidden="false" customHeight="false" outlineLevel="0" collapsed="false">
      <c r="E1492" s="0" t="n">
        <v>1.48</v>
      </c>
      <c r="F1492" s="0" t="n">
        <v>-2.73053929144654E-019</v>
      </c>
      <c r="G1492" s="0" t="n">
        <v>-2297.6660675203</v>
      </c>
    </row>
    <row r="1493" customFormat="false" ht="12.75" hidden="false" customHeight="false" outlineLevel="0" collapsed="false">
      <c r="E1493" s="0" t="n">
        <v>1.481</v>
      </c>
      <c r="F1493" s="0" t="n">
        <v>-2.47627198395236E-019</v>
      </c>
      <c r="G1493" s="0" t="n">
        <v>-2106.7805390846</v>
      </c>
    </row>
    <row r="1494" customFormat="false" ht="12.75" hidden="false" customHeight="false" outlineLevel="0" collapsed="false">
      <c r="E1494" s="0" t="n">
        <v>1.482</v>
      </c>
      <c r="F1494" s="0" t="n">
        <v>-2.24061039343997E-019</v>
      </c>
      <c r="G1494" s="0" t="n">
        <v>-1928.27874266197</v>
      </c>
    </row>
    <row r="1495" customFormat="false" ht="12.75" hidden="false" customHeight="false" outlineLevel="0" collapsed="false">
      <c r="E1495" s="0" t="n">
        <v>1.483</v>
      </c>
      <c r="F1495" s="0" t="n">
        <v>-2.02258497141102E-019</v>
      </c>
      <c r="G1495" s="0" t="n">
        <v>-1761.58032264327</v>
      </c>
    </row>
    <row r="1496" customFormat="false" ht="12.75" hidden="false" customHeight="false" outlineLevel="0" collapsed="false">
      <c r="E1496" s="0" t="n">
        <v>1.484</v>
      </c>
      <c r="F1496" s="0" t="n">
        <v>-1.82125425925769E-019</v>
      </c>
      <c r="G1496" s="0" t="n">
        <v>-1606.12208012133</v>
      </c>
    </row>
    <row r="1497" customFormat="false" ht="12.75" hidden="false" customHeight="false" outlineLevel="0" collapsed="false">
      <c r="E1497" s="0" t="n">
        <v>1.485</v>
      </c>
      <c r="F1497" s="0" t="n">
        <v>-1.63570491160314E-019</v>
      </c>
      <c r="G1497" s="0" t="n">
        <v>-1461.35772641245</v>
      </c>
    </row>
    <row r="1498" customFormat="false" ht="12.75" hidden="false" customHeight="false" outlineLevel="0" collapsed="false">
      <c r="E1498" s="0" t="n">
        <v>1.486</v>
      </c>
      <c r="F1498" s="0" t="n">
        <v>-1.4650517017815E-019</v>
      </c>
      <c r="G1498" s="0" t="n">
        <v>-1326.75763799009</v>
      </c>
    </row>
    <row r="1499" customFormat="false" ht="12.75" hidden="false" customHeight="false" outlineLevel="0" collapsed="false">
      <c r="E1499" s="0" t="n">
        <v>1.487</v>
      </c>
      <c r="F1499" s="0" t="n">
        <v>-1.30843750907053E-019</v>
      </c>
      <c r="G1499" s="0" t="n">
        <v>-1201.80861283735</v>
      </c>
    </row>
    <row r="1500" customFormat="false" ht="12.75" hidden="false" customHeight="false" outlineLevel="0" collapsed="false">
      <c r="E1500" s="0" t="n">
        <v>1.488</v>
      </c>
      <c r="F1500" s="0" t="n">
        <v>-1.16503328729213E-019</v>
      </c>
      <c r="G1500" s="0" t="n">
        <v>-1086.01362823607</v>
      </c>
    </row>
    <row r="1501" customFormat="false" ht="12.75" hidden="false" customHeight="false" outlineLevel="0" collapsed="false">
      <c r="E1501" s="0" t="n">
        <v>1.489</v>
      </c>
      <c r="F1501" s="0" t="n">
        <v>-1.03403801438541E-019</v>
      </c>
      <c r="G1501" s="0" t="n">
        <v>-978.891600002439</v>
      </c>
    </row>
    <row r="1502" customFormat="false" ht="12.75" hidden="false" customHeight="false" outlineLevel="0" collapsed="false">
      <c r="E1502" s="0" t="n">
        <v>1.49</v>
      </c>
      <c r="F1502" s="0" t="n">
        <v>-9.14678622555775E-020</v>
      </c>
      <c r="G1502" s="0" t="n">
        <v>-879.977143181445</v>
      </c>
    </row>
    <row r="1503" customFormat="false" ht="12.75" hidden="false" customHeight="false" outlineLevel="0" collapsed="false">
      <c r="E1503" s="0" t="n">
        <v>1.491</v>
      </c>
      <c r="F1503" s="0" t="n">
        <v>-8.06209908600836E-020</v>
      </c>
      <c r="G1503" s="0" t="n">
        <v>-788.820334212253</v>
      </c>
    </row>
    <row r="1504" customFormat="false" ht="12.75" hidden="false" customHeight="false" outlineLevel="0" collapsed="false">
      <c r="E1504" s="0" t="n">
        <v>1.492</v>
      </c>
      <c r="F1504" s="0" t="n">
        <v>-7.07914424005363E-020</v>
      </c>
      <c r="G1504" s="0" t="n">
        <v>-704.986474575715</v>
      </c>
    </row>
    <row r="1505" customFormat="false" ht="12.75" hidden="false" customHeight="false" outlineLevel="0" collapsed="false">
      <c r="E1505" s="0" t="n">
        <v>1.493</v>
      </c>
      <c r="F1505" s="0" t="n">
        <v>-6.19102344399315E-020</v>
      </c>
      <c r="G1505" s="0" t="n">
        <v>-628.055855935156</v>
      </c>
    </row>
    <row r="1506" customFormat="false" ht="12.75" hidden="false" customHeight="false" outlineLevel="0" collapsed="false">
      <c r="E1506" s="0" t="n">
        <v>1.494</v>
      </c>
      <c r="F1506" s="0" t="n">
        <v>-5.39111317961219E-020</v>
      </c>
      <c r="G1506" s="0" t="n">
        <v>-557.62352678047</v>
      </c>
    </row>
    <row r="1507" customFormat="false" ht="12.75" hidden="false" customHeight="false" outlineLevel="0" collapsed="false">
      <c r="E1507" s="0" t="n">
        <v>1.495</v>
      </c>
      <c r="F1507" s="0" t="n">
        <v>-4.67306292352815E-020</v>
      </c>
      <c r="G1507" s="0" t="n">
        <v>-493.299060586908</v>
      </c>
    </row>
    <row r="1508" customFormat="false" ht="12.75" hidden="false" customHeight="false" outlineLevel="0" collapsed="false">
      <c r="E1508" s="0" t="n">
        <v>1.496</v>
      </c>
      <c r="F1508" s="0" t="n">
        <v>-4.0307931976059E-020</v>
      </c>
      <c r="G1508" s="0" t="n">
        <v>-434.706325497689</v>
      </c>
    </row>
    <row r="1509" customFormat="false" ht="12.75" hidden="false" customHeight="false" outlineLevel="0" collapsed="false">
      <c r="E1509" s="0" t="n">
        <v>1.497</v>
      </c>
      <c r="F1509" s="0" t="n">
        <v>-3.4584933961772E-020</v>
      </c>
      <c r="G1509" s="0" t="n">
        <v>-381.483255540425</v>
      </c>
    </row>
    <row r="1510" customFormat="false" ht="12.75" hidden="false" customHeight="false" outlineLevel="0" collapsed="false">
      <c r="E1510" s="0" t="n">
        <v>1.498</v>
      </c>
      <c r="F1510" s="0" t="n">
        <v>-2.95061938577001E-020</v>
      </c>
      <c r="G1510" s="0" t="n">
        <v>-333.281623386748</v>
      </c>
    </row>
    <row r="1511" customFormat="false" ht="12.75" hidden="false" customHeight="false" outlineLevel="0" collapsed="false">
      <c r="E1511" s="0" t="n">
        <v>1.499</v>
      </c>
      <c r="F1511" s="0" t="n">
        <v>-2.50189087297929E-020</v>
      </c>
      <c r="G1511" s="0" t="n">
        <v>-289.766814664196</v>
      </c>
    </row>
    <row r="1512" customFormat="false" ht="12.75" hidden="false" customHeight="false" outlineLevel="0" collapsed="false">
      <c r="E1512" s="0" t="n">
        <v>1.5</v>
      </c>
      <c r="F1512" s="0" t="n">
        <v>-2.10728853608962E-020</v>
      </c>
      <c r="G1512" s="0" t="n">
        <v>-250.617603828814</v>
      </c>
    </row>
    <row r="1513" customFormat="false" ht="12.75" hidden="false" customHeight="false" outlineLevel="0" collapsed="false">
      <c r="E1513" s="0" t="n">
        <v>1.501</v>
      </c>
      <c r="F1513" s="0" t="n">
        <v>-1.76205091601229E-020</v>
      </c>
      <c r="G1513" s="0" t="n">
        <v>-215.525931606997</v>
      </c>
    </row>
    <row r="1514" customFormat="false" ht="12.75" hidden="false" customHeight="false" outlineLevel="0" collapsed="false">
      <c r="E1514" s="0" t="n">
        <v>1.502</v>
      </c>
      <c r="F1514" s="0" t="n">
        <v>-1.4616710620486E-020</v>
      </c>
      <c r="G1514" s="0" t="n">
        <v>-184.196684015064</v>
      </c>
    </row>
    <row r="1515" customFormat="false" ht="12.75" hidden="false" customHeight="false" outlineLevel="0" collapsed="false">
      <c r="E1515" s="0" t="n">
        <v>1.503</v>
      </c>
      <c r="F1515" s="0" t="n">
        <v>-1.20189292794609E-020</v>
      </c>
      <c r="G1515" s="0" t="n">
        <v>-156.347472963265</v>
      </c>
    </row>
    <row r="1516" customFormat="false" ht="12.75" hidden="false" customHeight="false" outlineLevel="0" collapsed="false">
      <c r="E1516" s="0" t="n">
        <v>1.504</v>
      </c>
      <c r="F1516" s="0" t="n">
        <v>-9.7870751368292E-021</v>
      </c>
      <c r="G1516" s="0" t="n">
        <v>-131.708418453002</v>
      </c>
    </row>
    <row r="1517" customFormat="false" ht="12.75" hidden="false" customHeight="false" outlineLevel="0" collapsed="false">
      <c r="E1517" s="0" t="n">
        <v>1.505</v>
      </c>
      <c r="F1517" s="0" t="n">
        <v>-7.88348748350461E-021</v>
      </c>
      <c r="G1517" s="0" t="n">
        <v>-110.021932373333</v>
      </c>
    </row>
    <row r="1518" customFormat="false" ht="12.75" hidden="false" customHeight="false" outlineLevel="0" collapsed="false">
      <c r="E1518" s="0" t="n">
        <v>1.506</v>
      </c>
      <c r="F1518" s="0" t="n">
        <v>-6.27289109477738E-021</v>
      </c>
      <c r="G1518" s="0" t="n">
        <v>-91.042503904213</v>
      </c>
    </row>
    <row r="1519" customFormat="false" ht="12.75" hidden="false" customHeight="false" outlineLevel="0" collapsed="false">
      <c r="E1519" s="0" t="n">
        <v>1.507</v>
      </c>
      <c r="F1519" s="0" t="n">
        <v>-4.92234974079686E-021</v>
      </c>
      <c r="G1519" s="0" t="n">
        <v>-74.5364865326535</v>
      </c>
    </row>
    <row r="1520" customFormat="false" ht="12.75" hidden="false" customHeight="false" outlineLevel="0" collapsed="false">
      <c r="E1520" s="0" t="n">
        <v>1.508</v>
      </c>
      <c r="F1520" s="0" t="n">
        <v>-3.80121696681267E-021</v>
      </c>
      <c r="G1520" s="0" t="n">
        <v>-60.2818866885207</v>
      </c>
    </row>
    <row r="1521" customFormat="false" ht="12.75" hidden="false" customHeight="false" outlineLevel="0" collapsed="false">
      <c r="E1521" s="0" t="n">
        <v>1.509</v>
      </c>
      <c r="F1521" s="0" t="n">
        <v>-2.88108409505934E-021</v>
      </c>
      <c r="G1521" s="0" t="n">
        <v>-48.068154005326</v>
      </c>
    </row>
    <row r="1522" customFormat="false" ht="12.75" hidden="false" customHeight="false" outlineLevel="0" collapsed="false">
      <c r="E1522" s="0" t="n">
        <v>1.51</v>
      </c>
      <c r="F1522" s="0" t="n">
        <v>-2.1357253998807E-021</v>
      </c>
      <c r="G1522" s="0" t="n">
        <v>-37.6959732122385</v>
      </c>
    </row>
    <row r="1523" customFormat="false" ht="12.75" hidden="false" customHeight="false" outlineLevel="0" collapsed="false">
      <c r="E1523" s="0" t="n">
        <v>1.511</v>
      </c>
      <c r="F1523" s="0" t="n">
        <v>-1.54104040707714E-021</v>
      </c>
      <c r="G1523" s="0" t="n">
        <v>-28.9770576622764</v>
      </c>
    </row>
    <row r="1524" customFormat="false" ht="12.75" hidden="false" customHeight="false" outlineLevel="0" collapsed="false">
      <c r="E1524" s="0" t="n">
        <v>1.512</v>
      </c>
      <c r="F1524" s="0" t="n">
        <v>-1.07499326809959E-021</v>
      </c>
      <c r="G1524" s="0" t="n">
        <v>-21.7339445021139</v>
      </c>
    </row>
    <row r="1525" customFormat="false" ht="12.75" hidden="false" customHeight="false" outlineLevel="0" collapsed="false">
      <c r="E1525" s="0" t="n">
        <v>1.513</v>
      </c>
      <c r="F1525" s="0" t="n">
        <v>-7.17549159177059E-022</v>
      </c>
      <c r="G1525" s="0" t="n">
        <v>-15.7997914880308</v>
      </c>
    </row>
    <row r="1526" customFormat="false" ht="12.75" hidden="false" customHeight="false" outlineLevel="0" collapsed="false">
      <c r="E1526" s="0" t="n">
        <v>1.514</v>
      </c>
      <c r="F1526" s="0" t="n">
        <v>-4.50607655019933E-022</v>
      </c>
      <c r="G1526" s="0" t="n">
        <v>-11.0181754527693</v>
      </c>
    </row>
    <row r="1527" customFormat="false" ht="12.75" hidden="false" customHeight="false" outlineLevel="0" collapsed="false">
      <c r="E1527" s="0" t="n">
        <v>1.515</v>
      </c>
      <c r="F1527" s="0" t="n">
        <v>-2.57933026265296E-022</v>
      </c>
      <c r="G1527" s="0" t="n">
        <v>-7.24289242743143</v>
      </c>
    </row>
    <row r="1528" customFormat="false" ht="12.75" hidden="false" customHeight="false" outlineLevel="0" collapsed="false">
      <c r="E1528" s="0" t="n">
        <v>1.516</v>
      </c>
      <c r="F1528" s="0" t="n">
        <v>-1.25081409344383E-022</v>
      </c>
      <c r="G1528" s="0" t="n">
        <v>-4.3377594224609</v>
      </c>
    </row>
    <row r="1529" customFormat="false" ht="12.75" hidden="false" customHeight="false" outlineLevel="0" collapsed="false">
      <c r="E1529" s="0" t="n">
        <v>1.517</v>
      </c>
      <c r="F1529" s="0" t="n">
        <v>-3.93247969823633E-023</v>
      </c>
      <c r="G1529" s="0" t="n">
        <v>-2.17641787142652</v>
      </c>
    </row>
    <row r="1530" customFormat="false" ht="12.75" hidden="false" customHeight="false" outlineLevel="0" collapsed="false">
      <c r="E1530" s="0" t="n">
        <v>1.518</v>
      </c>
      <c r="F1530" s="0" t="n">
        <v>1.04282029490358E-023</v>
      </c>
      <c r="G1530" s="0" t="n">
        <v>-0.642138741080069</v>
      </c>
    </row>
    <row r="1531" customFormat="false" ht="12.75" hidden="false" customHeight="false" outlineLevel="0" collapsed="false">
      <c r="E1531" s="0" t="n">
        <v>1.519</v>
      </c>
      <c r="F1531" s="0" t="n">
        <v>3.37148929856807E-023</v>
      </c>
      <c r="G1531" s="0" t="n">
        <v>0.372370689153513</v>
      </c>
    </row>
    <row r="1532" customFormat="false" ht="12.75" hidden="false" customHeight="false" outlineLevel="0" collapsed="false">
      <c r="E1532" s="0" t="n">
        <v>1.52</v>
      </c>
      <c r="F1532" s="0" t="n">
        <v>3.86043492782402E-023</v>
      </c>
      <c r="G1532" s="0" t="n">
        <v>0.965158375274333</v>
      </c>
    </row>
    <row r="1533" customFormat="false" ht="12.75" hidden="false" customHeight="false" outlineLevel="0" collapsed="false">
      <c r="E1533" s="0" t="n">
        <v>1.521</v>
      </c>
      <c r="F1533" s="0" t="n">
        <v>3.17866761889164E-023</v>
      </c>
      <c r="G1533" s="0" t="n">
        <v>1.22521738173251</v>
      </c>
    </row>
    <row r="1534" customFormat="false" ht="12.75" hidden="false" customHeight="false" outlineLevel="0" collapsed="false">
      <c r="E1534" s="0" t="n">
        <v>1.522</v>
      </c>
      <c r="F1534" s="0" t="n">
        <v>1.86657065050797E-023</v>
      </c>
      <c r="G1534" s="0" t="n">
        <v>1.23267407695558</v>
      </c>
    </row>
    <row r="1535" customFormat="false" ht="12.75" hidden="false" customHeight="false" outlineLevel="0" collapsed="false">
      <c r="E1535" s="0" t="n">
        <v>1.523</v>
      </c>
      <c r="F1535" s="0" t="n">
        <v>3.45520199046004E-024</v>
      </c>
      <c r="G1535" s="0" t="n">
        <v>1.05897464919919</v>
      </c>
    </row>
    <row r="1536" customFormat="false" ht="12.75" hidden="false" customHeight="false" outlineLevel="0" collapsed="false">
      <c r="E1536" s="0" t="n">
        <v>1.524</v>
      </c>
      <c r="F1536" s="0" t="n">
        <v>-1.07213905094401E-023</v>
      </c>
      <c r="G1536" s="0" t="n">
        <v>0.767069940791</v>
      </c>
    </row>
    <row r="1537" customFormat="false" ht="12.75" hidden="false" customHeight="false" outlineLevel="0" collapsed="false">
      <c r="E1537" s="0" t="n">
        <v>1.525</v>
      </c>
      <c r="F1537" s="0" t="n">
        <v>-2.17275716927561E-023</v>
      </c>
      <c r="G1537" s="0" t="n">
        <v>0.411598599087267</v>
      </c>
    </row>
    <row r="1538" customFormat="false" ht="12.75" hidden="false" customHeight="false" outlineLevel="0" collapsed="false">
      <c r="E1538" s="0" t="n">
        <v>1.526</v>
      </c>
      <c r="F1538" s="0" t="n">
        <v>-2.83067549418034E-023</v>
      </c>
      <c r="G1538" s="0" t="n">
        <v>0.0390685427027696</v>
      </c>
    </row>
    <row r="1539" customFormat="false" ht="12.75" hidden="false" customHeight="false" outlineLevel="0" collapsed="false">
      <c r="E1539" s="0" t="n">
        <v>1.527</v>
      </c>
      <c r="F1539" s="0" t="n">
        <v>-2.99715072605399E-023</v>
      </c>
      <c r="G1539" s="0" t="n">
        <v>-0.311963258193617</v>
      </c>
    </row>
    <row r="1540" customFormat="false" ht="12.75" hidden="false" customHeight="false" outlineLevel="0" collapsed="false">
      <c r="E1540" s="0" t="n">
        <v>1.528</v>
      </c>
      <c r="F1540" s="0" t="n">
        <v>-2.68890087852178E-023</v>
      </c>
      <c r="G1540" s="0" t="n">
        <v>-0.610712688476752</v>
      </c>
    </row>
    <row r="1541" customFormat="false" ht="12.75" hidden="false" customHeight="false" outlineLevel="0" collapsed="false">
      <c r="E1541" s="0" t="n">
        <v>1.529</v>
      </c>
      <c r="F1541" s="0" t="n">
        <v>-1.97626731372213E-023</v>
      </c>
      <c r="G1541" s="0" t="n">
        <v>-0.833992082295689</v>
      </c>
    </row>
    <row r="1542" customFormat="false" ht="12.75" hidden="false" customHeight="false" outlineLevel="0" collapsed="false">
      <c r="E1542" s="0" t="n">
        <v>1.53</v>
      </c>
      <c r="F1542" s="0" t="n">
        <v>-9.70987037712034E-024</v>
      </c>
      <c r="G1542" s="0" t="n">
        <v>-0.966035505435683</v>
      </c>
    </row>
    <row r="1543" customFormat="false" ht="12.75" hidden="false" customHeight="false" outlineLevel="0" collapsed="false">
      <c r="E1543" s="0" t="n">
        <v>1.531</v>
      </c>
      <c r="F1543" s="0" t="n">
        <v>1.86430619298511E-024</v>
      </c>
      <c r="G1543" s="0" t="n">
        <v>-0.998325726089135</v>
      </c>
    </row>
    <row r="1544" customFormat="false" ht="12.75" hidden="false" customHeight="false" outlineLevel="0" collapsed="false">
      <c r="E1544" s="0" t="n">
        <v>1.532</v>
      </c>
      <c r="F1544" s="0" t="n">
        <v>1.33972886463673E-023</v>
      </c>
      <c r="G1544" s="0" t="n">
        <v>-0.929422874086228</v>
      </c>
    </row>
    <row r="1545" customFormat="false" ht="12.75" hidden="false" customHeight="false" outlineLevel="0" collapsed="false">
      <c r="E1545" s="0" t="n">
        <v>1.533</v>
      </c>
      <c r="F1545" s="0" t="n">
        <v>2.3303358251762E-023</v>
      </c>
      <c r="G1545" s="0" t="n">
        <v>-0.764794788414925</v>
      </c>
    </row>
    <row r="1546" customFormat="false" ht="12.75" hidden="false" customHeight="false" outlineLevel="0" collapsed="false">
      <c r="E1546" s="0" t="n">
        <v>1.534</v>
      </c>
      <c r="F1546" s="0" t="n">
        <v>3.01121047997491E-023</v>
      </c>
      <c r="G1546" s="0" t="n">
        <v>-0.516649052642631</v>
      </c>
    </row>
    <row r="1547" customFormat="false" ht="12.75" hidden="false" customHeight="false" outlineLevel="0" collapsed="false">
      <c r="E1547" s="0" t="n">
        <v>1.535</v>
      </c>
      <c r="F1547" s="0" t="n">
        <v>3.26110822597553E-023</v>
      </c>
      <c r="G1547" s="0" t="n">
        <v>-0.203766717633001</v>
      </c>
    </row>
    <row r="1548" customFormat="false" ht="12.75" hidden="false" customHeight="false" outlineLevel="0" collapsed="false">
      <c r="E1548" s="0" t="n">
        <v>1.536</v>
      </c>
      <c r="F1548" s="0" t="n">
        <v>2.99927221155913E-023</v>
      </c>
      <c r="G1548" s="0" t="n">
        <v>0.148662289255811</v>
      </c>
    </row>
    <row r="1549" customFormat="false" ht="12.75" hidden="false" customHeight="false" outlineLevel="0" collapsed="false">
      <c r="E1549" s="0" t="n">
        <v>1.537</v>
      </c>
      <c r="F1549" s="0" t="n">
        <v>2.20055662528948E-023</v>
      </c>
      <c r="G1549" s="0" t="n">
        <v>0.509202069524483</v>
      </c>
    </row>
    <row r="1550" customFormat="false" ht="12.75" hidden="false" customHeight="false" outlineLevel="0" collapsed="false">
      <c r="E1550" s="0" t="n">
        <v>1.538</v>
      </c>
      <c r="F1550" s="0" t="n">
        <v>9.10988180036808E-024</v>
      </c>
      <c r="G1550" s="0" t="n">
        <v>0.840331974663049</v>
      </c>
    </row>
    <row r="1551" customFormat="false" ht="12.75" hidden="false" customHeight="false" outlineLevel="0" collapsed="false">
      <c r="E1551" s="0" t="n">
        <v>1.539</v>
      </c>
      <c r="F1551" s="0" t="n">
        <v>-7.36227914325486E-024</v>
      </c>
      <c r="G1551" s="0" t="n">
        <v>1.09860614450497</v>
      </c>
    </row>
    <row r="1552" customFormat="false" ht="12.75" hidden="false" customHeight="false" outlineLevel="0" collapsed="false">
      <c r="E1552" s="0" t="n">
        <v>1.54</v>
      </c>
      <c r="F1552" s="0" t="n">
        <v>-2.50425114322562E-023</v>
      </c>
      <c r="G1552" s="0" t="n">
        <v>1.23481136444316</v>
      </c>
    </row>
    <row r="1553" customFormat="false" ht="12.75" hidden="false" customHeight="false" outlineLevel="0" collapsed="false">
      <c r="E1553" s="0" t="n">
        <v>1.541</v>
      </c>
      <c r="F1553" s="0" t="n">
        <v>-4.03569164471628E-023</v>
      </c>
      <c r="G1553" s="0" t="n">
        <v>1.19412324334082</v>
      </c>
    </row>
    <row r="1554" customFormat="false" ht="12.75" hidden="false" customHeight="false" outlineLevel="0" collapsed="false">
      <c r="E1554" s="0" t="n">
        <v>1.542</v>
      </c>
      <c r="F1554" s="0" t="n">
        <v>-4.8352324782506E-023</v>
      </c>
      <c r="G1554" s="0" t="n">
        <v>0.916260714178064</v>
      </c>
    </row>
    <row r="1555" customFormat="false" ht="12.75" hidden="false" customHeight="false" outlineLevel="0" collapsed="false">
      <c r="E1555" s="0" t="n">
        <v>1.543</v>
      </c>
      <c r="F1555" s="0" t="n">
        <v>-4.2517816973032E-023</v>
      </c>
      <c r="G1555" s="0" t="n">
        <v>0.335638859661821</v>
      </c>
    </row>
    <row r="1556" customFormat="false" ht="12.75" hidden="false" customHeight="false" outlineLevel="0" collapsed="false">
      <c r="E1556" s="0" t="n">
        <v>1.544</v>
      </c>
      <c r="F1556" s="0" t="n">
        <v>-1.46014766414616E-023</v>
      </c>
      <c r="G1556" s="0" t="n">
        <v>-0.618479934792357</v>
      </c>
    </row>
    <row r="1557" customFormat="false" ht="12.75" hidden="false" customHeight="false" outlineLevel="0" collapsed="false">
      <c r="E1557" s="0" t="n">
        <v>1.545</v>
      </c>
      <c r="F1557" s="0" t="n">
        <v>4.55776900928703E-023</v>
      </c>
      <c r="G1557" s="0" t="n">
        <v>-2.02183649809044</v>
      </c>
    </row>
    <row r="1558" customFormat="false" ht="12.75" hidden="false" customHeight="false" outlineLevel="0" collapsed="false">
      <c r="E1558" s="0" t="n">
        <v>1.546</v>
      </c>
      <c r="F1558" s="0" t="n">
        <v>1.50322735651016E-022</v>
      </c>
      <c r="G1558" s="0" t="n">
        <v>-3.95502705771885</v>
      </c>
    </row>
    <row r="1559" customFormat="false" ht="12.75" hidden="false" customHeight="false" outlineLevel="0" collapsed="false">
      <c r="E1559" s="0" t="n">
        <v>1.547</v>
      </c>
      <c r="F1559" s="0" t="n">
        <v>3.14256719731987E-022</v>
      </c>
      <c r="G1559" s="0" t="n">
        <v>-6.50335708825223</v>
      </c>
    </row>
    <row r="1560" customFormat="false" ht="12.75" hidden="false" customHeight="false" outlineLevel="0" collapsed="false">
      <c r="E1560" s="0" t="n">
        <v>1.548</v>
      </c>
      <c r="F1560" s="0" t="n">
        <v>5.54525693555991E-022</v>
      </c>
      <c r="G1560" s="0" t="n">
        <v>-9.75669682098968</v>
      </c>
    </row>
    <row r="1561" customFormat="false" ht="12.75" hidden="false" customHeight="false" outlineLevel="0" collapsed="false">
      <c r="E1561" s="0" t="n">
        <v>1.549</v>
      </c>
      <c r="F1561" s="0" t="n">
        <v>8.91006787969276E-022</v>
      </c>
      <c r="G1561" s="0" t="n">
        <v>-13.8093384113241</v>
      </c>
    </row>
    <row r="1562" customFormat="false" ht="12.75" hidden="false" customHeight="false" outlineLevel="0" collapsed="false">
      <c r="E1562" s="0" t="n">
        <v>1.55</v>
      </c>
      <c r="F1562" s="0" t="n">
        <v>1.34652147432613E-021</v>
      </c>
      <c r="G1562" s="0" t="n">
        <v>-18.7598547604409</v>
      </c>
    </row>
    <row r="1563" customFormat="false" ht="12.75" hidden="false" customHeight="false" outlineLevel="0" collapsed="false">
      <c r="E1563" s="0" t="n">
        <v>1.551</v>
      </c>
      <c r="F1563" s="0" t="n">
        <v>1.94705406761101E-021</v>
      </c>
      <c r="G1563" s="0" t="n">
        <v>-24.7109599875716</v>
      </c>
    </row>
    <row r="1564" customFormat="false" ht="12.75" hidden="false" customHeight="false" outlineLevel="0" collapsed="false">
      <c r="E1564" s="0" t="n">
        <v>1.552</v>
      </c>
      <c r="F1564" s="0" t="n">
        <v>2.72197554183626E-021</v>
      </c>
      <c r="G1564" s="0" t="n">
        <v>-31.7693715490435</v>
      </c>
    </row>
    <row r="1565" customFormat="false" ht="12.75" hidden="false" customHeight="false" outlineLevel="0" collapsed="false">
      <c r="E1565" s="0" t="n">
        <v>1.553</v>
      </c>
      <c r="F1565" s="0" t="n">
        <v>3.7042727282971E-021</v>
      </c>
      <c r="G1565" s="0" t="n">
        <v>-40.0456740000872</v>
      </c>
    </row>
    <row r="1566" customFormat="false" ht="12.75" hidden="false" customHeight="false" outlineLevel="0" collapsed="false">
      <c r="E1566" s="0" t="n">
        <v>1.554</v>
      </c>
      <c r="F1566" s="0" t="n">
        <v>4.93078296783637E-021</v>
      </c>
      <c r="G1566" s="0" t="n">
        <v>-49.6541843952037</v>
      </c>
    </row>
    <row r="1567" customFormat="false" ht="12.75" hidden="false" customHeight="false" outlineLevel="0" collapsed="false">
      <c r="E1567" s="0" t="n">
        <v>1.555</v>
      </c>
      <c r="F1567" s="0" t="n">
        <v>6.44243428884846E-021</v>
      </c>
      <c r="G1567" s="0" t="n">
        <v>-60.7128193228102</v>
      </c>
    </row>
    <row r="1568" customFormat="false" ht="12.75" hidden="false" customHeight="false" outlineLevel="0" collapsed="false">
      <c r="E1568" s="0" t="n">
        <v>1.556</v>
      </c>
      <c r="F1568" s="0" t="n">
        <v>8.28449118328415E-021</v>
      </c>
      <c r="G1568" s="0" t="n">
        <v>-73.3429635696515</v>
      </c>
    </row>
    <row r="1569" customFormat="false" ht="12.75" hidden="false" customHeight="false" outlineLevel="0" collapsed="false">
      <c r="E1569" s="0" t="n">
        <v>1.557</v>
      </c>
      <c r="F1569" s="0" t="n">
        <v>1.0506806053535E-020</v>
      </c>
      <c r="G1569" s="0" t="n">
        <v>-87.6693404103862</v>
      </c>
    </row>
    <row r="1570" customFormat="false" ht="12.75" hidden="false" customHeight="false" outlineLevel="0" collapsed="false">
      <c r="E1570" s="0" t="n">
        <v>1.558</v>
      </c>
      <c r="F1570" s="0" t="n">
        <v>1.31640764036093E-020</v>
      </c>
      <c r="G1570" s="0" t="n">
        <v>-103.819883517371</v>
      </c>
    </row>
    <row r="1571" customFormat="false" ht="12.75" hidden="false" customHeight="false" outlineLevel="0" collapsed="false">
      <c r="E1571" s="0" t="n">
        <v>1.559</v>
      </c>
      <c r="F1571" s="0" t="n">
        <v>1.63161078485961E-020</v>
      </c>
      <c r="G1571" s="0" t="n">
        <v>-121.925610485994</v>
      </c>
    </row>
    <row r="1572" customFormat="false" ht="12.75" hidden="false" customHeight="false" outlineLevel="0" collapsed="false">
      <c r="E1572" s="0" t="n">
        <v>1.56</v>
      </c>
      <c r="F1572" s="0" t="n">
        <v>2.00280830170047E-020</v>
      </c>
      <c r="G1572" s="0" t="n">
        <v>-142.120497970221</v>
      </c>
    </row>
    <row r="1573" customFormat="false" ht="12.75" hidden="false" customHeight="false" outlineLevel="0" collapsed="false">
      <c r="E1573" s="0" t="n">
        <v>1.561</v>
      </c>
      <c r="F1573" s="0" t="n">
        <v>2.43708364211407E-020</v>
      </c>
      <c r="G1573" s="0" t="n">
        <v>-164.5413584232</v>
      </c>
    </row>
    <row r="1574" customFormat="false" ht="12.75" hidden="false" customHeight="false" outlineLevel="0" collapsed="false">
      <c r="E1574" s="0" t="n">
        <v>1.562</v>
      </c>
      <c r="F1574" s="0" t="n">
        <v>2.94211353711998E-020</v>
      </c>
      <c r="G1574" s="0" t="n">
        <v>-189.327718437534</v>
      </c>
    </row>
    <row r="1575" customFormat="false" ht="12.75" hidden="false" customHeight="false" outlineLevel="0" collapsed="false">
      <c r="E1575" s="0" t="n">
        <v>1.563</v>
      </c>
      <c r="F1575" s="0" t="n">
        <v>3.52619670094867E-020</v>
      </c>
      <c r="G1575" s="0" t="n">
        <v>-216.621698679782</v>
      </c>
    </row>
    <row r="1576" customFormat="false" ht="12.75" hidden="false" customHeight="false" outlineLevel="0" collapsed="false">
      <c r="E1576" s="0" t="n">
        <v>1.564</v>
      </c>
      <c r="F1576" s="0" t="n">
        <v>4.19828315415564E-020</v>
      </c>
      <c r="G1576" s="0" t="n">
        <v>-246.567895413378</v>
      </c>
    </row>
    <row r="1577" customFormat="false" ht="12.75" hidden="false" customHeight="false" outlineLevel="0" collapsed="false">
      <c r="E1577" s="0" t="n">
        <v>1.565</v>
      </c>
      <c r="F1577" s="0" t="n">
        <v>4.96800417418392E-020</v>
      </c>
      <c r="G1577" s="0" t="n">
        <v>-279.313263604276</v>
      </c>
    </row>
    <row r="1578" customFormat="false" ht="12.75" hidden="false" customHeight="false" outlineLevel="0" collapsed="false">
      <c r="E1578" s="0" t="n">
        <v>1.566</v>
      </c>
      <c r="F1578" s="0" t="n">
        <v>5.84570288117814E-020</v>
      </c>
      <c r="G1578" s="0" t="n">
        <v>-315.007001603437</v>
      </c>
    </row>
    <row r="1579" customFormat="false" ht="12.75" hidden="false" customHeight="false" outlineLevel="0" collapsed="false">
      <c r="E1579" s="0" t="n">
        <v>1.567</v>
      </c>
      <c r="F1579" s="0" t="n">
        <v>6.84246546692043E-020</v>
      </c>
      <c r="G1579" s="0" t="n">
        <v>-353.800437400004</v>
      </c>
    </row>
    <row r="1580" customFormat="false" ht="12.75" hidden="false" customHeight="false" outlineLevel="0" collapsed="false">
      <c r="E1580" s="0" t="n">
        <v>1.568</v>
      </c>
      <c r="F1580" s="0" t="n">
        <v>7.97015307480544E-020</v>
      </c>
      <c r="G1580" s="0" t="n">
        <v>-395.846916439013</v>
      </c>
    </row>
    <row r="1581" customFormat="false" ht="12.75" hidden="false" customHeight="false" outlineLevel="0" collapsed="false">
      <c r="E1581" s="0" t="n">
        <v>1.569</v>
      </c>
      <c r="F1581" s="0" t="n">
        <v>9.24143433885373E-020</v>
      </c>
      <c r="G1581" s="0" t="n">
        <v>-441.301690997408</v>
      </c>
    </row>
    <row r="1582" customFormat="false" ht="12.75" hidden="false" customHeight="false" outlineLevel="0" collapsed="false">
      <c r="E1582" s="0" t="n">
        <v>1.57</v>
      </c>
      <c r="F1582" s="0" t="n">
        <v>1.06698185897879E-019</v>
      </c>
      <c r="G1582" s="0" t="n">
        <v>-490.321811111804</v>
      </c>
    </row>
    <row r="1583" customFormat="false" ht="12.75" hidden="false" customHeight="false" outlineLevel="0" collapsed="false">
      <c r="E1583" s="0" t="n">
        <v>1.571</v>
      </c>
      <c r="F1583" s="0" t="n">
        <v>1.22696897362981E-019</v>
      </c>
      <c r="G1583" s="0" t="n">
        <v>-543.066017051614</v>
      </c>
    </row>
    <row r="1584" customFormat="false" ht="12.75" hidden="false" customHeight="false" outlineLevel="0" collapsed="false">
      <c r="E1584" s="0" t="n">
        <v>1.572</v>
      </c>
      <c r="F1584" s="0" t="n">
        <v>1.40563408296461E-019</v>
      </c>
      <c r="G1584" s="0" t="n">
        <v>-599.694633330691</v>
      </c>
    </row>
    <row r="1585" customFormat="false" ht="12.75" hidden="false" customHeight="false" outlineLevel="0" collapsed="false">
      <c r="E1585" s="0" t="n">
        <v>1.573</v>
      </c>
      <c r="F1585" s="0" t="n">
        <v>1.60460093198293E-019</v>
      </c>
      <c r="G1585" s="0" t="n">
        <v>-660.36946425073</v>
      </c>
    </row>
    <row r="1586" customFormat="false" ht="12.75" hidden="false" customHeight="false" outlineLevel="0" collapsed="false">
      <c r="E1586" s="0" t="n">
        <v>1.574</v>
      </c>
      <c r="F1586" s="0" t="n">
        <v>1.82559130116143E-019</v>
      </c>
      <c r="G1586" s="0" t="n">
        <v>-725.253690969964</v>
      </c>
    </row>
    <row r="1587" customFormat="false" ht="12.75" hidden="false" customHeight="false" outlineLevel="0" collapsed="false">
      <c r="E1587" s="0" t="n">
        <v>1.575</v>
      </c>
      <c r="F1587" s="0" t="n">
        <v>2.07042867287358E-019</v>
      </c>
      <c r="G1587" s="0" t="n">
        <v>-794.511770089094</v>
      </c>
    </row>
    <row r="1588" customFormat="false" ht="12.75" hidden="false" customHeight="false" outlineLevel="0" collapsed="false">
      <c r="E1588" s="0" t="n">
        <v>1.576</v>
      </c>
      <c r="F1588" s="0" t="n">
        <v>2.34104196947454E-019</v>
      </c>
      <c r="G1588" s="0" t="n">
        <v>-868.30933374894</v>
      </c>
    </row>
    <row r="1589" customFormat="false" ht="12.75" hidden="false" customHeight="false" outlineLevel="0" collapsed="false">
      <c r="E1589" s="0" t="n">
        <v>1.577</v>
      </c>
      <c r="F1589" s="0" t="n">
        <v>2.63946936388823E-019</v>
      </c>
      <c r="G1589" s="0" t="n">
        <v>-946.813091230875</v>
      </c>
    </row>
    <row r="1590" customFormat="false" ht="12.75" hidden="false" customHeight="false" outlineLevel="0" collapsed="false">
      <c r="E1590" s="0" t="n">
        <v>1.578</v>
      </c>
      <c r="F1590" s="0" t="n">
        <v>2.967862163557E-019</v>
      </c>
      <c r="G1590" s="0" t="n">
        <v>-1030.19073205382</v>
      </c>
    </row>
    <row r="1591" customFormat="false" ht="12.75" hidden="false" customHeight="false" outlineLevel="0" collapsed="false">
      <c r="E1591" s="0" t="n">
        <v>1.579</v>
      </c>
      <c r="F1591" s="0" t="n">
        <v>3.32848876860957E-019</v>
      </c>
      <c r="G1591" s="0" t="n">
        <v>-1118.61083056033</v>
      </c>
    </row>
    <row r="1592" customFormat="false" ht="12.75" hidden="false" customHeight="false" outlineLevel="0" collapsed="false">
      <c r="E1592" s="0" t="n">
        <v>1.58</v>
      </c>
      <c r="F1592" s="0" t="n">
        <v>3.72373870511266E-019</v>
      </c>
      <c r="G1592" s="0" t="n">
        <v>-1212.24275198379</v>
      </c>
    </row>
    <row r="1593" customFormat="false" ht="12.75" hidden="false" customHeight="false" outlineLevel="0" collapsed="false">
      <c r="E1593" s="0" t="n">
        <v>1.581</v>
      </c>
      <c r="F1593" s="0" t="n">
        <v>4.15612673427665E-019</v>
      </c>
      <c r="G1593" s="0" t="n">
        <v>-1311.256559989</v>
      </c>
    </row>
    <row r="1594" customFormat="false" ht="12.75" hidden="false" customHeight="false" outlineLevel="0" collapsed="false">
      <c r="E1594" s="0" t="n">
        <v>1.582</v>
      </c>
      <c r="F1594" s="0" t="n">
        <v>4.62829703849516E-019</v>
      </c>
      <c r="G1594" s="0" t="n">
        <v>-1415.82292567945</v>
      </c>
    </row>
    <row r="1595" customFormat="false" ht="12.75" hidden="false" customHeight="false" outlineLevel="0" collapsed="false">
      <c r="E1595" s="0" t="n">
        <v>1.583</v>
      </c>
      <c r="F1595" s="0" t="n">
        <v>5.1430274851E-019</v>
      </c>
      <c r="G1595" s="0" t="n">
        <v>-1526.113038062</v>
      </c>
    </row>
    <row r="1596" customFormat="false" ht="12.75" hidden="false" customHeight="false" outlineLevel="0" collapsed="false">
      <c r="E1596" s="0" t="n">
        <v>1.584</v>
      </c>
      <c r="F1596" s="0" t="n">
        <v>5.70323396872249E-019</v>
      </c>
      <c r="G1596" s="0" t="n">
        <v>-1642.29851596275</v>
      </c>
    </row>
    <row r="1597" customFormat="false" ht="12.75" hidden="false" customHeight="false" outlineLevel="0" collapsed="false">
      <c r="E1597" s="0" t="n">
        <v>1.585</v>
      </c>
      <c r="F1597" s="0" t="n">
        <v>6.31197483315517E-019</v>
      </c>
      <c r="G1597" s="0" t="n">
        <v>-1764.55132138425</v>
      </c>
    </row>
    <row r="1598" customFormat="false" ht="12.75" hidden="false" customHeight="false" outlineLevel="0" collapsed="false">
      <c r="E1598" s="0" t="n">
        <v>1.586</v>
      </c>
      <c r="F1598" s="0" t="n">
        <v>6.97245537361976E-019</v>
      </c>
      <c r="G1598" s="0" t="n">
        <v>-1893.04367429755</v>
      </c>
    </row>
    <row r="1599" customFormat="false" ht="12.75" hidden="false" customHeight="false" outlineLevel="0" collapsed="false">
      <c r="E1599" s="0" t="n">
        <v>1.587</v>
      </c>
      <c r="F1599" s="0" t="n">
        <v>7.68803242034646E-019</v>
      </c>
      <c r="G1599" s="0" t="n">
        <v>-2027.9479688599</v>
      </c>
    </row>
    <row r="1600" customFormat="false" ht="12.75" hidden="false" customHeight="false" outlineLevel="0" collapsed="false">
      <c r="E1600" s="0" t="n">
        <v>1.588</v>
      </c>
      <c r="F1600" s="0" t="n">
        <v>8.46221900438276E-019</v>
      </c>
      <c r="G1600" s="0" t="n">
        <v>-2169.43669105127</v>
      </c>
    </row>
    <row r="1601" customFormat="false" ht="12.75" hidden="false" customHeight="false" outlineLevel="0" collapsed="false">
      <c r="E1601" s="0" t="n">
        <v>1.589</v>
      </c>
      <c r="F1601" s="0" t="n">
        <v>9.29868910654832E-019</v>
      </c>
      <c r="G1601" s="0" t="n">
        <v>-2317.68233771905</v>
      </c>
    </row>
    <row r="1602" customFormat="false" ht="12.75" hidden="false" customHeight="false" outlineLevel="0" collapsed="false">
      <c r="E1602" s="0" t="n">
        <v>1.59</v>
      </c>
      <c r="F1602" s="0" t="n">
        <v>1.020128249047E-018</v>
      </c>
      <c r="G1602" s="0" t="n">
        <v>-2472.85733702466</v>
      </c>
    </row>
    <row r="1603" customFormat="false" ht="12.75" hidden="false" customHeight="false" outlineLevel="0" collapsed="false">
      <c r="E1603" s="0" t="n">
        <v>1.591</v>
      </c>
      <c r="F1603" s="0" t="n">
        <v>1.11740096206197E-018</v>
      </c>
      <c r="G1603" s="0" t="n">
        <v>-2635.13397028212</v>
      </c>
    </row>
    <row r="1604" customFormat="false" ht="12.75" hidden="false" customHeight="false" outlineLevel="0" collapsed="false">
      <c r="E1604" s="0" t="n">
        <v>1.592</v>
      </c>
      <c r="F1604" s="0" t="n">
        <v>1.22210566663155E-018</v>
      </c>
      <c r="G1604" s="0" t="n">
        <v>-2804.68429518285</v>
      </c>
    </row>
    <row r="1605" customFormat="false" ht="12.75" hidden="false" customHeight="false" outlineLevel="0" collapsed="false">
      <c r="E1605" s="0" t="n">
        <v>1.593</v>
      </c>
      <c r="F1605" s="0" t="n">
        <v>1.33467905926038E-018</v>
      </c>
      <c r="G1605" s="0" t="n">
        <v>-2981.68007039233</v>
      </c>
    </row>
    <row r="1606" customFormat="false" ht="12.75" hidden="false" customHeight="false" outlineLevel="0" collapsed="false">
      <c r="E1606" s="0" t="n">
        <v>1.594</v>
      </c>
      <c r="F1606" s="0" t="n">
        <v>1.45557643390039E-018</v>
      </c>
      <c r="G1606" s="0" t="n">
        <v>-3166.29268151746</v>
      </c>
    </row>
    <row r="1607" customFormat="false" ht="12.75" hidden="false" customHeight="false" outlineLevel="0" collapsed="false">
      <c r="E1607" s="0" t="n">
        <v>1.595</v>
      </c>
      <c r="F1607" s="0" t="n">
        <v>1.58527220870558E-018</v>
      </c>
      <c r="G1607" s="0" t="n">
        <v>-3358.69306842912</v>
      </c>
    </row>
    <row r="1608" customFormat="false" ht="12.75" hidden="false" customHeight="false" outlineLevel="0" collapsed="false">
      <c r="E1608" s="0" t="n">
        <v>1.596</v>
      </c>
      <c r="F1608" s="0" t="n">
        <v>1.72426046176398E-018</v>
      </c>
      <c r="G1608" s="0" t="n">
        <v>-3559.05165393551</v>
      </c>
    </row>
    <row r="1609" customFormat="false" ht="12.75" hidden="false" customHeight="false" outlineLevel="0" collapsed="false">
      <c r="E1609" s="0" t="n">
        <v>1.597</v>
      </c>
      <c r="F1609" s="0" t="n">
        <v>1.87305547590523E-018</v>
      </c>
      <c r="G1609" s="0" t="n">
        <v>-3767.53827379527</v>
      </c>
    </row>
    <row r="1610" customFormat="false" ht="12.75" hidden="false" customHeight="false" outlineLevel="0" collapsed="false">
      <c r="E1610" s="0" t="n">
        <v>1.598</v>
      </c>
      <c r="F1610" s="0" t="n">
        <v>2.03219229267969E-018</v>
      </c>
      <c r="G1610" s="0" t="n">
        <v>-3984.32210806223</v>
      </c>
    </row>
    <row r="1611" customFormat="false" ht="12.75" hidden="false" customHeight="false" outlineLevel="0" collapsed="false">
      <c r="E1611" s="0" t="n">
        <v>1.599</v>
      </c>
      <c r="F1611" s="0" t="n">
        <v>2.20222727560912E-018</v>
      </c>
      <c r="G1611" s="0" t="n">
        <v>-4209.57161375282</v>
      </c>
    </row>
    <row r="1612" customFormat="false" ht="12.75" hidden="false" customHeight="false" outlineLevel="0" collapsed="false">
      <c r="E1612" s="0" t="n">
        <v>1.6</v>
      </c>
      <c r="F1612" s="0" t="n">
        <v>2.38373868280768E-018</v>
      </c>
      <c r="G1612" s="0" t="n">
        <v>-4443.45445882593</v>
      </c>
    </row>
    <row r="1613" customFormat="false" ht="12.75" hidden="false" customHeight="false" outlineLevel="0" collapsed="false">
      <c r="E1613" s="0" t="n">
        <v>1.601</v>
      </c>
      <c r="F1613" s="0" t="n">
        <v>2.57732724907204E-018</v>
      </c>
      <c r="G1613" s="0" t="n">
        <v>-4686.13745746897</v>
      </c>
    </row>
    <row r="1614" customFormat="false" ht="12.75" hidden="false" customHeight="false" outlineLevel="0" collapsed="false">
      <c r="E1614" s="0" t="n">
        <v>1.602</v>
      </c>
      <c r="F1614" s="0" t="n">
        <v>2.7836167775436E-018</v>
      </c>
      <c r="G1614" s="0" t="n">
        <v>-4937.78650667677</v>
      </c>
    </row>
    <row r="1615" customFormat="false" ht="12.75" hidden="false" customHeight="false" outlineLevel="0" collapsed="false">
      <c r="E1615" s="0" t="n">
        <v>1.603</v>
      </c>
      <c r="F1615" s="0" t="n">
        <v>3.00325474103934E-018</v>
      </c>
      <c r="G1615" s="0" t="n">
        <v>-5198.56652411712</v>
      </c>
    </row>
    <row r="1616" customFormat="false" ht="12.75" hidden="false" customHeight="false" outlineLevel="0" collapsed="false">
      <c r="E1616" s="0" t="n">
        <v>1.604</v>
      </c>
      <c r="F1616" s="0" t="n">
        <v>3.23691289315985E-018</v>
      </c>
      <c r="G1616" s="0" t="n">
        <v>-5468.64138727557</v>
      </c>
    </row>
    <row r="1617" customFormat="false" ht="12.75" hidden="false" customHeight="false" outlineLevel="0" collapsed="false">
      <c r="E1617" s="0" t="n">
        <v>1.605</v>
      </c>
      <c r="F1617" s="0" t="n">
        <v>3.48528788926942E-018</v>
      </c>
      <c r="G1617" s="0" t="n">
        <v>-5748.17387386141</v>
      </c>
    </row>
    <row r="1618" customFormat="false" ht="12.75" hidden="false" customHeight="false" outlineLevel="0" collapsed="false">
      <c r="E1618" s="0" t="n">
        <v>1.606</v>
      </c>
      <c r="F1618" s="0" t="n">
        <v>3.74910191745682E-018</v>
      </c>
      <c r="G1618" s="0" t="n">
        <v>-6037.3256034794</v>
      </c>
    </row>
    <row r="1619" customFormat="false" ht="12.75" hidden="false" customHeight="false" outlineLevel="0" collapsed="false">
      <c r="E1619" s="0" t="n">
        <v>1.607</v>
      </c>
      <c r="F1619" s="0" t="n">
        <v>4.0291033395779E-018</v>
      </c>
      <c r="G1619" s="0" t="n">
        <v>-6336.25698054315</v>
      </c>
    </row>
    <row r="1620" customFormat="false" ht="12.75" hidden="false" customHeight="false" outlineLevel="0" collapsed="false">
      <c r="E1620" s="0" t="n">
        <v>1.608</v>
      </c>
      <c r="F1620" s="0" t="n">
        <v>4.32606734248579E-018</v>
      </c>
      <c r="G1620" s="0" t="n">
        <v>-6645.12713843243</v>
      </c>
    </row>
    <row r="1621" customFormat="false" ht="12.75" hidden="false" customHeight="false" outlineLevel="0" collapsed="false">
      <c r="E1621" s="0" t="n">
        <v>1.609</v>
      </c>
      <c r="F1621" s="0" t="n">
        <v>4.64079659955053E-018</v>
      </c>
      <c r="G1621" s="0" t="n">
        <v>-6964.09388487696</v>
      </c>
    </row>
    <row r="1622" customFormat="false" ht="12.75" hidden="false" customHeight="false" outlineLevel="0" collapsed="false">
      <c r="E1622" s="0" t="n">
        <v>1.61</v>
      </c>
      <c r="F1622" s="0" t="n">
        <v>4.97412194257975E-018</v>
      </c>
      <c r="G1622" s="0" t="n">
        <v>-7293.3136485624</v>
      </c>
    </row>
    <row r="1623" customFormat="false" ht="12.75" hidden="false" customHeight="false" outlineLevel="0" collapsed="false">
      <c r="E1623" s="0" t="n">
        <v>1.611</v>
      </c>
      <c r="F1623" s="0" t="n">
        <v>5.32690304423951E-018</v>
      </c>
      <c r="G1623" s="0" t="n">
        <v>-7632.94142694474</v>
      </c>
    </row>
    <row r="1624" customFormat="false" ht="12.75" hidden="false" customHeight="false" outlineLevel="0" collapsed="false">
      <c r="E1624" s="0" t="n">
        <v>1.612</v>
      </c>
      <c r="F1624" s="0" t="n">
        <v>5.70002911109074E-018</v>
      </c>
      <c r="G1624" s="0" t="n">
        <v>-7983.13073526892</v>
      </c>
    </row>
    <row r="1625" customFormat="false" ht="12.75" hidden="false" customHeight="false" outlineLevel="0" collapsed="false">
      <c r="E1625" s="0" t="n">
        <v>1.613</v>
      </c>
      <c r="F1625" s="0" t="n">
        <v>6.09441958733745E-018</v>
      </c>
      <c r="G1625" s="0" t="n">
        <v>-8344.03355677483</v>
      </c>
    </row>
    <row r="1626" customFormat="false" ht="12.75" hidden="false" customHeight="false" outlineLevel="0" collapsed="false">
      <c r="E1626" s="0" t="n">
        <v>1.614</v>
      </c>
      <c r="F1626" s="0" t="n">
        <v>6.51102486940731E-018</v>
      </c>
      <c r="G1626" s="0" t="n">
        <v>-8715.80029408694</v>
      </c>
    </row>
    <row r="1627" customFormat="false" ht="12.75" hidden="false" customHeight="false" outlineLevel="0" collapsed="false">
      <c r="E1627" s="0" t="n">
        <v>1.615</v>
      </c>
      <c r="F1627" s="0" t="n">
        <v>6.95082703146848E-018</v>
      </c>
      <c r="G1627" s="0" t="n">
        <v>-9098.57972177713</v>
      </c>
    </row>
    <row r="1628" customFormat="false" ht="12.75" hidden="false" customHeight="false" outlineLevel="0" collapsed="false">
      <c r="E1628" s="0" t="n">
        <v>1.616</v>
      </c>
      <c r="F1628" s="0" t="n">
        <v>7.41484056198574E-018</v>
      </c>
      <c r="G1628" s="0" t="n">
        <v>-9492.51894008713</v>
      </c>
    </row>
    <row r="1629" customFormat="false" ht="12.75" hidden="false" customHeight="false" outlineLevel="0" collapsed="false">
      <c r="E1629" s="0" t="n">
        <v>1.617</v>
      </c>
      <c r="F1629" s="0" t="n">
        <v>7.90411311143958E-018</v>
      </c>
      <c r="G1629" s="0" t="n">
        <v>-9897.76332980448</v>
      </c>
    </row>
    <row r="1630" customFormat="false" ht="12.75" hidden="false" customHeight="false" outlineLevel="0" collapsed="false">
      <c r="E1630" s="0" t="n">
        <v>1.618</v>
      </c>
      <c r="F1630" s="0" t="n">
        <v>8.4197262513085E-018</v>
      </c>
      <c r="G1630" s="0" t="n">
        <v>-10314.456508281</v>
      </c>
    </row>
    <row r="1631" customFormat="false" ht="12.75" hidden="false" customHeight="false" outlineLevel="0" collapsed="false">
      <c r="E1631" s="0" t="n">
        <v>1.619</v>
      </c>
      <c r="F1631" s="0" t="n">
        <v>8.96279624442919E-018</v>
      </c>
      <c r="G1631" s="0" t="n">
        <v>-10742.7402865861</v>
      </c>
    </row>
    <row r="1632" customFormat="false" ht="12.75" hidden="false" customHeight="false" outlineLevel="0" collapsed="false">
      <c r="E1632" s="0" t="n">
        <v>1.62</v>
      </c>
      <c r="F1632" s="0" t="n">
        <v>9.53447482685024E-018</v>
      </c>
      <c r="G1632" s="0" t="n">
        <v>-11182.7546277791</v>
      </c>
    </row>
    <row r="1633" customFormat="false" ht="12.75" hidden="false" customHeight="false" outlineLevel="0" collapsed="false">
      <c r="E1633" s="0" t="n">
        <v>1.621</v>
      </c>
      <c r="F1633" s="0" t="n">
        <v>1.01359500012874E-017</v>
      </c>
      <c r="G1633" s="0" t="n">
        <v>-11634.6376062987</v>
      </c>
    </row>
    <row r="1634" customFormat="false" ht="12.75" hidden="false" customHeight="false" outlineLevel="0" collapsed="false">
      <c r="E1634" s="0" t="n">
        <v>1.622</v>
      </c>
      <c r="F1634" s="0" t="n">
        <v>1.07684468422973E-017</v>
      </c>
      <c r="G1634" s="0" t="n">
        <v>-12098.5253684526</v>
      </c>
    </row>
    <row r="1635" customFormat="false" ht="12.75" hidden="false" customHeight="false" outlineLevel="0" collapsed="false">
      <c r="E1635" s="0" t="n">
        <v>1.623</v>
      </c>
      <c r="F1635" s="0" t="n">
        <v>1.14332283132824E-017</v>
      </c>
      <c r="G1635" s="0" t="n">
        <v>-12574.5520940031</v>
      </c>
    </row>
    <row r="1636" customFormat="false" ht="12.75" hidden="false" customHeight="false" outlineLevel="0" collapsed="false">
      <c r="E1636" s="0" t="n">
        <v>1.624</v>
      </c>
      <c r="F1636" s="0" t="n">
        <v>1.21315960954451E-017</v>
      </c>
      <c r="G1636" s="0" t="n">
        <v>-13062.8499588345</v>
      </c>
    </row>
    <row r="1637" customFormat="false" ht="12.75" hidden="false" customHeight="false" outlineLevel="0" collapsed="false">
      <c r="E1637" s="0" t="n">
        <v>1.625</v>
      </c>
      <c r="F1637" s="0" t="n">
        <v>1.28648914287994E-017</v>
      </c>
      <c r="G1637" s="0" t="n">
        <v>-13563.5490986955</v>
      </c>
    </row>
    <row r="1638" customFormat="false" ht="12.75" hidden="false" customHeight="false" outlineLevel="0" collapsed="false">
      <c r="E1638" s="0" t="n">
        <v>1.626</v>
      </c>
      <c r="F1638" s="0" t="n">
        <v>1.36344959653693E-017</v>
      </c>
      <c r="G1638" s="0" t="n">
        <v>-14076.777574004</v>
      </c>
    </row>
    <row r="1639" customFormat="false" ht="12.75" hidden="false" customHeight="false" outlineLevel="0" collapsed="false">
      <c r="E1639" s="0" t="n">
        <v>1.627</v>
      </c>
      <c r="F1639" s="0" t="n">
        <v>1.44418326346719E-017</v>
      </c>
      <c r="G1639" s="0" t="n">
        <v>-14602.6613357051</v>
      </c>
    </row>
    <row r="1640" customFormat="false" ht="12.75" hidden="false" customHeight="false" outlineLevel="0" collapsed="false">
      <c r="E1640" s="0" t="n">
        <v>1.628</v>
      </c>
      <c r="F1640" s="0" t="n">
        <v>1.52883665216285E-017</v>
      </c>
      <c r="G1640" s="0" t="n">
        <v>-15141.3241921769</v>
      </c>
    </row>
    <row r="1641" customFormat="false" ht="12.75" hidden="false" customHeight="false" outlineLevel="0" collapsed="false">
      <c r="E1641" s="0" t="n">
        <v>1.629</v>
      </c>
      <c r="F1641" s="0" t="n">
        <v>1.61756057569943E-017</v>
      </c>
      <c r="G1641" s="0" t="n">
        <v>-15692.8877771635</v>
      </c>
    </row>
    <row r="1642" customFormat="false" ht="12.75" hidden="false" customHeight="false" outlineLevel="0" collapsed="false">
      <c r="E1642" s="0" t="n">
        <v>1.63</v>
      </c>
      <c r="F1642" s="0" t="n">
        <v>1.71051024204506E-017</v>
      </c>
      <c r="G1642" s="0" t="n">
        <v>-16257.4715187391</v>
      </c>
    </row>
    <row r="1643" customFormat="false" ht="12.75" hidden="false" customHeight="false" outlineLevel="0" collapsed="false">
      <c r="E1643" s="0" t="n">
        <v>1.631</v>
      </c>
      <c r="F1643" s="0" t="n">
        <v>1.8078453456453E-017</v>
      </c>
      <c r="G1643" s="0" t="n">
        <v>-16835.1926092783</v>
      </c>
    </row>
    <row r="1644" customFormat="false" ht="12.75" hidden="false" customHeight="false" outlineLevel="0" collapsed="false">
      <c r="E1644" s="0" t="n">
        <v>1.632</v>
      </c>
      <c r="F1644" s="0" t="n">
        <v>1.9097301602992E-017</v>
      </c>
      <c r="G1644" s="0" t="n">
        <v>-17426.1659764387</v>
      </c>
    </row>
    <row r="1645" customFormat="false" ht="12.75" hidden="false" customHeight="false" outlineLevel="0" collapsed="false">
      <c r="E1645" s="0" t="n">
        <v>1.633</v>
      </c>
      <c r="F1645" s="0" t="n">
        <v>2.01633363333461E-017</v>
      </c>
      <c r="G1645" s="0" t="n">
        <v>-18030.5042551289</v>
      </c>
    </row>
    <row r="1646" customFormat="false" ht="12.75" hidden="false" customHeight="false" outlineLevel="0" collapsed="false">
      <c r="E1646" s="0" t="n">
        <v>1.634</v>
      </c>
      <c r="F1646" s="0" t="n">
        <v>2.12782948109813E-017</v>
      </c>
      <c r="G1646" s="0" t="n">
        <v>-18648.3177604703</v>
      </c>
    </row>
    <row r="1647" customFormat="false" ht="12.75" hidden="false" customHeight="false" outlineLevel="0" collapsed="false">
      <c r="E1647" s="0" t="n">
        <v>1.635</v>
      </c>
      <c r="F1647" s="0" t="n">
        <v>2.24439628576995E-017</v>
      </c>
      <c r="G1647" s="0" t="n">
        <v>-19279.7144617191</v>
      </c>
    </row>
    <row r="1648" customFormat="false" ht="12.75" hidden="false" customHeight="false" outlineLevel="0" collapsed="false">
      <c r="E1648" s="0" t="n">
        <v>1.636</v>
      </c>
      <c r="F1648" s="0" t="n">
        <v>2.36621759351777E-017</v>
      </c>
      <c r="G1648" s="0" t="n">
        <v>-19924.799957169</v>
      </c>
    </row>
    <row r="1649" customFormat="false" ht="12.75" hidden="false" customHeight="false" outlineLevel="0" collapsed="false">
      <c r="E1649" s="0" t="n">
        <v>1.637</v>
      </c>
      <c r="F1649" s="0" t="n">
        <v>2.49348201399923E-017</v>
      </c>
      <c r="G1649" s="0" t="n">
        <v>-20583.6774499904</v>
      </c>
    </row>
    <row r="1650" customFormat="false" ht="12.75" hidden="false" customHeight="false" outlineLevel="0" collapsed="false">
      <c r="E1650" s="0" t="n">
        <v>1.638</v>
      </c>
      <c r="F1650" s="0" t="n">
        <v>2.62638332122945E-017</v>
      </c>
      <c r="G1650" s="0" t="n">
        <v>-21256.4477250315</v>
      </c>
    </row>
    <row r="1651" customFormat="false" ht="12.75" hidden="false" customHeight="false" outlineLevel="0" collapsed="false">
      <c r="E1651" s="0" t="n">
        <v>1.639</v>
      </c>
      <c r="F1651" s="0" t="n">
        <v>2.76512055582199E-017</v>
      </c>
      <c r="G1651" s="0" t="n">
        <v>-21943.2091265351</v>
      </c>
    </row>
    <row r="1652" customFormat="false" ht="12.75" hidden="false" customHeight="false" outlineLevel="0" collapsed="false">
      <c r="E1652" s="0" t="n">
        <v>1.64</v>
      </c>
      <c r="F1652" s="0" t="n">
        <v>2.90989812861872E-017</v>
      </c>
      <c r="G1652" s="0" t="n">
        <v>-22644.0575367957</v>
      </c>
    </row>
    <row r="1653" customFormat="false" ht="12.75" hidden="false" customHeight="false" outlineLevel="0" collapsed="false">
      <c r="E1653" s="0" t="n">
        <v>1.641</v>
      </c>
      <c r="F1653" s="0" t="n">
        <v>3.06092592571966E-017</v>
      </c>
      <c r="G1653" s="0" t="n">
        <v>-23359.0863557198</v>
      </c>
    </row>
    <row r="1654" customFormat="false" ht="12.75" hidden="false" customHeight="false" outlineLevel="0" collapsed="false">
      <c r="E1654" s="0" t="n">
        <v>1.642</v>
      </c>
      <c r="F1654" s="0" t="n">
        <v>3.21841941492716E-017</v>
      </c>
      <c r="G1654" s="0" t="n">
        <v>-24088.386481293</v>
      </c>
    </row>
    <row r="1655" customFormat="false" ht="12.75" hidden="false" customHeight="false" outlineLevel="0" collapsed="false">
      <c r="E1655" s="0" t="n">
        <v>1.643</v>
      </c>
      <c r="F1655" s="0" t="n">
        <v>3.38259975361451E-017</v>
      </c>
      <c r="G1655" s="0" t="n">
        <v>-24832.0462909464</v>
      </c>
    </row>
    <row r="1656" customFormat="false" ht="12.75" hidden="false" customHeight="false" outlineLevel="0" collapsed="false">
      <c r="E1656" s="0" t="n">
        <v>1.644</v>
      </c>
      <c r="F1656" s="0" t="n">
        <v>3.5536938980352E-017</v>
      </c>
      <c r="G1656" s="0" t="n">
        <v>-25590.1516237974</v>
      </c>
    </row>
    <row r="1657" customFormat="false" ht="12.75" hidden="false" customHeight="false" outlineLevel="0" collapsed="false">
      <c r="E1657" s="0" t="n">
        <v>1.645</v>
      </c>
      <c r="F1657" s="0" t="n">
        <v>3.73193471408258E-017</v>
      </c>
      <c r="G1657" s="0" t="n">
        <v>-26362.7857637755</v>
      </c>
    </row>
    <row r="1658" customFormat="false" ht="12.75" hidden="false" customHeight="false" outlineLevel="0" collapsed="false">
      <c r="E1658" s="0" t="n">
        <v>1.646</v>
      </c>
      <c r="F1658" s="0" t="n">
        <v>3.91756108951558E-017</v>
      </c>
      <c r="G1658" s="0" t="n">
        <v>-27150.0294236039</v>
      </c>
    </row>
    <row r="1659" customFormat="false" ht="12.75" hidden="false" customHeight="false" outlineLevel="0" collapsed="false">
      <c r="E1659" s="0" t="n">
        <v>1.647</v>
      </c>
      <c r="F1659" s="0" t="n">
        <v>4.11081804766159E-017</v>
      </c>
      <c r="G1659" s="0" t="n">
        <v>-27951.9607296398</v>
      </c>
    </row>
    <row r="1660" customFormat="false" ht="12.75" hidden="false" customHeight="false" outlineLevel="0" collapsed="false">
      <c r="E1660" s="0" t="n">
        <v>1.648</v>
      </c>
      <c r="F1660" s="0" t="n">
        <v>4.31195686261042E-017</v>
      </c>
      <c r="G1660" s="0" t="n">
        <v>-28768.6552075572</v>
      </c>
    </row>
    <row r="1661" customFormat="false" ht="12.75" hidden="false" customHeight="false" outlineLevel="0" collapsed="false">
      <c r="E1661" s="0" t="n">
        <v>1.649</v>
      </c>
      <c r="F1661" s="0" t="n">
        <v>4.52123517591249E-017</v>
      </c>
      <c r="G1661" s="0" t="n">
        <v>-29600.1857688679</v>
      </c>
    </row>
    <row r="1662" customFormat="false" ht="12.75" hidden="false" customHeight="false" outlineLevel="0" collapsed="false">
      <c r="E1662" s="0" t="n">
        <v>1.65</v>
      </c>
      <c r="F1662" s="0" t="n">
        <v>4.73891711479586E-017</v>
      </c>
      <c r="G1662" s="0" t="n">
        <v>-30446.6226982631</v>
      </c>
    </row>
    <row r="1663" customFormat="false" ht="12.75" hidden="false" customHeight="false" outlineLevel="0" collapsed="false">
      <c r="E1663" s="0" t="n">
        <v>1.651</v>
      </c>
      <c r="F1663" s="0" t="n">
        <v>4.96527341191109E-017</v>
      </c>
      <c r="G1663" s="0" t="n">
        <v>-31308.0336417702</v>
      </c>
    </row>
    <row r="1664" customFormat="false" ht="12.75" hidden="false" customHeight="false" outlineLevel="0" collapsed="false">
      <c r="E1664" s="0" t="n">
        <v>1.652</v>
      </c>
      <c r="F1664" s="0" t="n">
        <v>5.2005815266234E-017</v>
      </c>
      <c r="G1664" s="0" t="n">
        <v>-32184.4835957201</v>
      </c>
    </row>
    <row r="1665" customFormat="false" ht="12.75" hidden="false" customHeight="false" outlineLevel="0" collapsed="false">
      <c r="E1665" s="0" t="n">
        <v>1.653</v>
      </c>
      <c r="F1665" s="0" t="n">
        <v>5.445125767862E-017</v>
      </c>
      <c r="G1665" s="0" t="n">
        <v>-33076.0348965037</v>
      </c>
    </row>
    <row r="1666" customFormat="false" ht="12.75" hidden="false" customHeight="false" outlineLevel="0" collapsed="false">
      <c r="E1666" s="0" t="n">
        <v>1.654</v>
      </c>
      <c r="F1666" s="0" t="n">
        <v>5.69919741853753E-017</v>
      </c>
      <c r="G1666" s="0" t="n">
        <v>-33982.7472111151</v>
      </c>
    </row>
    <row r="1667" customFormat="false" ht="12.75" hidden="false" customHeight="false" outlineLevel="0" collapsed="false">
      <c r="E1667" s="0" t="n">
        <v>1.655</v>
      </c>
      <c r="F1667" s="0" t="n">
        <v>5.96309486154927E-017</v>
      </c>
      <c r="G1667" s="0" t="n">
        <v>-34904.6775284734</v>
      </c>
    </row>
    <row r="1668" customFormat="false" ht="12.75" hidden="false" customHeight="false" outlineLevel="0" collapsed="false">
      <c r="E1668" s="0" t="n">
        <v>1.656</v>
      </c>
      <c r="F1668" s="0" t="n">
        <v>6.2371237073871E-017</v>
      </c>
      <c r="G1668" s="0" t="n">
        <v>-35841.8801515072</v>
      </c>
    </row>
    <row r="1669" customFormat="false" ht="12.75" hidden="false" customHeight="false" outlineLevel="0" collapsed="false">
      <c r="E1669" s="0" t="n">
        <v>1.657</v>
      </c>
      <c r="F1669" s="0" t="n">
        <v>6.52159692334733E-017</v>
      </c>
      <c r="G1669" s="0" t="n">
        <v>-36794.4066900026</v>
      </c>
    </row>
    <row r="1670" customFormat="false" ht="12.75" hidden="false" customHeight="false" outlineLevel="0" collapsed="false">
      <c r="E1670" s="0" t="n">
        <v>1.658</v>
      </c>
      <c r="F1670" s="0" t="n">
        <v>6.81683496437448E-017</v>
      </c>
      <c r="G1670" s="0" t="n">
        <v>-37762.3060541822</v>
      </c>
    </row>
    <row r="1671" customFormat="false" ht="12.75" hidden="false" customHeight="false" outlineLevel="0" collapsed="false">
      <c r="E1671" s="0" t="n">
        <v>1.659</v>
      </c>
      <c r="F1671" s="0" t="n">
        <v>7.12316590554217E-017</v>
      </c>
      <c r="G1671" s="0" t="n">
        <v>-38745.6244490402</v>
      </c>
    </row>
    <row r="1672" customFormat="false" ht="12.75" hidden="false" customHeight="false" outlineLevel="0" collapsed="false">
      <c r="E1672" s="0" t="n">
        <v>1.66</v>
      </c>
      <c r="F1672" s="0" t="n">
        <v>7.44092557618988E-017</v>
      </c>
      <c r="G1672" s="0" t="n">
        <v>-39744.4053693955</v>
      </c>
    </row>
    <row r="1673" customFormat="false" ht="12.75" hidden="false" customHeight="false" outlineLevel="0" collapsed="false">
      <c r="E1673" s="0" t="n">
        <v>1.661</v>
      </c>
      <c r="F1673" s="0" t="n">
        <v>7.77045769572359E-017</v>
      </c>
      <c r="G1673" s="0" t="n">
        <v>-40758.6895956547</v>
      </c>
    </row>
    <row r="1674" customFormat="false" ht="12.75" hidden="false" customHeight="false" outlineLevel="0" collapsed="false">
      <c r="E1674" s="0" t="n">
        <v>1.662</v>
      </c>
      <c r="F1674" s="0" t="n">
        <v>8.11211401110385E-017</v>
      </c>
      <c r="G1674" s="0" t="n">
        <v>-41788.5151903003</v>
      </c>
    </row>
    <row r="1675" customFormat="false" ht="12.75" hidden="false" customHeight="false" outlineLevel="0" collapsed="false">
      <c r="E1675" s="0" t="n">
        <v>1.663</v>
      </c>
      <c r="F1675" s="0" t="n">
        <v>8.46625443602617E-017</v>
      </c>
      <c r="G1675" s="0" t="n">
        <v>-42833.917495065</v>
      </c>
    </row>
    <row r="1676" customFormat="false" ht="12.75" hidden="false" customHeight="false" outlineLevel="0" collapsed="false">
      <c r="E1676" s="0" t="n">
        <v>1.664</v>
      </c>
      <c r="F1676" s="0" t="n">
        <v>8.83324719181135E-017</v>
      </c>
      <c r="G1676" s="0" t="n">
        <v>-43894.9291288001</v>
      </c>
    </row>
    <row r="1677" customFormat="false" ht="12.75" hidden="false" customHeight="false" outlineLevel="0" collapsed="false">
      <c r="E1677" s="0" t="n">
        <v>1.665</v>
      </c>
      <c r="F1677" s="0" t="n">
        <v>9.21346895002461E-017</v>
      </c>
      <c r="G1677" s="0" t="n">
        <v>-44971.5799860206</v>
      </c>
    </row>
    <row r="1678" customFormat="false" ht="12.75" hidden="false" customHeight="false" outlineLevel="0" collapsed="false">
      <c r="E1678" s="0" t="n">
        <v>1.666</v>
      </c>
      <c r="F1678" s="0" t="n">
        <v>9.60730497682789E-017</v>
      </c>
      <c r="G1678" s="0" t="n">
        <v>-46063.8972361227</v>
      </c>
    </row>
    <row r="1679" customFormat="false" ht="12.75" hidden="false" customHeight="false" outlineLevel="0" collapsed="false">
      <c r="E1679" s="0" t="n">
        <v>1.667</v>
      </c>
      <c r="F1679" s="0" t="n">
        <v>1.00151492790895E-016</v>
      </c>
      <c r="G1679" s="0" t="n">
        <v>-47171.905323263</v>
      </c>
    </row>
    <row r="1680" customFormat="false" ht="12.75" hidden="false" customHeight="false" outlineLevel="0" collapsed="false">
      <c r="E1680" s="0" t="n">
        <v>1.668</v>
      </c>
      <c r="F1680" s="0" t="n">
        <v>1.04374047522614E-016</v>
      </c>
      <c r="G1680" s="0" t="n">
        <v>-48295.6259668841</v>
      </c>
    </row>
    <row r="1681" customFormat="false" ht="12.75" hidden="false" customHeight="false" outlineLevel="0" collapsed="false">
      <c r="E1681" s="0" t="n">
        <v>1.669</v>
      </c>
      <c r="F1681" s="0" t="n">
        <v>1.08744833300371E-016</v>
      </c>
      <c r="G1681" s="0" t="n">
        <v>-49435.0781628883</v>
      </c>
    </row>
    <row r="1682" customFormat="false" ht="12.75" hidden="false" customHeight="false" outlineLevel="0" collapsed="false">
      <c r="E1682" s="0" t="n">
        <v>1.67</v>
      </c>
      <c r="F1682" s="0" t="n">
        <v>1.1326806135808E-016</v>
      </c>
      <c r="G1682" s="0" t="n">
        <v>-50590.2781854434</v>
      </c>
    </row>
    <row r="1683" customFormat="false" ht="12.75" hidden="false" customHeight="false" outlineLevel="0" collapsed="false">
      <c r="E1683" s="0" t="n">
        <v>1.671</v>
      </c>
      <c r="F1683" s="0" t="n">
        <v>1.17948036359293E-016</v>
      </c>
      <c r="G1683" s="0" t="n">
        <v>-51761.2395893998</v>
      </c>
    </row>
    <row r="1684" customFormat="false" ht="12.75" hidden="false" customHeight="false" outlineLevel="0" collapsed="false">
      <c r="E1684" s="0" t="n">
        <v>1.672</v>
      </c>
      <c r="F1684" s="0" t="n">
        <v>1.22789157948162E-016</v>
      </c>
      <c r="G1684" s="0" t="n">
        <v>-52947.9732133439</v>
      </c>
    </row>
    <row r="1685" customFormat="false" ht="12.75" hidden="false" customHeight="false" outlineLevel="0" collapsed="false">
      <c r="E1685" s="0" t="n">
        <v>1.673</v>
      </c>
      <c r="F1685" s="0" t="n">
        <v>1.27795922318773E-016</v>
      </c>
      <c r="G1685" s="0" t="n">
        <v>-54150.4871832338</v>
      </c>
    </row>
    <row r="1686" customFormat="false" ht="12.75" hidden="false" customHeight="false" outlineLevel="0" collapsed="false">
      <c r="E1686" s="0" t="n">
        <v>1.674</v>
      </c>
      <c r="F1686" s="0" t="n">
        <v>1.3297292380306E-016</v>
      </c>
      <c r="G1686" s="0" t="n">
        <v>-55368.7869166488</v>
      </c>
    </row>
    <row r="1687" customFormat="false" ht="12.75" hidden="false" customHeight="false" outlineLevel="0" collapsed="false">
      <c r="E1687" s="0" t="n">
        <v>1.675</v>
      </c>
      <c r="F1687" s="0" t="n">
        <v>1.38324856477446E-016</v>
      </c>
      <c r="G1687" s="0" t="n">
        <v>-56602.8751276134</v>
      </c>
    </row>
    <row r="1688" customFormat="false" ht="12.75" hidden="false" customHeight="false" outlineLevel="0" collapsed="false">
      <c r="E1688" s="0" t="n">
        <v>1.676</v>
      </c>
      <c r="F1688" s="0" t="n">
        <v>1.43856515788283E-016</v>
      </c>
      <c r="G1688" s="0" t="n">
        <v>-57852.751831999</v>
      </c>
    </row>
    <row r="1689" customFormat="false" ht="12.75" hidden="false" customHeight="false" outlineLevel="0" collapsed="false">
      <c r="E1689" s="0" t="n">
        <v>1.677</v>
      </c>
      <c r="F1689" s="0" t="n">
        <v>1.49572800196398E-016</v>
      </c>
      <c r="G1689" s="0" t="n">
        <v>-59118.4143535107</v>
      </c>
    </row>
    <row r="1690" customFormat="false" ht="12.75" hidden="false" customHeight="false" outlineLevel="0" collapsed="false">
      <c r="E1690" s="0" t="n">
        <v>1.678</v>
      </c>
      <c r="F1690" s="0" t="n">
        <v>1.55478712840707E-016</v>
      </c>
      <c r="G1690" s="0" t="n">
        <v>-60399.8573302017</v>
      </c>
    </row>
    <row r="1691" customFormat="false" ht="12.75" hidden="false" customHeight="false" outlineLevel="0" collapsed="false">
      <c r="E1691" s="0" t="n">
        <v>1.679</v>
      </c>
      <c r="F1691" s="0" t="n">
        <v>1.61579363221219E-016</v>
      </c>
      <c r="G1691" s="0" t="n">
        <v>-61697.0727215783</v>
      </c>
    </row>
    <row r="1692" customFormat="false" ht="12.75" hidden="false" customHeight="false" outlineLevel="0" collapsed="false">
      <c r="E1692" s="0" t="n">
        <v>1.68</v>
      </c>
      <c r="F1692" s="0" t="n">
        <v>1.67879968901438E-016</v>
      </c>
      <c r="G1692" s="0" t="n">
        <v>-63010.0498162061</v>
      </c>
    </row>
    <row r="1693" customFormat="false" ht="12.75" hidden="false" customHeight="false" outlineLevel="0" collapsed="false">
      <c r="E1693" s="0" t="n">
        <v>1.681</v>
      </c>
      <c r="F1693" s="0" t="n">
        <v>1.74385857230462E-016</v>
      </c>
      <c r="G1693" s="0" t="n">
        <v>-64338.7752398828</v>
      </c>
    </row>
    <row r="1694" customFormat="false" ht="12.75" hidden="false" customHeight="false" outlineLevel="0" collapsed="false">
      <c r="E1694" s="0" t="n">
        <v>1.682</v>
      </c>
      <c r="F1694" s="0" t="n">
        <v>1.81102467084783E-016</v>
      </c>
      <c r="G1694" s="0" t="n">
        <v>-65683.2329643068</v>
      </c>
    </row>
    <row r="1695" customFormat="false" ht="12.75" hidden="false" customHeight="false" outlineLevel="0" collapsed="false">
      <c r="E1695" s="0" t="n">
        <v>1.683</v>
      </c>
      <c r="F1695" s="0" t="n">
        <v>1.8803535063007E-016</v>
      </c>
      <c r="G1695" s="0" t="n">
        <v>-67043.4043162889</v>
      </c>
    </row>
    <row r="1696" customFormat="false" ht="12.75" hidden="false" customHeight="false" outlineLevel="0" collapsed="false">
      <c r="E1696" s="0" t="n">
        <v>1.684</v>
      </c>
      <c r="F1696" s="0" t="n">
        <v>1.95190175103007E-016</v>
      </c>
      <c r="G1696" s="0" t="n">
        <v>-68419.2679874386</v>
      </c>
    </row>
    <row r="1697" customFormat="false" ht="12.75" hidden="false" customHeight="false" outlineLevel="0" collapsed="false">
      <c r="E1697" s="0" t="n">
        <v>1.685</v>
      </c>
      <c r="F1697" s="0" t="n">
        <v>2.02572724613386E-016</v>
      </c>
      <c r="G1697" s="0" t="n">
        <v>-69810.8000443797</v>
      </c>
    </row>
    <row r="1698" customFormat="false" ht="12.75" hidden="false" customHeight="false" outlineLevel="0" collapsed="false">
      <c r="E1698" s="0" t="n">
        <v>1.686</v>
      </c>
      <c r="F1698" s="0" t="n">
        <v>2.10188901966587E-016</v>
      </c>
      <c r="G1698" s="0" t="n">
        <v>-71217.973939424</v>
      </c>
    </row>
    <row r="1699" customFormat="false" ht="12.75" hidden="false" customHeight="false" outlineLevel="0" collapsed="false">
      <c r="E1699" s="0" t="n">
        <v>1.687</v>
      </c>
      <c r="F1699" s="0" t="n">
        <v>2.18044730506608E-016</v>
      </c>
      <c r="G1699" s="0" t="n">
        <v>-72640.7605217545</v>
      </c>
    </row>
    <row r="1700" customFormat="false" ht="12.75" hidden="false" customHeight="false" outlineLevel="0" collapsed="false">
      <c r="E1700" s="0" t="n">
        <v>1.688</v>
      </c>
      <c r="F1700" s="0" t="n">
        <v>2.26146355979847E-016</v>
      </c>
      <c r="G1700" s="0" t="n">
        <v>-74079.1280490575</v>
      </c>
    </row>
    <row r="1701" customFormat="false" ht="12.75" hidden="false" customHeight="false" outlineLevel="0" collapsed="false">
      <c r="E1701" s="0" t="n">
        <v>1.689</v>
      </c>
      <c r="F1701" s="0" t="n">
        <v>2.34500048419673E-016</v>
      </c>
      <c r="G1701" s="0" t="n">
        <v>-75533.0421996281</v>
      </c>
    </row>
    <row r="1702" customFormat="false" ht="12.75" hidden="false" customHeight="false" outlineLevel="0" collapsed="false">
      <c r="E1702" s="0" t="n">
        <v>1.69</v>
      </c>
      <c r="F1702" s="0" t="n">
        <v>2.43112204052119E-016</v>
      </c>
      <c r="G1702" s="0" t="n">
        <v>-77002.4660849309</v>
      </c>
    </row>
    <row r="1703" customFormat="false" ht="12.75" hidden="false" customHeight="false" outlineLevel="0" collapsed="false">
      <c r="E1703" s="0" t="n">
        <v>1.691</v>
      </c>
      <c r="F1703" s="0" t="n">
        <v>2.51989347222714E-016</v>
      </c>
      <c r="G1703" s="0" t="n">
        <v>-78487.3602626038</v>
      </c>
    </row>
    <row r="1704" customFormat="false" ht="12.75" hidden="false" customHeight="false" outlineLevel="0" collapsed="false">
      <c r="E1704" s="0" t="n">
        <v>1.692</v>
      </c>
      <c r="F1704" s="0" t="n">
        <v>2.61138132344628E-016</v>
      </c>
      <c r="G1704" s="0" t="n">
        <v>-79987.6827498929</v>
      </c>
    </row>
    <row r="1705" customFormat="false" ht="12.75" hidden="false" customHeight="false" outlineLevel="0" collapsed="false">
      <c r="E1705" s="0" t="n">
        <v>1.693</v>
      </c>
      <c r="F1705" s="0" t="n">
        <v>2.70565345868433E-016</v>
      </c>
      <c r="G1705" s="0" t="n">
        <v>-81503.389037538</v>
      </c>
    </row>
    <row r="1706" customFormat="false" ht="12.75" hidden="false" customHeight="false" outlineLevel="0" collapsed="false">
      <c r="E1706" s="0" t="n">
        <v>1.694</v>
      </c>
      <c r="F1706" s="0" t="n">
        <v>2.80277908273436E-016</v>
      </c>
      <c r="G1706" s="0" t="n">
        <v>-83034.4321040529</v>
      </c>
    </row>
    <row r="1707" customFormat="false" ht="12.75" hidden="false" customHeight="false" outlineLevel="0" collapsed="false">
      <c r="E1707" s="0" t="n">
        <v>1.695</v>
      </c>
      <c r="F1707" s="0" t="n">
        <v>2.90282876080905E-016</v>
      </c>
      <c r="G1707" s="0" t="n">
        <v>-84580.7624304391</v>
      </c>
    </row>
    <row r="1708" customFormat="false" ht="12.75" hidden="false" customHeight="false" outlineLevel="0" collapsed="false">
      <c r="E1708" s="0" t="n">
        <v>1.696</v>
      </c>
      <c r="F1708" s="0" t="n">
        <v>3.005874438892E-016</v>
      </c>
      <c r="G1708" s="0" t="n">
        <v>-86142.328015286</v>
      </c>
    </row>
    <row r="1709" customFormat="false" ht="12.75" hidden="false" customHeight="false" outlineLevel="0" collapsed="false">
      <c r="E1709" s="0" t="n">
        <v>1.697</v>
      </c>
      <c r="F1709" s="0" t="n">
        <v>3.1119894643127E-016</v>
      </c>
      <c r="G1709" s="0" t="n">
        <v>-87719.0743902955</v>
      </c>
    </row>
    <row r="1710" customFormat="false" ht="12.75" hidden="false" customHeight="false" outlineLevel="0" collapsed="false">
      <c r="E1710" s="0" t="n">
        <v>1.698</v>
      </c>
      <c r="F1710" s="0" t="n">
        <v>3.22124860654196E-016</v>
      </c>
      <c r="G1710" s="0" t="n">
        <v>-89310.9446361528</v>
      </c>
    </row>
    <row r="1711" customFormat="false" ht="12.75" hidden="false" customHeight="false" outlineLevel="0" collapsed="false">
      <c r="E1711" s="0" t="n">
        <v>1.699</v>
      </c>
      <c r="F1711" s="0" t="n">
        <v>3.33372807821446E-016</v>
      </c>
      <c r="G1711" s="0" t="n">
        <v>-90917.8793988258</v>
      </c>
    </row>
    <row r="1712" customFormat="false" ht="12.75" hidden="false" customHeight="false" outlineLevel="0" collapsed="false">
      <c r="E1712" s="0" t="n">
        <v>1.7</v>
      </c>
      <c r="F1712" s="0" t="n">
        <v>3.44950555637688E-016</v>
      </c>
      <c r="G1712" s="0" t="n">
        <v>-92539.8169061964</v>
      </c>
    </row>
    <row r="1713" customFormat="false" ht="12.75" hidden="false" customHeight="false" outlineLevel="0" collapsed="false">
      <c r="E1713" s="0" t="n">
        <v>1.701</v>
      </c>
      <c r="F1713" s="0" t="n">
        <v>3.56866020396415E-016</v>
      </c>
      <c r="G1713" s="0" t="n">
        <v>-94176.6929850821</v>
      </c>
    </row>
    <row r="1714" customFormat="false" ht="12.75" hidden="false" customHeight="false" outlineLevel="0" collapsed="false">
      <c r="E1714" s="0" t="n">
        <v>1.702</v>
      </c>
      <c r="F1714" s="0" t="n">
        <v>3.69127269150614E-016</v>
      </c>
      <c r="G1714" s="0" t="n">
        <v>-95828.4410786002</v>
      </c>
    </row>
    <row r="1715" customFormat="false" ht="12.75" hidden="false" customHeight="false" outlineLevel="0" collapsed="false">
      <c r="E1715" s="0" t="n">
        <v>1.703</v>
      </c>
      <c r="F1715" s="0" t="n">
        <v>3.81742521906503E-016</v>
      </c>
      <c r="G1715" s="0" t="n">
        <v>-97494.9922638894</v>
      </c>
    </row>
    <row r="1716" customFormat="false" ht="12.75" hidden="false" customHeight="false" outlineLevel="0" collapsed="false">
      <c r="E1716" s="0" t="n">
        <v>1.704</v>
      </c>
      <c r="F1716" s="0" t="n">
        <v>3.94720153840678E-016</v>
      </c>
      <c r="G1716" s="0" t="n">
        <v>-99176.2752701672</v>
      </c>
    </row>
    <row r="1717" customFormat="false" ht="12.75" hidden="false" customHeight="false" outlineLevel="0" collapsed="false">
      <c r="E1717" s="0" t="n">
        <v>1.705</v>
      </c>
      <c r="F1717" s="0" t="n">
        <v>4.08068697540717E-016</v>
      </c>
      <c r="G1717" s="0" t="n">
        <v>-100872.216497121</v>
      </c>
    </row>
    <row r="1718" customFormat="false" ht="12.75" hidden="false" customHeight="false" outlineLevel="0" collapsed="false">
      <c r="E1718" s="0" t="n">
        <v>1.706</v>
      </c>
      <c r="F1718" s="0" t="n">
        <v>4.21796845269368E-016</v>
      </c>
      <c r="G1718" s="0" t="n">
        <v>-102582.740033629</v>
      </c>
    </row>
    <row r="1719" customFormat="false" ht="12.75" hidden="false" customHeight="false" outlineLevel="0" collapsed="false">
      <c r="E1719" s="0" t="n">
        <v>1.707</v>
      </c>
      <c r="F1719" s="0" t="n">
        <v>4.35913451252713E-016</v>
      </c>
      <c r="G1719" s="0" t="n">
        <v>-104307.767676792</v>
      </c>
    </row>
    <row r="1720" customFormat="false" ht="12.75" hidden="false" customHeight="false" outlineLevel="0" collapsed="false">
      <c r="E1720" s="0" t="n">
        <v>1.708</v>
      </c>
      <c r="F1720" s="0" t="n">
        <v>4.50427533992165E-016</v>
      </c>
      <c r="G1720" s="0" t="n">
        <v>-106047.218951282</v>
      </c>
    </row>
    <row r="1721" customFormat="false" ht="12.75" hidden="false" customHeight="false" outlineLevel="0" collapsed="false">
      <c r="E1721" s="0" t="n">
        <v>1.709</v>
      </c>
      <c r="F1721" s="0" t="n">
        <v>4.65348278600776E-016</v>
      </c>
      <c r="G1721" s="0" t="n">
        <v>-107801.011128998</v>
      </c>
    </row>
    <row r="1722" customFormat="false" ht="12.75" hidden="false" customHeight="false" outlineLevel="0" collapsed="false">
      <c r="E1722" s="0" t="n">
        <v>1.71</v>
      </c>
      <c r="F1722" s="0" t="n">
        <v>4.80685039163745E-016</v>
      </c>
      <c r="G1722" s="0" t="n">
        <v>-109569.059248993</v>
      </c>
    </row>
    <row r="1723" customFormat="false" ht="12.75" hidden="false" customHeight="false" outlineLevel="0" collapsed="false">
      <c r="E1723" s="0" t="n">
        <v>1.711</v>
      </c>
      <c r="F1723" s="0" t="n">
        <v>4.96447341123588E-016</v>
      </c>
      <c r="G1723" s="0" t="n">
        <v>-111351.276137727</v>
      </c>
    </row>
    <row r="1724" customFormat="false" ht="12.75" hidden="false" customHeight="false" outlineLevel="0" collapsed="false">
      <c r="E1724" s="0" t="n">
        <v>1.712</v>
      </c>
      <c r="F1724" s="0" t="n">
        <v>5.12644883689854E-016</v>
      </c>
      <c r="G1724" s="0" t="n">
        <v>-113147.572429572</v>
      </c>
    </row>
    <row r="1725" customFormat="false" ht="12.75" hidden="false" customHeight="false" outlineLevel="0" collapsed="false">
      <c r="E1725" s="0" t="n">
        <v>1.713</v>
      </c>
      <c r="F1725" s="0" t="n">
        <v>5.29287542273777E-016</v>
      </c>
      <c r="G1725" s="0" t="n">
        <v>-114957.856587594</v>
      </c>
    </row>
    <row r="1726" customFormat="false" ht="12.75" hidden="false" customHeight="false" outlineLevel="0" collapsed="false">
      <c r="E1726" s="0" t="n">
        <v>1.714</v>
      </c>
      <c r="F1726" s="0" t="n">
        <v>5.46385370947891E-016</v>
      </c>
      <c r="G1726" s="0" t="n">
        <v>-116782.034924616</v>
      </c>
    </row>
    <row r="1727" customFormat="false" ht="12.75" hidden="false" customHeight="false" outlineLevel="0" collapsed="false">
      <c r="E1727" s="0" t="n">
        <v>1.715</v>
      </c>
      <c r="F1727" s="0" t="n">
        <v>5.63948604930931E-016</v>
      </c>
      <c r="G1727" s="0" t="n">
        <v>-118620.011624525</v>
      </c>
    </row>
    <row r="1728" customFormat="false" ht="12.75" hidden="false" customHeight="false" outlineLevel="0" collapsed="false">
      <c r="E1728" s="0" t="n">
        <v>1.716</v>
      </c>
      <c r="F1728" s="0" t="n">
        <v>5.8198766309806E-016</v>
      </c>
      <c r="G1728" s="0" t="n">
        <v>-120471.688763845</v>
      </c>
    </row>
    <row r="1729" customFormat="false" ht="12.75" hidden="false" customHeight="false" outlineLevel="0" collapsed="false">
      <c r="E1729" s="0" t="n">
        <v>1.717</v>
      </c>
      <c r="F1729" s="0" t="n">
        <v>6.00513150516589E-016</v>
      </c>
      <c r="G1729" s="0" t="n">
        <v>-122336.966333525</v>
      </c>
    </row>
    <row r="1730" customFormat="false" ht="12.75" hidden="false" customHeight="false" outlineLevel="0" collapsed="false">
      <c r="E1730" s="0" t="n">
        <v>1.718</v>
      </c>
      <c r="F1730" s="0" t="n">
        <v>6.1953586100754E-016</v>
      </c>
      <c r="G1730" s="0" t="n">
        <v>-124215.742261015</v>
      </c>
    </row>
    <row r="1731" customFormat="false" ht="12.75" hidden="false" customHeight="false" outlineLevel="0" collapsed="false">
      <c r="E1731" s="0" t="n">
        <v>1.719</v>
      </c>
      <c r="F1731" s="0" t="n">
        <v>6.39066779733061E-016</v>
      </c>
      <c r="G1731" s="0" t="n">
        <v>-126107.912432524</v>
      </c>
    </row>
    <row r="1732" customFormat="false" ht="12.75" hidden="false" customHeight="false" outlineLevel="0" collapsed="false">
      <c r="E1732" s="0" t="n">
        <v>1.72</v>
      </c>
      <c r="F1732" s="0" t="n">
        <v>6.59117085809806E-016</v>
      </c>
      <c r="G1732" s="0" t="n">
        <v>-128013.370715533</v>
      </c>
    </row>
    <row r="1733" customFormat="false" ht="12.75" hidden="false" customHeight="false" outlineLevel="0" collapsed="false">
      <c r="E1733" s="0" t="n">
        <v>1.721</v>
      </c>
      <c r="F1733" s="0" t="n">
        <v>6.7969815494888E-016</v>
      </c>
      <c r="G1733" s="0" t="n">
        <v>-129932.008981509</v>
      </c>
    </row>
    <row r="1734" customFormat="false" ht="12.75" hidden="false" customHeight="false" outlineLevel="0" collapsed="false">
      <c r="E1734" s="0" t="n">
        <v>1.722</v>
      </c>
      <c r="F1734" s="0" t="n">
        <v>7.00821562121753E-016</v>
      </c>
      <c r="G1734" s="0" t="n">
        <v>-131863.717128841</v>
      </c>
    </row>
    <row r="1735" customFormat="false" ht="12.75" hidden="false" customHeight="false" outlineLevel="0" collapsed="false">
      <c r="E1735" s="0" t="n">
        <v>1.723</v>
      </c>
      <c r="F1735" s="0" t="n">
        <v>7.2249908425327E-016</v>
      </c>
      <c r="G1735" s="0" t="n">
        <v>-133808.383105966</v>
      </c>
    </row>
    <row r="1736" customFormat="false" ht="12.75" hidden="false" customHeight="false" outlineLevel="0" collapsed="false">
      <c r="E1736" s="0" t="n">
        <v>1.724</v>
      </c>
      <c r="F1736" s="0" t="n">
        <v>7.4474270294107E-016</v>
      </c>
      <c r="G1736" s="0" t="n">
        <v>-135765.892934713</v>
      </c>
    </row>
    <row r="1737" customFormat="false" ht="12.75" hidden="false" customHeight="false" outlineLevel="0" collapsed="false">
      <c r="E1737" s="0" t="n">
        <v>1.725</v>
      </c>
      <c r="F1737" s="0" t="n">
        <v>7.67564607202171E-016</v>
      </c>
      <c r="G1737" s="0" t="n">
        <v>-137736.130733814</v>
      </c>
    </row>
    <row r="1738" customFormat="false" ht="12.75" hidden="false" customHeight="false" outlineLevel="0" collapsed="false">
      <c r="E1738" s="0" t="n">
        <v>1.726</v>
      </c>
      <c r="F1738" s="0" t="n">
        <v>7.90977196246665E-016</v>
      </c>
      <c r="G1738" s="0" t="n">
        <v>-139718.97874261</v>
      </c>
    </row>
    <row r="1739" customFormat="false" ht="12.75" hidden="false" customHeight="false" outlineLevel="0" collapsed="false">
      <c r="E1739" s="0" t="n">
        <v>1.727</v>
      </c>
      <c r="F1739" s="0" t="n">
        <v>8.1499308227877E-016</v>
      </c>
      <c r="G1739" s="0" t="n">
        <v>-141714.317344945</v>
      </c>
    </row>
    <row r="1740" customFormat="false" ht="12.75" hidden="false" customHeight="false" outlineLevel="0" collapsed="false">
      <c r="E1740" s="0" t="n">
        <v>1.728</v>
      </c>
      <c r="F1740" s="0" t="n">
        <v>8.39625093325231E-016</v>
      </c>
      <c r="G1740" s="0" t="n">
        <v>-143722.025093212</v>
      </c>
    </row>
    <row r="1741" customFormat="false" ht="12.75" hidden="false" customHeight="false" outlineLevel="0" collapsed="false">
      <c r="E1741" s="0" t="n">
        <v>1.729</v>
      </c>
      <c r="F1741" s="0" t="n">
        <v>8.64886276091657E-016</v>
      </c>
      <c r="G1741" s="0" t="n">
        <v>-145741.978732582</v>
      </c>
    </row>
    <row r="1742" customFormat="false" ht="12.75" hidden="false" customHeight="false" outlineLevel="0" collapsed="false">
      <c r="E1742" s="0" t="n">
        <v>1.73</v>
      </c>
      <c r="F1742" s="0" t="n">
        <v>8.90789898846468E-016</v>
      </c>
      <c r="G1742" s="0" t="n">
        <v>-147774.053225356</v>
      </c>
    </row>
    <row r="1743" customFormat="false" ht="12.75" hidden="false" customHeight="false" outlineLevel="0" collapsed="false">
      <c r="E1743" s="0" t="n">
        <v>1.731</v>
      </c>
      <c r="F1743" s="0" t="n">
        <v>9.17349454333154E-016</v>
      </c>
      <c r="G1743" s="0" t="n">
        <v>-149818.121775536</v>
      </c>
    </row>
    <row r="1744" customFormat="false" ht="12.75" hidden="false" customHeight="false" outlineLevel="0" collapsed="false">
      <c r="E1744" s="0" t="n">
        <v>1.732</v>
      </c>
      <c r="F1744" s="0" t="n">
        <v>9.44578662710552E-016</v>
      </c>
      <c r="G1744" s="0" t="n">
        <v>-151874.055853469</v>
      </c>
    </row>
    <row r="1745" customFormat="false" ht="12.75" hidden="false" customHeight="false" outlineLevel="0" collapsed="false">
      <c r="E1745" s="0" t="n">
        <v>1.733</v>
      </c>
      <c r="F1745" s="0" t="n">
        <v>9.72491474521592E-016</v>
      </c>
      <c r="G1745" s="0" t="n">
        <v>-153941.725220675</v>
      </c>
    </row>
    <row r="1746" customFormat="false" ht="12.75" hidden="false" customHeight="false" outlineLevel="0" collapsed="false">
      <c r="E1746" s="0" t="n">
        <v>1.734</v>
      </c>
      <c r="F1746" s="0" t="n">
        <v>1.00110207369077E-015</v>
      </c>
      <c r="G1746" s="0" t="n">
        <v>-156020.997954796</v>
      </c>
    </row>
    <row r="1747" customFormat="false" ht="12.75" hidden="false" customHeight="false" outlineLevel="0" collapsed="false">
      <c r="E1747" s="0" t="n">
        <v>1.735</v>
      </c>
      <c r="F1747" s="0" t="n">
        <v>1.03042488055026E-015</v>
      </c>
      <c r="G1747" s="0" t="n">
        <v>-158111.74047468</v>
      </c>
    </row>
    <row r="1748" customFormat="false" ht="12.75" hidden="false" customHeight="false" outlineLevel="0" collapsed="false">
      <c r="E1748" s="0" t="n">
        <v>1.736</v>
      </c>
      <c r="F1748" s="0" t="n">
        <v>1.06047455489497E-015</v>
      </c>
      <c r="G1748" s="0" t="n">
        <v>-160213.817565568</v>
      </c>
    </row>
    <row r="1749" customFormat="false" ht="12.75" hidden="false" customHeight="false" outlineLevel="0" collapsed="false">
      <c r="E1749" s="0" t="n">
        <v>1.737</v>
      </c>
      <c r="F1749" s="0" t="n">
        <v>1.09126599906693E-015</v>
      </c>
      <c r="G1749" s="0" t="n">
        <v>-162327.09240442</v>
      </c>
    </row>
    <row r="1750" customFormat="false" ht="12.75" hidden="false" customHeight="false" outlineLevel="0" collapsed="false">
      <c r="E1750" s="0" t="n">
        <v>1.738</v>
      </c>
      <c r="F1750" s="0" t="n">
        <v>1.12281436106886E-015</v>
      </c>
      <c r="G1750" s="0" t="n">
        <v>-164451.426585339</v>
      </c>
    </row>
    <row r="1751" customFormat="false" ht="12.75" hidden="false" customHeight="false" outlineLevel="0" collapsed="false">
      <c r="E1751" s="0" t="n">
        <v>1.739</v>
      </c>
      <c r="F1751" s="0" t="n">
        <v>1.15513503770726E-015</v>
      </c>
      <c r="G1751" s="0" t="n">
        <v>-166586.680145099</v>
      </c>
    </row>
    <row r="1752" customFormat="false" ht="12.75" hidden="false" customHeight="false" outlineLevel="0" collapsed="false">
      <c r="E1752" s="0" t="n">
        <v>1.74</v>
      </c>
      <c r="F1752" s="0" t="n">
        <v>1.18824367776529E-015</v>
      </c>
      <c r="G1752" s="0" t="n">
        <v>-168732.711588779</v>
      </c>
    </row>
    <row r="1753" customFormat="false" ht="12.75" hidden="false" customHeight="false" outlineLevel="0" collapsed="false">
      <c r="E1753" s="0" t="n">
        <v>1.741</v>
      </c>
      <c r="F1753" s="0" t="n">
        <v>1.22215618520545E-015</v>
      </c>
      <c r="G1753" s="0" t="n">
        <v>-170889.37791548</v>
      </c>
    </row>
    <row r="1754" customFormat="false" ht="12.75" hidden="false" customHeight="false" outlineLevel="0" collapsed="false">
      <c r="E1754" s="0" t="n">
        <v>1.742</v>
      </c>
      <c r="F1754" s="0" t="n">
        <v>1.25688872240258E-015</v>
      </c>
      <c r="G1754" s="0" t="n">
        <v>-173056.534644138</v>
      </c>
    </row>
    <row r="1755" customFormat="false" ht="12.75" hidden="false" customHeight="false" outlineLevel="0" collapsed="false">
      <c r="E1755" s="0" t="n">
        <v>1.743</v>
      </c>
      <c r="F1755" s="0" t="n">
        <v>1.29245771340662E-015</v>
      </c>
      <c r="G1755" s="0" t="n">
        <v>-175234.035839414</v>
      </c>
    </row>
    <row r="1756" customFormat="false" ht="12.75" hidden="false" customHeight="false" outlineLevel="0" collapsed="false">
      <c r="E1756" s="0" t="n">
        <v>1.744</v>
      </c>
      <c r="F1756" s="0" t="n">
        <v>1.32887984723642E-015</v>
      </c>
      <c r="G1756" s="0" t="n">
        <v>-177421.734137668</v>
      </c>
    </row>
    <row r="1757" customFormat="false" ht="12.75" hidden="false" customHeight="false" outlineLevel="0" collapsed="false">
      <c r="E1757" s="0" t="n">
        <v>1.745</v>
      </c>
      <c r="F1757" s="0" t="n">
        <v>1.36617208120369E-015</v>
      </c>
      <c r="G1757" s="0" t="n">
        <v>-179619.48077298</v>
      </c>
    </row>
    <row r="1758" customFormat="false" ht="12.75" hidden="false" customHeight="false" outlineLevel="0" collapsed="false">
      <c r="E1758" s="0" t="n">
        <v>1.746</v>
      </c>
      <c r="F1758" s="0" t="n">
        <v>1.40435164426824E-015</v>
      </c>
      <c r="G1758" s="0" t="n">
        <v>-181827.125603281</v>
      </c>
    </row>
    <row r="1759" customFormat="false" ht="12.75" hidden="false" customHeight="false" outlineLevel="0" collapsed="false">
      <c r="E1759" s="0" t="n">
        <v>1.747</v>
      </c>
      <c r="F1759" s="0" t="n">
        <v>1.44343604042387E-015</v>
      </c>
      <c r="G1759" s="0" t="n">
        <v>-184044.517136504</v>
      </c>
    </row>
    <row r="1760" customFormat="false" ht="12.75" hidden="false" customHeight="false" outlineLevel="0" collapsed="false">
      <c r="E1760" s="0" t="n">
        <v>1.748</v>
      </c>
      <c r="F1760" s="0" t="n">
        <v>1.48344305211545E-015</v>
      </c>
      <c r="G1760" s="0" t="n">
        <v>-186271.502556792</v>
      </c>
    </row>
    <row r="1761" customFormat="false" ht="12.75" hidden="false" customHeight="false" outlineLevel="0" collapsed="false">
      <c r="E1761" s="0" t="n">
        <v>1.749</v>
      </c>
      <c r="F1761" s="0" t="n">
        <v>1.52439074368784E-015</v>
      </c>
      <c r="G1761" s="0" t="n">
        <v>-188507.927750804</v>
      </c>
    </row>
    <row r="1762" customFormat="false" ht="12.75" hidden="false" customHeight="false" outlineLevel="0" collapsed="false">
      <c r="E1762" s="0" t="n">
        <v>1.75</v>
      </c>
      <c r="F1762" s="0" t="n">
        <v>1.56629746486574E-015</v>
      </c>
      <c r="G1762" s="0" t="n">
        <v>-190753.637333984</v>
      </c>
    </row>
    <row r="1763" customFormat="false" ht="12.75" hidden="false" customHeight="false" outlineLevel="0" collapsed="false">
      <c r="E1763" s="0" t="n">
        <v>1.751</v>
      </c>
      <c r="F1763" s="0" t="n">
        <v>1.60918185426605E-015</v>
      </c>
      <c r="G1763" s="0" t="n">
        <v>-193008.474676952</v>
      </c>
    </row>
    <row r="1764" customFormat="false" ht="12.75" hidden="false" customHeight="false" outlineLevel="0" collapsed="false">
      <c r="E1764" s="0" t="n">
        <v>1.752</v>
      </c>
      <c r="F1764" s="0" t="n">
        <v>1.65306284294156E-015</v>
      </c>
      <c r="G1764" s="0" t="n">
        <v>-195272.28193188</v>
      </c>
    </row>
    <row r="1765" customFormat="false" ht="12.75" hidden="false" customHeight="false" outlineLevel="0" collapsed="false">
      <c r="E1765" s="0" t="n">
        <v>1.753</v>
      </c>
      <c r="F1765" s="0" t="n">
        <v>1.69795965795698E-015</v>
      </c>
      <c r="G1765" s="0" t="n">
        <v>-197544.900058911</v>
      </c>
    </row>
    <row r="1766" customFormat="false" ht="12.75" hidden="false" customHeight="false" outlineLevel="0" collapsed="false">
      <c r="E1766" s="0" t="n">
        <v>1.754</v>
      </c>
      <c r="F1766" s="0" t="n">
        <v>1.74389182599767E-015</v>
      </c>
      <c r="G1766" s="0" t="n">
        <v>-199826.168852607</v>
      </c>
    </row>
    <row r="1767" customFormat="false" ht="12.75" hidden="false" customHeight="false" outlineLevel="0" collapsed="false">
      <c r="E1767" s="0" t="n">
        <v>1.755</v>
      </c>
      <c r="F1767" s="0" t="n">
        <v>1.79087917701029E-015</v>
      </c>
      <c r="G1767" s="0" t="n">
        <v>-202115.926968404</v>
      </c>
    </row>
    <row r="1768" customFormat="false" ht="12.75" hidden="false" customHeight="false" outlineLevel="0" collapsed="false">
      <c r="E1768" s="0" t="n">
        <v>1.756</v>
      </c>
      <c r="F1768" s="0" t="n">
        <v>1.83894184787672E-015</v>
      </c>
      <c r="G1768" s="0" t="n">
        <v>-204414.011949108</v>
      </c>
    </row>
    <row r="1769" customFormat="false" ht="12.75" hidden="false" customHeight="false" outlineLevel="0" collapsed="false">
      <c r="E1769" s="0" t="n">
        <v>1.757</v>
      </c>
      <c r="F1769" s="0" t="n">
        <v>1.8881002861206E-015</v>
      </c>
      <c r="G1769" s="0" t="n">
        <v>-206720.260251367</v>
      </c>
    </row>
    <row r="1770" customFormat="false" ht="12.75" hidden="false" customHeight="false" outlineLevel="0" collapsed="false">
      <c r="E1770" s="0" t="n">
        <v>1.758</v>
      </c>
      <c r="F1770" s="0" t="n">
        <v>1.93837525364695E-015</v>
      </c>
      <c r="G1770" s="0" t="n">
        <v>-209034.507272179</v>
      </c>
    </row>
    <row r="1771" customFormat="false" ht="12.75" hidden="false" customHeight="false" outlineLevel="0" collapsed="false">
      <c r="E1771" s="0" t="n">
        <v>1.759</v>
      </c>
      <c r="F1771" s="0" t="n">
        <v>1.98978783051547E-015</v>
      </c>
      <c r="G1771" s="0" t="n">
        <v>-211356.587375388</v>
      </c>
    </row>
    <row r="1772" customFormat="false" ht="12.75" hidden="false" customHeight="false" outlineLevel="0" collapsed="false">
      <c r="E1772" s="0" t="n">
        <v>1.76</v>
      </c>
      <c r="F1772" s="0" t="n">
        <v>2.04235941874673E-015</v>
      </c>
      <c r="G1772" s="0" t="n">
        <v>-213686.333918178</v>
      </c>
    </row>
    <row r="1773" customFormat="false" ht="12.75" hidden="false" customHeight="false" outlineLevel="0" collapsed="false">
      <c r="E1773" s="0" t="n">
        <v>1.761</v>
      </c>
      <c r="F1773" s="0" t="n">
        <v>2.09611174616263E-015</v>
      </c>
      <c r="G1773" s="0" t="n">
        <v>-216023.579277556</v>
      </c>
    </row>
    <row r="1774" customFormat="false" ht="12.75" hidden="false" customHeight="false" outlineLevel="0" collapsed="false">
      <c r="E1774" s="0" t="n">
        <v>1.762</v>
      </c>
      <c r="F1774" s="0" t="n">
        <v>2.15106687026045E-015</v>
      </c>
      <c r="G1774" s="0" t="n">
        <v>-218368.154876829</v>
      </c>
    </row>
    <row r="1775" customFormat="false" ht="12.75" hidden="false" customHeight="false" outlineLevel="0" collapsed="false">
      <c r="E1775" s="0" t="n">
        <v>1.763</v>
      </c>
      <c r="F1775" s="0" t="n">
        <v>2.20724718212081E-015</v>
      </c>
      <c r="G1775" s="0" t="n">
        <v>-220719.891212063</v>
      </c>
    </row>
    <row r="1776" customFormat="false" ht="12.75" hidden="false" customHeight="false" outlineLevel="0" collapsed="false">
      <c r="E1776" s="0" t="n">
        <v>1.764</v>
      </c>
      <c r="F1776" s="0" t="n">
        <v>2.2646754103503E-015</v>
      </c>
      <c r="G1776" s="0" t="n">
        <v>-223078.617878516</v>
      </c>
    </row>
    <row r="1777" customFormat="false" ht="12.75" hidden="false" customHeight="false" outlineLevel="0" collapsed="false">
      <c r="E1777" s="0" t="n">
        <v>1.765</v>
      </c>
      <c r="F1777" s="0" t="n">
        <v>2.3233746250583E-015</v>
      </c>
      <c r="G1777" s="0" t="n">
        <v>-225444.163597065</v>
      </c>
    </row>
    <row r="1778" customFormat="false" ht="12.75" hidden="false" customHeight="false" outlineLevel="0" collapsed="false">
      <c r="E1778" s="0" t="n">
        <v>1.766</v>
      </c>
      <c r="F1778" s="0" t="n">
        <v>2.38336824186852E-015</v>
      </c>
      <c r="G1778" s="0" t="n">
        <v>-227816.356240565</v>
      </c>
    </row>
    <row r="1779" customFormat="false" ht="12.75" hidden="false" customHeight="false" outlineLevel="0" collapsed="false">
      <c r="E1779" s="0" t="n">
        <v>1.767</v>
      </c>
      <c r="F1779" s="0" t="n">
        <v>2.44468002596532E-015</v>
      </c>
      <c r="G1779" s="0" t="n">
        <v>-230195.022860216</v>
      </c>
    </row>
    <row r="1780" customFormat="false" ht="12.75" hidden="false" customHeight="false" outlineLevel="0" collapsed="false">
      <c r="E1780" s="0" t="n">
        <v>1.768</v>
      </c>
      <c r="F1780" s="0" t="n">
        <v>2.50733409617512E-015</v>
      </c>
      <c r="G1780" s="0" t="n">
        <v>-232579.989711869</v>
      </c>
    </row>
    <row r="1781" customFormat="false" ht="12.75" hidden="false" customHeight="false" outlineLevel="0" collapsed="false">
      <c r="E1781" s="0" t="n">
        <v>1.769</v>
      </c>
      <c r="F1781" s="0" t="n">
        <v>2.57135492908326E-015</v>
      </c>
      <c r="G1781" s="0" t="n">
        <v>-234971.082282309</v>
      </c>
    </row>
    <row r="1782" customFormat="false" ht="12.75" hidden="false" customHeight="false" outlineLevel="0" collapsed="false">
      <c r="E1782" s="0" t="n">
        <v>1.77</v>
      </c>
      <c r="F1782" s="0" t="n">
        <v>2.63676736318566E-015</v>
      </c>
      <c r="G1782" s="0" t="n">
        <v>-237368.12531545</v>
      </c>
    </row>
    <row r="1783" customFormat="false" ht="12.75" hidden="false" customHeight="false" outlineLevel="0" collapsed="false">
      <c r="E1783" s="0" t="n">
        <v>1.771</v>
      </c>
      <c r="F1783" s="0" t="n">
        <v>2.70359660307688E-015</v>
      </c>
      <c r="G1783" s="0" t="n">
        <v>-239770.942838544</v>
      </c>
    </row>
    <row r="1784" customFormat="false" ht="12.75" hidden="false" customHeight="false" outlineLevel="0" collapsed="false">
      <c r="E1784" s="0" t="n">
        <v>1.772</v>
      </c>
      <c r="F1784" s="0" t="n">
        <v>2.77186822367367E-015</v>
      </c>
      <c r="G1784" s="0" t="n">
        <v>-242179.358188288</v>
      </c>
    </row>
    <row r="1785" customFormat="false" ht="12.75" hidden="false" customHeight="false" outlineLevel="0" collapsed="false">
      <c r="E1785" s="0" t="n">
        <v>1.773</v>
      </c>
      <c r="F1785" s="0" t="n">
        <v>2.84160817447404E-015</v>
      </c>
      <c r="G1785" s="0" t="n">
        <v>-244593.194036892</v>
      </c>
    </row>
    <row r="1786" customFormat="false" ht="12.75" hidden="false" customHeight="false" outlineLevel="0" collapsed="false">
      <c r="E1786" s="0" t="n">
        <v>1.774</v>
      </c>
      <c r="F1786" s="0" t="n">
        <v>2.91284278385345E-015</v>
      </c>
      <c r="G1786" s="0" t="n">
        <v>-247012.272418081</v>
      </c>
    </row>
    <row r="1787" customFormat="false" ht="12.75" hidden="false" customHeight="false" outlineLevel="0" collapsed="false">
      <c r="E1787" s="0" t="n">
        <v>1.775</v>
      </c>
      <c r="F1787" s="0" t="n">
        <v>2.98559876339666E-015</v>
      </c>
      <c r="G1787" s="0" t="n">
        <v>-249436.414753036</v>
      </c>
    </row>
    <row r="1788" customFormat="false" ht="12.75" hidden="false" customHeight="false" outlineLevel="0" collapsed="false">
      <c r="E1788" s="0" t="n">
        <v>1.776</v>
      </c>
      <c r="F1788" s="0" t="n">
        <v>3.05990321226673E-015</v>
      </c>
      <c r="G1788" s="0" t="n">
        <v>-251865.441876275</v>
      </c>
    </row>
    <row r="1789" customFormat="false" ht="12.75" hidden="false" customHeight="false" outlineLevel="0" collapsed="false">
      <c r="E1789" s="0" t="n">
        <v>1.777</v>
      </c>
      <c r="F1789" s="0" t="n">
        <v>3.1357836216102E-015</v>
      </c>
      <c r="G1789" s="0" t="n">
        <v>-254299.174061439</v>
      </c>
    </row>
    <row r="1790" customFormat="false" ht="12.75" hidden="false" customHeight="false" outlineLevel="0" collapsed="false">
      <c r="E1790" s="0" t="n">
        <v>1.778</v>
      </c>
      <c r="F1790" s="0" t="n">
        <v>3.21326787899971E-015</v>
      </c>
      <c r="G1790" s="0" t="n">
        <v>-256737.431047024</v>
      </c>
    </row>
    <row r="1791" customFormat="false" ht="12.75" hidden="false" customHeight="false" outlineLevel="0" collapsed="false">
      <c r="E1791" s="0" t="n">
        <v>1.779</v>
      </c>
      <c r="F1791" s="0" t="n">
        <v>3.29238427291373E-015</v>
      </c>
      <c r="G1791" s="0" t="n">
        <v>-259180.032062038</v>
      </c>
    </row>
    <row r="1792" customFormat="false" ht="12.75" hidden="false" customHeight="false" outlineLevel="0" collapsed="false">
      <c r="E1792" s="0" t="n">
        <v>1.78</v>
      </c>
      <c r="F1792" s="0" t="n">
        <v>3.37316149725374E-015</v>
      </c>
      <c r="G1792" s="0" t="n">
        <v>-261626.795851555</v>
      </c>
    </row>
    <row r="1793" customFormat="false" ht="12.75" hidden="false" customHeight="false" outlineLevel="0" collapsed="false">
      <c r="E1793" s="0" t="n">
        <v>1.781</v>
      </c>
      <c r="F1793" s="0" t="n">
        <v>3.4556286558984E-015</v>
      </c>
      <c r="G1793" s="0" t="n">
        <v>-264077.540702177</v>
      </c>
    </row>
    <row r="1794" customFormat="false" ht="12.75" hidden="false" customHeight="false" outlineLevel="0" collapsed="false">
      <c r="E1794" s="0" t="n">
        <v>1.782</v>
      </c>
      <c r="F1794" s="0" t="n">
        <v>3.53981526729645E-015</v>
      </c>
      <c r="G1794" s="0" t="n">
        <v>-266532.084467463</v>
      </c>
    </row>
    <row r="1795" customFormat="false" ht="12.75" hidden="false" customHeight="false" outlineLevel="0" collapsed="false">
      <c r="E1795" s="0" t="n">
        <v>1.783</v>
      </c>
      <c r="F1795" s="0" t="n">
        <v>3.62575126909665E-015</v>
      </c>
      <c r="G1795" s="0" t="n">
        <v>-268990.244593193</v>
      </c>
    </row>
    <row r="1796" customFormat="false" ht="12.75" hidden="false" customHeight="false" outlineLevel="0" collapsed="false">
      <c r="E1796" s="0" t="n">
        <v>1.784</v>
      </c>
      <c r="F1796" s="0" t="n">
        <v>3.71346702281649E-015</v>
      </c>
      <c r="G1796" s="0" t="n">
        <v>-271451.8381426</v>
      </c>
    </row>
    <row r="1797" customFormat="false" ht="12.75" hidden="false" customHeight="false" outlineLevel="0" collapsed="false">
      <c r="E1797" s="0" t="n">
        <v>1.785</v>
      </c>
      <c r="F1797" s="0" t="n">
        <v>3.80299331854904E-015</v>
      </c>
      <c r="G1797" s="0" t="n">
        <v>-273916.68182144</v>
      </c>
    </row>
    <row r="1798" customFormat="false" ht="12.75" hidden="false" customHeight="false" outlineLevel="0" collapsed="false">
      <c r="E1798" s="0" t="n">
        <v>1.786</v>
      </c>
      <c r="F1798" s="0" t="n">
        <v>3.89436137970818E-015</v>
      </c>
      <c r="G1798" s="0" t="n">
        <v>-276384.592003023</v>
      </c>
    </row>
    <row r="1799" customFormat="false" ht="12.75" hidden="false" customHeight="false" outlineLevel="0" collapsed="false">
      <c r="E1799" s="0" t="n">
        <v>1.787</v>
      </c>
      <c r="F1799" s="0" t="n">
        <v>3.98760286781289E-015</v>
      </c>
      <c r="G1799" s="0" t="n">
        <v>-278855.384753105</v>
      </c>
    </row>
    <row r="1800" customFormat="false" ht="12.75" hidden="false" customHeight="false" outlineLevel="0" collapsed="false">
      <c r="E1800" s="0" t="n">
        <v>1.788</v>
      </c>
      <c r="F1800" s="0" t="n">
        <v>4.08274988731031E-015</v>
      </c>
      <c r="G1800" s="0" t="n">
        <v>-281328.87585467</v>
      </c>
    </row>
    <row r="1801" customFormat="false" ht="12.75" hidden="false" customHeight="false" outlineLevel="0" collapsed="false">
      <c r="E1801" s="0" t="n">
        <v>1.789</v>
      </c>
      <c r="F1801" s="0" t="n">
        <v>4.17983499043764E-015</v>
      </c>
      <c r="G1801" s="0" t="n">
        <v>-283804.880832617</v>
      </c>
    </row>
    <row r="1802" customFormat="false" ht="12.75" hidden="false" customHeight="false" outlineLevel="0" collapsed="false">
      <c r="E1802" s="0" t="n">
        <v>1.79</v>
      </c>
      <c r="F1802" s="0" t="n">
        <v>4.27889118212425E-015</v>
      </c>
      <c r="G1802" s="0" t="n">
        <v>-286283.21497833</v>
      </c>
    </row>
    <row r="1803" customFormat="false" ht="12.75" hidden="false" customHeight="false" outlineLevel="0" collapsed="false">
      <c r="E1803" s="0" t="n">
        <v>1.791</v>
      </c>
      <c r="F1803" s="0" t="n">
        <v>4.3799519249321E-015</v>
      </c>
      <c r="G1803" s="0" t="n">
        <v>-288763.693374127</v>
      </c>
    </row>
    <row r="1804" customFormat="false" ht="12.75" hidden="false" customHeight="false" outlineLevel="0" collapsed="false">
      <c r="E1804" s="0" t="n">
        <v>1.792</v>
      </c>
      <c r="F1804" s="0" t="n">
        <v>4.48305114403681E-015</v>
      </c>
      <c r="G1804" s="0" t="n">
        <v>-291246.13091759</v>
      </c>
    </row>
    <row r="1805" customFormat="false" ht="12.75" hidden="false" customHeight="false" outlineLevel="0" collapsed="false">
      <c r="E1805" s="0" t="n">
        <v>1.793</v>
      </c>
      <c r="F1805" s="0" t="n">
        <v>4.58822323224845E-015</v>
      </c>
      <c r="G1805" s="0" t="n">
        <v>-293730.342345764</v>
      </c>
    </row>
    <row r="1806" customFormat="false" ht="12.75" hidden="false" customHeight="false" outlineLevel="0" collapsed="false">
      <c r="E1806" s="0" t="n">
        <v>1.794</v>
      </c>
      <c r="F1806" s="0" t="n">
        <v>4.69550305507189E-015</v>
      </c>
      <c r="G1806" s="0" t="n">
        <v>-296216.142259274</v>
      </c>
    </row>
    <row r="1807" customFormat="false" ht="12.75" hidden="false" customHeight="false" outlineLevel="0" collapsed="false">
      <c r="E1807" s="0" t="n">
        <v>1.795</v>
      </c>
      <c r="F1807" s="0" t="n">
        <v>4.80492595580815E-015</v>
      </c>
      <c r="G1807" s="0" t="n">
        <v>-298703.345146248</v>
      </c>
    </row>
    <row r="1808" customFormat="false" ht="12.75" hidden="false" customHeight="false" outlineLevel="0" collapsed="false">
      <c r="E1808" s="0" t="n">
        <v>1.796</v>
      </c>
      <c r="F1808" s="0" t="n">
        <v>4.91652776069594E-015</v>
      </c>
      <c r="G1808" s="0" t="n">
        <v>-301191.765406166</v>
      </c>
    </row>
    <row r="1809" customFormat="false" ht="12.75" hidden="false" customHeight="false" outlineLevel="0" collapsed="false">
      <c r="E1809" s="0" t="n">
        <v>1.797</v>
      </c>
      <c r="F1809" s="0" t="n">
        <v>5.03034478409383E-015</v>
      </c>
      <c r="G1809" s="0" t="n">
        <v>-303681.217373552</v>
      </c>
    </row>
    <row r="1810" customFormat="false" ht="12.75" hidden="false" customHeight="false" outlineLevel="0" collapsed="false">
      <c r="E1810" s="0" t="n">
        <v>1.798</v>
      </c>
      <c r="F1810" s="0" t="n">
        <v>5.14641383370343E-015</v>
      </c>
      <c r="G1810" s="0" t="n">
        <v>-306171.515341545</v>
      </c>
    </row>
    <row r="1811" customFormat="false" ht="12.75" hidden="false" customHeight="false" outlineLevel="0" collapsed="false">
      <c r="E1811" s="0" t="n">
        <v>1.799</v>
      </c>
      <c r="F1811" s="0" t="n">
        <v>5.26477221583341E-015</v>
      </c>
      <c r="G1811" s="0" t="n">
        <v>-308662.473585307</v>
      </c>
    </row>
    <row r="1812" customFormat="false" ht="12.75" hidden="false" customHeight="false" outlineLevel="0" collapsed="false">
      <c r="E1812" s="0" t="n">
        <v>1.8</v>
      </c>
      <c r="F1812" s="0" t="n">
        <v>5.38545774070521E-015</v>
      </c>
      <c r="G1812" s="0" t="n">
        <v>-311153.906385315</v>
      </c>
    </row>
    <row r="1813" customFormat="false" ht="12.75" hidden="false" customHeight="false" outlineLevel="0" collapsed="false">
      <c r="E1813" s="0" t="n">
        <v>1.801</v>
      </c>
      <c r="F1813" s="0" t="n">
        <v>5.50850872779969E-015</v>
      </c>
      <c r="G1813" s="0" t="n">
        <v>-313645.628050516</v>
      </c>
    </row>
    <row r="1814" customFormat="false" ht="12.75" hidden="false" customHeight="false" outlineLevel="0" collapsed="false">
      <c r="E1814" s="0" t="n">
        <v>1.802</v>
      </c>
      <c r="F1814" s="0" t="n">
        <v>5.63396401124586E-015</v>
      </c>
      <c r="G1814" s="0" t="n">
        <v>-316137.452941323</v>
      </c>
    </row>
    <row r="1815" customFormat="false" ht="12.75" hidden="false" customHeight="false" outlineLevel="0" collapsed="false">
      <c r="E1815" s="0" t="n">
        <v>1.803</v>
      </c>
      <c r="F1815" s="0" t="n">
        <v>5.76186294525136E-015</v>
      </c>
      <c r="G1815" s="0" t="n">
        <v>-318629.195492441</v>
      </c>
    </row>
    <row r="1816" customFormat="false" ht="12.75" hidden="false" customHeight="false" outlineLevel="0" collapsed="false">
      <c r="E1816" s="0" t="n">
        <v>1.804</v>
      </c>
      <c r="F1816" s="0" t="n">
        <v>5.8922454095745E-015</v>
      </c>
      <c r="G1816" s="0" t="n">
        <v>-321120.670235609</v>
      </c>
    </row>
    <row r="1817" customFormat="false" ht="12.75" hidden="false" customHeight="false" outlineLevel="0" collapsed="false">
      <c r="E1817" s="0" t="n">
        <v>1.805</v>
      </c>
      <c r="F1817" s="0" t="n">
        <v>6.02515181503933E-015</v>
      </c>
      <c r="G1817" s="0" t="n">
        <v>-323611.691822148</v>
      </c>
    </row>
    <row r="1818" customFormat="false" ht="12.75" hidden="false" customHeight="false" outlineLevel="0" collapsed="false">
      <c r="E1818" s="0" t="n">
        <v>1.806</v>
      </c>
      <c r="F1818" s="0" t="n">
        <v>6.16062310909286E-015</v>
      </c>
      <c r="G1818" s="0" t="n">
        <v>-326102.075045337</v>
      </c>
    </row>
    <row r="1819" customFormat="false" ht="12.75" hidden="false" customHeight="false" outlineLevel="0" collapsed="false">
      <c r="E1819" s="0" t="n">
        <v>1.807</v>
      </c>
      <c r="F1819" s="0" t="n">
        <v>6.29870078140386E-015</v>
      </c>
      <c r="G1819" s="0" t="n">
        <v>-328591.634862673</v>
      </c>
    </row>
    <row r="1820" customFormat="false" ht="12.75" hidden="false" customHeight="false" outlineLevel="0" collapsed="false">
      <c r="E1820" s="0" t="n">
        <v>1.808</v>
      </c>
      <c r="F1820" s="0" t="n">
        <v>6.43942686950665E-015</v>
      </c>
      <c r="G1820" s="0" t="n">
        <v>-331080.186417991</v>
      </c>
    </row>
    <row r="1821" customFormat="false" ht="12.75" hidden="false" customHeight="false" outlineLevel="0" collapsed="false">
      <c r="E1821" s="0" t="n">
        <v>1.809</v>
      </c>
      <c r="F1821" s="0" t="n">
        <v>6.58284396448555E-015</v>
      </c>
      <c r="G1821" s="0" t="n">
        <v>-333567.54506334</v>
      </c>
    </row>
    <row r="1822" customFormat="false" ht="12.75" hidden="false" customHeight="false" outlineLevel="0" collapsed="false">
      <c r="E1822" s="0" t="n">
        <v>1.81</v>
      </c>
      <c r="F1822" s="0" t="n">
        <v>6.72899521670407E-015</v>
      </c>
      <c r="G1822" s="0" t="n">
        <v>-336053.526380787</v>
      </c>
    </row>
    <row r="1823" customFormat="false" ht="12.75" hidden="false" customHeight="false" outlineLevel="0" collapsed="false">
      <c r="E1823" s="0" t="n">
        <v>1.811</v>
      </c>
      <c r="F1823" s="0" t="n">
        <v>6.87792434157686E-015</v>
      </c>
      <c r="G1823" s="0" t="n">
        <v>-338537.946204031</v>
      </c>
    </row>
    <row r="1824" customFormat="false" ht="12.75" hidden="false" customHeight="false" outlineLevel="0" collapsed="false">
      <c r="E1824" s="0" t="n">
        <v>1.812</v>
      </c>
      <c r="F1824" s="0" t="n">
        <v>7.02967562538486E-015</v>
      </c>
      <c r="G1824" s="0" t="n">
        <v>-341020.62063982</v>
      </c>
    </row>
    <row r="1825" customFormat="false" ht="12.75" hidden="false" customHeight="false" outlineLevel="0" collapsed="false">
      <c r="E1825" s="0" t="n">
        <v>1.813</v>
      </c>
      <c r="F1825" s="0" t="n">
        <v>7.18429393113542E-015</v>
      </c>
      <c r="G1825" s="0" t="n">
        <v>-343501.366089239</v>
      </c>
    </row>
    <row r="1826" customFormat="false" ht="12.75" hidden="false" customHeight="false" outlineLevel="0" collapsed="false">
      <c r="E1826" s="0" t="n">
        <v>1.814</v>
      </c>
      <c r="F1826" s="0" t="n">
        <v>7.34182470446546E-015</v>
      </c>
      <c r="G1826" s="0" t="n">
        <v>-345979.999268834</v>
      </c>
    </row>
    <row r="1827" customFormat="false" ht="12.75" hidden="false" customHeight="false" outlineLevel="0" collapsed="false">
      <c r="E1827" s="0" t="n">
        <v>1.815</v>
      </c>
      <c r="F1827" s="0" t="n">
        <v>7.5023139795883E-015</v>
      </c>
      <c r="G1827" s="0" t="n">
        <v>-348456.337231534</v>
      </c>
    </row>
    <row r="1828" customFormat="false" ht="12.75" hidden="false" customHeight="false" outlineLevel="0" collapsed="false">
      <c r="E1828" s="0" t="n">
        <v>1.816</v>
      </c>
      <c r="F1828" s="0" t="n">
        <v>7.66580838528548E-015</v>
      </c>
      <c r="G1828" s="0" t="n">
        <v>-350930.197387417</v>
      </c>
    </row>
    <row r="1829" customFormat="false" ht="12.75" hidden="false" customHeight="false" outlineLevel="0" collapsed="false">
      <c r="E1829" s="0" t="n">
        <v>1.817</v>
      </c>
      <c r="F1829" s="0" t="n">
        <v>7.83235515094408E-015</v>
      </c>
      <c r="G1829" s="0" t="n">
        <v>-353401.397524326</v>
      </c>
    </row>
    <row r="1830" customFormat="false" ht="12.75" hidden="false" customHeight="false" outlineLevel="0" collapsed="false">
      <c r="E1830" s="0" t="n">
        <v>1.818</v>
      </c>
      <c r="F1830" s="0" t="n">
        <v>8.00200211263594E-015</v>
      </c>
      <c r="G1830" s="0" t="n">
        <v>-355869.755828274</v>
      </c>
    </row>
    <row r="1831" customFormat="false" ht="12.75" hidden="false" customHeight="false" outlineLevel="0" collapsed="false">
      <c r="E1831" s="0" t="n">
        <v>1.819</v>
      </c>
      <c r="F1831" s="0" t="n">
        <v>8.17479771924508E-015</v>
      </c>
      <c r="G1831" s="0" t="n">
        <v>-358335.090903675</v>
      </c>
    </row>
    <row r="1832" customFormat="false" ht="12.75" hidden="false" customHeight="false" outlineLevel="0" collapsed="false">
      <c r="E1832" s="0" t="n">
        <v>1.82</v>
      </c>
      <c r="F1832" s="0" t="n">
        <v>8.3507910386375E-015</v>
      </c>
      <c r="G1832" s="0" t="n">
        <v>-360797.22179345</v>
      </c>
    </row>
    <row r="1833" customFormat="false" ht="12.75" hidden="false" customHeight="false" outlineLevel="0" collapsed="false">
      <c r="E1833" s="0" t="n">
        <v>1.821</v>
      </c>
      <c r="F1833" s="0" t="n">
        <v>8.53003176387715E-015</v>
      </c>
      <c r="G1833" s="0" t="n">
        <v>-363255.967998888</v>
      </c>
    </row>
    <row r="1834" customFormat="false" ht="12.75" hidden="false" customHeight="false" outlineLevel="0" collapsed="false">
      <c r="E1834" s="0" t="n">
        <v>1.822</v>
      </c>
      <c r="F1834" s="0" t="n">
        <v>8.71257021948874E-015</v>
      </c>
      <c r="G1834" s="0" t="n">
        <v>-365711.149499355</v>
      </c>
    </row>
    <row r="1835" customFormat="false" ht="12.75" hidden="false" customHeight="false" outlineLevel="0" collapsed="false">
      <c r="E1835" s="0" t="n">
        <v>1.823</v>
      </c>
      <c r="F1835" s="0" t="n">
        <v>8.89845736776365E-015</v>
      </c>
      <c r="G1835" s="0" t="n">
        <v>-368162.586771845</v>
      </c>
    </row>
    <row r="1836" customFormat="false" ht="12.75" hidden="false" customHeight="false" outlineLevel="0" collapsed="false">
      <c r="E1836" s="0" t="n">
        <v>1.824</v>
      </c>
      <c r="F1836" s="0" t="n">
        <v>9.08774481511304E-015</v>
      </c>
      <c r="G1836" s="0" t="n">
        <v>-370610.10081029</v>
      </c>
    </row>
    <row r="1837" customFormat="false" ht="12.75" hidden="false" customHeight="false" outlineLevel="0" collapsed="false">
      <c r="E1837" s="0" t="n">
        <v>1.825</v>
      </c>
      <c r="F1837" s="0" t="n">
        <v>9.2804848184675E-015</v>
      </c>
      <c r="G1837" s="0" t="n">
        <v>-373053.513144741</v>
      </c>
    </row>
    <row r="1838" customFormat="false" ht="12.75" hidden="false" customHeight="false" outlineLevel="0" collapsed="false">
      <c r="E1838" s="0" t="n">
        <v>1.826</v>
      </c>
      <c r="F1838" s="0" t="n">
        <v>9.47673029172098E-015</v>
      </c>
      <c r="G1838" s="0" t="n">
        <v>-375492.64586036</v>
      </c>
    </row>
    <row r="1839" customFormat="false" ht="12.75" hidden="false" customHeight="false" outlineLevel="0" collapsed="false">
      <c r="E1839" s="0" t="n">
        <v>1.827</v>
      </c>
      <c r="F1839" s="0" t="n">
        <v>9.67653481222319E-015</v>
      </c>
      <c r="G1839" s="0" t="n">
        <v>-377927.321616158</v>
      </c>
    </row>
    <row r="1840" customFormat="false" ht="12.75" hidden="false" customHeight="false" outlineLevel="0" collapsed="false">
      <c r="E1840" s="0" t="n">
        <v>1.828</v>
      </c>
      <c r="F1840" s="0" t="n">
        <v>9.87995262731744E-015</v>
      </c>
      <c r="G1840" s="0" t="n">
        <v>-380357.363663654</v>
      </c>
    </row>
    <row r="1841" customFormat="false" ht="12.75" hidden="false" customHeight="false" outlineLevel="0" collapsed="false">
      <c r="E1841" s="0" t="n">
        <v>1.829</v>
      </c>
      <c r="F1841" s="0" t="n">
        <v>1.00870386609243E-014</v>
      </c>
      <c r="G1841" s="0" t="n">
        <v>-382782.595865246</v>
      </c>
    </row>
    <row r="1842" customFormat="false" ht="12.75" hidden="false" customHeight="false" outlineLevel="0" collapsed="false">
      <c r="E1842" s="0" t="n">
        <v>1.83</v>
      </c>
      <c r="F1842" s="0" t="n">
        <v>1.02978485201746E-014</v>
      </c>
      <c r="G1842" s="0" t="n">
        <v>-385202.842712461</v>
      </c>
    </row>
    <row r="1843" customFormat="false" ht="12.75" hidden="false" customHeight="false" outlineLevel="0" collapsed="false">
      <c r="E1843" s="0" t="n">
        <v>1.831</v>
      </c>
      <c r="F1843" s="0" t="n">
        <v>1.05124385020864E-014</v>
      </c>
      <c r="G1843" s="0" t="n">
        <v>-387617.929343955</v>
      </c>
    </row>
    <row r="1844" customFormat="false" ht="12.75" hidden="false" customHeight="false" outlineLevel="0" collapsed="false">
      <c r="E1844" s="0" t="n">
        <v>1.832</v>
      </c>
      <c r="F1844" s="0" t="n">
        <v>1.07308656002924E-014</v>
      </c>
      <c r="G1844" s="0" t="n">
        <v>-390027.681563396</v>
      </c>
    </row>
    <row r="1845" customFormat="false" ht="12.75" hidden="false" customHeight="false" outlineLevel="0" collapsed="false">
      <c r="E1845" s="0" t="n">
        <v>1.833</v>
      </c>
      <c r="F1845" s="0" t="n">
        <v>1.09531875118119E-014</v>
      </c>
      <c r="G1845" s="0" t="n">
        <v>-392431.925857075</v>
      </c>
    </row>
    <row r="1846" customFormat="false" ht="12.75" hidden="false" customHeight="false" outlineLevel="0" collapsed="false">
      <c r="E1846" s="0" t="n">
        <v>1.834</v>
      </c>
      <c r="F1846" s="0" t="n">
        <v>1.11794626438722E-014</v>
      </c>
      <c r="G1846" s="0" t="n">
        <v>-394830.489411379</v>
      </c>
    </row>
    <row r="1847" customFormat="false" ht="12.75" hidden="false" customHeight="false" outlineLevel="0" collapsed="false">
      <c r="E1847" s="0" t="n">
        <v>1.835</v>
      </c>
      <c r="F1847" s="0" t="n">
        <v>1.14097501207768E-014</v>
      </c>
      <c r="G1847" s="0" t="n">
        <v>-397223.200130032</v>
      </c>
    </row>
    <row r="1848" customFormat="false" ht="12.75" hidden="false" customHeight="false" outlineLevel="0" collapsed="false">
      <c r="E1848" s="0" t="n">
        <v>1.836</v>
      </c>
      <c r="F1848" s="0" t="n">
        <v>1.1644109790823E-014</v>
      </c>
      <c r="G1848" s="0" t="n">
        <v>-399609.886651187</v>
      </c>
    </row>
    <row r="1849" customFormat="false" ht="12.75" hidden="false" customHeight="false" outlineLevel="0" collapsed="false">
      <c r="E1849" s="0" t="n">
        <v>1.837</v>
      </c>
      <c r="F1849" s="0" t="n">
        <v>1.18826022332642E-014</v>
      </c>
      <c r="G1849" s="0" t="n">
        <v>-401990.378364271</v>
      </c>
    </row>
    <row r="1850" customFormat="false" ht="12.75" hidden="false" customHeight="false" outlineLevel="0" collapsed="false">
      <c r="E1850" s="0" t="n">
        <v>1.838</v>
      </c>
      <c r="F1850" s="0" t="n">
        <v>1.21252887653259E-014</v>
      </c>
      <c r="G1850" s="0" t="n">
        <v>-404364.505426658</v>
      </c>
    </row>
    <row r="1851" customFormat="false" ht="12.75" hidden="false" customHeight="false" outlineLevel="0" collapsed="false">
      <c r="E1851" s="0" t="n">
        <v>1.839</v>
      </c>
      <c r="F1851" s="0" t="n">
        <v>1.23722314492643E-014</v>
      </c>
      <c r="G1851" s="0" t="n">
        <v>-406732.09878017</v>
      </c>
    </row>
    <row r="1852" customFormat="false" ht="12.75" hidden="false" customHeight="false" outlineLevel="0" collapsed="false">
      <c r="E1852" s="0" t="n">
        <v>1.84</v>
      </c>
      <c r="F1852" s="0" t="n">
        <v>1.26234930994774E-014</v>
      </c>
      <c r="G1852" s="0" t="n">
        <v>-409092.990167311</v>
      </c>
    </row>
    <row r="1853" customFormat="false" ht="12.75" hidden="false" customHeight="false" outlineLevel="0" collapsed="false">
      <c r="E1853" s="0" t="n">
        <v>1.841</v>
      </c>
      <c r="F1853" s="0" t="n">
        <v>1.28791372896648E-014</v>
      </c>
      <c r="G1853" s="0" t="n">
        <v>-411447.01214737</v>
      </c>
    </row>
    <row r="1854" customFormat="false" ht="12.75" hidden="false" customHeight="false" outlineLevel="0" collapsed="false">
      <c r="E1854" s="0" t="n">
        <v>1.842</v>
      </c>
      <c r="F1854" s="0" t="n">
        <v>1.31392283600329E-014</v>
      </c>
      <c r="G1854" s="0" t="n">
        <v>-413793.998112287</v>
      </c>
    </row>
    <row r="1855" customFormat="false" ht="12.75" hidden="false" customHeight="false" outlineLevel="0" collapsed="false">
      <c r="E1855" s="0" t="n">
        <v>1.843</v>
      </c>
      <c r="F1855" s="0" t="n">
        <v>1.34038314245545E-014</v>
      </c>
      <c r="G1855" s="0" t="n">
        <v>-416133.782302354</v>
      </c>
    </row>
    <row r="1856" customFormat="false" ht="12.75" hidden="false" customHeight="false" outlineLevel="0" collapsed="false">
      <c r="E1856" s="0" t="n">
        <v>1.844</v>
      </c>
      <c r="F1856" s="0" t="n">
        <v>1.36730123782729E-014</v>
      </c>
      <c r="G1856" s="0" t="n">
        <v>-418466.19982165</v>
      </c>
    </row>
    <row r="1857" customFormat="false" ht="12.75" hidden="false" customHeight="false" outlineLevel="0" collapsed="false">
      <c r="E1857" s="0" t="n">
        <v>1.845</v>
      </c>
      <c r="F1857" s="0" t="n">
        <v>1.39468379046583E-014</v>
      </c>
      <c r="G1857" s="0" t="n">
        <v>-420791.086653346</v>
      </c>
    </row>
    <row r="1858" customFormat="false" ht="12.75" hidden="false" customHeight="false" outlineLevel="0" collapsed="false">
      <c r="E1858" s="0" t="n">
        <v>1.846</v>
      </c>
      <c r="F1858" s="0" t="n">
        <v>1.42253754830139E-014</v>
      </c>
      <c r="G1858" s="0" t="n">
        <v>-423108.27967478</v>
      </c>
    </row>
    <row r="1859" customFormat="false" ht="12.75" hidden="false" customHeight="false" outlineLevel="0" collapsed="false">
      <c r="E1859" s="0" t="n">
        <v>1.847</v>
      </c>
      <c r="F1859" s="0" t="n">
        <v>1.45086933959286E-014</v>
      </c>
      <c r="G1859" s="0" t="n">
        <v>-425417.61667231</v>
      </c>
    </row>
    <row r="1860" customFormat="false" ht="12.75" hidden="false" customHeight="false" outlineLevel="0" collapsed="false">
      <c r="E1860" s="0" t="n">
        <v>1.848</v>
      </c>
      <c r="F1860" s="0" t="n">
        <v>1.47968607367847E-014</v>
      </c>
      <c r="G1860" s="0" t="n">
        <v>-427718.936356012</v>
      </c>
    </row>
    <row r="1861" customFormat="false" ht="12.75" hidden="false" customHeight="false" outlineLevel="0" collapsed="false">
      <c r="E1861" s="0" t="n">
        <v>1.849</v>
      </c>
      <c r="F1861" s="0" t="n">
        <v>1.50899474173113E-014</v>
      </c>
      <c r="G1861" s="0" t="n">
        <v>-430012.078374086</v>
      </c>
    </row>
    <row r="1862" customFormat="false" ht="12.75" hidden="false" customHeight="false" outlineLevel="0" collapsed="false">
      <c r="E1862" s="0" t="n">
        <v>1.85</v>
      </c>
      <c r="F1862" s="0" t="n">
        <v>1.53880241751896E-014</v>
      </c>
      <c r="G1862" s="0" t="n">
        <v>-432296.88332722</v>
      </c>
    </row>
    <row r="1863" customFormat="false" ht="12.75" hidden="false" customHeight="false" outlineLevel="0" collapsed="false">
      <c r="E1863" s="0" t="n">
        <v>1.851</v>
      </c>
      <c r="F1863" s="0" t="n">
        <v>1.56911625817097E-014</v>
      </c>
      <c r="G1863" s="0" t="n">
        <v>-434573.19278255</v>
      </c>
    </row>
    <row r="1864" customFormat="false" ht="12.75" hidden="false" customHeight="false" outlineLevel="0" collapsed="false">
      <c r="E1864" s="0" t="n">
        <v>1.852</v>
      </c>
      <c r="F1864" s="0" t="n">
        <v>1.59994350494765E-014</v>
      </c>
      <c r="G1864" s="0" t="n">
        <v>-436840.849287573</v>
      </c>
    </row>
    <row r="1865" customFormat="false" ht="12.75" hidden="false" customHeight="false" outlineLevel="0" collapsed="false">
      <c r="E1865" s="0" t="n">
        <v>1.853</v>
      </c>
      <c r="F1865" s="0" t="n">
        <v>1.63129148401658E-014</v>
      </c>
      <c r="G1865" s="0" t="n">
        <v>-439099.696383795</v>
      </c>
    </row>
    <row r="1866" customFormat="false" ht="12.75" hidden="false" customHeight="false" outlineLevel="0" collapsed="false">
      <c r="E1866" s="0" t="n">
        <v>1.854</v>
      </c>
      <c r="F1866" s="0" t="n">
        <v>1.6631676072334E-014</v>
      </c>
      <c r="G1866" s="0" t="n">
        <v>-441349.578620148</v>
      </c>
    </row>
    <row r="1867" customFormat="false" ht="12.75" hidden="false" customHeight="false" outlineLevel="0" collapsed="false">
      <c r="E1867" s="0" t="n">
        <v>1.855</v>
      </c>
      <c r="F1867" s="0" t="n">
        <v>1.69557937292765E-014</v>
      </c>
      <c r="G1867" s="0" t="n">
        <v>-443590.341566272</v>
      </c>
    </row>
    <row r="1868" customFormat="false" ht="12.75" hidden="false" customHeight="false" outlineLevel="0" collapsed="false">
      <c r="E1868" s="0" t="n">
        <v>1.856</v>
      </c>
      <c r="F1868" s="0" t="n">
        <v>1.72853436669369E-014</v>
      </c>
      <c r="G1868" s="0" t="n">
        <v>-445821.831825535</v>
      </c>
    </row>
    <row r="1869" customFormat="false" ht="12.75" hidden="false" customHeight="false" outlineLevel="0" collapsed="false">
      <c r="E1869" s="0" t="n">
        <v>1.857</v>
      </c>
      <c r="F1869" s="0" t="n">
        <v>1.76204026218707E-014</v>
      </c>
      <c r="G1869" s="0" t="n">
        <v>-448043.897047862</v>
      </c>
    </row>
    <row r="1870" customFormat="false" ht="12.75" hidden="false" customHeight="false" outlineLevel="0" collapsed="false">
      <c r="E1870" s="0" t="n">
        <v>1.858</v>
      </c>
      <c r="F1870" s="0" t="n">
        <v>1.79610482192563E-014</v>
      </c>
      <c r="G1870" s="0" t="n">
        <v>-450256.385942396</v>
      </c>
    </row>
    <row r="1871" customFormat="false" ht="12.75" hidden="false" customHeight="false" outlineLevel="0" collapsed="false">
      <c r="E1871" s="0" t="n">
        <v>1.859</v>
      </c>
      <c r="F1871" s="0" t="n">
        <v>1.83073589809607E-014</v>
      </c>
      <c r="G1871" s="0" t="n">
        <v>-452459.148289882</v>
      </c>
    </row>
    <row r="1872" customFormat="false" ht="12.75" hidden="false" customHeight="false" outlineLevel="0" collapsed="false">
      <c r="E1872" s="0" t="n">
        <v>1.86</v>
      </c>
      <c r="F1872" s="0" t="n">
        <v>1.86594143336563E-014</v>
      </c>
      <c r="G1872" s="0" t="n">
        <v>-454652.034954919</v>
      </c>
    </row>
    <row r="1873" customFormat="false" ht="12.75" hidden="false" customHeight="false" outlineLevel="0" collapsed="false">
      <c r="E1873" s="0" t="n">
        <v>1.861</v>
      </c>
      <c r="F1873" s="0" t="n">
        <v>1.90172946169899E-014</v>
      </c>
      <c r="G1873" s="0" t="n">
        <v>-456834.897897958</v>
      </c>
    </row>
    <row r="1874" customFormat="false" ht="12.75" hidden="false" customHeight="false" outlineLevel="0" collapsed="false">
      <c r="E1874" s="0" t="n">
        <v>1.862</v>
      </c>
      <c r="F1874" s="0" t="n">
        <v>1.93810810918009E-014</v>
      </c>
      <c r="G1874" s="0" t="n">
        <v>-459007.590187127</v>
      </c>
    </row>
    <row r="1875" customFormat="false" ht="12.75" hidden="false" customHeight="false" outlineLevel="0" collapsed="false">
      <c r="E1875" s="0" t="n">
        <v>1.863</v>
      </c>
      <c r="F1875" s="0" t="n">
        <v>1.97508559483962E-014</v>
      </c>
      <c r="G1875" s="0" t="n">
        <v>-461169.966009825</v>
      </c>
    </row>
    <row r="1876" customFormat="false" ht="12.75" hidden="false" customHeight="false" outlineLevel="0" collapsed="false">
      <c r="E1876" s="0" t="n">
        <v>1.864</v>
      </c>
      <c r="F1876" s="0" t="n">
        <v>2.01267023148758E-014</v>
      </c>
      <c r="G1876" s="0" t="n">
        <v>-463321.880684134</v>
      </c>
    </row>
    <row r="1877" customFormat="false" ht="12.75" hidden="false" customHeight="false" outlineLevel="0" collapsed="false">
      <c r="E1877" s="0" t="n">
        <v>1.865</v>
      </c>
      <c r="F1877" s="0" t="n">
        <v>2.05087042655083E-014</v>
      </c>
      <c r="G1877" s="0" t="n">
        <v>-465463.190670025</v>
      </c>
    </row>
    <row r="1878" customFormat="false" ht="12.75" hidden="false" customHeight="false" outlineLevel="0" collapsed="false">
      <c r="E1878" s="0" t="n">
        <v>1.866</v>
      </c>
      <c r="F1878" s="0" t="n">
        <v>2.0896946829163E-014</v>
      </c>
      <c r="G1878" s="0" t="n">
        <v>-467593.753580318</v>
      </c>
    </row>
    <row r="1879" customFormat="false" ht="12.75" hidden="false" customHeight="false" outlineLevel="0" collapsed="false">
      <c r="E1879" s="0" t="n">
        <v>1.867</v>
      </c>
      <c r="F1879" s="0" t="n">
        <v>2.12915159977922E-014</v>
      </c>
      <c r="G1879" s="0" t="n">
        <v>-469713.428191499</v>
      </c>
    </row>
    <row r="1880" customFormat="false" ht="12.75" hidden="false" customHeight="false" outlineLevel="0" collapsed="false">
      <c r="E1880" s="0" t="n">
        <v>1.868</v>
      </c>
      <c r="F1880" s="0" t="n">
        <v>2.16924987349668E-014</v>
      </c>
      <c r="G1880" s="0" t="n">
        <v>-471822.074454305</v>
      </c>
    </row>
    <row r="1881" customFormat="false" ht="12.75" hidden="false" customHeight="false" outlineLevel="0" collapsed="false">
      <c r="E1881" s="0" t="n">
        <v>1.869</v>
      </c>
      <c r="F1881" s="0" t="n">
        <v>2.20999829844679E-014</v>
      </c>
      <c r="G1881" s="0" t="n">
        <v>-473919.553504103</v>
      </c>
    </row>
    <row r="1882" customFormat="false" ht="12.75" hidden="false" customHeight="false" outlineLevel="0" collapsed="false">
      <c r="E1882" s="0" t="n">
        <v>1.87</v>
      </c>
      <c r="F1882" s="0" t="n">
        <v>2.25140576789247E-014</v>
      </c>
      <c r="G1882" s="0" t="n">
        <v>-476005.727671047</v>
      </c>
    </row>
    <row r="1883" customFormat="false" ht="12.75" hidden="false" customHeight="false" outlineLevel="0" collapsed="false">
      <c r="E1883" s="0" t="n">
        <v>1.871</v>
      </c>
      <c r="F1883" s="0" t="n">
        <v>2.29348127485135E-014</v>
      </c>
      <c r="G1883" s="0" t="n">
        <v>-478080.460490097</v>
      </c>
    </row>
    <row r="1884" customFormat="false" ht="12.75" hidden="false" customHeight="false" outlineLevel="0" collapsed="false">
      <c r="E1884" s="0" t="n">
        <v>1.872</v>
      </c>
      <c r="F1884" s="0" t="n">
        <v>2.3362339129705E-014</v>
      </c>
      <c r="G1884" s="0" t="n">
        <v>-480143.616710726</v>
      </c>
    </row>
    <row r="1885" customFormat="false" ht="12.75" hidden="false" customHeight="false" outlineLevel="0" collapsed="false">
      <c r="E1885" s="0" t="n">
        <v>1.873</v>
      </c>
      <c r="F1885" s="0" t="n">
        <v>2.37967287740682E-014</v>
      </c>
      <c r="G1885" s="0" t="n">
        <v>-482195.062306562</v>
      </c>
    </row>
    <row r="1886" customFormat="false" ht="12.75" hidden="false" customHeight="false" outlineLevel="0" collapsed="false">
      <c r="E1886" s="0" t="n">
        <v>1.874</v>
      </c>
      <c r="F1886" s="0" t="n">
        <v>2.42380746571246E-014</v>
      </c>
      <c r="G1886" s="0" t="n">
        <v>-484234.664484699</v>
      </c>
    </row>
    <row r="1887" customFormat="false" ht="12.75" hidden="false" customHeight="false" outlineLevel="0" collapsed="false">
      <c r="E1887" s="0" t="n">
        <v>1.875</v>
      </c>
      <c r="F1887" s="0" t="n">
        <v>2.46864707872597E-014</v>
      </c>
      <c r="G1887" s="0" t="n">
        <v>-486262.291694896</v>
      </c>
    </row>
    <row r="1888" customFormat="false" ht="12.75" hidden="false" customHeight="false" outlineLevel="0" collapsed="false">
      <c r="E1888" s="0" t="n">
        <v>1.876</v>
      </c>
      <c r="F1888" s="0" t="n">
        <v>2.51420122146867E-014</v>
      </c>
      <c r="G1888" s="0" t="n">
        <v>-488277.813638525</v>
      </c>
    </row>
    <row r="1889" customFormat="false" ht="12.75" hidden="false" customHeight="false" outlineLevel="0" collapsed="false">
      <c r="E1889" s="0" t="n">
        <v>1.877</v>
      </c>
      <c r="F1889" s="0" t="n">
        <v>2.56047950404633E-014</v>
      </c>
      <c r="G1889" s="0" t="n">
        <v>-490281.101277318</v>
      </c>
    </row>
    <row r="1890" customFormat="false" ht="12.75" hidden="false" customHeight="false" outlineLevel="0" collapsed="false">
      <c r="E1890" s="0" t="n">
        <v>1.878</v>
      </c>
      <c r="F1890" s="0" t="n">
        <v>2.60749164255653E-014</v>
      </c>
      <c r="G1890" s="0" t="n">
        <v>-492272.026841962</v>
      </c>
    </row>
    <row r="1891" customFormat="false" ht="12.75" hidden="false" customHeight="false" outlineLevel="0" collapsed="false">
      <c r="E1891" s="0" t="n">
        <v>1.879</v>
      </c>
      <c r="F1891" s="0" t="n">
        <v>2.65524746000121E-014</v>
      </c>
      <c r="G1891" s="0" t="n">
        <v>-494250.46384045</v>
      </c>
    </row>
    <row r="1892" customFormat="false" ht="12.75" hidden="false" customHeight="false" outlineLevel="0" collapsed="false">
      <c r="E1892" s="0" t="n">
        <v>1.88</v>
      </c>
      <c r="F1892" s="0" t="n">
        <v>2.70375688720477E-014</v>
      </c>
      <c r="G1892" s="0" t="n">
        <v>-496216.287066223</v>
      </c>
    </row>
    <row r="1893" customFormat="false" ht="12.75" hidden="false" customHeight="false" outlineLevel="0" collapsed="false">
      <c r="E1893" s="0" t="n">
        <v>1.881</v>
      </c>
      <c r="F1893" s="0" t="n">
        <v>2.75302996373751E-014</v>
      </c>
      <c r="G1893" s="0" t="n">
        <v>-498169.372606163</v>
      </c>
    </row>
    <row r="1894" customFormat="false" ht="12.75" hidden="false" customHeight="false" outlineLevel="0" collapsed="false">
      <c r="E1894" s="0" t="n">
        <v>1.882</v>
      </c>
      <c r="F1894" s="0" t="n">
        <v>2.80307683884477E-014</v>
      </c>
      <c r="G1894" s="0" t="n">
        <v>-500109.597848336</v>
      </c>
    </row>
    <row r="1895" customFormat="false" ht="12.75" hidden="false" customHeight="false" outlineLevel="0" collapsed="false">
      <c r="E1895" s="0" t="n">
        <v>1.883</v>
      </c>
      <c r="F1895" s="0" t="n">
        <v>2.8539077723813E-014</v>
      </c>
      <c r="G1895" s="0" t="n">
        <v>-502036.841489561</v>
      </c>
    </row>
    <row r="1896" customFormat="false" ht="12.75" hidden="false" customHeight="false" outlineLevel="0" collapsed="false">
      <c r="E1896" s="0" t="n">
        <v>1.884</v>
      </c>
      <c r="F1896" s="0" t="n">
        <v>2.90553313575106E-014</v>
      </c>
      <c r="G1896" s="0" t="n">
        <v>-503950.983542779</v>
      </c>
    </row>
    <row r="1897" customFormat="false" ht="12.75" hidden="false" customHeight="false" outlineLevel="0" collapsed="false">
      <c r="E1897" s="0" t="n">
        <v>1.885</v>
      </c>
      <c r="F1897" s="0" t="n">
        <v>2.95796341285285E-014</v>
      </c>
      <c r="G1897" s="0" t="n">
        <v>-505851.905344223</v>
      </c>
    </row>
    <row r="1898" customFormat="false" ht="12.75" hidden="false" customHeight="false" outlineLevel="0" collapsed="false">
      <c r="E1898" s="0" t="n">
        <v>1.886</v>
      </c>
      <c r="F1898" s="0" t="n">
        <v>3.01120920103111E-014</v>
      </c>
      <c r="G1898" s="0" t="n">
        <v>-507739.489560425</v>
      </c>
    </row>
    <row r="1899" customFormat="false" ht="12.75" hidden="false" customHeight="false" outlineLevel="0" collapsed="false">
      <c r="E1899" s="0" t="n">
        <v>1.887</v>
      </c>
      <c r="F1899" s="0" t="n">
        <v>3.06528121203252E-014</v>
      </c>
      <c r="G1899" s="0" t="n">
        <v>-509613.620194941</v>
      </c>
    </row>
    <row r="1900" customFormat="false" ht="12.75" hidden="false" customHeight="false" outlineLevel="0" collapsed="false">
      <c r="E1900" s="0" t="n">
        <v>1.888</v>
      </c>
      <c r="F1900" s="0" t="n">
        <v>3.1201902729675E-014</v>
      </c>
      <c r="G1900" s="0" t="n">
        <v>-511474.182594957</v>
      </c>
    </row>
    <row r="1901" customFormat="false" ht="12.75" hidden="false" customHeight="false" outlineLevel="0" collapsed="false">
      <c r="E1901" s="0" t="n">
        <v>1.889</v>
      </c>
      <c r="F1901" s="0" t="n">
        <v>3.17594732727828E-014</v>
      </c>
      <c r="G1901" s="0" t="n">
        <v>-513321.063457712</v>
      </c>
    </row>
    <row r="1902" customFormat="false" ht="12.75" hidden="false" customHeight="false" outlineLevel="0" collapsed="false">
      <c r="E1902" s="0" t="n">
        <v>1.89</v>
      </c>
      <c r="F1902" s="0" t="n">
        <v>3.23256343571158E-014</v>
      </c>
      <c r="G1902" s="0" t="n">
        <v>-515154.150836658</v>
      </c>
    </row>
    <row r="1903" customFormat="false" ht="12.75" hidden="false" customHeight="false" outlineLevel="0" collapsed="false">
      <c r="E1903" s="0" t="n">
        <v>1.891</v>
      </c>
      <c r="F1903" s="0" t="n">
        <v>3.29004977729716E-014</v>
      </c>
      <c r="G1903" s="0" t="n">
        <v>-516973.334147452</v>
      </c>
    </row>
    <row r="1904" customFormat="false" ht="12.75" hidden="false" customHeight="false" outlineLevel="0" collapsed="false">
      <c r="E1904" s="0" t="n">
        <v>1.892</v>
      </c>
      <c r="F1904" s="0" t="n">
        <v>3.34841765033204E-014</v>
      </c>
      <c r="G1904" s="0" t="n">
        <v>-518778.50417382</v>
      </c>
    </row>
    <row r="1905" customFormat="false" ht="12.75" hidden="false" customHeight="false" outlineLevel="0" collapsed="false">
      <c r="E1905" s="0" t="n">
        <v>1.893</v>
      </c>
      <c r="F1905" s="0" t="n">
        <v>3.40767847337018E-014</v>
      </c>
      <c r="G1905" s="0" t="n">
        <v>-520569.553073119</v>
      </c>
    </row>
    <row r="1906" customFormat="false" ht="12.75" hidden="false" customHeight="false" outlineLevel="0" collapsed="false">
      <c r="E1906" s="0" t="n">
        <v>1.894</v>
      </c>
      <c r="F1906" s="0" t="n">
        <v>3.46784378621762E-014</v>
      </c>
      <c r="G1906" s="0" t="n">
        <v>-522346.374381804</v>
      </c>
    </row>
    <row r="1907" customFormat="false" ht="12.75" hidden="false" customHeight="false" outlineLevel="0" collapsed="false">
      <c r="E1907" s="0" t="n">
        <v>1.895</v>
      </c>
      <c r="F1907" s="0" t="n">
        <v>3.52892525093356E-014</v>
      </c>
      <c r="G1907" s="0" t="n">
        <v>-524108.863020673</v>
      </c>
    </row>
    <row r="1908" customFormat="false" ht="12.75" hidden="false" customHeight="false" outlineLevel="0" collapsed="false">
      <c r="E1908" s="0" t="n">
        <v>1.896</v>
      </c>
      <c r="F1908" s="0" t="n">
        <v>3.59093465283642E-014</v>
      </c>
      <c r="G1908" s="0" t="n">
        <v>-525856.915299877</v>
      </c>
    </row>
    <row r="1909" customFormat="false" ht="12.75" hidden="false" customHeight="false" outlineLevel="0" collapsed="false">
      <c r="E1909" s="0" t="n">
        <v>1.897</v>
      </c>
      <c r="F1909" s="0" t="n">
        <v>3.65388390151614E-014</v>
      </c>
      <c r="G1909" s="0" t="n">
        <v>-527590.428923821</v>
      </c>
    </row>
    <row r="1910" customFormat="false" ht="12.75" hidden="false" customHeight="false" outlineLevel="0" collapsed="false">
      <c r="E1910" s="0" t="n">
        <v>1.898</v>
      </c>
      <c r="F1910" s="0" t="n">
        <v>3.71778503185165E-014</v>
      </c>
      <c r="G1910" s="0" t="n">
        <v>-529309.30299582</v>
      </c>
    </row>
    <row r="1911" customFormat="false" ht="12.75" hidden="false" customHeight="false" outlineLevel="0" collapsed="false">
      <c r="E1911" s="0" t="n">
        <v>1.899</v>
      </c>
      <c r="F1911" s="0" t="n">
        <v>3.78265020503414E-014</v>
      </c>
      <c r="G1911" s="0" t="n">
        <v>-531013.438022587</v>
      </c>
    </row>
    <row r="1912" customFormat="false" ht="12.75" hidden="false" customHeight="false" outlineLevel="0" collapsed="false">
      <c r="E1912" s="0" t="n">
        <v>1.9</v>
      </c>
      <c r="F1912" s="0" t="n">
        <v>3.84849170959597E-014</v>
      </c>
      <c r="G1912" s="0" t="n">
        <v>-532702.735918563</v>
      </c>
    </row>
    <row r="1913" customFormat="false" ht="12.75" hidden="false" customHeight="false" outlineLevel="0" collapsed="false">
      <c r="E1913" s="0" t="n">
        <v>1.901</v>
      </c>
      <c r="F1913" s="0" t="n">
        <v>3.91532196244478E-014</v>
      </c>
      <c r="G1913" s="0" t="n">
        <v>-534377.100009969</v>
      </c>
    </row>
    <row r="1914" customFormat="false" ht="12.75" hidden="false" customHeight="false" outlineLevel="0" collapsed="false">
      <c r="E1914" s="0" t="n">
        <v>1.902</v>
      </c>
      <c r="F1914" s="0" t="n">
        <v>3.98315350990416E-014</v>
      </c>
      <c r="G1914" s="0" t="n">
        <v>-536036.435038828</v>
      </c>
    </row>
    <row r="1915" customFormat="false" ht="12.75" hidden="false" customHeight="false" outlineLevel="0" collapsed="false">
      <c r="E1915" s="0" t="n">
        <v>1.903</v>
      </c>
      <c r="F1915" s="0" t="n">
        <v>4.05199902875873E-014</v>
      </c>
      <c r="G1915" s="0" t="n">
        <v>-537680.647166658</v>
      </c>
    </row>
    <row r="1916" customFormat="false" ht="12.75" hidden="false" customHeight="false" outlineLevel="0" collapsed="false">
      <c r="E1916" s="0" t="n">
        <v>1.904</v>
      </c>
      <c r="F1916" s="0" t="n">
        <v>4.12187132730582E-014</v>
      </c>
      <c r="G1916" s="0" t="n">
        <v>-539309.643978043</v>
      </c>
    </row>
    <row r="1917" customFormat="false" ht="12.75" hidden="false" customHeight="false" outlineLevel="0" collapsed="false">
      <c r="E1917" s="0" t="n">
        <v>1.905</v>
      </c>
      <c r="F1917" s="0" t="n">
        <v>4.19278334641266E-014</v>
      </c>
      <c r="G1917" s="0" t="n">
        <v>-540923.334484043</v>
      </c>
    </row>
    <row r="1918" customFormat="false" ht="12.75" hidden="false" customHeight="false" outlineLevel="0" collapsed="false">
      <c r="E1918" s="0" t="n">
        <v>1.906</v>
      </c>
      <c r="F1918" s="0" t="n">
        <v>4.26474816057842E-014</v>
      </c>
      <c r="G1918" s="0" t="n">
        <v>-542521.629125391</v>
      </c>
    </row>
    <row r="1919" customFormat="false" ht="12.75" hidden="false" customHeight="false" outlineLevel="0" collapsed="false">
      <c r="E1919" s="0" t="n">
        <v>1.907</v>
      </c>
      <c r="F1919" s="0" t="n">
        <v>4.33777897900307E-014</v>
      </c>
      <c r="G1919" s="0" t="n">
        <v>-544104.439775532</v>
      </c>
    </row>
    <row r="1920" customFormat="false" ht="12.75" hidden="false" customHeight="false" outlineLevel="0" collapsed="false">
      <c r="E1920" s="0" t="n">
        <v>1.908</v>
      </c>
      <c r="F1920" s="0" t="n">
        <v>4.41188914666093E-014</v>
      </c>
      <c r="G1920" s="0" t="n">
        <v>-545671.679743431</v>
      </c>
    </row>
    <row r="1921" customFormat="false" ht="12.75" hidden="false" customHeight="false" outlineLevel="0" collapsed="false">
      <c r="E1921" s="0" t="n">
        <v>1.909</v>
      </c>
      <c r="F1921" s="0" t="n">
        <v>4.48709214538039E-014</v>
      </c>
      <c r="G1921" s="0" t="n">
        <v>-547223.263776317</v>
      </c>
    </row>
    <row r="1922" customFormat="false" ht="12.75" hidden="false" customHeight="false" outlineLevel="0" collapsed="false">
      <c r="E1922" s="0" t="n">
        <v>1.91</v>
      </c>
      <c r="F1922" s="0" t="n">
        <v>4.56340159492949E-014</v>
      </c>
      <c r="G1922" s="0" t="n">
        <v>-548759.108062142</v>
      </c>
    </row>
    <row r="1923" customFormat="false" ht="12.75" hidden="false" customHeight="false" outlineLevel="0" collapsed="false">
      <c r="E1923" s="0" t="n">
        <v>1.911</v>
      </c>
      <c r="F1923" s="0" t="n">
        <v>4.64083125410625E-014</v>
      </c>
      <c r="G1923" s="0" t="n">
        <v>-550279.130231874</v>
      </c>
    </row>
    <row r="1924" customFormat="false" ht="12.75" hidden="false" customHeight="false" outlineLevel="0" collapsed="false">
      <c r="E1924" s="0" t="n">
        <v>1.912</v>
      </c>
      <c r="F1924" s="0" t="n">
        <v>4.7193950218357E-014</v>
      </c>
      <c r="G1924" s="0" t="n">
        <v>-551783.249361712</v>
      </c>
    </row>
    <row r="1925" customFormat="false" ht="12.75" hidden="false" customHeight="false" outlineLevel="0" collapsed="false">
      <c r="E1925" s="0" t="n">
        <v>1.913</v>
      </c>
      <c r="F1925" s="0" t="n">
        <v>4.79910693827189E-014</v>
      </c>
      <c r="G1925" s="0" t="n">
        <v>-553271.385974983</v>
      </c>
    </row>
    <row r="1926" customFormat="false" ht="12.75" hidden="false" customHeight="false" outlineLevel="0" collapsed="false">
      <c r="E1926" s="0" t="n">
        <v>1.914</v>
      </c>
      <c r="F1926" s="0" t="n">
        <v>4.87998118590624E-014</v>
      </c>
      <c r="G1926" s="0" t="n">
        <v>-554743.462044046</v>
      </c>
    </row>
    <row r="1927" customFormat="false" ht="12.75" hidden="false" customHeight="false" outlineLevel="0" collapsed="false">
      <c r="E1927" s="0" t="n">
        <v>1.915</v>
      </c>
      <c r="F1927" s="0" t="n">
        <v>4.96203209068058E-014</v>
      </c>
      <c r="G1927" s="0" t="n">
        <v>-556199.400991826</v>
      </c>
    </row>
    <row r="1928" customFormat="false" ht="12.75" hidden="false" customHeight="false" outlineLevel="0" collapsed="false">
      <c r="E1928" s="0" t="n">
        <v>1.916</v>
      </c>
      <c r="F1928" s="0" t="n">
        <v>5.04527412310673E-014</v>
      </c>
      <c r="G1928" s="0" t="n">
        <v>-557639.127693329</v>
      </c>
    </row>
    <row r="1929" customFormat="false" ht="12.75" hidden="false" customHeight="false" outlineLevel="0" collapsed="false">
      <c r="E1929" s="0" t="n">
        <v>1.917</v>
      </c>
      <c r="F1929" s="0" t="n">
        <v>5.12972189939174E-014</v>
      </c>
      <c r="G1929" s="0" t="n">
        <v>-559062.568476928</v>
      </c>
    </row>
    <row r="1930" customFormat="false" ht="12.75" hidden="false" customHeight="false" outlineLevel="0" collapsed="false">
      <c r="E1930" s="0" t="n">
        <v>1.918</v>
      </c>
      <c r="F1930" s="0" t="n">
        <v>5.21539018256798E-014</v>
      </c>
      <c r="G1930" s="0" t="n">
        <v>-560469.651125494</v>
      </c>
    </row>
    <row r="1931" customFormat="false" ht="12.75" hidden="false" customHeight="false" outlineLevel="0" collapsed="false">
      <c r="E1931" s="0" t="n">
        <v>1.919</v>
      </c>
      <c r="F1931" s="0" t="n">
        <v>5.30229388362981E-014</v>
      </c>
      <c r="G1931" s="0" t="n">
        <v>-561860.304877334</v>
      </c>
    </row>
    <row r="1932" customFormat="false" ht="12.75" hidden="false" customHeight="false" outlineLevel="0" collapsed="false">
      <c r="E1932" s="0" t="n">
        <v>1.92</v>
      </c>
      <c r="F1932" s="0" t="n">
        <v>5.39044806267554E-014</v>
      </c>
      <c r="G1932" s="0" t="n">
        <v>-563234.460427035</v>
      </c>
    </row>
    <row r="1933" customFormat="false" ht="12.75" hidden="false" customHeight="false" outlineLevel="0" collapsed="false">
      <c r="E1933" s="0" t="n">
        <v>1.921</v>
      </c>
      <c r="F1933" s="0" t="n">
        <v>5.47986793005523E-014</v>
      </c>
      <c r="G1933" s="0" t="n">
        <v>-564592.049926024</v>
      </c>
    </row>
    <row r="1934" customFormat="false" ht="12.75" hidden="false" customHeight="false" outlineLevel="0" collapsed="false">
      <c r="E1934" s="0" t="n">
        <v>1.922</v>
      </c>
      <c r="F1934" s="0" t="n">
        <v>5.5705688475237E-014</v>
      </c>
      <c r="G1934" s="0" t="n">
        <v>-565933.006983118</v>
      </c>
    </row>
    <row r="1935" customFormat="false" ht="12.75" hidden="false" customHeight="false" outlineLevel="0" collapsed="false">
      <c r="E1935" s="0" t="n">
        <v>1.923</v>
      </c>
      <c r="F1935" s="0" t="n">
        <v>5.66256632939994E-014</v>
      </c>
      <c r="G1935" s="0" t="n">
        <v>-567257.266664777</v>
      </c>
    </row>
    <row r="1936" customFormat="false" ht="12.75" hidden="false" customHeight="false" outlineLevel="0" collapsed="false">
      <c r="E1936" s="0" t="n">
        <v>1.924</v>
      </c>
      <c r="F1936" s="0" t="n">
        <v>5.75587604373168E-014</v>
      </c>
      <c r="G1936" s="0" t="n">
        <v>-568564.765495253</v>
      </c>
    </row>
    <row r="1937" customFormat="false" ht="12.75" hidden="false" customHeight="false" outlineLevel="0" collapsed="false">
      <c r="E1937" s="0" t="n">
        <v>1.925</v>
      </c>
      <c r="F1937" s="0" t="n">
        <v>5.85051381346562E-014</v>
      </c>
      <c r="G1937" s="0" t="n">
        <v>-569855.441456589</v>
      </c>
    </row>
    <row r="1938" customFormat="false" ht="12.75" hidden="false" customHeight="false" outlineLevel="0" collapsed="false">
      <c r="E1938" s="0" t="n">
        <v>1.926</v>
      </c>
      <c r="F1938" s="0" t="n">
        <v>5.94649561762411E-014</v>
      </c>
      <c r="G1938" s="0" t="n">
        <v>-571129.233988474</v>
      </c>
    </row>
    <row r="1939" customFormat="false" ht="12.75" hidden="false" customHeight="false" outlineLevel="0" collapsed="false">
      <c r="E1939" s="0" t="n">
        <v>1.927</v>
      </c>
      <c r="F1939" s="0" t="n">
        <v>6.04383759248596E-014</v>
      </c>
      <c r="G1939" s="0" t="n">
        <v>-572386.083987871</v>
      </c>
    </row>
    <row r="1940" customFormat="false" ht="12.75" hidden="false" customHeight="false" outlineLevel="0" collapsed="false">
      <c r="E1940" s="0" t="n">
        <v>1.928</v>
      </c>
      <c r="F1940" s="0" t="n">
        <v>6.14255603277457E-014</v>
      </c>
      <c r="G1940" s="0" t="n">
        <v>-573625.933808536</v>
      </c>
    </row>
    <row r="1941" customFormat="false" ht="12.75" hidden="false" customHeight="false" outlineLevel="0" collapsed="false">
      <c r="E1941" s="0" t="n">
        <v>1.929</v>
      </c>
      <c r="F1941" s="0" t="n">
        <v>6.24266739285096E-014</v>
      </c>
      <c r="G1941" s="0" t="n">
        <v>-574848.727260431</v>
      </c>
    </row>
    <row r="1942" customFormat="false" ht="12.75" hidden="false" customHeight="false" outlineLevel="0" collapsed="false">
      <c r="E1942" s="0" t="n">
        <v>1.93</v>
      </c>
      <c r="F1942" s="0" t="n">
        <v>6.34418828791179E-014</v>
      </c>
      <c r="G1942" s="0" t="n">
        <v>-576054.409608873</v>
      </c>
    </row>
    <row r="1943" customFormat="false" ht="12.75" hidden="false" customHeight="false" outlineLevel="0" collapsed="false">
      <c r="E1943" s="0" t="n">
        <v>1.931</v>
      </c>
      <c r="F1943" s="0" t="n">
        <v>6.44713549519501E-014</v>
      </c>
      <c r="G1943" s="0" t="n">
        <v>-577242.927573625</v>
      </c>
    </row>
    <row r="1944" customFormat="false" ht="12.75" hidden="false" customHeight="false" outlineLevel="0" collapsed="false">
      <c r="E1944" s="0" t="n">
        <v>1.932</v>
      </c>
      <c r="F1944" s="0" t="n">
        <v>6.55152595518865E-014</v>
      </c>
      <c r="G1944" s="0" t="n">
        <v>-578414.229327797</v>
      </c>
    </row>
    <row r="1945" customFormat="false" ht="12.75" hidden="false" customHeight="false" outlineLevel="0" collapsed="false">
      <c r="E1945" s="0" t="n">
        <v>1.933</v>
      </c>
      <c r="F1945" s="0" t="n">
        <v>6.65737677284726E-014</v>
      </c>
      <c r="G1945" s="0" t="n">
        <v>-579568.264496594</v>
      </c>
    </row>
    <row r="1946" customFormat="false" ht="12.75" hidden="false" customHeight="false" outlineLevel="0" collapsed="false">
      <c r="E1946" s="0" t="n">
        <v>1.934</v>
      </c>
      <c r="F1946" s="0" t="n">
        <v>6.76470521881311E-014</v>
      </c>
      <c r="G1946" s="0" t="n">
        <v>-580704.98415593</v>
      </c>
    </row>
    <row r="1947" customFormat="false" ht="12.75" hidden="false" customHeight="false" outlineLevel="0" collapsed="false">
      <c r="E1947" s="0" t="n">
        <v>1.935</v>
      </c>
      <c r="F1947" s="0" t="n">
        <v>6.87352873064293E-014</v>
      </c>
      <c r="G1947" s="0" t="n">
        <v>-581824.340830884</v>
      </c>
    </row>
    <row r="1948" customFormat="false" ht="12.75" hidden="false" customHeight="false" outlineLevel="0" collapsed="false">
      <c r="E1948" s="0" t="n">
        <v>1.936</v>
      </c>
      <c r="F1948" s="0" t="n">
        <v>6.98386491404098E-014</v>
      </c>
      <c r="G1948" s="0" t="n">
        <v>-582926.288494044</v>
      </c>
    </row>
    <row r="1949" customFormat="false" ht="12.75" hidden="false" customHeight="false" outlineLevel="0" collapsed="false">
      <c r="E1949" s="0" t="n">
        <v>1.937</v>
      </c>
      <c r="F1949" s="0" t="n">
        <v>7.09573154409675E-014</v>
      </c>
      <c r="G1949" s="0" t="n">
        <v>-584010.782563636</v>
      </c>
    </row>
    <row r="1950" customFormat="false" ht="12.75" hidden="false" customHeight="false" outlineLevel="0" collapsed="false">
      <c r="E1950" s="0" t="n">
        <v>1.938</v>
      </c>
      <c r="F1950" s="0" t="n">
        <v>7.20914656652924E-014</v>
      </c>
      <c r="G1950" s="0" t="n">
        <v>-585077.779901569</v>
      </c>
    </row>
    <row r="1951" customFormat="false" ht="12.75" hidden="false" customHeight="false" outlineLevel="0" collapsed="false">
      <c r="E1951" s="0" t="n">
        <v>1.939</v>
      </c>
      <c r="F1951" s="0" t="n">
        <v>7.32412809893615E-014</v>
      </c>
      <c r="G1951" s="0" t="n">
        <v>-586127.238811337</v>
      </c>
    </row>
    <row r="1952" customFormat="false" ht="12.75" hidden="false" customHeight="false" outlineLevel="0" collapsed="false">
      <c r="E1952" s="0" t="n">
        <v>1.94</v>
      </c>
      <c r="F1952" s="0" t="n">
        <v>7.44069443204932E-014</v>
      </c>
      <c r="G1952" s="0" t="n">
        <v>-587159.119035751</v>
      </c>
    </row>
    <row r="1953" customFormat="false" ht="12.75" hidden="false" customHeight="false" outlineLevel="0" collapsed="false">
      <c r="E1953" s="0" t="n">
        <v>1.941</v>
      </c>
      <c r="F1953" s="0" t="n">
        <v>7.5588640309949E-014</v>
      </c>
      <c r="G1953" s="0" t="n">
        <v>-588173.381754561</v>
      </c>
    </row>
    <row r="1954" customFormat="false" ht="12.75" hidden="false" customHeight="false" outlineLevel="0" collapsed="false">
      <c r="E1954" s="0" t="n">
        <v>1.942</v>
      </c>
      <c r="F1954" s="0" t="n">
        <v>7.67865553656001E-014</v>
      </c>
      <c r="G1954" s="0" t="n">
        <v>-589169.989581881</v>
      </c>
    </row>
    <row r="1955" customFormat="false" ht="12.75" hidden="false" customHeight="false" outlineLevel="0" collapsed="false">
      <c r="E1955" s="0" t="n">
        <v>1.943</v>
      </c>
      <c r="F1955" s="0" t="n">
        <v>7.80008776646437E-014</v>
      </c>
      <c r="G1955" s="0" t="n">
        <v>-590148.906563594</v>
      </c>
    </row>
    <row r="1956" customFormat="false" ht="12.75" hidden="false" customHeight="false" outlineLevel="0" collapsed="false">
      <c r="E1956" s="0" t="n">
        <v>1.944</v>
      </c>
      <c r="F1956" s="0" t="n">
        <v>7.92317971663797E-014</v>
      </c>
      <c r="G1956" s="0" t="n">
        <v>-591110.098174489</v>
      </c>
    </row>
    <row r="1957" customFormat="false" ht="12.75" hidden="false" customHeight="false" outlineLevel="0" collapsed="false">
      <c r="E1957" s="0" t="n">
        <v>1.945</v>
      </c>
      <c r="F1957" s="0" t="n">
        <v>8.04795056250364E-014</v>
      </c>
      <c r="G1957" s="0" t="n">
        <v>-592053.531315357</v>
      </c>
    </row>
    <row r="1958" customFormat="false" ht="12.75" hidden="false" customHeight="false" outlineLevel="0" collapsed="false">
      <c r="E1958" s="0" t="n">
        <v>1.946</v>
      </c>
      <c r="F1958" s="0" t="n">
        <v>8.17441966026573E-014</v>
      </c>
      <c r="G1958" s="0" t="n">
        <v>-592979.17430989</v>
      </c>
    </row>
    <row r="1959" customFormat="false" ht="12.75" hidden="false" customHeight="false" outlineLevel="0" collapsed="false">
      <c r="E1959" s="0" t="n">
        <v>1.947</v>
      </c>
      <c r="F1959" s="0" t="n">
        <v>8.30260654820434E-014</v>
      </c>
      <c r="G1959" s="0" t="n">
        <v>-593886.996901521</v>
      </c>
    </row>
    <row r="1960" customFormat="false" ht="12.75" hidden="false" customHeight="false" outlineLevel="0" collapsed="false">
      <c r="E1960" s="0" t="n">
        <v>1.948</v>
      </c>
      <c r="F1960" s="0" t="n">
        <v>8.43253094797479E-014</v>
      </c>
      <c r="G1960" s="0" t="n">
        <v>-594776.970250079</v>
      </c>
    </row>
    <row r="1961" customFormat="false" ht="12.75" hidden="false" customHeight="false" outlineLevel="0" collapsed="false">
      <c r="E1961" s="0" t="n">
        <v>1.949</v>
      </c>
      <c r="F1961" s="0" t="n">
        <v>8.56421276591257E-014</v>
      </c>
      <c r="G1961" s="0" t="n">
        <v>-595649.066928314</v>
      </c>
    </row>
    <row r="1962" customFormat="false" ht="12.75" hidden="false" customHeight="false" outlineLevel="0" collapsed="false">
      <c r="E1962" s="0" t="n">
        <v>1.95</v>
      </c>
      <c r="F1962" s="0" t="n">
        <v>8.69767209434406E-014</v>
      </c>
      <c r="G1962" s="0" t="n">
        <v>-596503.260918325</v>
      </c>
    </row>
    <row r="1963" customFormat="false" ht="12.75" hidden="false" customHeight="false" outlineLevel="0" collapsed="false">
      <c r="E1963" s="0" t="n">
        <v>1.951</v>
      </c>
      <c r="F1963" s="0" t="n">
        <v>8.83292921290272E-014</v>
      </c>
      <c r="G1963" s="0" t="n">
        <v>-597339.527607884</v>
      </c>
    </row>
    <row r="1964" customFormat="false" ht="12.75" hidden="false" customHeight="false" outlineLevel="0" collapsed="false">
      <c r="E1964" s="0" t="n">
        <v>1.952</v>
      </c>
      <c r="F1964" s="0" t="n">
        <v>8.97000458985023E-014</v>
      </c>
      <c r="G1964" s="0" t="n">
        <v>-598157.843786508</v>
      </c>
    </row>
    <row r="1965" customFormat="false" ht="12.75" hidden="false" customHeight="false" outlineLevel="0" collapsed="false">
      <c r="E1965" s="0" t="n">
        <v>1.953</v>
      </c>
      <c r="F1965" s="0" t="n">
        <v>9.10891888340447E-014</v>
      </c>
      <c r="G1965" s="0" t="n">
        <v>-598958.187641602</v>
      </c>
    </row>
    <row r="1966" customFormat="false" ht="12.75" hidden="false" customHeight="false" outlineLevel="0" collapsed="false">
      <c r="E1966" s="0" t="n">
        <v>1.954</v>
      </c>
      <c r="F1966" s="0" t="n">
        <v>9.2496929430705E-014</v>
      </c>
      <c r="G1966" s="0" t="n">
        <v>-599740.538754321</v>
      </c>
    </row>
    <row r="1967" customFormat="false" ht="12.75" hidden="false" customHeight="false" outlineLevel="0" collapsed="false">
      <c r="E1967" s="0" t="n">
        <v>1.955</v>
      </c>
      <c r="F1967" s="0" t="n">
        <v>9.39234781098021E-014</v>
      </c>
      <c r="G1967" s="0" t="n">
        <v>-600504.878095377</v>
      </c>
    </row>
    <row r="1968" customFormat="false" ht="12.75" hidden="false" customHeight="false" outlineLevel="0" collapsed="false">
      <c r="E1968" s="0" t="n">
        <v>1.956</v>
      </c>
      <c r="F1968" s="0" t="n">
        <v>9.53690472323374E-014</v>
      </c>
      <c r="G1968" s="0" t="n">
        <v>-601251.188020726</v>
      </c>
    </row>
    <row r="1969" customFormat="false" ht="12.75" hidden="false" customHeight="false" outlineLevel="0" collapsed="false">
      <c r="E1969" s="0" t="n">
        <v>1.957</v>
      </c>
      <c r="F1969" s="0" t="n">
        <v>9.68338511125006E-014</v>
      </c>
      <c r="G1969" s="0" t="n">
        <v>-601979.452267154</v>
      </c>
    </row>
    <row r="1970" customFormat="false" ht="12.75" hidden="false" customHeight="false" outlineLevel="0" collapsed="false">
      <c r="E1970" s="0" t="n">
        <v>1.958</v>
      </c>
      <c r="F1970" s="0" t="n">
        <v>9.8318106031201E-014</v>
      </c>
      <c r="G1970" s="0" t="n">
        <v>-602689.65594768</v>
      </c>
    </row>
    <row r="1971" customFormat="false" ht="12.75" hidden="false" customHeight="false" outlineLevel="0" collapsed="false">
      <c r="E1971" s="0" t="n">
        <v>1.959</v>
      </c>
      <c r="F1971" s="0" t="n">
        <v>9.98220302496569E-014</v>
      </c>
      <c r="G1971" s="0" t="n">
        <v>-603381.785546892</v>
      </c>
    </row>
    <row r="1972" customFormat="false" ht="12.75" hidden="false" customHeight="false" outlineLevel="0" collapsed="false">
      <c r="E1972" s="0" t="n">
        <v>1.96</v>
      </c>
      <c r="F1972" s="0" t="n">
        <v>1.0134584402306E-013</v>
      </c>
      <c r="G1972" s="0" t="n">
        <v>-604055.828916207</v>
      </c>
    </row>
    <row r="1973" customFormat="false" ht="12.75" hidden="false" customHeight="false" outlineLevel="0" collapsed="false">
      <c r="E1973" s="0" t="n">
        <v>1.961</v>
      </c>
      <c r="F1973" s="0" t="n">
        <v>1.0288976961426E-013</v>
      </c>
      <c r="G1973" s="0" t="n">
        <v>-604711.775268942</v>
      </c>
    </row>
    <row r="1974" customFormat="false" ht="12.75" hidden="false" customHeight="false" outlineLevel="0" collapsed="false">
      <c r="E1974" s="0" t="n">
        <v>1.962</v>
      </c>
      <c r="F1974" s="0" t="n">
        <v>1.04454031307532E-013</v>
      </c>
      <c r="G1974" s="0" t="n">
        <v>-605349.615175317</v>
      </c>
    </row>
    <row r="1975" customFormat="false" ht="12.75" hidden="false" customHeight="false" outlineLevel="0" collapsed="false">
      <c r="E1975" s="0" t="n">
        <v>1.963</v>
      </c>
      <c r="F1975" s="0" t="n">
        <v>1.06038855422376E-013</v>
      </c>
      <c r="G1975" s="0" t="n">
        <v>-605969.340557331</v>
      </c>
    </row>
    <row r="1976" customFormat="false" ht="12.75" hidden="false" customHeight="false" outlineLevel="0" collapsed="false">
      <c r="E1976" s="0" t="n">
        <v>1.964</v>
      </c>
      <c r="F1976" s="0" t="n">
        <v>1.07644470327382E-013</v>
      </c>
      <c r="G1976" s="0" t="n">
        <v>-606570.944683575</v>
      </c>
    </row>
    <row r="1977" customFormat="false" ht="12.75" hidden="false" customHeight="false" outlineLevel="0" collapsed="false">
      <c r="E1977" s="0" t="n">
        <v>1.965</v>
      </c>
      <c r="F1977" s="0" t="n">
        <v>1.09271106454143E-013</v>
      </c>
      <c r="G1977" s="0" t="n">
        <v>-607154.422163881</v>
      </c>
    </row>
    <row r="1978" customFormat="false" ht="12.75" hidden="false" customHeight="false" outlineLevel="0" collapsed="false">
      <c r="E1978" s="0" t="n">
        <v>1.966</v>
      </c>
      <c r="F1978" s="0" t="n">
        <v>1.10918996311216E-013</v>
      </c>
      <c r="G1978" s="0" t="n">
        <v>-607719.768943836</v>
      </c>
    </row>
    <row r="1979" customFormat="false" ht="12.75" hidden="false" customHeight="false" outlineLevel="0" collapsed="false">
      <c r="E1979" s="0" t="n">
        <v>1.967</v>
      </c>
      <c r="F1979" s="0" t="n">
        <v>1.12588374498142E-013</v>
      </c>
      <c r="G1979" s="0" t="n">
        <v>-608266.982299369</v>
      </c>
    </row>
    <row r="1980" customFormat="false" ht="12.75" hidden="false" customHeight="false" outlineLevel="0" collapsed="false">
      <c r="E1980" s="0" t="n">
        <v>1.968</v>
      </c>
      <c r="F1980" s="0" t="n">
        <v>1.1427947771952E-013</v>
      </c>
      <c r="G1980" s="0" t="n">
        <v>-608796.060830971</v>
      </c>
    </row>
    <row r="1981" customFormat="false" ht="12.75" hidden="false" customHeight="false" outlineLevel="0" collapsed="false">
      <c r="E1981" s="0" t="n">
        <v>1.969</v>
      </c>
      <c r="F1981" s="0" t="n">
        <v>1.15992544799121E-013</v>
      </c>
      <c r="G1981" s="0" t="n">
        <v>-609307.00445808</v>
      </c>
    </row>
    <row r="1982" customFormat="false" ht="12.75" hidden="false" customHeight="false" outlineLevel="0" collapsed="false">
      <c r="E1982" s="0" t="n">
        <v>1.97</v>
      </c>
      <c r="F1982" s="0" t="n">
        <v>1.17727816694061E-013</v>
      </c>
      <c r="G1982" s="0" t="n">
        <v>-609799.814413141</v>
      </c>
    </row>
    <row r="1983" customFormat="false" ht="12.75" hidden="false" customHeight="false" outlineLevel="0" collapsed="false">
      <c r="E1983" s="0" t="n">
        <v>1.971</v>
      </c>
      <c r="F1983" s="0" t="n">
        <v>1.19485536509033E-013</v>
      </c>
      <c r="G1983" s="0" t="n">
        <v>-610274.493235703</v>
      </c>
    </row>
    <row r="1984" customFormat="false" ht="12.75" hidden="false" customHeight="false" outlineLevel="0" collapsed="false">
      <c r="E1984" s="0" t="n">
        <v>1.972</v>
      </c>
      <c r="F1984" s="0" t="n">
        <v>1.21265949510572E-013</v>
      </c>
      <c r="G1984" s="0" t="n">
        <v>-610731.044766429</v>
      </c>
    </row>
    <row r="1985" customFormat="false" ht="12.75" hidden="false" customHeight="false" outlineLevel="0" collapsed="false">
      <c r="E1985" s="0" t="n">
        <v>1.973</v>
      </c>
      <c r="F1985" s="0" t="n">
        <v>1.23069303141381E-013</v>
      </c>
      <c r="G1985" s="0" t="n">
        <v>-611169.474140882</v>
      </c>
    </row>
    <row r="1986" customFormat="false" ht="12.75" hidden="false" customHeight="false" outlineLevel="0" collapsed="false">
      <c r="E1986" s="0" t="n">
        <v>1.974</v>
      </c>
      <c r="F1986" s="0" t="n">
        <v>1.24895847034719E-013</v>
      </c>
      <c r="G1986" s="0" t="n">
        <v>-611589.78778337</v>
      </c>
    </row>
    <row r="1987" customFormat="false" ht="12.75" hidden="false" customHeight="false" outlineLevel="0" collapsed="false">
      <c r="E1987" s="0" t="n">
        <v>1.975</v>
      </c>
      <c r="F1987" s="0" t="n">
        <v>1.26745833028808E-013</v>
      </c>
      <c r="G1987" s="0" t="n">
        <v>-611991.993400576</v>
      </c>
    </row>
    <row r="1988" customFormat="false" ht="12.75" hidden="false" customHeight="false" outlineLevel="0" collapsed="false">
      <c r="E1988" s="0" t="n">
        <v>1.976</v>
      </c>
      <c r="F1988" s="0" t="n">
        <v>1.28619515181323E-013</v>
      </c>
      <c r="G1988" s="0" t="n">
        <v>-612376.09997516</v>
      </c>
    </row>
    <row r="1989" customFormat="false" ht="12.75" hidden="false" customHeight="false" outlineLevel="0" collapsed="false">
      <c r="E1989" s="0" t="n">
        <v>1.977</v>
      </c>
      <c r="F1989" s="0" t="n">
        <v>1.30517149783918E-013</v>
      </c>
      <c r="G1989" s="0" t="n">
        <v>-612742.117759326</v>
      </c>
    </row>
    <row r="1990" customFormat="false" ht="12.75" hidden="false" customHeight="false" outlineLevel="0" collapsed="false">
      <c r="E1990" s="0" t="n">
        <v>1.978</v>
      </c>
      <c r="F1990" s="0" t="n">
        <v>1.32438995376786E-013</v>
      </c>
      <c r="G1990" s="0" t="n">
        <v>-613090.058268106</v>
      </c>
    </row>
    <row r="1991" customFormat="false" ht="12.75" hidden="false" customHeight="false" outlineLevel="0" collapsed="false">
      <c r="E1991" s="0" t="n">
        <v>1.979</v>
      </c>
      <c r="F1991" s="0" t="n">
        <v>1.34385312763306E-013</v>
      </c>
      <c r="G1991" s="0" t="n">
        <v>-613419.934272833</v>
      </c>
    </row>
    <row r="1992" customFormat="false" ht="12.75" hidden="false" customHeight="false" outlineLevel="0" collapsed="false">
      <c r="E1992" s="0" t="n">
        <v>1.98</v>
      </c>
      <c r="F1992" s="0" t="n">
        <v>1.36356365024691E-013</v>
      </c>
      <c r="G1992" s="0" t="n">
        <v>-613731.759794225</v>
      </c>
    </row>
    <row r="1993" customFormat="false" ht="12.75" hidden="false" customHeight="false" outlineLevel="0" collapsed="false">
      <c r="E1993" s="0" t="n">
        <v>1.981</v>
      </c>
      <c r="F1993" s="0" t="n">
        <v>1.38352417534729E-013</v>
      </c>
      <c r="G1993" s="0" t="n">
        <v>-614025.550095665</v>
      </c>
    </row>
    <row r="1994" customFormat="false" ht="12.75" hidden="false" customHeight="false" outlineLevel="0" collapsed="false">
      <c r="E1994" s="0" t="n">
        <v>1.982</v>
      </c>
      <c r="F1994" s="0" t="n">
        <v>1.40373737974546E-013</v>
      </c>
      <c r="G1994" s="0" t="n">
        <v>-614301.321676227</v>
      </c>
    </row>
    <row r="1995" customFormat="false" ht="12.75" hidden="false" customHeight="false" outlineLevel="0" collapsed="false">
      <c r="E1995" s="0" t="n">
        <v>1.983</v>
      </c>
      <c r="F1995" s="0" t="n">
        <v>1.42420596347415E-013</v>
      </c>
      <c r="G1995" s="0" t="n">
        <v>-614559.092263651</v>
      </c>
    </row>
    <row r="1996" customFormat="false" ht="12.75" hidden="false" customHeight="false" outlineLevel="0" collapsed="false">
      <c r="E1996" s="0" t="n">
        <v>1.984</v>
      </c>
      <c r="F1996" s="0" t="n">
        <v>1.44493264993636E-013</v>
      </c>
      <c r="G1996" s="0" t="n">
        <v>-614798.880807258</v>
      </c>
    </row>
    <row r="1997" customFormat="false" ht="12.75" hidden="false" customHeight="false" outlineLevel="0" collapsed="false">
      <c r="E1997" s="0" t="n">
        <v>1.985</v>
      </c>
      <c r="F1997" s="0" t="n">
        <v>1.46592018605436E-013</v>
      </c>
      <c r="G1997" s="0" t="n">
        <v>-615020.707470799</v>
      </c>
    </row>
    <row r="1998" customFormat="false" ht="12.75" hidden="false" customHeight="false" outlineLevel="0" collapsed="false">
      <c r="E1998" s="0" t="n">
        <v>1.986</v>
      </c>
      <c r="F1998" s="0" t="n">
        <v>1.48717134241931E-013</v>
      </c>
      <c r="G1998" s="0" t="n">
        <v>-615224.593625174</v>
      </c>
    </row>
    <row r="1999" customFormat="false" ht="12.75" hidden="false" customHeight="false" outlineLevel="0" collapsed="false">
      <c r="E1999" s="0" t="n">
        <v>1.987</v>
      </c>
      <c r="F1999" s="0" t="n">
        <v>1.50868891344133E-013</v>
      </c>
      <c r="G1999" s="0" t="n">
        <v>-615410.561841145</v>
      </c>
    </row>
    <row r="2000" customFormat="false" ht="12.75" hidden="false" customHeight="false" outlineLevel="0" collapsed="false">
      <c r="E2000" s="0" t="n">
        <v>1.988</v>
      </c>
      <c r="F2000" s="0" t="n">
        <v>1.53047571750002E-013</v>
      </c>
      <c r="G2000" s="0" t="n">
        <v>-615578.635881913</v>
      </c>
    </row>
    <row r="2001" customFormat="false" ht="12.75" hidden="false" customHeight="false" outlineLevel="0" collapsed="false">
      <c r="E2001" s="0" t="n">
        <v>1.989</v>
      </c>
      <c r="F2001" s="0" t="n">
        <v>1.55253459709542E-013</v>
      </c>
      <c r="G2001" s="0" t="n">
        <v>-615728.840695665</v>
      </c>
    </row>
    <row r="2002" customFormat="false" ht="12.75" hidden="false" customHeight="false" outlineLevel="0" collapsed="false">
      <c r="E2002" s="0" t="n">
        <v>1.99</v>
      </c>
      <c r="F2002" s="0" t="n">
        <v>1.57486841899942E-013</v>
      </c>
      <c r="G2002" s="0" t="n">
        <v>-615861.202407991</v>
      </c>
    </row>
    <row r="2003" customFormat="false" ht="12.75" hidden="false" customHeight="false" outlineLevel="0" collapsed="false">
      <c r="E2003" s="0" t="n">
        <v>1.991</v>
      </c>
      <c r="F2003" s="0" t="n">
        <v>1.59748007440768E-013</v>
      </c>
      <c r="G2003" s="0" t="n">
        <v>-615975.748314312</v>
      </c>
    </row>
    <row r="2004" customFormat="false" ht="12.75" hidden="false" customHeight="false" outlineLevel="0" collapsed="false">
      <c r="E2004" s="0" t="n">
        <v>1.992</v>
      </c>
      <c r="F2004" s="0" t="n">
        <v>1.62037247909189E-013</v>
      </c>
      <c r="G2004" s="0" t="n">
        <v>-616072.506872157</v>
      </c>
    </row>
    <row r="2005" customFormat="false" ht="12.75" hidden="false" customHeight="false" outlineLevel="0" collapsed="false">
      <c r="E2005" s="0" t="n">
        <v>1.993</v>
      </c>
      <c r="F2005" s="0" t="n">
        <v>1.6435485735527E-013</v>
      </c>
      <c r="G2005" s="0" t="n">
        <v>-616151.507693461</v>
      </c>
    </row>
    <row r="2006" customFormat="false" ht="12.75" hidden="false" customHeight="false" outlineLevel="0" collapsed="false">
      <c r="E2006" s="0" t="n">
        <v>1.994</v>
      </c>
      <c r="F2006" s="0" t="n">
        <v>1.66701132317263E-013</v>
      </c>
      <c r="G2006" s="0" t="n">
        <v>-616212.78153668</v>
      </c>
    </row>
    <row r="2007" customFormat="false" ht="12.75" hidden="false" customHeight="false" outlineLevel="0" collapsed="false">
      <c r="E2007" s="0" t="n">
        <v>1.995</v>
      </c>
      <c r="F2007" s="0" t="n">
        <v>1.69076371837006E-013</v>
      </c>
      <c r="G2007" s="0" t="n">
        <v>-616256.360298935</v>
      </c>
    </row>
    <row r="2008" customFormat="false" ht="12.75" hidden="false" customHeight="false" outlineLevel="0" collapsed="false">
      <c r="E2008" s="0" t="n">
        <v>1.996</v>
      </c>
      <c r="F2008" s="0" t="n">
        <v>1.71480877475299E-013</v>
      </c>
      <c r="G2008" s="0" t="n">
        <v>-616282.277008073</v>
      </c>
    </row>
    <row r="2009" customFormat="false" ht="12.75" hidden="false" customHeight="false" outlineLevel="0" collapsed="false">
      <c r="E2009" s="0" t="n">
        <v>1.997</v>
      </c>
      <c r="F2009" s="0" t="n">
        <v>1.73914953327383E-013</v>
      </c>
      <c r="G2009" s="0" t="n">
        <v>-616290.565814664</v>
      </c>
    </row>
    <row r="2010" customFormat="false" ht="12.75" hidden="false" customHeight="false" outlineLevel="0" collapsed="false">
      <c r="E2010" s="0" t="n">
        <v>1.998</v>
      </c>
      <c r="F2010" s="0" t="n">
        <v>1.76378906038411E-013</v>
      </c>
      <c r="G2010" s="0" t="n">
        <v>-616281.261983863</v>
      </c>
    </row>
    <row r="2011" customFormat="false" ht="12.75" hidden="false" customHeight="false" outlineLevel="0" collapsed="false">
      <c r="E2011" s="0" t="n">
        <v>1.999</v>
      </c>
      <c r="F2011" s="0" t="n">
        <v>1.78873044818983E-013</v>
      </c>
      <c r="G2011" s="0" t="n">
        <v>-616254.401887329</v>
      </c>
    </row>
    <row r="2012" customFormat="false" ht="12.75" hidden="false" customHeight="false" outlineLevel="0" collapsed="false">
      <c r="E2012" s="0" t="n">
        <v>2</v>
      </c>
      <c r="F2012" s="0" t="n">
        <v>1.81397681460734E-013</v>
      </c>
      <c r="G2012" s="0" t="n">
        <v>-616210.022995016</v>
      </c>
    </row>
    <row r="2013" customFormat="false" ht="12.75" hidden="false" customHeight="false" outlineLevel="0" collapsed="false">
      <c r="E2013" s="0" t="n">
        <v>2.001</v>
      </c>
      <c r="F2013" s="0" t="n">
        <v>1.83953130351949E-013</v>
      </c>
      <c r="G2013" s="0" t="n">
        <v>-616148.163866955</v>
      </c>
    </row>
    <row r="2014" customFormat="false" ht="12.75" hidden="false" customHeight="false" outlineLevel="0" collapsed="false">
      <c r="E2014" s="0" t="n">
        <v>2.002</v>
      </c>
      <c r="F2014" s="0" t="n">
        <v>1.86539708493208E-013</v>
      </c>
      <c r="G2014" s="0" t="n">
        <v>-616068.864144854</v>
      </c>
    </row>
    <row r="2015" customFormat="false" ht="12.75" hidden="false" customHeight="false" outlineLevel="0" collapsed="false">
      <c r="E2015" s="0" t="n">
        <v>2.003</v>
      </c>
      <c r="F2015" s="0" t="n">
        <v>1.8915773551309E-013</v>
      </c>
      <c r="G2015" s="0" t="n">
        <v>-615972.164543851</v>
      </c>
    </row>
    <row r="2016" customFormat="false" ht="12.75" hidden="false" customHeight="false" outlineLevel="0" collapsed="false">
      <c r="E2016" s="0" t="n">
        <v>2.004</v>
      </c>
      <c r="F2016" s="0" t="n">
        <v>1.91807533683907E-013</v>
      </c>
      <c r="G2016" s="0" t="n">
        <v>-615858.106843994</v>
      </c>
    </row>
    <row r="2017" customFormat="false" ht="12.75" hidden="false" customHeight="false" outlineLevel="0" collapsed="false">
      <c r="E2017" s="0" t="n">
        <v>2.005</v>
      </c>
      <c r="F2017" s="0" t="n">
        <v>1.94489427937489E-013</v>
      </c>
      <c r="G2017" s="0" t="n">
        <v>-615726.733881839</v>
      </c>
    </row>
    <row r="2018" customFormat="false" ht="12.75" hidden="false" customHeight="false" outlineLevel="0" collapsed="false">
      <c r="E2018" s="0" t="n">
        <v>2.006</v>
      </c>
      <c r="F2018" s="0" t="n">
        <v>1.9720374588099E-013</v>
      </c>
      <c r="G2018" s="0" t="n">
        <v>-615578.089541904</v>
      </c>
    </row>
    <row r="2019" customFormat="false" ht="12.75" hidden="false" customHeight="false" outlineLevel="0" collapsed="false">
      <c r="E2019" s="0" t="n">
        <v>2.007</v>
      </c>
      <c r="F2019" s="0" t="n">
        <v>1.99950817812733E-013</v>
      </c>
      <c r="G2019" s="0" t="n">
        <v>-615412.21874809</v>
      </c>
    </row>
    <row r="2020" customFormat="false" ht="12.75" hidden="false" customHeight="false" outlineLevel="0" collapsed="false">
      <c r="E2020" s="0" t="n">
        <v>2.008</v>
      </c>
      <c r="F2020" s="0" t="n">
        <v>2.0273097673812E-013</v>
      </c>
      <c r="G2020" s="0" t="n">
        <v>-615229.167455078</v>
      </c>
    </row>
    <row r="2021" customFormat="false" ht="12.75" hidden="false" customHeight="false" outlineLevel="0" collapsed="false">
      <c r="E2021" s="0" t="n">
        <v>2.009</v>
      </c>
      <c r="F2021" s="0" t="n">
        <v>2.05544558385531E-013</v>
      </c>
      <c r="G2021" s="0" t="n">
        <v>-615028.982639643</v>
      </c>
    </row>
    <row r="2022" customFormat="false" ht="12.75" hidden="false" customHeight="false" outlineLevel="0" collapsed="false">
      <c r="E2022" s="0" t="n">
        <v>2.01</v>
      </c>
      <c r="F2022" s="0" t="n">
        <v>2.0839190122232E-013</v>
      </c>
      <c r="G2022" s="0" t="n">
        <v>-614811.712291968</v>
      </c>
    </row>
    <row r="2023" customFormat="false" ht="12.75" hidden="false" customHeight="false" outlineLevel="0" collapsed="false">
      <c r="E2023" s="0" t="n">
        <v>2.011</v>
      </c>
      <c r="F2023" s="0" t="n">
        <v>2.11273346470782E-013</v>
      </c>
      <c r="G2023" s="0" t="n">
        <v>-614577.405406872</v>
      </c>
    </row>
    <row r="2024" customFormat="false" ht="12.75" hidden="false" customHeight="false" outlineLevel="0" collapsed="false">
      <c r="E2024" s="0" t="n">
        <v>2.012</v>
      </c>
      <c r="F2024" s="0" t="n">
        <v>2.14189238124213E-013</v>
      </c>
      <c r="G2024" s="0" t="n">
        <v>-614326.111974967</v>
      </c>
    </row>
    <row r="2025" customFormat="false" ht="12.75" hidden="false" customHeight="false" outlineLevel="0" collapsed="false">
      <c r="E2025" s="0" t="n">
        <v>2.013</v>
      </c>
      <c r="F2025" s="0" t="n">
        <v>2.17139922962967E-013</v>
      </c>
      <c r="G2025" s="0" t="n">
        <v>-614057.882973891</v>
      </c>
    </row>
    <row r="2026" customFormat="false" ht="12.75" hidden="false" customHeight="false" outlineLevel="0" collapsed="false">
      <c r="E2026" s="0" t="n">
        <v>2.014</v>
      </c>
      <c r="F2026" s="0" t="n">
        <v>2.20125750570561E-013</v>
      </c>
      <c r="G2026" s="0" t="n">
        <v>-613772.770359384</v>
      </c>
    </row>
    <row r="2027" customFormat="false" ht="12.75" hidden="false" customHeight="false" outlineLevel="0" collapsed="false">
      <c r="E2027" s="0" t="n">
        <v>2.015</v>
      </c>
      <c r="F2027" s="0" t="n">
        <v>2.23147073349816E-013</v>
      </c>
      <c r="G2027" s="0" t="n">
        <v>-613470.827056324</v>
      </c>
    </row>
    <row r="2028" customFormat="false" ht="12.75" hidden="false" customHeight="false" outlineLevel="0" collapsed="false">
      <c r="E2028" s="0" t="n">
        <v>2.016</v>
      </c>
      <c r="F2028" s="0" t="n">
        <v>2.26204246539023E-013</v>
      </c>
      <c r="G2028" s="0" t="n">
        <v>-613152.106949836</v>
      </c>
    </row>
    <row r="2029" customFormat="false" ht="12.75" hidden="false" customHeight="false" outlineLevel="0" collapsed="false">
      <c r="E2029" s="0" t="n">
        <v>2.017</v>
      </c>
      <c r="F2029" s="0" t="n">
        <v>2.29297628228154E-013</v>
      </c>
      <c r="G2029" s="0" t="n">
        <v>-612816.664876254</v>
      </c>
    </row>
    <row r="2030" customFormat="false" ht="12.75" hidden="false" customHeight="false" outlineLevel="0" collapsed="false">
      <c r="E2030" s="0" t="n">
        <v>2.018</v>
      </c>
      <c r="F2030" s="0" t="n">
        <v>2.32427579375094E-013</v>
      </c>
      <c r="G2030" s="0" t="n">
        <v>-612464.556614049</v>
      </c>
    </row>
    <row r="2031" customFormat="false" ht="12.75" hidden="false" customHeight="false" outlineLevel="0" collapsed="false">
      <c r="E2031" s="0" t="n">
        <v>2.019</v>
      </c>
      <c r="F2031" s="0" t="n">
        <v>2.35594463821898E-013</v>
      </c>
      <c r="G2031" s="0" t="n">
        <v>-612095.838874814</v>
      </c>
    </row>
    <row r="2032" customFormat="false" ht="12.75" hidden="false" customHeight="false" outlineLevel="0" collapsed="false">
      <c r="E2032" s="0" t="n">
        <v>2.02</v>
      </c>
      <c r="F2032" s="0" t="n">
        <v>2.38798648311113E-013</v>
      </c>
      <c r="G2032" s="0" t="n">
        <v>-611710.569294146</v>
      </c>
    </row>
    <row r="2033" customFormat="false" ht="12.75" hidden="false" customHeight="false" outlineLevel="0" collapsed="false">
      <c r="E2033" s="0" t="n">
        <v>2.021</v>
      </c>
      <c r="F2033" s="0" t="n">
        <v>2.42040502502083E-013</v>
      </c>
      <c r="G2033" s="0" t="n">
        <v>-611308.806422454</v>
      </c>
    </row>
    <row r="2034" customFormat="false" ht="12.75" hidden="false" customHeight="false" outlineLevel="0" collapsed="false">
      <c r="E2034" s="0" t="n">
        <v>2.022</v>
      </c>
      <c r="F2034" s="0" t="n">
        <v>2.45320398987322E-013</v>
      </c>
      <c r="G2034" s="0" t="n">
        <v>-610890.609715874</v>
      </c>
    </row>
    <row r="2035" customFormat="false" ht="12.75" hidden="false" customHeight="false" outlineLevel="0" collapsed="false">
      <c r="E2035" s="0" t="n">
        <v>2.023</v>
      </c>
      <c r="F2035" s="0" t="n">
        <v>2.48638713308876E-013</v>
      </c>
      <c r="G2035" s="0" t="n">
        <v>-610456.039526973</v>
      </c>
    </row>
    <row r="2036" customFormat="false" ht="12.75" hidden="false" customHeight="false" outlineLevel="0" collapsed="false">
      <c r="E2036" s="0" t="n">
        <v>2.024</v>
      </c>
      <c r="F2036" s="0" t="n">
        <v>2.51995823974775E-013</v>
      </c>
      <c r="G2036" s="0" t="n">
        <v>-610005.157095595</v>
      </c>
    </row>
    <row r="2037" customFormat="false" ht="12.75" hidden="false" customHeight="false" outlineLevel="0" collapsed="false">
      <c r="E2037" s="0" t="n">
        <v>2.025</v>
      </c>
      <c r="F2037" s="0" t="n">
        <v>2.55392112475448E-013</v>
      </c>
      <c r="G2037" s="0" t="n">
        <v>-609538.024539557</v>
      </c>
    </row>
    <row r="2038" customFormat="false" ht="12.75" hidden="false" customHeight="false" outlineLevel="0" collapsed="false">
      <c r="E2038" s="0" t="n">
        <v>2.026</v>
      </c>
      <c r="F2038" s="0" t="n">
        <v>2.58827963300201E-013</v>
      </c>
      <c r="G2038" s="0" t="n">
        <v>-609054.704845388</v>
      </c>
    </row>
    <row r="2039" customFormat="false" ht="12.75" hidden="false" customHeight="false" outlineLevel="0" collapsed="false">
      <c r="E2039" s="0" t="n">
        <v>2.027</v>
      </c>
      <c r="F2039" s="0" t="n">
        <v>2.62303763953707E-013</v>
      </c>
      <c r="G2039" s="0" t="n">
        <v>-608555.261859007</v>
      </c>
    </row>
    <row r="2040" customFormat="false" ht="12.75" hidden="false" customHeight="false" outlineLevel="0" collapsed="false">
      <c r="E2040" s="0" t="n">
        <v>2.028</v>
      </c>
      <c r="F2040" s="0" t="n">
        <v>2.65819904972537E-013</v>
      </c>
      <c r="G2040" s="0" t="n">
        <v>-608039.760276377</v>
      </c>
    </row>
    <row r="2041" customFormat="false" ht="12.75" hidden="false" customHeight="false" outlineLevel="0" collapsed="false">
      <c r="E2041" s="0" t="n">
        <v>2.029</v>
      </c>
      <c r="F2041" s="0" t="n">
        <v>2.69376779941704E-013</v>
      </c>
      <c r="G2041" s="0" t="n">
        <v>-607508.265634158</v>
      </c>
    </row>
    <row r="2042" customFormat="false" ht="12.75" hidden="false" customHeight="false" outlineLevel="0" collapsed="false">
      <c r="E2042" s="0" t="n">
        <v>2.03</v>
      </c>
      <c r="F2042" s="0" t="n">
        <v>2.72974785511222E-013</v>
      </c>
      <c r="G2042" s="0" t="n">
        <v>-606960.844300347</v>
      </c>
    </row>
    <row r="2043" customFormat="false" ht="12.75" hidden="false" customHeight="false" outlineLevel="0" collapsed="false">
      <c r="E2043" s="0" t="n">
        <v>2.031</v>
      </c>
      <c r="F2043" s="0" t="n">
        <v>2.76614321412707E-013</v>
      </c>
      <c r="G2043" s="0" t="n">
        <v>-606397.563464816</v>
      </c>
    </row>
    <row r="2044" customFormat="false" ht="12.75" hidden="false" customHeight="false" outlineLevel="0" collapsed="false">
      <c r="E2044" s="0" t="n">
        <v>2.032</v>
      </c>
      <c r="F2044" s="0" t="n">
        <v>2.80295790476002E-013</v>
      </c>
      <c r="G2044" s="0" t="n">
        <v>-605818.49112996</v>
      </c>
    </row>
    <row r="2045" customFormat="false" ht="12.75" hidden="false" customHeight="false" outlineLevel="0" collapsed="false">
      <c r="E2045" s="0" t="n">
        <v>2.033</v>
      </c>
      <c r="F2045" s="0" t="n">
        <v>2.84019598645805E-013</v>
      </c>
      <c r="G2045" s="0" t="n">
        <v>-605223.696101199</v>
      </c>
    </row>
    <row r="2046" customFormat="false" ht="12.75" hidden="false" customHeight="false" outlineLevel="0" collapsed="false">
      <c r="E2046" s="0" t="n">
        <v>2.034</v>
      </c>
      <c r="F2046" s="0" t="n">
        <v>2.87786154998324E-013</v>
      </c>
      <c r="G2046" s="0" t="n">
        <v>-604613.247977543</v>
      </c>
    </row>
    <row r="2047" customFormat="false" ht="12.75" hidden="false" customHeight="false" outlineLevel="0" collapsed="false">
      <c r="E2047" s="0" t="n">
        <v>2.035</v>
      </c>
      <c r="F2047" s="0" t="n">
        <v>2.91595871757968E-013</v>
      </c>
      <c r="G2047" s="0" t="n">
        <v>-603987.217142126</v>
      </c>
    </row>
    <row r="2048" customFormat="false" ht="12.75" hidden="false" customHeight="false" outlineLevel="0" collapsed="false">
      <c r="E2048" s="0" t="n">
        <v>2.036</v>
      </c>
      <c r="F2048" s="0" t="n">
        <v>2.9544916431404E-013</v>
      </c>
      <c r="G2048" s="0" t="n">
        <v>-603345.674752686</v>
      </c>
    </row>
    <row r="2049" customFormat="false" ht="12.75" hidden="false" customHeight="false" outlineLevel="0" collapsed="false">
      <c r="E2049" s="0" t="n">
        <v>2.037</v>
      </c>
      <c r="F2049" s="0" t="n">
        <v>2.99346451237463E-013</v>
      </c>
      <c r="G2049" s="0" t="n">
        <v>-602688.692732091</v>
      </c>
    </row>
    <row r="2050" customFormat="false" ht="12.75" hidden="false" customHeight="false" outlineLevel="0" collapsed="false">
      <c r="E2050" s="0" t="n">
        <v>2.038</v>
      </c>
      <c r="F2050" s="0" t="n">
        <v>3.03288154297504E-013</v>
      </c>
      <c r="G2050" s="0" t="n">
        <v>-602016.343758786</v>
      </c>
    </row>
    <row r="2051" customFormat="false" ht="12.75" hidden="false" customHeight="false" outlineLevel="0" collapsed="false">
      <c r="E2051" s="0" t="n">
        <v>2.039</v>
      </c>
      <c r="F2051" s="0" t="n">
        <v>3.07274698478546E-013</v>
      </c>
      <c r="G2051" s="0" t="n">
        <v>-601328.701257309</v>
      </c>
    </row>
    <row r="2052" customFormat="false" ht="12.75" hidden="false" customHeight="false" outlineLevel="0" collapsed="false">
      <c r="E2052" s="0" t="n">
        <v>2.04</v>
      </c>
      <c r="F2052" s="0" t="n">
        <v>3.1130651199683E-013</v>
      </c>
      <c r="G2052" s="0" t="n">
        <v>-600625.839388684</v>
      </c>
    </row>
    <row r="2053" customFormat="false" ht="12.75" hidden="false" customHeight="false" outlineLevel="0" collapsed="false">
      <c r="E2053" s="0" t="n">
        <v>2.041</v>
      </c>
      <c r="F2053" s="0" t="n">
        <v>3.15384026317277E-013</v>
      </c>
      <c r="G2053" s="0" t="n">
        <v>-599907.833040914</v>
      </c>
    </row>
    <row r="2054" customFormat="false" ht="12.75" hidden="false" customHeight="false" outlineLevel="0" collapsed="false">
      <c r="E2054" s="0" t="n">
        <v>2.042</v>
      </c>
      <c r="F2054" s="0" t="n">
        <v>3.19507676170259E-013</v>
      </c>
      <c r="G2054" s="0" t="n">
        <v>-599174.757819386</v>
      </c>
    </row>
    <row r="2055" customFormat="false" ht="12.75" hidden="false" customHeight="false" outlineLevel="0" collapsed="false">
      <c r="E2055" s="0" t="n">
        <v>2.043</v>
      </c>
      <c r="F2055" s="0" t="n">
        <v>3.23677899568429E-013</v>
      </c>
      <c r="G2055" s="0" t="n">
        <v>-598426.690037368</v>
      </c>
    </row>
    <row r="2056" customFormat="false" ht="12.75" hidden="false" customHeight="false" outlineLevel="0" collapsed="false">
      <c r="E2056" s="0" t="n">
        <v>2.044</v>
      </c>
      <c r="F2056" s="0" t="n">
        <v>3.27895137823545E-013</v>
      </c>
      <c r="G2056" s="0" t="n">
        <v>-597663.706706331</v>
      </c>
    </row>
    <row r="2057" customFormat="false" ht="12.75" hidden="false" customHeight="false" outlineLevel="0" collapsed="false">
      <c r="E2057" s="0" t="n">
        <v>2.045</v>
      </c>
      <c r="F2057" s="0" t="n">
        <v>3.3215983556331E-013</v>
      </c>
      <c r="G2057" s="0" t="n">
        <v>-596885.885526435</v>
      </c>
    </row>
    <row r="2058" customFormat="false" ht="12.75" hidden="false" customHeight="false" outlineLevel="0" collapsed="false">
      <c r="E2058" s="0" t="n">
        <v>2.046</v>
      </c>
      <c r="F2058" s="0" t="n">
        <v>3.36472440748237E-013</v>
      </c>
      <c r="G2058" s="0" t="n">
        <v>-596093.304876918</v>
      </c>
    </row>
    <row r="2059" customFormat="false" ht="12.75" hidden="false" customHeight="false" outlineLevel="0" collapsed="false">
      <c r="E2059" s="0" t="n">
        <v>2.047</v>
      </c>
      <c r="F2059" s="0" t="n">
        <v>3.40833404688473E-013</v>
      </c>
      <c r="G2059" s="0" t="n">
        <v>-595286.043806511</v>
      </c>
    </row>
    <row r="2060" customFormat="false" ht="12.75" hidden="false" customHeight="false" outlineLevel="0" collapsed="false">
      <c r="E2060" s="0" t="n">
        <v>2.048</v>
      </c>
      <c r="F2060" s="0" t="n">
        <v>3.4524318206072E-013</v>
      </c>
      <c r="G2060" s="0" t="n">
        <v>-594464.182023823</v>
      </c>
    </row>
    <row r="2061" customFormat="false" ht="12.75" hidden="false" customHeight="false" outlineLevel="0" collapsed="false">
      <c r="E2061" s="0" t="n">
        <v>2.049</v>
      </c>
      <c r="F2061" s="0" t="n">
        <v>3.49702230925077E-013</v>
      </c>
      <c r="G2061" s="0" t="n">
        <v>-593627.799887781</v>
      </c>
    </row>
    <row r="2062" customFormat="false" ht="12.75" hidden="false" customHeight="false" outlineLevel="0" collapsed="false">
      <c r="E2062" s="0" t="n">
        <v>2.05</v>
      </c>
      <c r="F2062" s="0" t="n">
        <v>3.54211012741955E-013</v>
      </c>
      <c r="G2062" s="0" t="n">
        <v>-592776.978397953</v>
      </c>
    </row>
    <row r="2063" customFormat="false" ht="12.75" hidden="false" customHeight="false" outlineLevel="0" collapsed="false">
      <c r="E2063" s="0" t="n">
        <v>2.051</v>
      </c>
      <c r="F2063" s="0" t="n">
        <v>3.58769992388957E-013</v>
      </c>
      <c r="G2063" s="0" t="n">
        <v>-591911.79918504</v>
      </c>
    </row>
    <row r="2064" customFormat="false" ht="12.75" hidden="false" customHeight="false" outlineLevel="0" collapsed="false">
      <c r="E2064" s="0" t="n">
        <v>2.052</v>
      </c>
      <c r="F2064" s="0" t="n">
        <v>3.63379638177775E-013</v>
      </c>
      <c r="G2064" s="0" t="n">
        <v>-591032.344501233</v>
      </c>
    </row>
    <row r="2065" customFormat="false" ht="12.75" hidden="false" customHeight="false" outlineLevel="0" collapsed="false">
      <c r="E2065" s="0" t="n">
        <v>2.053</v>
      </c>
      <c r="F2065" s="0" t="n">
        <v>3.68040421871107E-013</v>
      </c>
      <c r="G2065" s="0" t="n">
        <v>-590138.697210594</v>
      </c>
    </row>
    <row r="2066" customFormat="false" ht="12.75" hidden="false" customHeight="false" outlineLevel="0" collapsed="false">
      <c r="E2066" s="0" t="n">
        <v>2.054</v>
      </c>
      <c r="F2066" s="0" t="n">
        <v>3.72752818699558E-013</v>
      </c>
      <c r="G2066" s="0" t="n">
        <v>-589230.940779502</v>
      </c>
    </row>
    <row r="2067" customFormat="false" ht="12.75" hidden="false" customHeight="false" outlineLevel="0" collapsed="false">
      <c r="E2067" s="0" t="n">
        <v>2.055</v>
      </c>
      <c r="F2067" s="0" t="n">
        <v>3.77517307378573E-013</v>
      </c>
      <c r="G2067" s="0" t="n">
        <v>-588309.159267036</v>
      </c>
    </row>
    <row r="2068" customFormat="false" ht="12.75" hidden="false" customHeight="false" outlineLevel="0" collapsed="false">
      <c r="E2068" s="0" t="n">
        <v>2.056</v>
      </c>
      <c r="F2068" s="0" t="n">
        <v>3.82334370125316E-013</v>
      </c>
      <c r="G2068" s="0" t="n">
        <v>-587373.437315404</v>
      </c>
    </row>
    <row r="2069" customFormat="false" ht="12.75" hidden="false" customHeight="false" outlineLevel="0" collapsed="false">
      <c r="E2069" s="0" t="n">
        <v>2.057</v>
      </c>
      <c r="F2069" s="0" t="n">
        <v>3.87204492675613E-013</v>
      </c>
      <c r="G2069" s="0" t="n">
        <v>-586423.860140357</v>
      </c>
    </row>
    <row r="2070" customFormat="false" ht="12.75" hidden="false" customHeight="false" outlineLevel="0" collapsed="false">
      <c r="E2070" s="0" t="n">
        <v>2.058</v>
      </c>
      <c r="F2070" s="0" t="n">
        <v>3.92128164300855E-013</v>
      </c>
      <c r="G2070" s="0" t="n">
        <v>-585460.5135216</v>
      </c>
    </row>
    <row r="2071" customFormat="false" ht="12.75" hidden="false" customHeight="false" outlineLevel="0" collapsed="false">
      <c r="E2071" s="0" t="n">
        <v>2.059</v>
      </c>
      <c r="F2071" s="0" t="n">
        <v>3.97105877824927E-013</v>
      </c>
      <c r="G2071" s="0" t="n">
        <v>-584483.483793225</v>
      </c>
    </row>
    <row r="2072" customFormat="false" ht="12.75" hidden="false" customHeight="false" outlineLevel="0" collapsed="false">
      <c r="E2072" s="0" t="n">
        <v>2.06</v>
      </c>
      <c r="F2072" s="0" t="n">
        <v>4.021381296411E-013</v>
      </c>
      <c r="G2072" s="0" t="n">
        <v>-583492.857834204</v>
      </c>
    </row>
    <row r="2073" customFormat="false" ht="12.75" hidden="false" customHeight="false" outlineLevel="0" collapsed="false">
      <c r="E2073" s="0" t="n">
        <v>2.061</v>
      </c>
      <c r="F2073" s="0" t="n">
        <v>4.07225419728953E-013</v>
      </c>
      <c r="G2073" s="0" t="n">
        <v>-582488.723058756</v>
      </c>
    </row>
    <row r="2074" customFormat="false" ht="12.75" hidden="false" customHeight="false" outlineLevel="0" collapsed="false">
      <c r="E2074" s="0" t="n">
        <v>2.062</v>
      </c>
      <c r="F2074" s="0" t="n">
        <v>4.1236825167127E-013</v>
      </c>
      <c r="G2074" s="0" t="n">
        <v>-581471.167406895</v>
      </c>
    </row>
    <row r="2075" customFormat="false" ht="12.75" hidden="false" customHeight="false" outlineLevel="0" collapsed="false">
      <c r="E2075" s="0" t="n">
        <v>2.063</v>
      </c>
      <c r="F2075" s="0" t="n">
        <v>4.17567132670954E-013</v>
      </c>
      <c r="G2075" s="0" t="n">
        <v>-580440.279334785</v>
      </c>
    </row>
    <row r="2076" customFormat="false" ht="12.75" hidden="false" customHeight="false" outlineLevel="0" collapsed="false">
      <c r="E2076" s="0" t="n">
        <v>2.064</v>
      </c>
      <c r="F2076" s="0" t="n">
        <v>4.22822573567893E-013</v>
      </c>
      <c r="G2076" s="0" t="n">
        <v>-579396.147805382</v>
      </c>
    </row>
    <row r="2077" customFormat="false" ht="12.75" hidden="false" customHeight="false" outlineLevel="0" collapsed="false">
      <c r="E2077" s="0" t="n">
        <v>2.065</v>
      </c>
      <c r="F2077" s="0" t="n">
        <v>4.28135088855873E-013</v>
      </c>
      <c r="G2077" s="0" t="n">
        <v>-578338.862278753</v>
      </c>
    </row>
    <row r="2078" customFormat="false" ht="12.75" hidden="false" customHeight="false" outlineLevel="0" collapsed="false">
      <c r="E2078" s="0" t="n">
        <v>2.066</v>
      </c>
      <c r="F2078" s="0" t="n">
        <v>4.33505196699432E-013</v>
      </c>
      <c r="G2078" s="0" t="n">
        <v>-577268.512702735</v>
      </c>
    </row>
    <row r="2079" customFormat="false" ht="12.75" hidden="false" customHeight="false" outlineLevel="0" collapsed="false">
      <c r="E2079" s="0" t="n">
        <v>2.067</v>
      </c>
      <c r="F2079" s="0" t="n">
        <v>4.38933418950753E-013</v>
      </c>
      <c r="G2079" s="0" t="n">
        <v>-576185.189503357</v>
      </c>
    </row>
    <row r="2080" customFormat="false" ht="12.75" hidden="false" customHeight="false" outlineLevel="0" collapsed="false">
      <c r="E2080" s="0" t="n">
        <v>2.068</v>
      </c>
      <c r="F2080" s="0" t="n">
        <v>4.44420281166482E-013</v>
      </c>
      <c r="G2080" s="0" t="n">
        <v>-575088.983575427</v>
      </c>
    </row>
    <row r="2081" customFormat="false" ht="12.75" hidden="false" customHeight="false" outlineLevel="0" collapsed="false">
      <c r="E2081" s="0" t="n">
        <v>2.069</v>
      </c>
      <c r="F2081" s="0" t="n">
        <v>4.49966312624608E-013</v>
      </c>
      <c r="G2081" s="0" t="n">
        <v>-573979.986273077</v>
      </c>
    </row>
    <row r="2082" customFormat="false" ht="12.75" hidden="false" customHeight="false" outlineLevel="0" collapsed="false">
      <c r="E2082" s="0" t="n">
        <v>2.07</v>
      </c>
      <c r="F2082" s="0" t="n">
        <v>4.55572046341274E-013</v>
      </c>
      <c r="G2082" s="0" t="n">
        <v>-572858.289400331</v>
      </c>
    </row>
    <row r="2083" customFormat="false" ht="12.75" hidden="false" customHeight="false" outlineLevel="0" collapsed="false">
      <c r="E2083" s="0" t="n">
        <v>2.071</v>
      </c>
      <c r="F2083" s="0" t="n">
        <v>4.612380190876E-013</v>
      </c>
      <c r="G2083" s="0" t="n">
        <v>-571723.985201694</v>
      </c>
    </row>
    <row r="2084" customFormat="false" ht="12.75" hidden="false" customHeight="false" outlineLevel="0" collapsed="false">
      <c r="E2084" s="0" t="n">
        <v>2.072</v>
      </c>
      <c r="F2084" s="0" t="n">
        <v>4.66964771406461E-013</v>
      </c>
      <c r="G2084" s="0" t="n">
        <v>-570577.16635274</v>
      </c>
    </row>
    <row r="2085" customFormat="false" ht="12.75" hidden="false" customHeight="false" outlineLevel="0" collapsed="false">
      <c r="E2085" s="0" t="n">
        <v>2.073</v>
      </c>
      <c r="F2085" s="0" t="n">
        <v>4.72752847629309E-013</v>
      </c>
      <c r="G2085" s="0" t="n">
        <v>-569417.925950774</v>
      </c>
    </row>
    <row r="2086" customFormat="false" ht="12.75" hidden="false" customHeight="false" outlineLevel="0" collapsed="false">
      <c r="E2086" s="0" t="n">
        <v>2.074</v>
      </c>
      <c r="F2086" s="0" t="n">
        <v>4.78602795892909E-013</v>
      </c>
      <c r="G2086" s="0" t="n">
        <v>-568246.357505468</v>
      </c>
    </row>
    <row r="2087" customFormat="false" ht="12.75" hidden="false" customHeight="false" outlineLevel="0" collapsed="false">
      <c r="E2087" s="0" t="n">
        <v>2.075</v>
      </c>
      <c r="F2087" s="0" t="n">
        <v>4.84515168156087E-013</v>
      </c>
      <c r="G2087" s="0" t="n">
        <v>-567062.554929471</v>
      </c>
    </row>
    <row r="2088" customFormat="false" ht="12.75" hidden="false" customHeight="false" outlineLevel="0" collapsed="false">
      <c r="E2088" s="0" t="n">
        <v>2.076</v>
      </c>
      <c r="F2088" s="0" t="n">
        <v>4.90490520216458E-013</v>
      </c>
      <c r="G2088" s="0" t="n">
        <v>-565866.612529205</v>
      </c>
    </row>
    <row r="2089" customFormat="false" ht="12.75" hidden="false" customHeight="false" outlineLevel="0" collapsed="false">
      <c r="E2089" s="0" t="n">
        <v>2.077</v>
      </c>
      <c r="F2089" s="0" t="n">
        <v>4.96529411727144E-013</v>
      </c>
      <c r="G2089" s="0" t="n">
        <v>-564658.624995465</v>
      </c>
    </row>
    <row r="2090" customFormat="false" ht="12.75" hidden="false" customHeight="false" outlineLevel="0" collapsed="false">
      <c r="E2090" s="0" t="n">
        <v>2.078</v>
      </c>
      <c r="F2090" s="0" t="n">
        <v>5.02632406213422E-013</v>
      </c>
      <c r="G2090" s="0" t="n">
        <v>-563438.687394251</v>
      </c>
    </row>
    <row r="2091" customFormat="false" ht="12.75" hidden="false" customHeight="false" outlineLevel="0" collapsed="false">
      <c r="E2091" s="0" t="n">
        <v>2.079</v>
      </c>
      <c r="F2091" s="0" t="n">
        <v>5.08800071089413E-013</v>
      </c>
      <c r="G2091" s="0" t="n">
        <v>-562206.89515742</v>
      </c>
    </row>
    <row r="2092" customFormat="false" ht="12.75" hidden="false" customHeight="false" outlineLevel="0" collapsed="false">
      <c r="E2092" s="0" t="n">
        <v>2.08</v>
      </c>
      <c r="F2092" s="0" t="n">
        <v>5.15032977674664E-013</v>
      </c>
      <c r="G2092" s="0" t="n">
        <v>-560963.34407355</v>
      </c>
    </row>
    <row r="2093" customFormat="false" ht="12.75" hidden="false" customHeight="false" outlineLevel="0" collapsed="false">
      <c r="E2093" s="0" t="n">
        <v>2.081</v>
      </c>
      <c r="F2093" s="0" t="n">
        <v>5.21331701210813E-013</v>
      </c>
      <c r="G2093" s="0" t="n">
        <v>-559708.130278729</v>
      </c>
    </row>
    <row r="2094" customFormat="false" ht="12.75" hidden="false" customHeight="false" outlineLevel="0" collapsed="false">
      <c r="E2094" s="0" t="n">
        <v>2.082</v>
      </c>
      <c r="F2094" s="0" t="n">
        <v>5.27696820878122E-013</v>
      </c>
      <c r="G2094" s="0" t="n">
        <v>-558441.350247346</v>
      </c>
    </row>
    <row r="2095" customFormat="false" ht="12.75" hidden="false" customHeight="false" outlineLevel="0" collapsed="false">
      <c r="E2095" s="0" t="n">
        <v>2.083</v>
      </c>
      <c r="F2095" s="0" t="n">
        <v>5.34128919812017E-013</v>
      </c>
      <c r="G2095" s="0" t="n">
        <v>-557163.10078303</v>
      </c>
    </row>
    <row r="2096" customFormat="false" ht="12.75" hidden="false" customHeight="false" outlineLevel="0" collapsed="false">
      <c r="E2096" s="0" t="n">
        <v>2.084</v>
      </c>
      <c r="F2096" s="0" t="n">
        <v>5.40628585119618E-013</v>
      </c>
      <c r="G2096" s="0" t="n">
        <v>-555873.479009422</v>
      </c>
    </row>
    <row r="2097" customFormat="false" ht="12.75" hidden="false" customHeight="false" outlineLevel="0" collapsed="false">
      <c r="E2097" s="0" t="n">
        <v>2.085</v>
      </c>
      <c r="F2097" s="0" t="n">
        <v>5.47196407896198E-013</v>
      </c>
      <c r="G2097" s="0" t="n">
        <v>-554572.582361209</v>
      </c>
    </row>
    <row r="2098" customFormat="false" ht="12.75" hidden="false" customHeight="false" outlineLevel="0" collapsed="false">
      <c r="E2098" s="0" t="n">
        <v>2.086</v>
      </c>
      <c r="F2098" s="0" t="n">
        <v>5.5383298324168E-013</v>
      </c>
      <c r="G2098" s="0" t="n">
        <v>-553260.508574999</v>
      </c>
    </row>
    <row r="2099" customFormat="false" ht="12.75" hidden="false" customHeight="false" outlineLevel="0" collapsed="false">
      <c r="E2099" s="0" t="n">
        <v>2.087</v>
      </c>
      <c r="F2099" s="0" t="n">
        <v>5.60538910276971E-013</v>
      </c>
      <c r="G2099" s="0" t="n">
        <v>-551937.355680267</v>
      </c>
    </row>
    <row r="2100" customFormat="false" ht="12.75" hidden="false" customHeight="false" outlineLevel="0" collapsed="false">
      <c r="E2100" s="0" t="n">
        <v>2.088</v>
      </c>
      <c r="F2100" s="0" t="n">
        <v>5.67314792160385E-013</v>
      </c>
      <c r="G2100" s="0" t="n">
        <v>-550603.221990449</v>
      </c>
    </row>
    <row r="2101" customFormat="false" ht="12.75" hidden="false" customHeight="false" outlineLevel="0" collapsed="false">
      <c r="E2101" s="0" t="n">
        <v>2.089</v>
      </c>
      <c r="F2101" s="0" t="n">
        <v>5.7416123610398E-013</v>
      </c>
      <c r="G2101" s="0" t="n">
        <v>-549258.206093893</v>
      </c>
    </row>
    <row r="2102" customFormat="false" ht="12.75" hidden="false" customHeight="false" outlineLevel="0" collapsed="false">
      <c r="E2102" s="0" t="n">
        <v>2.09</v>
      </c>
      <c r="F2102" s="0" t="n">
        <v>5.81078853389831E-013</v>
      </c>
      <c r="G2102" s="0" t="n">
        <v>-547902.406844951</v>
      </c>
    </row>
    <row r="2103" customFormat="false" ht="12.75" hidden="false" customHeight="false" outlineLevel="0" collapsed="false">
      <c r="E2103" s="0" t="n">
        <v>2.091</v>
      </c>
      <c r="F2103" s="0" t="n">
        <v>5.88068259386302E-013</v>
      </c>
      <c r="G2103" s="0" t="n">
        <v>-546535.923355086</v>
      </c>
    </row>
    <row r="2104" customFormat="false" ht="12.75" hidden="false" customHeight="false" outlineLevel="0" collapsed="false">
      <c r="E2104" s="0" t="n">
        <v>2.092</v>
      </c>
      <c r="F2104" s="0" t="n">
        <v>5.95130073564232E-013</v>
      </c>
      <c r="G2104" s="0" t="n">
        <v>-545158.854983988</v>
      </c>
    </row>
    <row r="2105" customFormat="false" ht="12.75" hidden="false" customHeight="false" outlineLevel="0" collapsed="false">
      <c r="E2105" s="0" t="n">
        <v>2.093</v>
      </c>
      <c r="F2105" s="0" t="n">
        <v>6.02264919513145E-013</v>
      </c>
      <c r="G2105" s="0" t="n">
        <v>-543771.301330723</v>
      </c>
    </row>
    <row r="2106" customFormat="false" ht="12.75" hidden="false" customHeight="false" outlineLevel="0" collapsed="false">
      <c r="E2106" s="0" t="n">
        <v>2.094</v>
      </c>
      <c r="F2106" s="0" t="n">
        <v>6.09473424957335E-013</v>
      </c>
      <c r="G2106" s="0" t="n">
        <v>-542373.36222496</v>
      </c>
    </row>
    <row r="2107" customFormat="false" ht="12.75" hidden="false" customHeight="false" outlineLevel="0" collapsed="false">
      <c r="E2107" s="0" t="n">
        <v>2.095</v>
      </c>
      <c r="F2107" s="0" t="n">
        <v>6.16756221771938E-013</v>
      </c>
      <c r="G2107" s="0" t="n">
        <v>-540965.137718173</v>
      </c>
    </row>
    <row r="2108" customFormat="false" ht="12.75" hidden="false" customHeight="false" outlineLevel="0" collapsed="false">
      <c r="E2108" s="0" t="n">
        <v>2.096</v>
      </c>
      <c r="F2108" s="0" t="n">
        <v>6.24113945998998E-013</v>
      </c>
      <c r="G2108" s="0" t="n">
        <v>-539546.728074907</v>
      </c>
    </row>
    <row r="2109" customFormat="false" ht="12.75" hidden="false" customHeight="false" outlineLevel="0" collapsed="false">
      <c r="E2109" s="0" t="n">
        <v>2.097</v>
      </c>
      <c r="F2109" s="0" t="n">
        <v>6.31547237863389E-013</v>
      </c>
      <c r="G2109" s="0" t="n">
        <v>-538118.233764107</v>
      </c>
    </row>
    <row r="2110" customFormat="false" ht="12.75" hidden="false" customHeight="false" outlineLevel="0" collapsed="false">
      <c r="E2110" s="0" t="n">
        <v>2.098</v>
      </c>
      <c r="F2110" s="0" t="n">
        <v>6.39056741788801E-013</v>
      </c>
      <c r="G2110" s="0" t="n">
        <v>-536679.755450428</v>
      </c>
    </row>
    <row r="2111" customFormat="false" ht="12.75" hidden="false" customHeight="false" outlineLevel="0" collapsed="false">
      <c r="E2111" s="0" t="n">
        <v>2.099</v>
      </c>
      <c r="F2111" s="0" t="n">
        <v>6.46643106413541E-013</v>
      </c>
      <c r="G2111" s="0" t="n">
        <v>-535231.393985603</v>
      </c>
    </row>
    <row r="2112" customFormat="false" ht="12.75" hidden="false" customHeight="false" outlineLevel="0" collapsed="false">
      <c r="E2112" s="0" t="n">
        <v>2.1</v>
      </c>
      <c r="F2112" s="0" t="n">
        <v>6.54306984606395E-013</v>
      </c>
      <c r="G2112" s="0" t="n">
        <v>-533773.250399867</v>
      </c>
    </row>
    <row r="2113" customFormat="false" ht="12.75" hidden="false" customHeight="false" outlineLevel="0" collapsed="false">
      <c r="E2113" s="0" t="n">
        <v>2.101</v>
      </c>
      <c r="F2113" s="0" t="n">
        <v>6.62049033482361E-013</v>
      </c>
      <c r="G2113" s="0" t="n">
        <v>-532305.425893414</v>
      </c>
    </row>
    <row r="2114" customFormat="false" ht="12.75" hidden="false" customHeight="false" outlineLevel="0" collapsed="false">
      <c r="E2114" s="0" t="n">
        <v>2.102</v>
      </c>
      <c r="F2114" s="0" t="n">
        <v>6.69869914418374E-013</v>
      </c>
      <c r="G2114" s="0" t="n">
        <v>-530828.021827866</v>
      </c>
    </row>
    <row r="2115" customFormat="false" ht="12.75" hidden="false" customHeight="false" outlineLevel="0" collapsed="false">
      <c r="E2115" s="0" t="n">
        <v>2.103</v>
      </c>
      <c r="F2115" s="0" t="n">
        <v>6.7777029306892E-013</v>
      </c>
      <c r="G2115" s="0" t="n">
        <v>-529341.139717788</v>
      </c>
    </row>
    <row r="2116" customFormat="false" ht="12.75" hidden="false" customHeight="false" outlineLevel="0" collapsed="false">
      <c r="E2116" s="0" t="n">
        <v>2.104</v>
      </c>
      <c r="F2116" s="0" t="n">
        <v>6.85750839381638E-013</v>
      </c>
      <c r="G2116" s="0" t="n">
        <v>-527844.881222299</v>
      </c>
    </row>
    <row r="2117" customFormat="false" ht="12.75" hidden="false" customHeight="false" outlineLevel="0" collapsed="false">
      <c r="E2117" s="0" t="n">
        <v>2.105</v>
      </c>
      <c r="F2117" s="0" t="n">
        <v>6.93812227612774E-013</v>
      </c>
      <c r="G2117" s="0" t="n">
        <v>-526339.34813662</v>
      </c>
    </row>
    <row r="2118" customFormat="false" ht="12.75" hidden="false" customHeight="false" outlineLevel="0" collapsed="false">
      <c r="E2118" s="0" t="n">
        <v>2.106</v>
      </c>
      <c r="F2118" s="0" t="n">
        <v>7.01955136342743E-013</v>
      </c>
      <c r="G2118" s="0" t="n">
        <v>-524824.642383755</v>
      </c>
    </row>
    <row r="2119" customFormat="false" ht="12.75" hidden="false" customHeight="false" outlineLevel="0" collapsed="false">
      <c r="E2119" s="0" t="n">
        <v>2.107</v>
      </c>
      <c r="F2119" s="0" t="n">
        <v>7.1018024849138E-013</v>
      </c>
      <c r="G2119" s="0" t="n">
        <v>-523300.866006161</v>
      </c>
    </row>
    <row r="2120" customFormat="false" ht="12.75" hidden="false" customHeight="false" outlineLevel="0" collapsed="false">
      <c r="E2120" s="0" t="n">
        <v>2.108</v>
      </c>
      <c r="F2120" s="0" t="n">
        <v>7.18488251333368E-013</v>
      </c>
      <c r="G2120" s="0" t="n">
        <v>-521768.121157495</v>
      </c>
    </row>
    <row r="2121" customFormat="false" ht="12.75" hidden="false" customHeight="false" outlineLevel="0" collapsed="false">
      <c r="E2121" s="0" t="n">
        <v>2.109</v>
      </c>
      <c r="F2121" s="0" t="n">
        <v>7.26879836513396E-013</v>
      </c>
      <c r="G2121" s="0" t="n">
        <v>-520226.510094366</v>
      </c>
    </row>
    <row r="2122" customFormat="false" ht="12.75" hidden="false" customHeight="false" outlineLevel="0" collapsed="false">
      <c r="E2122" s="0" t="n">
        <v>2.11</v>
      </c>
      <c r="F2122" s="0" t="n">
        <v>7.35355700061377E-013</v>
      </c>
      <c r="G2122" s="0" t="n">
        <v>-518676.135168132</v>
      </c>
    </row>
    <row r="2123" customFormat="false" ht="12.75" hidden="false" customHeight="false" outlineLevel="0" collapsed="false">
      <c r="E2123" s="0" t="n">
        <v>2.111</v>
      </c>
      <c r="F2123" s="0" t="n">
        <v>7.43916542407538E-013</v>
      </c>
      <c r="G2123" s="0" t="n">
        <v>-517117.098816821</v>
      </c>
    </row>
    <row r="2124" customFormat="false" ht="12.75" hidden="false" customHeight="false" outlineLevel="0" collapsed="false">
      <c r="E2124" s="0" t="n">
        <v>2.112</v>
      </c>
      <c r="F2124" s="0" t="n">
        <v>7.52563068397416E-013</v>
      </c>
      <c r="G2124" s="0" t="n">
        <v>-515549.503556918</v>
      </c>
    </row>
    <row r="2125" customFormat="false" ht="12.75" hidden="false" customHeight="false" outlineLevel="0" collapsed="false">
      <c r="E2125" s="0" t="n">
        <v>2.113</v>
      </c>
      <c r="F2125" s="0" t="n">
        <v>7.61295987306826E-013</v>
      </c>
      <c r="G2125" s="0" t="n">
        <v>-513973.451975406</v>
      </c>
    </row>
    <row r="2126" customFormat="false" ht="12.75" hidden="false" customHeight="false" outlineLevel="0" collapsed="false">
      <c r="E2126" s="0" t="n">
        <v>2.114</v>
      </c>
      <c r="F2126" s="0" t="n">
        <v>7.70116012856756E-013</v>
      </c>
      <c r="G2126" s="0" t="n">
        <v>-512389.046721731</v>
      </c>
    </row>
    <row r="2127" customFormat="false" ht="12.75" hidden="false" customHeight="false" outlineLevel="0" collapsed="false">
      <c r="E2127" s="0" t="n">
        <v>2.115</v>
      </c>
      <c r="F2127" s="0" t="n">
        <v>7.79023863228044E-013</v>
      </c>
      <c r="G2127" s="0" t="n">
        <v>-510796.390499771</v>
      </c>
    </row>
    <row r="2128" customFormat="false" ht="12.75" hidden="false" customHeight="false" outlineLevel="0" collapsed="false">
      <c r="E2128" s="0" t="n">
        <v>2.116</v>
      </c>
      <c r="F2128" s="0" t="n">
        <v>7.88020261076217E-013</v>
      </c>
      <c r="G2128" s="0" t="n">
        <v>-509195.586060017</v>
      </c>
    </row>
    <row r="2129" customFormat="false" ht="12.75" hidden="false" customHeight="false" outlineLevel="0" collapsed="false">
      <c r="E2129" s="0" t="n">
        <v>2.117</v>
      </c>
      <c r="F2129" s="0" t="n">
        <v>7.97105933545991E-013</v>
      </c>
      <c r="G2129" s="0" t="n">
        <v>-507586.736191569</v>
      </c>
    </row>
    <row r="2130" customFormat="false" ht="12.75" hidden="false" customHeight="false" outlineLevel="0" collapsed="false">
      <c r="E2130" s="0" t="n">
        <v>2.118</v>
      </c>
      <c r="F2130" s="0" t="n">
        <v>8.06281612285881E-013</v>
      </c>
      <c r="G2130" s="0" t="n">
        <v>-505969.943714443</v>
      </c>
    </row>
    <row r="2131" customFormat="false" ht="12.75" hidden="false" customHeight="false" outlineLevel="0" collapsed="false">
      <c r="E2131" s="0" t="n">
        <v>2.119</v>
      </c>
      <c r="F2131" s="0" t="n">
        <v>8.15548033462563E-013</v>
      </c>
      <c r="G2131" s="0" t="n">
        <v>-504345.311471634</v>
      </c>
    </row>
    <row r="2132" customFormat="false" ht="12.75" hidden="false" customHeight="false" outlineLevel="0" collapsed="false">
      <c r="E2132" s="0" t="n">
        <v>2.12</v>
      </c>
      <c r="F2132" s="0" t="n">
        <v>8.24905937775286E-013</v>
      </c>
      <c r="G2132" s="0" t="n">
        <v>-502712.942321525</v>
      </c>
    </row>
    <row r="2133" customFormat="false" ht="12.75" hidden="false" customHeight="false" outlineLevel="0" collapsed="false">
      <c r="E2133" s="0" t="n">
        <v>2.121</v>
      </c>
      <c r="F2133" s="0" t="n">
        <v>8.34356070470121E-013</v>
      </c>
      <c r="G2133" s="0" t="n">
        <v>-501072.939130075</v>
      </c>
    </row>
    <row r="2134" customFormat="false" ht="12.75" hidden="false" customHeight="false" outlineLevel="0" collapsed="false">
      <c r="E2134" s="0" t="n">
        <v>2.122</v>
      </c>
      <c r="F2134" s="0" t="n">
        <v>8.43899181354065E-013</v>
      </c>
      <c r="G2134" s="0" t="n">
        <v>-499425.40476324</v>
      </c>
    </row>
    <row r="2135" customFormat="false" ht="12.75" hidden="false" customHeight="false" outlineLevel="0" collapsed="false">
      <c r="E2135" s="0" t="n">
        <v>2.123</v>
      </c>
      <c r="F2135" s="0" t="n">
        <v>8.53536024809189E-013</v>
      </c>
      <c r="G2135" s="0" t="n">
        <v>-497770.442079361</v>
      </c>
    </row>
    <row r="2136" customFormat="false" ht="12.75" hidden="false" customHeight="false" outlineLevel="0" collapsed="false">
      <c r="E2136" s="0" t="n">
        <v>2.124</v>
      </c>
      <c r="F2136" s="0" t="n">
        <v>8.63267359806513E-013</v>
      </c>
      <c r="G2136" s="0" t="n">
        <v>-496108.153921579</v>
      </c>
    </row>
    <row r="2137" customFormat="false" ht="12.75" hidden="false" customHeight="false" outlineLevel="0" collapsed="false">
      <c r="E2137" s="0" t="n">
        <v>2.125</v>
      </c>
      <c r="F2137" s="0" t="n">
        <v>8.73093949919952E-013</v>
      </c>
      <c r="G2137" s="0" t="n">
        <v>-494438.643110433</v>
      </c>
    </row>
    <row r="2138" customFormat="false" ht="12.75" hidden="false" customHeight="false" outlineLevel="0" collapsed="false">
      <c r="E2138" s="0" t="n">
        <v>2.126</v>
      </c>
      <c r="F2138" s="0" t="n">
        <v>8.83016563340025E-013</v>
      </c>
      <c r="G2138" s="0" t="n">
        <v>-492762.012436268</v>
      </c>
    </row>
    <row r="2139" customFormat="false" ht="12.75" hidden="false" customHeight="false" outlineLevel="0" collapsed="false">
      <c r="E2139" s="0" t="n">
        <v>2.127</v>
      </c>
      <c r="F2139" s="0" t="n">
        <v>8.93035972887543E-013</v>
      </c>
      <c r="G2139" s="0" t="n">
        <v>-491078.364651937</v>
      </c>
    </row>
    <row r="2140" customFormat="false" ht="12.75" hidden="false" customHeight="false" outlineLevel="0" collapsed="false">
      <c r="E2140" s="0" t="n">
        <v>2.128</v>
      </c>
      <c r="F2140" s="0" t="n">
        <v>9.03152956027137E-013</v>
      </c>
      <c r="G2140" s="0" t="n">
        <v>-489387.802465443</v>
      </c>
    </row>
    <row r="2141" customFormat="false" ht="12.75" hidden="false" customHeight="false" outlineLevel="0" collapsed="false">
      <c r="E2141" s="0" t="n">
        <v>2.129</v>
      </c>
      <c r="F2141" s="0" t="n">
        <v>9.13368294880691E-013</v>
      </c>
      <c r="G2141" s="0" t="n">
        <v>-487690.428532567</v>
      </c>
    </row>
    <row r="2142" customFormat="false" ht="12.75" hidden="false" customHeight="false" outlineLevel="0" collapsed="false">
      <c r="E2142" s="0" t="n">
        <v>2.13</v>
      </c>
      <c r="F2142" s="0" t="n">
        <v>9.23682776240728E-013</v>
      </c>
      <c r="G2142" s="0" t="n">
        <v>-485986.345449705</v>
      </c>
    </row>
    <row r="2143" customFormat="false" ht="12.75" hidden="false" customHeight="false" outlineLevel="0" collapsed="false">
      <c r="E2143" s="0" t="n">
        <v>2.131</v>
      </c>
      <c r="F2143" s="0" t="n">
        <v>9.3409719158354E-013</v>
      </c>
      <c r="G2143" s="0" t="n">
        <v>-484275.655746572</v>
      </c>
    </row>
    <row r="2144" customFormat="false" ht="12.75" hidden="false" customHeight="false" outlineLevel="0" collapsed="false">
      <c r="E2144" s="0" t="n">
        <v>2.132</v>
      </c>
      <c r="F2144" s="0" t="n">
        <v>9.44612337082369E-013</v>
      </c>
      <c r="G2144" s="0" t="n">
        <v>-482558.461879138</v>
      </c>
    </row>
    <row r="2145" customFormat="false" ht="12.75" hidden="false" customHeight="false" outlineLevel="0" collapsed="false">
      <c r="E2145" s="0" t="n">
        <v>2.133</v>
      </c>
      <c r="F2145" s="0" t="n">
        <v>9.55229013620299E-013</v>
      </c>
      <c r="G2145" s="0" t="n">
        <v>-480834.866222457</v>
      </c>
    </row>
    <row r="2146" customFormat="false" ht="12.75" hidden="false" customHeight="false" outlineLevel="0" collapsed="false">
      <c r="E2146" s="0" t="n">
        <v>2.134</v>
      </c>
      <c r="F2146" s="0" t="n">
        <v>9.65948026803265E-013</v>
      </c>
      <c r="G2146" s="0" t="n">
        <v>-479104.971063696</v>
      </c>
    </row>
    <row r="2147" customFormat="false" ht="12.75" hidden="false" customHeight="false" outlineLevel="0" collapsed="false">
      <c r="E2147" s="0" t="n">
        <v>2.135</v>
      </c>
      <c r="F2147" s="0" t="n">
        <v>9.76770186972622E-013</v>
      </c>
      <c r="G2147" s="0" t="n">
        <v>-477368.878595039</v>
      </c>
    </row>
    <row r="2148" customFormat="false" ht="12.75" hidden="false" customHeight="false" outlineLevel="0" collapsed="false">
      <c r="E2148" s="0" t="n">
        <v>2.136</v>
      </c>
      <c r="F2148" s="0" t="n">
        <v>9.87696309217876E-013</v>
      </c>
      <c r="G2148" s="0" t="n">
        <v>-475626.690906847</v>
      </c>
    </row>
    <row r="2149" customFormat="false" ht="12.75" hidden="false" customHeight="false" outlineLevel="0" collapsed="false">
      <c r="E2149" s="0" t="n">
        <v>2.137</v>
      </c>
      <c r="F2149" s="0" t="n">
        <v>9.98727213389131E-013</v>
      </c>
      <c r="G2149" s="0" t="n">
        <v>-473878.50998069</v>
      </c>
    </row>
    <row r="2150" customFormat="false" ht="12.75" hidden="false" customHeight="false" outlineLevel="0" collapsed="false">
      <c r="E2150" s="0" t="n">
        <v>2.138</v>
      </c>
      <c r="F2150" s="0" t="n">
        <v>1.00986372410947E-012</v>
      </c>
      <c r="G2150" s="0" t="n">
        <v>-472124.437682522</v>
      </c>
    </row>
    <row r="2151" customFormat="false" ht="12.75" hidden="false" customHeight="false" outlineLevel="0" collapsed="false">
      <c r="E2151" s="0" t="n">
        <v>2.139</v>
      </c>
      <c r="F2151" s="0" t="n">
        <v>1.02110667078717E-012</v>
      </c>
      <c r="G2151" s="0" t="n">
        <v>-470364.575755927</v>
      </c>
    </row>
    <row r="2152" customFormat="false" ht="12.75" hidden="false" customHeight="false" outlineLevel="0" collapsed="false">
      <c r="E2152" s="0" t="n">
        <v>2.14</v>
      </c>
      <c r="F2152" s="0" t="n">
        <v>1.0324568876278E-012</v>
      </c>
      <c r="G2152" s="0" t="n">
        <v>-468599.025815355</v>
      </c>
    </row>
    <row r="2153" customFormat="false" ht="12.75" hidden="false" customHeight="false" outlineLevel="0" collapsed="false">
      <c r="E2153" s="0" t="n">
        <v>2.141</v>
      </c>
      <c r="F2153" s="0" t="n">
        <v>1.04391521364618E-012</v>
      </c>
      <c r="G2153" s="0" t="n">
        <v>-466827.889339441</v>
      </c>
    </row>
    <row r="2154" customFormat="false" ht="12.75" hidden="false" customHeight="false" outlineLevel="0" collapsed="false">
      <c r="E2154" s="0" t="n">
        <v>2.142</v>
      </c>
      <c r="F2154" s="0" t="n">
        <v>1.05548249267823E-012</v>
      </c>
      <c r="G2154" s="0" t="n">
        <v>-465051.267664399</v>
      </c>
    </row>
    <row r="2155" customFormat="false" ht="12.75" hidden="false" customHeight="false" outlineLevel="0" collapsed="false">
      <c r="E2155" s="0" t="n">
        <v>2.143</v>
      </c>
      <c r="F2155" s="0" t="n">
        <v>1.06715957339261E-012</v>
      </c>
      <c r="G2155" s="0" t="n">
        <v>-463269.261977406</v>
      </c>
    </row>
    <row r="2156" customFormat="false" ht="12.75" hidden="false" customHeight="false" outlineLevel="0" collapsed="false">
      <c r="E2156" s="0" t="n">
        <v>2.144</v>
      </c>
      <c r="F2156" s="0" t="n">
        <v>1.07894730930229E-012</v>
      </c>
      <c r="G2156" s="0" t="n">
        <v>-461481.97331017</v>
      </c>
    </row>
    <row r="2157" customFormat="false" ht="12.75" hidden="false" customHeight="false" outlineLevel="0" collapsed="false">
      <c r="E2157" s="0" t="n">
        <v>2.145</v>
      </c>
      <c r="F2157" s="0" t="n">
        <v>1.0908465587759E-012</v>
      </c>
      <c r="G2157" s="0" t="n">
        <v>-459689.502532328</v>
      </c>
    </row>
    <row r="2158" customFormat="false" ht="12.75" hidden="false" customHeight="false" outlineLevel="0" collapsed="false">
      <c r="E2158" s="0" t="n">
        <v>2.146</v>
      </c>
      <c r="F2158" s="0" t="n">
        <v>1.10285818504907E-012</v>
      </c>
      <c r="G2158" s="0" t="n">
        <v>-457891.950345168</v>
      </c>
    </row>
    <row r="2159" customFormat="false" ht="12.75" hidden="false" customHeight="false" outlineLevel="0" collapsed="false">
      <c r="E2159" s="0" t="n">
        <v>2.147</v>
      </c>
      <c r="F2159" s="0" t="n">
        <v>1.11498305623544E-012</v>
      </c>
      <c r="G2159" s="0" t="n">
        <v>-456089.417275209</v>
      </c>
    </row>
    <row r="2160" customFormat="false" ht="12.75" hidden="false" customHeight="false" outlineLevel="0" collapsed="false">
      <c r="E2160" s="0" t="n">
        <v>2.148</v>
      </c>
      <c r="F2160" s="0" t="n">
        <v>1.12722204533758E-012</v>
      </c>
      <c r="G2160" s="0" t="n">
        <v>-454282.003667878</v>
      </c>
    </row>
    <row r="2161" customFormat="false" ht="12.75" hidden="false" customHeight="false" outlineLevel="0" collapsed="false">
      <c r="E2161" s="0" t="n">
        <v>2.149</v>
      </c>
      <c r="F2161" s="0" t="n">
        <v>1.13957603025792E-012</v>
      </c>
      <c r="G2161" s="0" t="n">
        <v>-452469.809681317</v>
      </c>
    </row>
    <row r="2162" customFormat="false" ht="12.75" hidden="false" customHeight="false" outlineLevel="0" collapsed="false">
      <c r="E2162" s="0" t="n">
        <v>2.15</v>
      </c>
      <c r="F2162" s="0" t="n">
        <v>1.15204589380921E-012</v>
      </c>
      <c r="G2162" s="0" t="n">
        <v>-450652.93528018</v>
      </c>
    </row>
    <row r="2163" customFormat="false" ht="12.75" hidden="false" customHeight="false" outlineLevel="0" collapsed="false">
      <c r="E2163" s="0" t="n">
        <v>2.151</v>
      </c>
      <c r="F2163" s="0" t="n">
        <v>1.16463252372512E-012</v>
      </c>
      <c r="G2163" s="0" t="n">
        <v>-448831.480229439</v>
      </c>
    </row>
    <row r="2164" customFormat="false" ht="12.75" hidden="false" customHeight="false" outlineLevel="0" collapsed="false">
      <c r="E2164" s="0" t="n">
        <v>2.152</v>
      </c>
      <c r="F2164" s="0" t="n">
        <v>1.17733681267044E-012</v>
      </c>
      <c r="G2164" s="0" t="n">
        <v>-447005.54408839</v>
      </c>
    </row>
    <row r="2165" customFormat="false" ht="12.75" hidden="false" customHeight="false" outlineLevel="0" collapsed="false">
      <c r="E2165" s="0" t="n">
        <v>2.153</v>
      </c>
      <c r="F2165" s="0" t="n">
        <v>1.19015965825135E-012</v>
      </c>
      <c r="G2165" s="0" t="n">
        <v>-445175.226204552</v>
      </c>
    </row>
    <row r="2166" customFormat="false" ht="12.75" hidden="false" customHeight="false" outlineLevel="0" collapsed="false">
      <c r="E2166" s="0" t="n">
        <v>2.154</v>
      </c>
      <c r="F2166" s="0" t="n">
        <v>1.20310196302527E-012</v>
      </c>
      <c r="G2166" s="0" t="n">
        <v>-443340.625707744</v>
      </c>
    </row>
    <row r="2167" customFormat="false" ht="12.75" hidden="false" customHeight="false" outlineLevel="0" collapsed="false">
      <c r="E2167" s="0" t="n">
        <v>2.155</v>
      </c>
      <c r="F2167" s="0" t="n">
        <v>1.21616463451078E-012</v>
      </c>
      <c r="G2167" s="0" t="n">
        <v>-441501.841504164</v>
      </c>
    </row>
    <row r="2168" customFormat="false" ht="12.75" hidden="false" customHeight="false" outlineLevel="0" collapsed="false">
      <c r="E2168" s="0" t="n">
        <v>2.156</v>
      </c>
      <c r="F2168" s="0" t="n">
        <v>1.22934858519709E-012</v>
      </c>
      <c r="G2168" s="0" t="n">
        <v>-439658.972270496</v>
      </c>
    </row>
    <row r="2169" customFormat="false" ht="12.75" hidden="false" customHeight="false" outlineLevel="0" collapsed="false">
      <c r="E2169" s="0" t="n">
        <v>2.157</v>
      </c>
      <c r="F2169" s="0" t="n">
        <v>1.24265473255371E-012</v>
      </c>
      <c r="G2169" s="0" t="n">
        <v>-437812.116448162</v>
      </c>
    </row>
    <row r="2170" customFormat="false" ht="12.75" hidden="false" customHeight="false" outlineLevel="0" collapsed="false">
      <c r="E2170" s="0" t="n">
        <v>2.158</v>
      </c>
      <c r="F2170" s="0" t="n">
        <v>1.25608399903954E-012</v>
      </c>
      <c r="G2170" s="0" t="n">
        <v>-435961.372237533</v>
      </c>
    </row>
    <row r="2171" customFormat="false" ht="12.75" hidden="false" customHeight="false" outlineLevel="0" collapsed="false">
      <c r="E2171" s="0" t="n">
        <v>2.159</v>
      </c>
      <c r="F2171" s="0" t="n">
        <v>1.26963731211207E-012</v>
      </c>
      <c r="G2171" s="0" t="n">
        <v>-434106.83759227</v>
      </c>
    </row>
    <row r="2172" customFormat="false" ht="12.75" hidden="false" customHeight="false" outlineLevel="0" collapsed="false">
      <c r="E2172" s="0" t="n">
        <v>2.16</v>
      </c>
      <c r="F2172" s="0" t="n">
        <v>1.28331560423627E-012</v>
      </c>
      <c r="G2172" s="0" t="n">
        <v>-432248.610213656</v>
      </c>
    </row>
    <row r="2173" customFormat="false" ht="12.75" hidden="false" customHeight="false" outlineLevel="0" collapsed="false">
      <c r="E2173" s="0" t="n">
        <v>2.161</v>
      </c>
      <c r="F2173" s="0" t="n">
        <v>1.29711981289328E-012</v>
      </c>
      <c r="G2173" s="0" t="n">
        <v>-430386.787545067</v>
      </c>
    </row>
    <row r="2174" customFormat="false" ht="12.75" hidden="false" customHeight="false" outlineLevel="0" collapsed="false">
      <c r="E2174" s="0" t="n">
        <v>2.162</v>
      </c>
      <c r="F2174" s="0" t="n">
        <v>1.31105088058902E-012</v>
      </c>
      <c r="G2174" s="0" t="n">
        <v>-428521.466766397</v>
      </c>
    </row>
    <row r="2175" customFormat="false" ht="12.75" hidden="false" customHeight="false" outlineLevel="0" collapsed="false">
      <c r="E2175" s="0" t="n">
        <v>2.163</v>
      </c>
      <c r="F2175" s="0" t="n">
        <v>1.32510975486247E-012</v>
      </c>
      <c r="G2175" s="0" t="n">
        <v>-426652.74478865</v>
      </c>
    </row>
    <row r="2176" customFormat="false" ht="12.75" hidden="false" customHeight="false" outlineLevel="0" collapsed="false">
      <c r="E2176" s="0" t="n">
        <v>2.164</v>
      </c>
      <c r="F2176" s="0" t="n">
        <v>1.33929738829386E-012</v>
      </c>
      <c r="G2176" s="0" t="n">
        <v>-424780.718248495</v>
      </c>
    </row>
    <row r="2177" customFormat="false" ht="12.75" hidden="false" customHeight="false" outlineLevel="0" collapsed="false">
      <c r="E2177" s="0" t="n">
        <v>2.165</v>
      </c>
      <c r="F2177" s="0" t="n">
        <v>1.35361473851255E-012</v>
      </c>
      <c r="G2177" s="0" t="n">
        <v>-422905.483502936</v>
      </c>
    </row>
    <row r="2178" customFormat="false" ht="12.75" hidden="false" customHeight="false" outlineLevel="0" collapsed="false">
      <c r="E2178" s="0" t="n">
        <v>2.166</v>
      </c>
      <c r="F2178" s="0" t="n">
        <v>1.36806276820493E-012</v>
      </c>
      <c r="G2178" s="0" t="n">
        <v>-421027.136624013</v>
      </c>
    </row>
    <row r="2179" customFormat="false" ht="12.75" hidden="false" customHeight="false" outlineLevel="0" collapsed="false">
      <c r="E2179" s="0" t="n">
        <v>2.167</v>
      </c>
      <c r="F2179" s="0" t="n">
        <v>1.38264244512184E-012</v>
      </c>
      <c r="G2179" s="0" t="n">
        <v>-419145.773393558</v>
      </c>
    </row>
    <row r="2180" customFormat="false" ht="12.75" hidden="false" customHeight="false" outlineLevel="0" collapsed="false">
      <c r="E2180" s="0" t="n">
        <v>2.168</v>
      </c>
      <c r="F2180" s="0" t="n">
        <v>1.39735474208592E-012</v>
      </c>
      <c r="G2180" s="0" t="n">
        <v>-417261.489298035</v>
      </c>
    </row>
    <row r="2181" customFormat="false" ht="12.75" hidden="false" customHeight="false" outlineLevel="0" collapsed="false">
      <c r="E2181" s="0" t="n">
        <v>2.169</v>
      </c>
      <c r="F2181" s="0" t="n">
        <v>1.41220063699883E-012</v>
      </c>
      <c r="G2181" s="0" t="n">
        <v>-415374.379523418</v>
      </c>
    </row>
    <row r="2182" customFormat="false" ht="12.75" hidden="false" customHeight="false" outlineLevel="0" collapsed="false">
      <c r="E2182" s="0" t="n">
        <v>2.17</v>
      </c>
      <c r="F2182" s="0" t="n">
        <v>1.42718111284809E-012</v>
      </c>
      <c r="G2182" s="0" t="n">
        <v>-413484.538950105</v>
      </c>
    </row>
    <row r="2183" customFormat="false" ht="12.75" hidden="false" customHeight="false" outlineLevel="0" collapsed="false">
      <c r="E2183" s="0" t="n">
        <v>2.171</v>
      </c>
      <c r="F2183" s="0" t="n">
        <v>1.44229715771385E-012</v>
      </c>
      <c r="G2183" s="0" t="n">
        <v>-411592.062147945</v>
      </c>
    </row>
    <row r="2184" customFormat="false" ht="12.75" hidden="false" customHeight="false" outlineLevel="0" collapsed="false">
      <c r="E2184" s="0" t="n">
        <v>2.172</v>
      </c>
      <c r="F2184" s="0" t="n">
        <v>1.45754976477533E-012</v>
      </c>
      <c r="G2184" s="0" t="n">
        <v>-409697.043371258</v>
      </c>
    </row>
    <row r="2185" customFormat="false" ht="12.75" hidden="false" customHeight="false" outlineLevel="0" collapsed="false">
      <c r="E2185" s="0" t="n">
        <v>2.173</v>
      </c>
      <c r="F2185" s="0" t="n">
        <v>1.47293993231708E-012</v>
      </c>
      <c r="G2185" s="0" t="n">
        <v>-407799.576553955</v>
      </c>
    </row>
    <row r="2186" customFormat="false" ht="12.75" hidden="false" customHeight="false" outlineLevel="0" collapsed="false">
      <c r="E2186" s="0" t="n">
        <v>2.174</v>
      </c>
      <c r="F2186" s="0" t="n">
        <v>1.48846866373511E-012</v>
      </c>
      <c r="G2186" s="0" t="n">
        <v>-405899.755304725</v>
      </c>
    </row>
    <row r="2187" customFormat="false" ht="12.75" hidden="false" customHeight="false" outlineLevel="0" collapsed="false">
      <c r="E2187" s="0" t="n">
        <v>2.175</v>
      </c>
      <c r="F2187" s="0" t="n">
        <v>1.50413696754264E-012</v>
      </c>
      <c r="G2187" s="0" t="n">
        <v>-403997.672902213</v>
      </c>
    </row>
    <row r="2188" customFormat="false" ht="12.75" hidden="false" customHeight="false" outlineLevel="0" collapsed="false">
      <c r="E2188" s="0" t="n">
        <v>2.176</v>
      </c>
      <c r="F2188" s="0" t="n">
        <v>1.51994585737571E-012</v>
      </c>
      <c r="G2188" s="0" t="n">
        <v>-402093.422290327</v>
      </c>
    </row>
    <row r="2189" customFormat="false" ht="12.75" hidden="false" customHeight="false" outlineLevel="0" collapsed="false">
      <c r="E2189" s="0" t="n">
        <v>2.177</v>
      </c>
      <c r="F2189" s="0" t="n">
        <v>1.53589635199848E-012</v>
      </c>
      <c r="G2189" s="0" t="n">
        <v>-400187.096073603</v>
      </c>
    </row>
    <row r="2190" customFormat="false" ht="12.75" hidden="false" customHeight="false" outlineLevel="0" collapsed="false">
      <c r="E2190" s="0" t="n">
        <v>2.178</v>
      </c>
      <c r="F2190" s="0" t="n">
        <v>1.55198947530848E-012</v>
      </c>
      <c r="G2190" s="0" t="n">
        <v>-398278.786512524</v>
      </c>
    </row>
    <row r="2191" customFormat="false" ht="12.75" hidden="false" customHeight="false" outlineLevel="0" collapsed="false">
      <c r="E2191" s="0" t="n">
        <v>2.179</v>
      </c>
      <c r="F2191" s="0" t="n">
        <v>1.56822625634134E-012</v>
      </c>
      <c r="G2191" s="0" t="n">
        <v>-396368.585519066</v>
      </c>
    </row>
    <row r="2192" customFormat="false" ht="12.75" hidden="false" customHeight="false" outlineLevel="0" collapsed="false">
      <c r="E2192" s="0" t="n">
        <v>2.18</v>
      </c>
      <c r="F2192" s="0" t="n">
        <v>1.58460772927557E-012</v>
      </c>
      <c r="G2192" s="0" t="n">
        <v>-394456.584652125</v>
      </c>
    </row>
    <row r="2193" customFormat="false" ht="12.75" hidden="false" customHeight="false" outlineLevel="0" collapsed="false">
      <c r="E2193" s="0" t="n">
        <v>2.181</v>
      </c>
      <c r="F2193" s="0" t="n">
        <v>1.60113493343687E-012</v>
      </c>
      <c r="G2193" s="0" t="n">
        <v>-392542.875113137</v>
      </c>
    </row>
    <row r="2194" customFormat="false" ht="12.75" hidden="false" customHeight="false" outlineLevel="0" collapsed="false">
      <c r="E2194" s="0" t="n">
        <v>2.182</v>
      </c>
      <c r="F2194" s="0" t="n">
        <v>1.61780891330227E-012</v>
      </c>
      <c r="G2194" s="0" t="n">
        <v>-390627.547741703</v>
      </c>
    </row>
    <row r="2195" customFormat="false" ht="12.75" hidden="false" customHeight="false" outlineLevel="0" collapsed="false">
      <c r="E2195" s="0" t="n">
        <v>2.183</v>
      </c>
      <c r="F2195" s="0" t="n">
        <v>1.63463071850405E-012</v>
      </c>
      <c r="G2195" s="0" t="n">
        <v>-388710.693011209</v>
      </c>
    </row>
    <row r="2196" customFormat="false" ht="12.75" hidden="false" customHeight="false" outlineLevel="0" collapsed="false">
      <c r="E2196" s="0" t="n">
        <v>2.184</v>
      </c>
      <c r="F2196" s="0" t="n">
        <v>1.65160140383345E-012</v>
      </c>
      <c r="G2196" s="0" t="n">
        <v>-386792.401024649</v>
      </c>
    </row>
    <row r="2197" customFormat="false" ht="12.75" hidden="false" customHeight="false" outlineLevel="0" collapsed="false">
      <c r="E2197" s="0" t="n">
        <v>2.185</v>
      </c>
      <c r="F2197" s="0" t="n">
        <v>1.66872202924388E-012</v>
      </c>
      <c r="G2197" s="0" t="n">
        <v>-384872.761510364</v>
      </c>
    </row>
    <row r="2198" customFormat="false" ht="12.75" hidden="false" customHeight="false" outlineLevel="0" collapsed="false">
      <c r="E2198" s="0" t="n">
        <v>2.186</v>
      </c>
      <c r="F2198" s="0" t="n">
        <v>1.68599365985425E-012</v>
      </c>
      <c r="G2198" s="0" t="n">
        <v>-382951.863817908</v>
      </c>
    </row>
    <row r="2199" customFormat="false" ht="12.75" hidden="false" customHeight="false" outlineLevel="0" collapsed="false">
      <c r="E2199" s="0" t="n">
        <v>2.187</v>
      </c>
      <c r="F2199" s="0" t="n">
        <v>1.70341736595163E-012</v>
      </c>
      <c r="G2199" s="0" t="n">
        <v>-381029.796913985</v>
      </c>
    </row>
    <row r="2200" customFormat="false" ht="12.75" hidden="false" customHeight="false" outlineLevel="0" collapsed="false">
      <c r="E2200" s="0" t="n">
        <v>2.188</v>
      </c>
      <c r="F2200" s="0" t="n">
        <v>1.72099422299398E-012</v>
      </c>
      <c r="G2200" s="0" t="n">
        <v>-379106.649378363</v>
      </c>
    </row>
    <row r="2201" customFormat="false" ht="12.75" hidden="false" customHeight="false" outlineLevel="0" collapsed="false">
      <c r="E2201" s="0" t="n">
        <v>2.189</v>
      </c>
      <c r="F2201" s="0" t="n">
        <v>1.73872531161241E-012</v>
      </c>
      <c r="G2201" s="0" t="n">
        <v>-377182.509399978</v>
      </c>
    </row>
    <row r="2202" customFormat="false" ht="12.75" hidden="false" customHeight="false" outlineLevel="0" collapsed="false">
      <c r="E2202" s="0" t="n">
        <v>2.19</v>
      </c>
      <c r="F2202" s="0" t="n">
        <v>1.75661171761324E-012</v>
      </c>
      <c r="G2202" s="0" t="n">
        <v>-375257.46477291</v>
      </c>
    </row>
    <row r="2203" customFormat="false" ht="12.75" hidden="false" customHeight="false" outlineLevel="0" collapsed="false">
      <c r="E2203" s="0" t="n">
        <v>2.191</v>
      </c>
      <c r="F2203" s="0" t="n">
        <v>1.77465453197972E-012</v>
      </c>
      <c r="G2203" s="0" t="n">
        <v>-373331.602892628</v>
      </c>
    </row>
    <row r="2204" customFormat="false" ht="12.75" hidden="false" customHeight="false" outlineLevel="0" collapsed="false">
      <c r="E2204" s="0" t="n">
        <v>2.192</v>
      </c>
      <c r="F2204" s="0" t="n">
        <v>1.79285485087356E-012</v>
      </c>
      <c r="G2204" s="0" t="n">
        <v>-371405.010752124</v>
      </c>
    </row>
    <row r="2205" customFormat="false" ht="12.75" hidden="false" customHeight="false" outlineLevel="0" collapsed="false">
      <c r="E2205" s="0" t="n">
        <v>2.193</v>
      </c>
      <c r="F2205" s="0" t="n">
        <v>1.81121377563615E-012</v>
      </c>
      <c r="G2205" s="0" t="n">
        <v>-369477.774938166</v>
      </c>
    </row>
    <row r="2206" customFormat="false" ht="12.75" hidden="false" customHeight="false" outlineLevel="0" collapsed="false">
      <c r="E2206" s="0" t="n">
        <v>2.194</v>
      </c>
      <c r="F2206" s="0" t="n">
        <v>1.8297324127894E-012</v>
      </c>
      <c r="G2206" s="0" t="n">
        <v>-367549.981627632</v>
      </c>
    </row>
    <row r="2207" customFormat="false" ht="12.75" hidden="false" customHeight="false" outlineLevel="0" collapsed="false">
      <c r="E2207" s="0" t="n">
        <v>2.195</v>
      </c>
      <c r="F2207" s="0" t="n">
        <v>1.84841187403646E-012</v>
      </c>
      <c r="G2207" s="0" t="n">
        <v>-365621.71658386</v>
      </c>
    </row>
    <row r="2208" customFormat="false" ht="12.75" hidden="false" customHeight="false" outlineLevel="0" collapsed="false">
      <c r="E2208" s="0" t="n">
        <v>2.196</v>
      </c>
      <c r="F2208" s="0" t="n">
        <v>1.86725327626192E-012</v>
      </c>
      <c r="G2208" s="0" t="n">
        <v>-363693.065153081</v>
      </c>
    </row>
    <row r="2209" customFormat="false" ht="12.75" hidden="false" customHeight="false" outlineLevel="0" collapsed="false">
      <c r="E2209" s="0" t="n">
        <v>2.197</v>
      </c>
      <c r="F2209" s="0" t="n">
        <v>1.88625774153193E-012</v>
      </c>
      <c r="G2209" s="0" t="n">
        <v>-361764.112260869</v>
      </c>
    </row>
    <row r="2210" customFormat="false" ht="12.75" hidden="false" customHeight="false" outlineLevel="0" collapsed="false">
      <c r="E2210" s="0" t="n">
        <v>2.198</v>
      </c>
      <c r="F2210" s="0" t="n">
        <v>1.90542639709393E-012</v>
      </c>
      <c r="G2210" s="0" t="n">
        <v>-359834.94240872</v>
      </c>
    </row>
    <row r="2211" customFormat="false" ht="12.75" hidden="false" customHeight="false" outlineLevel="0" collapsed="false">
      <c r="E2211" s="0" t="n">
        <v>2.199</v>
      </c>
      <c r="F2211" s="0" t="n">
        <v>1.92476037537598E-012</v>
      </c>
      <c r="G2211" s="0" t="n">
        <v>-357905.639670607</v>
      </c>
    </row>
    <row r="2212" customFormat="false" ht="12.75" hidden="false" customHeight="false" outlineLevel="0" collapsed="false">
      <c r="E2212" s="0" t="n">
        <v>2.2</v>
      </c>
      <c r="F2212" s="0" t="n">
        <v>1.94426081398599E-012</v>
      </c>
      <c r="G2212" s="0" t="n">
        <v>-355976.287689637</v>
      </c>
    </row>
    <row r="2213" customFormat="false" ht="12.75" hidden="false" customHeight="false" outlineLevel="0" collapsed="false">
      <c r="E2213" s="0" t="n">
        <v>2.201</v>
      </c>
      <c r="F2213" s="0" t="n">
        <v>1.96392885571043E-012</v>
      </c>
      <c r="G2213" s="0" t="n">
        <v>-354046.969674765</v>
      </c>
    </row>
    <row r="2214" customFormat="false" ht="12.75" hidden="false" customHeight="false" outlineLevel="0" collapsed="false">
      <c r="E2214" s="0" t="n">
        <v>2.202</v>
      </c>
      <c r="F2214" s="0" t="n">
        <v>1.98376564851283E-012</v>
      </c>
      <c r="G2214" s="0" t="n">
        <v>-352117.768397545</v>
      </c>
    </row>
    <row r="2215" customFormat="false" ht="12.75" hidden="false" customHeight="false" outlineLevel="0" collapsed="false">
      <c r="E2215" s="0" t="n">
        <v>2.203</v>
      </c>
      <c r="F2215" s="0" t="n">
        <v>2.00377234553199E-012</v>
      </c>
      <c r="G2215" s="0" t="n">
        <v>-350188.766188927</v>
      </c>
    </row>
    <row r="2216" customFormat="false" ht="12.75" hidden="false" customHeight="false" outlineLevel="0" collapsed="false">
      <c r="E2216" s="0" t="n">
        <v>2.204</v>
      </c>
      <c r="F2216" s="0" t="n">
        <v>2.02395010507974E-012</v>
      </c>
      <c r="G2216" s="0" t="n">
        <v>-348260.044936164</v>
      </c>
    </row>
    <row r="2217" customFormat="false" ht="12.75" hidden="false" customHeight="false" outlineLevel="0" collapsed="false">
      <c r="E2217" s="0" t="n">
        <v>2.205</v>
      </c>
      <c r="F2217" s="0" t="n">
        <v>2.0443000906385E-012</v>
      </c>
      <c r="G2217" s="0" t="n">
        <v>-346331.6860797</v>
      </c>
    </row>
    <row r="2218" customFormat="false" ht="12.75" hidden="false" customHeight="false" outlineLevel="0" collapsed="false">
      <c r="E2218" s="0" t="n">
        <v>2.206</v>
      </c>
      <c r="F2218" s="0" t="n">
        <v>2.0648234708585E-012</v>
      </c>
      <c r="G2218" s="0" t="n">
        <v>-344403.770610179</v>
      </c>
    </row>
    <row r="2219" customFormat="false" ht="12.75" hidden="false" customHeight="false" outlineLevel="0" collapsed="false">
      <c r="E2219" s="0" t="n">
        <v>2.207</v>
      </c>
      <c r="F2219" s="0" t="n">
        <v>2.08552141955456E-012</v>
      </c>
      <c r="G2219" s="0" t="n">
        <v>-342476.379065479</v>
      </c>
    </row>
    <row r="2220" customFormat="false" ht="12.75" hidden="false" customHeight="false" outlineLevel="0" collapsed="false">
      <c r="E2220" s="0" t="n">
        <v>2.208</v>
      </c>
      <c r="F2220" s="0" t="n">
        <v>2.10639511570261E-012</v>
      </c>
      <c r="G2220" s="0" t="n">
        <v>-340549.591527774</v>
      </c>
    </row>
    <row r="2221" customFormat="false" ht="12.75" hidden="false" customHeight="false" outlineLevel="0" collapsed="false">
      <c r="E2221" s="0" t="n">
        <v>2.209</v>
      </c>
      <c r="F2221" s="0" t="n">
        <v>2.12744574343588E-012</v>
      </c>
      <c r="G2221" s="0" t="n">
        <v>-338623.487620727</v>
      </c>
    </row>
    <row r="2222" customFormat="false" ht="12.75" hidden="false" customHeight="false" outlineLevel="0" collapsed="false">
      <c r="E2222" s="0" t="n">
        <v>2.21</v>
      </c>
      <c r="F2222" s="0" t="n">
        <v>2.14867449204069E-012</v>
      </c>
      <c r="G2222" s="0" t="n">
        <v>-336698.146506646</v>
      </c>
    </row>
    <row r="2223" customFormat="false" ht="12.75" hidden="false" customHeight="false" outlineLevel="0" collapsed="false">
      <c r="E2223" s="0" t="n">
        <v>2.211</v>
      </c>
      <c r="F2223" s="0" t="n">
        <v>2.17008255595201E-012</v>
      </c>
      <c r="G2223" s="0" t="n">
        <v>-334773.646883765</v>
      </c>
    </row>
    <row r="2224" customFormat="false" ht="12.75" hidden="false" customHeight="false" outlineLevel="0" collapsed="false">
      <c r="E2224" s="0" t="n">
        <v>2.212</v>
      </c>
      <c r="F2224" s="0" t="n">
        <v>2.19167113474845E-012</v>
      </c>
      <c r="G2224" s="0" t="n">
        <v>-332850.066983535</v>
      </c>
    </row>
    <row r="2225" customFormat="false" ht="12.75" hidden="false" customHeight="false" outlineLevel="0" collapsed="false">
      <c r="E2225" s="0" t="n">
        <v>2.213</v>
      </c>
      <c r="F2225" s="0" t="n">
        <v>2.2134414331471E-012</v>
      </c>
      <c r="G2225" s="0" t="n">
        <v>-330927.48456805</v>
      </c>
    </row>
    <row r="2226" customFormat="false" ht="12.75" hidden="false" customHeight="false" outlineLevel="0" collapsed="false">
      <c r="E2226" s="0" t="n">
        <v>2.214</v>
      </c>
      <c r="F2226" s="0" t="n">
        <v>2.23539466099795E-012</v>
      </c>
      <c r="G2226" s="0" t="n">
        <v>-329005.976927368</v>
      </c>
    </row>
    <row r="2227" customFormat="false" ht="12.75" hidden="false" customHeight="false" outlineLevel="0" collapsed="false">
      <c r="E2227" s="0" t="n">
        <v>2.215</v>
      </c>
      <c r="F2227" s="0" t="n">
        <v>2.25753203327785E-012</v>
      </c>
      <c r="G2227" s="0" t="n">
        <v>-327085.620877043</v>
      </c>
    </row>
    <row r="2228" customFormat="false" ht="12.75" hidden="false" customHeight="false" outlineLevel="0" collapsed="false">
      <c r="E2228" s="0" t="n">
        <v>2.216</v>
      </c>
      <c r="F2228" s="0" t="n">
        <v>2.27985477008424E-012</v>
      </c>
      <c r="G2228" s="0" t="n">
        <v>-325166.492755657</v>
      </c>
    </row>
    <row r="2229" customFormat="false" ht="12.75" hidden="false" customHeight="false" outlineLevel="0" collapsed="false">
      <c r="E2229" s="0" t="n">
        <v>2.217</v>
      </c>
      <c r="F2229" s="0" t="n">
        <v>2.30236409662842E-012</v>
      </c>
      <c r="G2229" s="0" t="n">
        <v>-323248.668422369</v>
      </c>
    </row>
    <row r="2230" customFormat="false" ht="12.75" hidden="false" customHeight="false" outlineLevel="0" collapsed="false">
      <c r="E2230" s="0" t="n">
        <v>2.218</v>
      </c>
      <c r="F2230" s="0" t="n">
        <v>2.32506124322849E-012</v>
      </c>
      <c r="G2230" s="0" t="n">
        <v>-321332.223254595</v>
      </c>
    </row>
    <row r="2231" customFormat="false" ht="12.75" hidden="false" customHeight="false" outlineLevel="0" collapsed="false">
      <c r="E2231" s="0" t="n">
        <v>2.219</v>
      </c>
      <c r="F2231" s="0" t="n">
        <v>2.34794744530186E-012</v>
      </c>
      <c r="G2231" s="0" t="n">
        <v>-319417.23214562</v>
      </c>
    </row>
    <row r="2232" customFormat="false" ht="12.75" hidden="false" customHeight="false" outlineLevel="0" collapsed="false">
      <c r="E2232" s="0" t="n">
        <v>2.22</v>
      </c>
      <c r="F2232" s="0" t="n">
        <v>2.3710239433574E-012</v>
      </c>
      <c r="G2232" s="0" t="n">
        <v>-317503.769502404</v>
      </c>
    </row>
    <row r="2233" customFormat="false" ht="12.75" hidden="false" customHeight="false" outlineLevel="0" collapsed="false">
      <c r="E2233" s="0" t="n">
        <v>2.221</v>
      </c>
      <c r="F2233" s="0" t="n">
        <v>2.39429198298727E-012</v>
      </c>
      <c r="G2233" s="0" t="n">
        <v>-315591.909243373</v>
      </c>
    </row>
    <row r="2234" customFormat="false" ht="12.75" hidden="false" customHeight="false" outlineLevel="0" collapsed="false">
      <c r="E2234" s="0" t="n">
        <v>2.222</v>
      </c>
      <c r="F2234" s="0" t="n">
        <v>2.41775281485817E-012</v>
      </c>
      <c r="G2234" s="0" t="n">
        <v>-313681.724796197</v>
      </c>
    </row>
    <row r="2235" customFormat="false" ht="12.75" hidden="false" customHeight="false" outlineLevel="0" collapsed="false">
      <c r="E2235" s="0" t="n">
        <v>2.223</v>
      </c>
      <c r="F2235" s="0" t="n">
        <v>2.44140769470248E-012</v>
      </c>
      <c r="G2235" s="0" t="n">
        <v>-311773.289095777</v>
      </c>
    </row>
    <row r="2236" customFormat="false" ht="12.75" hidden="false" customHeight="false" outlineLevel="0" collapsed="false">
      <c r="E2236" s="0" t="n">
        <v>2.224</v>
      </c>
      <c r="F2236" s="0" t="n">
        <v>2.46525788330869E-012</v>
      </c>
      <c r="G2236" s="0" t="n">
        <v>-309866.674582134</v>
      </c>
    </row>
    <row r="2237" customFormat="false" ht="12.75" hidden="false" customHeight="false" outlineLevel="0" collapsed="false">
      <c r="E2237" s="0" t="n">
        <v>2.225</v>
      </c>
      <c r="F2237" s="0" t="n">
        <v>2.48930464651163E-012</v>
      </c>
      <c r="G2237" s="0" t="n">
        <v>-307961.95319845</v>
      </c>
    </row>
    <row r="2238" customFormat="false" ht="12.75" hidden="false" customHeight="false" outlineLevel="0" collapsed="false">
      <c r="E2238" s="0" t="n">
        <v>2.226</v>
      </c>
      <c r="F2238" s="0" t="n">
        <v>2.51354925518218E-012</v>
      </c>
      <c r="G2238" s="0" t="n">
        <v>-306059.196389047</v>
      </c>
    </row>
    <row r="2239" customFormat="false" ht="12.75" hidden="false" customHeight="false" outlineLevel="0" collapsed="false">
      <c r="E2239" s="0" t="n">
        <v>2.227</v>
      </c>
      <c r="F2239" s="0" t="n">
        <v>2.53799298521681E-012</v>
      </c>
      <c r="G2239" s="0" t="n">
        <v>-304158.47509763</v>
      </c>
    </row>
    <row r="2240" customFormat="false" ht="12.75" hidden="false" customHeight="false" outlineLevel="0" collapsed="false">
      <c r="E2240" s="0" t="n">
        <v>2.228</v>
      </c>
      <c r="F2240" s="0" t="n">
        <v>2.56263711752623E-012</v>
      </c>
      <c r="G2240" s="0" t="n">
        <v>-302259.859765296</v>
      </c>
    </row>
    <row r="2241" customFormat="false" ht="12.75" hidden="false" customHeight="false" outlineLevel="0" collapsed="false">
      <c r="E2241" s="0" t="n">
        <v>2.229</v>
      </c>
      <c r="F2241" s="0" t="n">
        <v>2.58748293802409E-012</v>
      </c>
      <c r="G2241" s="0" t="n">
        <v>-300363.420328837</v>
      </c>
    </row>
    <row r="2242" customFormat="false" ht="12.75" hidden="false" customHeight="false" outlineLevel="0" collapsed="false">
      <c r="E2242" s="0" t="n">
        <v>2.23</v>
      </c>
      <c r="F2242" s="0" t="n">
        <v>2.612531737615E-012</v>
      </c>
      <c r="G2242" s="0" t="n">
        <v>-298469.226218982</v>
      </c>
    </row>
    <row r="2243" customFormat="false" ht="12.75" hidden="false" customHeight="false" outlineLevel="0" collapsed="false">
      <c r="E2243" s="0" t="n">
        <v>2.231</v>
      </c>
      <c r="F2243" s="0" t="n">
        <v>2.63778481218225E-012</v>
      </c>
      <c r="G2243" s="0" t="n">
        <v>-296577.34635867</v>
      </c>
    </row>
    <row r="2244" customFormat="false" ht="12.75" hidden="false" customHeight="false" outlineLevel="0" collapsed="false">
      <c r="E2244" s="0" t="n">
        <v>2.232</v>
      </c>
      <c r="F2244" s="0" t="n">
        <v>2.66324346257496E-012</v>
      </c>
      <c r="G2244" s="0" t="n">
        <v>-294687.84916144</v>
      </c>
    </row>
    <row r="2245" customFormat="false" ht="12.75" hidden="false" customHeight="false" outlineLevel="0" collapsed="false">
      <c r="E2245" s="0" t="n">
        <v>2.233</v>
      </c>
      <c r="F2245" s="0" t="n">
        <v>2.68890899459484E-012</v>
      </c>
      <c r="G2245" s="0" t="n">
        <v>-292800.802529887</v>
      </c>
    </row>
    <row r="2246" customFormat="false" ht="12.75" hidden="false" customHeight="false" outlineLevel="0" collapsed="false">
      <c r="E2246" s="0" t="n">
        <v>2.234</v>
      </c>
      <c r="F2246" s="0" t="n">
        <v>2.71478271898256E-012</v>
      </c>
      <c r="G2246" s="0" t="n">
        <v>-290916.273854007</v>
      </c>
    </row>
    <row r="2247" customFormat="false" ht="12.75" hidden="false" customHeight="false" outlineLevel="0" collapsed="false">
      <c r="E2247" s="0" t="n">
        <v>2.235</v>
      </c>
      <c r="F2247" s="0" t="n">
        <v>2.74086595140377E-012</v>
      </c>
      <c r="G2247" s="0" t="n">
        <v>-289034.330009825</v>
      </c>
    </row>
    <row r="2248" customFormat="false" ht="12.75" hidden="false" customHeight="false" outlineLevel="0" collapsed="false">
      <c r="E2248" s="0" t="n">
        <v>2.236</v>
      </c>
      <c r="F2248" s="0" t="n">
        <v>2.76716001243436E-012</v>
      </c>
      <c r="G2248" s="0" t="n">
        <v>-287155.037357893</v>
      </c>
    </row>
    <row r="2249" customFormat="false" ht="12.75" hidden="false" customHeight="false" outlineLevel="0" collapsed="false">
      <c r="E2249" s="0" t="n">
        <v>2.237</v>
      </c>
      <c r="F2249" s="0" t="n">
        <v>2.79366622754554E-012</v>
      </c>
      <c r="G2249" s="0" t="n">
        <v>-285278.461741923</v>
      </c>
    </row>
    <row r="2250" customFormat="false" ht="12.75" hidden="false" customHeight="false" outlineLevel="0" collapsed="false">
      <c r="E2250" s="0" t="n">
        <v>2.238</v>
      </c>
      <c r="F2250" s="0" t="n">
        <v>2.82038592708831E-012</v>
      </c>
      <c r="G2250" s="0" t="n">
        <v>-283404.668487435</v>
      </c>
    </row>
    <row r="2251" customFormat="false" ht="12.75" hidden="false" customHeight="false" outlineLevel="0" collapsed="false">
      <c r="E2251" s="0" t="n">
        <v>2.239</v>
      </c>
      <c r="F2251" s="0" t="n">
        <v>2.84732044627762E-012</v>
      </c>
      <c r="G2251" s="0" t="n">
        <v>-281533.722400468</v>
      </c>
    </row>
    <row r="2252" customFormat="false" ht="12.75" hidden="false" customHeight="false" outlineLevel="0" collapsed="false">
      <c r="E2252" s="0" t="n">
        <v>2.24</v>
      </c>
      <c r="F2252" s="0" t="n">
        <v>2.87447112517584E-012</v>
      </c>
      <c r="G2252" s="0" t="n">
        <v>-279665.687766331</v>
      </c>
    </row>
    <row r="2253" customFormat="false" ht="12.75" hidden="false" customHeight="false" outlineLevel="0" collapsed="false">
      <c r="E2253" s="0" t="n">
        <v>2.241</v>
      </c>
      <c r="F2253" s="0" t="n">
        <v>2.90183930867605E-012</v>
      </c>
      <c r="G2253" s="0" t="n">
        <v>-277800.628348449</v>
      </c>
    </row>
    <row r="2254" customFormat="false" ht="12.75" hidden="false" customHeight="false" outlineLevel="0" collapsed="false">
      <c r="E2254" s="0" t="n">
        <v>2.242</v>
      </c>
      <c r="F2254" s="0" t="n">
        <v>2.92942634648444E-012</v>
      </c>
      <c r="G2254" s="0" t="n">
        <v>-275938.607387141</v>
      </c>
    </row>
    <row r="2255" customFormat="false" ht="12.75" hidden="false" customHeight="false" outlineLevel="0" collapsed="false">
      <c r="E2255" s="0" t="n">
        <v>2.243</v>
      </c>
      <c r="F2255" s="0" t="n">
        <v>2.95723359310274E-012</v>
      </c>
      <c r="G2255" s="0" t="n">
        <v>-274079.687598596</v>
      </c>
    </row>
    <row r="2256" customFormat="false" ht="12.75" hidden="false" customHeight="false" outlineLevel="0" collapsed="false">
      <c r="E2256" s="0" t="n">
        <v>2.244</v>
      </c>
      <c r="F2256" s="0" t="n">
        <v>2.98526240780977E-012</v>
      </c>
      <c r="G2256" s="0" t="n">
        <v>-272223.931173775</v>
      </c>
    </row>
    <row r="2257" customFormat="false" ht="12.75" hidden="false" customHeight="false" outlineLevel="0" collapsed="false">
      <c r="E2257" s="0" t="n">
        <v>2.245</v>
      </c>
      <c r="F2257" s="0" t="n">
        <v>3.0135141546425E-012</v>
      </c>
      <c r="G2257" s="0" t="n">
        <v>-270371.39977744</v>
      </c>
    </row>
    <row r="2258" customFormat="false" ht="12.75" hidden="false" customHeight="false" outlineLevel="0" collapsed="false">
      <c r="E2258" s="0" t="n">
        <v>2.246</v>
      </c>
      <c r="F2258" s="0" t="n">
        <v>3.041990202377E-012</v>
      </c>
      <c r="G2258" s="0" t="n">
        <v>-268522.154547161</v>
      </c>
    </row>
    <row r="2259" customFormat="false" ht="12.75" hidden="false" customHeight="false" outlineLevel="0" collapsed="false">
      <c r="E2259" s="0" t="n">
        <v>2.247</v>
      </c>
      <c r="F2259" s="0" t="n">
        <v>3.07069192450847E-012</v>
      </c>
      <c r="G2259" s="0" t="n">
        <v>-266676.256092438</v>
      </c>
    </row>
    <row r="2260" customFormat="false" ht="12.75" hidden="false" customHeight="false" outlineLevel="0" collapsed="false">
      <c r="E2260" s="0" t="n">
        <v>2.248</v>
      </c>
      <c r="F2260" s="0" t="n">
        <v>3.0996206992309E-012</v>
      </c>
      <c r="G2260" s="0" t="n">
        <v>-264833.764493835</v>
      </c>
    </row>
    <row r="2261" customFormat="false" ht="12.75" hidden="false" customHeight="false" outlineLevel="0" collapsed="false">
      <c r="E2261" s="0" t="n">
        <v>2.249</v>
      </c>
      <c r="F2261" s="0" t="n">
        <v>3.12877790941635E-012</v>
      </c>
      <c r="G2261" s="0" t="n">
        <v>-262994.739302144</v>
      </c>
    </row>
    <row r="2262" customFormat="false" ht="12.75" hidden="false" customHeight="false" outlineLevel="0" collapsed="false">
      <c r="E2262" s="0" t="n">
        <v>2.25</v>
      </c>
      <c r="F2262" s="0" t="n">
        <v>3.15816494259353E-012</v>
      </c>
      <c r="G2262" s="0" t="n">
        <v>-261159.239537629</v>
      </c>
    </row>
    <row r="2263" customFormat="false" ht="12.75" hidden="false" customHeight="false" outlineLevel="0" collapsed="false">
      <c r="E2263" s="0" t="n">
        <v>2.251</v>
      </c>
      <c r="F2263" s="0" t="n">
        <v>3.18778319092602E-012</v>
      </c>
      <c r="G2263" s="0" t="n">
        <v>-259327.323689314</v>
      </c>
    </row>
    <row r="2264" customFormat="false" ht="12.75" hidden="false" customHeight="false" outlineLevel="0" collapsed="false">
      <c r="E2264" s="0" t="n">
        <v>2.252</v>
      </c>
      <c r="F2264" s="0" t="n">
        <v>3.21763405118986E-012</v>
      </c>
      <c r="G2264" s="0" t="n">
        <v>-257499.049714262</v>
      </c>
    </row>
    <row r="2265" customFormat="false" ht="12.75" hidden="false" customHeight="false" outlineLevel="0" collapsed="false">
      <c r="E2265" s="0" t="n">
        <v>2.253</v>
      </c>
      <c r="F2265" s="0" t="n">
        <v>3.24771892475053E-012</v>
      </c>
      <c r="G2265" s="0" t="n">
        <v>-255674.475037002</v>
      </c>
    </row>
    <row r="2266" customFormat="false" ht="12.75" hidden="false" customHeight="false" outlineLevel="0" collapsed="false">
      <c r="E2266" s="0" t="n">
        <v>2.254</v>
      </c>
      <c r="F2266" s="0" t="n">
        <v>3.27803921753971E-012</v>
      </c>
      <c r="G2266" s="0" t="n">
        <v>-253853.656548889</v>
      </c>
    </row>
    <row r="2267" customFormat="false" ht="12.75" hidden="false" customHeight="false" outlineLevel="0" collapsed="false">
      <c r="E2267" s="0" t="n">
        <v>2.255</v>
      </c>
      <c r="F2267" s="0" t="n">
        <v>3.30859634003113E-012</v>
      </c>
      <c r="G2267" s="0" t="n">
        <v>-252036.65060758</v>
      </c>
    </row>
    <row r="2268" customFormat="false" ht="12.75" hidden="false" customHeight="false" outlineLevel="0" collapsed="false">
      <c r="E2268" s="0" t="n">
        <v>2.256</v>
      </c>
      <c r="F2268" s="0" t="n">
        <v>3.33939170721622E-012</v>
      </c>
      <c r="G2268" s="0" t="n">
        <v>-250223.513036533</v>
      </c>
    </row>
    <row r="2269" customFormat="false" ht="12.75" hidden="false" customHeight="false" outlineLevel="0" collapsed="false">
      <c r="E2269" s="0" t="n">
        <v>2.257</v>
      </c>
      <c r="F2269" s="0" t="n">
        <v>3.37042673857889E-012</v>
      </c>
      <c r="G2269" s="0" t="n">
        <v>-248414.299124548</v>
      </c>
    </row>
    <row r="2270" customFormat="false" ht="12.75" hidden="false" customHeight="false" outlineLevel="0" collapsed="false">
      <c r="E2270" s="0" t="n">
        <v>2.258</v>
      </c>
      <c r="F2270" s="0" t="n">
        <v>3.40170285807002E-012</v>
      </c>
      <c r="G2270" s="0" t="n">
        <v>-246609.063625384</v>
      </c>
    </row>
    <row r="2271" customFormat="false" ht="12.75" hidden="false" customHeight="false" outlineLevel="0" collapsed="false">
      <c r="E2271" s="0" t="n">
        <v>2.259</v>
      </c>
      <c r="F2271" s="0" t="n">
        <v>3.43322149408126E-012</v>
      </c>
      <c r="G2271" s="0" t="n">
        <v>-244807.860757331</v>
      </c>
    </row>
    <row r="2272" customFormat="false" ht="12.75" hidden="false" customHeight="false" outlineLevel="0" collapsed="false">
      <c r="E2272" s="0" t="n">
        <v>2.26</v>
      </c>
      <c r="F2272" s="0" t="n">
        <v>3.46498407941817E-012</v>
      </c>
      <c r="G2272" s="0" t="n">
        <v>-243010.744202948</v>
      </c>
    </row>
    <row r="2273" customFormat="false" ht="12.75" hidden="false" customHeight="false" outlineLevel="0" collapsed="false">
      <c r="E2273" s="0" t="n">
        <v>2.261</v>
      </c>
      <c r="F2273" s="0" t="n">
        <v>3.49699205127323E-012</v>
      </c>
      <c r="G2273" s="0" t="n">
        <v>-241217.767108747</v>
      </c>
    </row>
    <row r="2274" customFormat="false" ht="12.75" hidden="false" customHeight="false" outlineLevel="0" collapsed="false">
      <c r="E2274" s="0" t="n">
        <v>2.262</v>
      </c>
      <c r="F2274" s="0" t="n">
        <v>3.52924685119765E-012</v>
      </c>
      <c r="G2274" s="0" t="n">
        <v>-239428.982084944</v>
      </c>
    </row>
    <row r="2275" customFormat="false" ht="12.75" hidden="false" customHeight="false" outlineLevel="0" collapsed="false">
      <c r="E2275" s="0" t="n">
        <v>2.263</v>
      </c>
      <c r="F2275" s="0" t="n">
        <v>3.5617499250731E-012</v>
      </c>
      <c r="G2275" s="0" t="n">
        <v>-237644.441205319</v>
      </c>
    </row>
    <row r="2276" customFormat="false" ht="12.75" hidden="false" customHeight="false" outlineLevel="0" collapsed="false">
      <c r="E2276" s="0" t="n">
        <v>2.264</v>
      </c>
      <c r="F2276" s="0" t="n">
        <v>3.59450272308266E-012</v>
      </c>
      <c r="G2276" s="0" t="n">
        <v>-235864.196006981</v>
      </c>
    </row>
    <row r="2277" customFormat="false" ht="12.75" hidden="false" customHeight="false" outlineLevel="0" collapsed="false">
      <c r="E2277" s="0" t="n">
        <v>2.265</v>
      </c>
      <c r="F2277" s="0" t="n">
        <v>3.62750669968113E-012</v>
      </c>
      <c r="G2277" s="0" t="n">
        <v>-234088.297490322</v>
      </c>
    </row>
    <row r="2278" customFormat="false" ht="12.75" hidden="false" customHeight="false" outlineLevel="0" collapsed="false">
      <c r="E2278" s="0" t="n">
        <v>2.266</v>
      </c>
      <c r="F2278" s="0" t="n">
        <v>3.66076331356502E-012</v>
      </c>
      <c r="G2278" s="0" t="n">
        <v>-232316.796118899</v>
      </c>
    </row>
    <row r="2279" customFormat="false" ht="12.75" hidden="false" customHeight="false" outlineLevel="0" collapsed="false">
      <c r="E2279" s="0" t="n">
        <v>2.267</v>
      </c>
      <c r="F2279" s="0" t="n">
        <v>3.69427402764155E-012</v>
      </c>
      <c r="G2279" s="0" t="n">
        <v>-230549.74181947</v>
      </c>
    </row>
    <row r="2280" customFormat="false" ht="12.75" hidden="false" customHeight="false" outlineLevel="0" collapsed="false">
      <c r="E2280" s="0" t="n">
        <v>2.268</v>
      </c>
      <c r="F2280" s="0" t="n">
        <v>3.72804030899742E-012</v>
      </c>
      <c r="G2280" s="0" t="n">
        <v>-228787.183981906</v>
      </c>
    </row>
    <row r="2281" customFormat="false" ht="12.75" hidden="false" customHeight="false" outlineLevel="0" collapsed="false">
      <c r="E2281" s="0" t="n">
        <v>2.269</v>
      </c>
      <c r="F2281" s="0" t="n">
        <v>3.76206362886665E-012</v>
      </c>
      <c r="G2281" s="0" t="n">
        <v>-227029.171459343</v>
      </c>
    </row>
    <row r="2282" customFormat="false" ht="12.75" hidden="false" customHeight="false" outlineLevel="0" collapsed="false">
      <c r="E2282" s="0" t="n">
        <v>2.27</v>
      </c>
      <c r="F2282" s="0" t="n">
        <v>3.7963454625981E-012</v>
      </c>
      <c r="G2282" s="0" t="n">
        <v>-225275.752568196</v>
      </c>
    </row>
    <row r="2283" customFormat="false" ht="12.75" hidden="false" customHeight="false" outlineLevel="0" collapsed="false">
      <c r="E2283" s="0" t="n">
        <v>2.271</v>
      </c>
      <c r="F2283" s="0" t="n">
        <v>3.83088728962224E-012</v>
      </c>
      <c r="G2283" s="0" t="n">
        <v>-223526.975088347</v>
      </c>
    </row>
    <row r="2284" customFormat="false" ht="12.75" hidden="false" customHeight="false" outlineLevel="0" collapsed="false">
      <c r="E2284" s="0" t="n">
        <v>2.272</v>
      </c>
      <c r="F2284" s="0" t="n">
        <v>3.8656905934173E-012</v>
      </c>
      <c r="G2284" s="0" t="n">
        <v>-221782.886263287</v>
      </c>
    </row>
    <row r="2285" customFormat="false" ht="12.75" hidden="false" customHeight="false" outlineLevel="0" collapsed="false">
      <c r="E2285" s="0" t="n">
        <v>2.273</v>
      </c>
      <c r="F2285" s="0" t="n">
        <v>3.90075686147476E-012</v>
      </c>
      <c r="G2285" s="0" t="n">
        <v>-220043.532800328</v>
      </c>
    </row>
    <row r="2286" customFormat="false" ht="12.75" hidden="false" customHeight="false" outlineLevel="0" collapsed="false">
      <c r="E2286" s="0" t="n">
        <v>2.274</v>
      </c>
      <c r="F2286" s="0" t="n">
        <v>3.93608758526414E-012</v>
      </c>
      <c r="G2286" s="0" t="n">
        <v>-218308.960870865</v>
      </c>
    </row>
    <row r="2287" customFormat="false" ht="12.75" hidden="false" customHeight="false" outlineLevel="0" collapsed="false">
      <c r="E2287" s="0" t="n">
        <v>2.275</v>
      </c>
      <c r="F2287" s="0" t="n">
        <v>3.97168426019766E-012</v>
      </c>
      <c r="G2287" s="0" t="n">
        <v>-216579.216110666</v>
      </c>
    </row>
    <row r="2288" customFormat="false" ht="12.75" hidden="false" customHeight="false" outlineLevel="0" collapsed="false">
      <c r="E2288" s="0" t="n">
        <v>2.276</v>
      </c>
      <c r="F2288" s="0" t="n">
        <v>4.00754838559351E-012</v>
      </c>
      <c r="G2288" s="0" t="n">
        <v>-214854.343620182</v>
      </c>
    </row>
    <row r="2289" customFormat="false" ht="12.75" hidden="false" customHeight="false" outlineLevel="0" collapsed="false">
      <c r="E2289" s="0" t="n">
        <v>2.277</v>
      </c>
      <c r="F2289" s="0" t="n">
        <v>4.04368146463898E-012</v>
      </c>
      <c r="G2289" s="0" t="n">
        <v>-213134.387964936</v>
      </c>
    </row>
    <row r="2290" customFormat="false" ht="12.75" hidden="false" customHeight="false" outlineLevel="0" collapsed="false">
      <c r="E2290" s="0" t="n">
        <v>2.278</v>
      </c>
      <c r="F2290" s="0" t="n">
        <v>4.08008500435262E-012</v>
      </c>
      <c r="G2290" s="0" t="n">
        <v>-211419.393175899</v>
      </c>
    </row>
    <row r="2291" customFormat="false" ht="12.75" hidden="false" customHeight="false" outlineLevel="0" collapsed="false">
      <c r="E2291" s="0" t="n">
        <v>2.279</v>
      </c>
      <c r="F2291" s="0" t="n">
        <v>4.11676051554621E-012</v>
      </c>
      <c r="G2291" s="0" t="n">
        <v>-209709.402749967</v>
      </c>
    </row>
    <row r="2292" customFormat="false" ht="12.75" hidden="false" customHeight="false" outlineLevel="0" collapsed="false">
      <c r="E2292" s="0" t="n">
        <v>2.28</v>
      </c>
      <c r="F2292" s="0" t="n">
        <v>4.15370951278569E-012</v>
      </c>
      <c r="G2292" s="0" t="n">
        <v>-208004.459650398</v>
      </c>
    </row>
    <row r="2293" customFormat="false" ht="12.75" hidden="false" customHeight="false" outlineLevel="0" collapsed="false">
      <c r="E2293" s="0" t="n">
        <v>2.281</v>
      </c>
      <c r="F2293" s="0" t="n">
        <v>4.19093351435124E-012</v>
      </c>
      <c r="G2293" s="0" t="n">
        <v>-206304.606307376</v>
      </c>
    </row>
    <row r="2294" customFormat="false" ht="12.75" hidden="false" customHeight="false" outlineLevel="0" collapsed="false">
      <c r="E2294" s="0" t="n">
        <v>2.282</v>
      </c>
      <c r="F2294" s="0" t="n">
        <v>4.2284340421975E-012</v>
      </c>
      <c r="G2294" s="0" t="n">
        <v>-204609.884618501</v>
      </c>
    </row>
    <row r="2295" customFormat="false" ht="12.75" hidden="false" customHeight="false" outlineLevel="0" collapsed="false">
      <c r="E2295" s="0" t="n">
        <v>2.283</v>
      </c>
      <c r="F2295" s="0" t="n">
        <v>4.26621262191199E-012</v>
      </c>
      <c r="G2295" s="0" t="n">
        <v>-202920.335949457</v>
      </c>
    </row>
    <row r="2296" customFormat="false" ht="12.75" hidden="false" customHeight="false" outlineLevel="0" collapsed="false">
      <c r="E2296" s="0" t="n">
        <v>2.284</v>
      </c>
      <c r="F2296" s="0" t="n">
        <v>4.30427078267386E-012</v>
      </c>
      <c r="G2296" s="0" t="n">
        <v>-201236.001134546</v>
      </c>
    </row>
    <row r="2297" customFormat="false" ht="12.75" hidden="false" customHeight="false" outlineLevel="0" collapsed="false">
      <c r="E2297" s="0" t="n">
        <v>2.285</v>
      </c>
      <c r="F2297" s="0" t="n">
        <v>4.34261005721135E-012</v>
      </c>
      <c r="G2297" s="0" t="n">
        <v>-199556.920477424</v>
      </c>
    </row>
    <row r="2298" customFormat="false" ht="12.75" hidden="false" customHeight="false" outlineLevel="0" collapsed="false">
      <c r="E2298" s="0" t="n">
        <v>2.286</v>
      </c>
      <c r="F2298" s="0" t="n">
        <v>4.38123198175878E-012</v>
      </c>
      <c r="G2298" s="0" t="n">
        <v>-197883.13375176</v>
      </c>
    </row>
    <row r="2299" customFormat="false" ht="12.75" hidden="false" customHeight="false" outlineLevel="0" collapsed="false">
      <c r="E2299" s="0" t="n">
        <v>2.287</v>
      </c>
      <c r="F2299" s="0" t="n">
        <v>4.42013809601288E-012</v>
      </c>
      <c r="G2299" s="0" t="n">
        <v>-196214.680201962</v>
      </c>
    </row>
    <row r="2300" customFormat="false" ht="12.75" hidden="false" customHeight="false" outlineLevel="0" collapsed="false">
      <c r="E2300" s="0" t="n">
        <v>2.288</v>
      </c>
      <c r="F2300" s="0" t="n">
        <v>4.4593299430883E-012</v>
      </c>
      <c r="G2300" s="0" t="n">
        <v>-194551.598543973</v>
      </c>
    </row>
    <row r="2301" customFormat="false" ht="12.75" hidden="false" customHeight="false" outlineLevel="0" collapsed="false">
      <c r="E2301" s="0" t="n">
        <v>2.289</v>
      </c>
      <c r="F2301" s="0" t="n">
        <v>4.49880906947215E-012</v>
      </c>
      <c r="G2301" s="0" t="n">
        <v>-192893.926966026</v>
      </c>
    </row>
    <row r="2302" customFormat="false" ht="12.75" hidden="false" customHeight="false" outlineLevel="0" collapsed="false">
      <c r="E2302" s="0" t="n">
        <v>2.29</v>
      </c>
      <c r="F2302" s="0" t="n">
        <v>4.5385770249788E-012</v>
      </c>
      <c r="G2302" s="0" t="n">
        <v>-191241.703129527</v>
      </c>
    </row>
    <row r="2303" customFormat="false" ht="12.75" hidden="false" customHeight="false" outlineLevel="0" collapsed="false">
      <c r="E2303" s="0" t="n">
        <v>2.291</v>
      </c>
      <c r="F2303" s="0" t="n">
        <v>4.57863536270276E-012</v>
      </c>
      <c r="G2303" s="0" t="n">
        <v>-189594.964169876</v>
      </c>
    </row>
    <row r="2304" customFormat="false" ht="12.75" hidden="false" customHeight="false" outlineLevel="0" collapsed="false">
      <c r="E2304" s="0" t="n">
        <v>2.292</v>
      </c>
      <c r="F2304" s="0" t="n">
        <v>4.61898563897155E-012</v>
      </c>
      <c r="G2304" s="0" t="n">
        <v>-187953.746697398</v>
      </c>
    </row>
    <row r="2305" customFormat="false" ht="12.75" hidden="false" customHeight="false" outlineLevel="0" collapsed="false">
      <c r="E2305" s="0" t="n">
        <v>2.293</v>
      </c>
      <c r="F2305" s="0" t="n">
        <v>4.65962941329761E-012</v>
      </c>
      <c r="G2305" s="0" t="n">
        <v>-186318.086798274</v>
      </c>
    </row>
    <row r="2306" customFormat="false" ht="12.75" hidden="false" customHeight="false" outlineLevel="0" collapsed="false">
      <c r="E2306" s="0" t="n">
        <v>2.294</v>
      </c>
      <c r="F2306" s="0" t="n">
        <v>4.70056824832964E-012</v>
      </c>
      <c r="G2306" s="0" t="n">
        <v>-184688.020035502</v>
      </c>
    </row>
    <row r="2307" customFormat="false" ht="12.75" hidden="false" customHeight="false" outlineLevel="0" collapsed="false">
      <c r="E2307" s="0" t="n">
        <v>2.295</v>
      </c>
      <c r="F2307" s="0" t="n">
        <v>4.74180370980302E-012</v>
      </c>
      <c r="G2307" s="0" t="n">
        <v>-183063.581449877</v>
      </c>
    </row>
    <row r="2308" customFormat="false" ht="12.75" hidden="false" customHeight="false" outlineLevel="0" collapsed="false">
      <c r="E2308" s="0" t="n">
        <v>2.296</v>
      </c>
      <c r="F2308" s="0" t="n">
        <v>4.78333736648964E-012</v>
      </c>
      <c r="G2308" s="0" t="n">
        <v>-181444.805561053</v>
      </c>
    </row>
    <row r="2309" customFormat="false" ht="12.75" hidden="false" customHeight="false" outlineLevel="0" collapsed="false">
      <c r="E2309" s="0" t="n">
        <v>2.297</v>
      </c>
      <c r="F2309" s="0" t="n">
        <v>4.82517079014682E-012</v>
      </c>
      <c r="G2309" s="0" t="n">
        <v>-179831.726368619</v>
      </c>
    </row>
    <row r="2310" customFormat="false" ht="12.75" hidden="false" customHeight="false" outlineLevel="0" collapsed="false">
      <c r="E2310" s="0" t="n">
        <v>2.298</v>
      </c>
      <c r="F2310" s="0" t="n">
        <v>4.8673055554656E-012</v>
      </c>
      <c r="G2310" s="0" t="n">
        <v>-178224.377353127</v>
      </c>
    </row>
    <row r="2311" customFormat="false" ht="12.75" hidden="false" customHeight="false" outlineLevel="0" collapsed="false">
      <c r="E2311" s="0" t="n">
        <v>2.299</v>
      </c>
      <c r="F2311" s="0" t="n">
        <v>4.90974324001828E-012</v>
      </c>
      <c r="G2311" s="0" t="n">
        <v>-176622.791477293</v>
      </c>
    </row>
    <row r="2312" customFormat="false" ht="12.75" hidden="false" customHeight="false" outlineLevel="0" collapsed="false">
      <c r="E2312" s="0" t="n">
        <v>2.3</v>
      </c>
      <c r="F2312" s="0" t="n">
        <v>4.95248542420494E-012</v>
      </c>
      <c r="G2312" s="0" t="n">
        <v>-175027.001187102</v>
      </c>
    </row>
    <row r="2313" customFormat="false" ht="12.75" hidden="false" customHeight="false" outlineLevel="0" collapsed="false">
      <c r="E2313" s="0" t="n">
        <v>2.301</v>
      </c>
      <c r="F2313" s="0" t="n">
        <v>4.99553369119973E-012</v>
      </c>
      <c r="G2313" s="0" t="n">
        <v>-173437.038413029</v>
      </c>
    </row>
    <row r="2314" customFormat="false" ht="12.75" hidden="false" customHeight="false" outlineLevel="0" collapsed="false">
      <c r="E2314" s="0" t="n">
        <v>2.302</v>
      </c>
      <c r="F2314" s="0" t="n">
        <v>5.03888962689579E-012</v>
      </c>
      <c r="G2314" s="0" t="n">
        <v>-171852.934571225</v>
      </c>
    </row>
    <row r="2315" customFormat="false" ht="12.75" hidden="false" customHeight="false" outlineLevel="0" collapsed="false">
      <c r="E2315" s="0" t="n">
        <v>2.303</v>
      </c>
      <c r="F2315" s="0" t="n">
        <v>5.0825548198498E-012</v>
      </c>
      <c r="G2315" s="0" t="n">
        <v>-170274.720564805</v>
      </c>
    </row>
    <row r="2316" customFormat="false" ht="12.75" hidden="false" customHeight="false" outlineLevel="0" collapsed="false">
      <c r="E2316" s="0" t="n">
        <v>2.304</v>
      </c>
      <c r="F2316" s="0" t="n">
        <v>5.1265308612255E-012</v>
      </c>
      <c r="G2316" s="0" t="n">
        <v>-168702.426785086</v>
      </c>
    </row>
    <row r="2317" customFormat="false" ht="12.75" hidden="false" customHeight="false" outlineLevel="0" collapsed="false">
      <c r="E2317" s="0" t="n">
        <v>2.305</v>
      </c>
      <c r="F2317" s="0" t="n">
        <v>5.17081934473647E-012</v>
      </c>
      <c r="G2317" s="0" t="n">
        <v>-167136.08311291</v>
      </c>
    </row>
    <row r="2318" customFormat="false" ht="12.75" hidden="false" customHeight="false" outlineLevel="0" collapsed="false">
      <c r="E2318" s="0" t="n">
        <v>2.306</v>
      </c>
      <c r="F2318" s="0" t="n">
        <v>5.2154218665884E-012</v>
      </c>
      <c r="G2318" s="0" t="n">
        <v>-165575.718919992</v>
      </c>
    </row>
    <row r="2319" customFormat="false" ht="12.75" hidden="false" customHeight="false" outlineLevel="0" collapsed="false">
      <c r="E2319" s="0" t="n">
        <v>2.307</v>
      </c>
      <c r="F2319" s="0" t="n">
        <v>5.26034002541997E-012</v>
      </c>
      <c r="G2319" s="0" t="n">
        <v>-164021.363070248</v>
      </c>
    </row>
    <row r="2320" customFormat="false" ht="12.75" hidden="false" customHeight="false" outlineLevel="0" collapsed="false">
      <c r="E2320" s="0" t="n">
        <v>2.308</v>
      </c>
      <c r="F2320" s="0" t="n">
        <v>5.30557542224355E-012</v>
      </c>
      <c r="G2320" s="0" t="n">
        <v>-162473.043921225</v>
      </c>
    </row>
    <row r="2321" customFormat="false" ht="12.75" hidden="false" customHeight="false" outlineLevel="0" collapsed="false">
      <c r="E2321" s="0" t="n">
        <v>2.309</v>
      </c>
      <c r="F2321" s="0" t="n">
        <v>5.35112966038469E-012</v>
      </c>
      <c r="G2321" s="0" t="n">
        <v>-160930.789325506</v>
      </c>
    </row>
    <row r="2322" customFormat="false" ht="12.75" hidden="false" customHeight="false" outlineLevel="0" collapsed="false">
      <c r="E2322" s="0" t="n">
        <v>2.31</v>
      </c>
      <c r="F2322" s="0" t="n">
        <v>5.39700434542094E-012</v>
      </c>
      <c r="G2322" s="0" t="n">
        <v>-159394.626632152</v>
      </c>
    </row>
    <row r="2323" customFormat="false" ht="12.75" hidden="false" customHeight="false" outlineLevel="0" collapsed="false">
      <c r="E2323" s="0" t="n">
        <v>2.311</v>
      </c>
      <c r="F2323" s="0" t="n">
        <v>5.44320108511963E-012</v>
      </c>
      <c r="G2323" s="0" t="n">
        <v>-157864.582688191</v>
      </c>
    </row>
    <row r="2324" customFormat="false" ht="12.75" hidden="false" customHeight="false" outlineLevel="0" collapsed="false">
      <c r="E2324" s="0" t="n">
        <v>2.312</v>
      </c>
      <c r="F2324" s="0" t="n">
        <v>5.48972148937529E-012</v>
      </c>
      <c r="G2324" s="0" t="n">
        <v>-156340.683840093</v>
      </c>
    </row>
    <row r="2325" customFormat="false" ht="12.75" hidden="false" customHeight="false" outlineLevel="0" collapsed="false">
      <c r="E2325" s="0" t="n">
        <v>2.313</v>
      </c>
      <c r="F2325" s="0" t="n">
        <v>5.53656717014586E-012</v>
      </c>
      <c r="G2325" s="0" t="n">
        <v>-154822.955935342</v>
      </c>
    </row>
    <row r="2326" customFormat="false" ht="12.75" hidden="false" customHeight="false" outlineLevel="0" collapsed="false">
      <c r="E2326" s="0" t="n">
        <v>2.314</v>
      </c>
      <c r="F2326" s="0" t="n">
        <v>5.5837397413879E-012</v>
      </c>
      <c r="G2326" s="0" t="n">
        <v>-153311.424323957</v>
      </c>
    </row>
    <row r="2327" customFormat="false" ht="12.75" hidden="false" customHeight="false" outlineLevel="0" collapsed="false">
      <c r="E2327" s="0" t="n">
        <v>2.315</v>
      </c>
      <c r="F2327" s="0" t="n">
        <v>5.6312408189916E-012</v>
      </c>
      <c r="G2327" s="0" t="n">
        <v>-151806.113860084</v>
      </c>
    </row>
    <row r="2328" customFormat="false" ht="12.75" hidden="false" customHeight="false" outlineLevel="0" collapsed="false">
      <c r="E2328" s="0" t="n">
        <v>2.316</v>
      </c>
      <c r="F2328" s="0" t="n">
        <v>5.67907202071419E-012</v>
      </c>
      <c r="G2328" s="0" t="n">
        <v>-150307.048903592</v>
      </c>
    </row>
    <row r="2329" customFormat="false" ht="12.75" hidden="false" customHeight="false" outlineLevel="0" collapsed="false">
      <c r="E2329" s="0" t="n">
        <v>2.317</v>
      </c>
      <c r="F2329" s="0" t="n">
        <v>5.72723496611308E-012</v>
      </c>
      <c r="G2329" s="0" t="n">
        <v>-148814.253321725</v>
      </c>
    </row>
    <row r="2330" customFormat="false" ht="12.75" hidden="false" customHeight="false" outlineLevel="0" collapsed="false">
      <c r="E2330" s="0" t="n">
        <v>2.318</v>
      </c>
      <c r="F2330" s="0" t="n">
        <v>5.77573127647769E-012</v>
      </c>
      <c r="G2330" s="0" t="n">
        <v>-147327.750490754</v>
      </c>
    </row>
    <row r="2331" customFormat="false" ht="12.75" hidden="false" customHeight="false" outlineLevel="0" collapsed="false">
      <c r="E2331" s="0" t="n">
        <v>2.319</v>
      </c>
      <c r="F2331" s="0" t="n">
        <v>5.82456257476095E-012</v>
      </c>
      <c r="G2331" s="0" t="n">
        <v>-145847.563297649</v>
      </c>
    </row>
    <row r="2332" customFormat="false" ht="12.75" hidden="false" customHeight="false" outlineLevel="0" collapsed="false">
      <c r="E2332" s="0" t="n">
        <v>2.32</v>
      </c>
      <c r="F2332" s="0" t="n">
        <v>5.87373048550924E-012</v>
      </c>
      <c r="G2332" s="0" t="n">
        <v>-144373.714141797</v>
      </c>
    </row>
    <row r="2333" customFormat="false" ht="12.75" hidden="false" customHeight="false" outlineLevel="0" collapsed="false">
      <c r="E2333" s="0" t="n">
        <v>2.321</v>
      </c>
      <c r="F2333" s="0" t="n">
        <v>5.92323663479192E-012</v>
      </c>
      <c r="G2333" s="0" t="n">
        <v>-142906.224936703</v>
      </c>
    </row>
    <row r="2334" customFormat="false" ht="12.75" hidden="false" customHeight="false" outlineLevel="0" collapsed="false">
      <c r="E2334" s="0" t="n">
        <v>2.322</v>
      </c>
      <c r="F2334" s="0" t="n">
        <v>5.97308265013016E-012</v>
      </c>
      <c r="G2334" s="0" t="n">
        <v>-141445.117111812</v>
      </c>
    </row>
    <row r="2335" customFormat="false" ht="12.75" hidden="false" customHeight="false" outlineLevel="0" collapsed="false">
      <c r="E2335" s="0" t="n">
        <v>2.323</v>
      </c>
      <c r="F2335" s="0" t="n">
        <v>6.02327016042403E-012</v>
      </c>
      <c r="G2335" s="0" t="n">
        <v>-139990.411614209</v>
      </c>
    </row>
    <row r="2336" customFormat="false" ht="12.75" hidden="false" customHeight="false" outlineLevel="0" collapsed="false">
      <c r="E2336" s="0" t="n">
        <v>2.324</v>
      </c>
      <c r="F2336" s="0" t="n">
        <v>6.07380079587981E-012</v>
      </c>
      <c r="G2336" s="0" t="n">
        <v>-138542.128910463</v>
      </c>
    </row>
    <row r="2337" customFormat="false" ht="12.75" hidden="false" customHeight="false" outlineLevel="0" collapsed="false">
      <c r="E2337" s="0" t="n">
        <v>2.325</v>
      </c>
      <c r="F2337" s="0" t="n">
        <v>6.12467618793563E-012</v>
      </c>
      <c r="G2337" s="0" t="n">
        <v>-137100.288988452</v>
      </c>
    </row>
    <row r="2338" customFormat="false" ht="12.75" hidden="false" customHeight="false" outlineLevel="0" collapsed="false">
      <c r="E2338" s="0" t="n">
        <v>2.326</v>
      </c>
      <c r="F2338" s="0" t="n">
        <v>6.1758979691863E-012</v>
      </c>
      <c r="G2338" s="0" t="n">
        <v>-135664.911359189</v>
      </c>
    </row>
    <row r="2339" customFormat="false" ht="12.75" hidden="false" customHeight="false" outlineLevel="0" collapsed="false">
      <c r="E2339" s="0" t="n">
        <v>2.327</v>
      </c>
      <c r="F2339" s="0" t="n">
        <v>6.22746777330736E-012</v>
      </c>
      <c r="G2339" s="0" t="n">
        <v>-134236.015058717</v>
      </c>
    </row>
    <row r="2340" customFormat="false" ht="12.75" hidden="false" customHeight="false" outlineLevel="0" collapsed="false">
      <c r="E2340" s="0" t="n">
        <v>2.328</v>
      </c>
      <c r="F2340" s="0" t="n">
        <v>6.27938723497855E-012</v>
      </c>
      <c r="G2340" s="0" t="n">
        <v>-132813.618649965</v>
      </c>
    </row>
    <row r="2341" customFormat="false" ht="12.75" hidden="false" customHeight="false" outlineLevel="0" collapsed="false">
      <c r="E2341" s="0" t="n">
        <v>2.329</v>
      </c>
      <c r="F2341" s="0" t="n">
        <v>6.3316579898057E-012</v>
      </c>
      <c r="G2341" s="0" t="n">
        <v>-131397.740224692</v>
      </c>
    </row>
    <row r="2342" customFormat="false" ht="12.75" hidden="false" customHeight="false" outlineLevel="0" collapsed="false">
      <c r="E2342" s="0" t="n">
        <v>2.33</v>
      </c>
      <c r="F2342" s="0" t="n">
        <v>6.38428167424178E-012</v>
      </c>
      <c r="G2342" s="0" t="n">
        <v>-129988.397405409</v>
      </c>
    </row>
    <row r="2343" customFormat="false" ht="12.75" hidden="false" customHeight="false" outlineLevel="0" collapsed="false">
      <c r="E2343" s="0" t="n">
        <v>2.331</v>
      </c>
      <c r="F2343" s="0" t="n">
        <v>6.43725992550805E-012</v>
      </c>
      <c r="G2343" s="0" t="n">
        <v>-128585.607347324</v>
      </c>
    </row>
    <row r="2344" customFormat="false" ht="12.75" hidden="false" customHeight="false" outlineLevel="0" collapsed="false">
      <c r="E2344" s="0" t="n">
        <v>2.332</v>
      </c>
      <c r="F2344" s="0" t="n">
        <v>6.49059438151253E-012</v>
      </c>
      <c r="G2344" s="0" t="n">
        <v>-127189.386740347</v>
      </c>
    </row>
    <row r="2345" customFormat="false" ht="12.75" hidden="false" customHeight="false" outlineLevel="0" collapsed="false">
      <c r="E2345" s="0" t="n">
        <v>2.333</v>
      </c>
      <c r="F2345" s="0" t="n">
        <v>6.5442866807691E-012</v>
      </c>
      <c r="G2345" s="0" t="n">
        <v>-125799.751811028</v>
      </c>
    </row>
    <row r="2346" customFormat="false" ht="12.75" hidden="false" customHeight="false" outlineLevel="0" collapsed="false">
      <c r="E2346" s="0" t="n">
        <v>2.334</v>
      </c>
      <c r="F2346" s="0" t="n">
        <v>6.59833846231472E-012</v>
      </c>
      <c r="G2346" s="0" t="n">
        <v>-124416.718324648</v>
      </c>
    </row>
    <row r="2347" customFormat="false" ht="12.75" hidden="false" customHeight="false" outlineLevel="0" collapsed="false">
      <c r="E2347" s="0" t="n">
        <v>2.335</v>
      </c>
      <c r="F2347" s="0" t="n">
        <v>6.65275136562622E-012</v>
      </c>
      <c r="G2347" s="0" t="n">
        <v>-123040.301587185</v>
      </c>
    </row>
    <row r="2348" customFormat="false" ht="12.75" hidden="false" customHeight="false" outlineLevel="0" collapsed="false">
      <c r="E2348" s="0" t="n">
        <v>2.336</v>
      </c>
      <c r="F2348" s="0" t="n">
        <v>6.7075270305356E-012</v>
      </c>
      <c r="G2348" s="0" t="n">
        <v>-121670.516447417</v>
      </c>
    </row>
    <row r="2349" customFormat="false" ht="12.75" hidden="false" customHeight="false" outlineLevel="0" collapsed="false">
      <c r="E2349" s="0" t="n">
        <v>2.337</v>
      </c>
      <c r="F2349" s="0" t="n">
        <v>6.76266709714481E-012</v>
      </c>
      <c r="G2349" s="0" t="n">
        <v>-120307.377298956</v>
      </c>
    </row>
    <row r="2350" customFormat="false" ht="12.75" hidden="false" customHeight="false" outlineLevel="0" collapsed="false">
      <c r="E2350" s="0" t="n">
        <v>2.338</v>
      </c>
      <c r="F2350" s="0" t="n">
        <v>6.81817320573964E-012</v>
      </c>
      <c r="G2350" s="0" t="n">
        <v>-118950.898082385</v>
      </c>
    </row>
    <row r="2351" customFormat="false" ht="12.75" hidden="false" customHeight="false" outlineLevel="0" collapsed="false">
      <c r="E2351" s="0" t="n">
        <v>2.339</v>
      </c>
      <c r="F2351" s="0" t="n">
        <v>6.8740469967021E-012</v>
      </c>
      <c r="G2351" s="0" t="n">
        <v>-117601.092287333</v>
      </c>
    </row>
    <row r="2352" customFormat="false" ht="12.75" hidden="false" customHeight="false" outlineLevel="0" collapsed="false">
      <c r="E2352" s="0" t="n">
        <v>2.34</v>
      </c>
      <c r="F2352" s="0" t="n">
        <v>6.93029011042228E-012</v>
      </c>
      <c r="G2352" s="0" t="n">
        <v>-116257.972954612</v>
      </c>
    </row>
    <row r="2353" customFormat="false" ht="12.75" hidden="false" customHeight="false" outlineLevel="0" collapsed="false">
      <c r="E2353" s="0" t="n">
        <v>2.341</v>
      </c>
      <c r="F2353" s="0" t="n">
        <v>6.98690418720909E-012</v>
      </c>
      <c r="G2353" s="0" t="n">
        <v>-114921.552678377</v>
      </c>
    </row>
    <row r="2354" customFormat="false" ht="12.75" hidden="false" customHeight="false" outlineLevel="0" collapsed="false">
      <c r="E2354" s="0" t="n">
        <v>2.342</v>
      </c>
      <c r="F2354" s="0" t="n">
        <v>7.04389086719978E-012</v>
      </c>
      <c r="G2354" s="0" t="n">
        <v>-113591.843608275</v>
      </c>
    </row>
    <row r="2355" customFormat="false" ht="12.75" hidden="false" customHeight="false" outlineLevel="0" collapsed="false">
      <c r="E2355" s="0" t="n">
        <v>2.343</v>
      </c>
      <c r="F2355" s="0" t="n">
        <v>7.10125179026906E-012</v>
      </c>
      <c r="G2355" s="0" t="n">
        <v>-112268.857451632</v>
      </c>
    </row>
    <row r="2356" customFormat="false" ht="12.75" hidden="false" customHeight="false" outlineLevel="0" collapsed="false">
      <c r="E2356" s="0" t="n">
        <v>2.344</v>
      </c>
      <c r="F2356" s="0" t="n">
        <v>7.1589885959366E-012</v>
      </c>
      <c r="G2356" s="0" t="n">
        <v>-110952.605475653</v>
      </c>
    </row>
    <row r="2357" customFormat="false" ht="12.75" hidden="false" customHeight="false" outlineLevel="0" collapsed="false">
      <c r="E2357" s="0" t="n">
        <v>2.345</v>
      </c>
      <c r="F2357" s="0" t="n">
        <v>7.21710292327386E-012</v>
      </c>
      <c r="G2357" s="0" t="n">
        <v>-109643.098509637</v>
      </c>
    </row>
    <row r="2358" customFormat="false" ht="12.75" hidden="false" customHeight="false" outlineLevel="0" collapsed="false">
      <c r="E2358" s="0" t="n">
        <v>2.346</v>
      </c>
      <c r="F2358" s="0" t="n">
        <v>7.27559641080971E-012</v>
      </c>
      <c r="G2358" s="0" t="n">
        <v>-108340.346947212</v>
      </c>
    </row>
    <row r="2359" customFormat="false" ht="12.75" hidden="false" customHeight="false" outlineLevel="0" collapsed="false">
      <c r="E2359" s="0" t="n">
        <v>2.347</v>
      </c>
      <c r="F2359" s="0" t="n">
        <v>7.33447069643494E-012</v>
      </c>
      <c r="G2359" s="0" t="n">
        <v>-107044.360748573</v>
      </c>
    </row>
    <row r="2360" customFormat="false" ht="12.75" hidden="false" customHeight="false" outlineLevel="0" collapsed="false">
      <c r="E2360" s="0" t="n">
        <v>2.348</v>
      </c>
      <c r="F2360" s="0" t="n">
        <v>7.39372741730676E-012</v>
      </c>
      <c r="G2360" s="0" t="n">
        <v>-105755.149442751</v>
      </c>
    </row>
    <row r="2361" customFormat="false" ht="12.75" hidden="false" customHeight="false" outlineLevel="0" collapsed="false">
      <c r="E2361" s="0" t="n">
        <v>2.349</v>
      </c>
      <c r="F2361" s="0" t="n">
        <v>7.45336820975027E-012</v>
      </c>
      <c r="G2361" s="0" t="n">
        <v>-104472.722129895</v>
      </c>
    </row>
    <row r="2362" customFormat="false" ht="12.75" hidden="false" customHeight="false" outlineLevel="0" collapsed="false">
      <c r="E2362" s="0" t="n">
        <v>2.35</v>
      </c>
      <c r="F2362" s="0" t="n">
        <v>7.5133947091612E-012</v>
      </c>
      <c r="G2362" s="0" t="n">
        <v>-103197.087483556</v>
      </c>
    </row>
    <row r="2363" customFormat="false" ht="12.75" hidden="false" customHeight="false" outlineLevel="0" collapsed="false">
      <c r="E2363" s="0" t="n">
        <v>2.351</v>
      </c>
      <c r="F2363" s="0" t="n">
        <v>7.57380854990575E-012</v>
      </c>
      <c r="G2363" s="0" t="n">
        <v>-101928.253753007</v>
      </c>
    </row>
    <row r="2364" customFormat="false" ht="12.75" hidden="false" customHeight="false" outlineLevel="0" collapsed="false">
      <c r="E2364" s="0" t="n">
        <v>2.352</v>
      </c>
      <c r="F2364" s="0" t="n">
        <v>7.63461136522031E-012</v>
      </c>
      <c r="G2364" s="0" t="n">
        <v>-100666.228765572</v>
      </c>
    </row>
    <row r="2365" customFormat="false" ht="12.75" hidden="false" customHeight="false" outlineLevel="0" collapsed="false">
      <c r="E2365" s="0" t="n">
        <v>2.353</v>
      </c>
      <c r="F2365" s="0" t="n">
        <v>7.69580478711028E-012</v>
      </c>
      <c r="G2365" s="0" t="n">
        <v>-99411.0199289282</v>
      </c>
    </row>
    <row r="2366" customFormat="false" ht="12.75" hidden="false" customHeight="false" outlineLevel="0" collapsed="false">
      <c r="E2366" s="0" t="n">
        <v>2.354</v>
      </c>
      <c r="F2366" s="0" t="n">
        <v>7.75739044624701E-012</v>
      </c>
      <c r="G2366" s="0" t="n">
        <v>-98162.6342335004</v>
      </c>
    </row>
    <row r="2367" customFormat="false" ht="12.75" hidden="false" customHeight="false" outlineLevel="0" collapsed="false">
      <c r="E2367" s="0" t="n">
        <v>2.355</v>
      </c>
      <c r="F2367" s="0" t="n">
        <v>7.81936997186457E-012</v>
      </c>
      <c r="G2367" s="0" t="n">
        <v>-96921.0782548118</v>
      </c>
    </row>
    <row r="2368" customFormat="false" ht="12.75" hidden="false" customHeight="false" outlineLevel="0" collapsed="false">
      <c r="E2368" s="0" t="n">
        <v>2.356</v>
      </c>
      <c r="F2368" s="0" t="n">
        <v>7.88174499165485E-012</v>
      </c>
      <c r="G2368" s="0" t="n">
        <v>-95686.3581558394</v>
      </c>
    </row>
    <row r="2369" customFormat="false" ht="12.75" hidden="false" customHeight="false" outlineLevel="0" collapsed="false">
      <c r="E2369" s="0" t="n">
        <v>2.357</v>
      </c>
      <c r="F2369" s="0" t="n">
        <v>7.94451713166207E-012</v>
      </c>
      <c r="G2369" s="0" t="n">
        <v>-94458.4796894519</v>
      </c>
    </row>
    <row r="2370" customFormat="false" ht="12.75" hidden="false" customHeight="false" outlineLevel="0" collapsed="false">
      <c r="E2370" s="0" t="n">
        <v>2.358</v>
      </c>
      <c r="F2370" s="0" t="n">
        <v>8.00768801617547E-012</v>
      </c>
      <c r="G2370" s="0" t="n">
        <v>-93237.4482007559</v>
      </c>
    </row>
    <row r="2371" customFormat="false" ht="12.75" hidden="false" customHeight="false" outlineLevel="0" collapsed="false">
      <c r="E2371" s="0" t="n">
        <v>2.359</v>
      </c>
      <c r="F2371" s="0" t="n">
        <v>8.07125926762212E-012</v>
      </c>
      <c r="G2371" s="0" t="n">
        <v>-92023.2686295809</v>
      </c>
    </row>
    <row r="2372" customFormat="false" ht="12.75" hidden="false" customHeight="false" outlineLevel="0" collapsed="false">
      <c r="E2372" s="0" t="n">
        <v>2.36</v>
      </c>
      <c r="F2372" s="0" t="n">
        <v>8.13523250645708E-012</v>
      </c>
      <c r="G2372" s="0" t="n">
        <v>-90815.9455128374</v>
      </c>
    </row>
    <row r="2373" customFormat="false" ht="12.75" hidden="false" customHeight="false" outlineLevel="0" collapsed="false">
      <c r="E2373" s="0" t="n">
        <v>2.361</v>
      </c>
      <c r="F2373" s="0" t="n">
        <v>8.19960935105429E-012</v>
      </c>
      <c r="G2373" s="0" t="n">
        <v>-89615.4829870151</v>
      </c>
    </row>
    <row r="2374" customFormat="false" ht="12.75" hidden="false" customHeight="false" outlineLevel="0" collapsed="false">
      <c r="E2374" s="0" t="n">
        <v>2.362</v>
      </c>
      <c r="F2374" s="0" t="n">
        <v>8.26439141759453E-012</v>
      </c>
      <c r="G2374" s="0" t="n">
        <v>-88421.8847906117</v>
      </c>
    </row>
    <row r="2375" customFormat="false" ht="12.75" hidden="false" customHeight="false" outlineLevel="0" collapsed="false">
      <c r="E2375" s="0" t="n">
        <v>2.363</v>
      </c>
      <c r="F2375" s="0" t="n">
        <v>8.32958031995358E-012</v>
      </c>
      <c r="G2375" s="0" t="n">
        <v>-87235.1542665847</v>
      </c>
    </row>
    <row r="2376" customFormat="false" ht="12.75" hidden="false" customHeight="false" outlineLevel="0" collapsed="false">
      <c r="E2376" s="0" t="n">
        <v>2.364</v>
      </c>
      <c r="F2376" s="0" t="n">
        <v>8.3951776695891E-012</v>
      </c>
      <c r="G2376" s="0" t="n">
        <v>-86055.2943648648</v>
      </c>
    </row>
    <row r="2377" customFormat="false" ht="12.75" hidden="false" customHeight="false" outlineLevel="0" collapsed="false">
      <c r="E2377" s="0" t="n">
        <v>2.365</v>
      </c>
      <c r="F2377" s="0" t="n">
        <v>8.46118507542569E-012</v>
      </c>
      <c r="G2377" s="0" t="n">
        <v>-84882.3076447948</v>
      </c>
    </row>
    <row r="2378" customFormat="false" ht="12.75" hidden="false" customHeight="false" outlineLevel="0" collapsed="false">
      <c r="E2378" s="0" t="n">
        <v>2.366</v>
      </c>
      <c r="F2378" s="0" t="n">
        <v>8.5276041437394E-012</v>
      </c>
      <c r="G2378" s="0" t="n">
        <v>-83716.1962776729</v>
      </c>
    </row>
    <row r="2379" customFormat="false" ht="12.75" hidden="false" customHeight="false" outlineLevel="0" collapsed="false">
      <c r="E2379" s="0" t="n">
        <v>2.367</v>
      </c>
      <c r="F2379" s="0" t="n">
        <v>8.59443647804131E-012</v>
      </c>
      <c r="G2379" s="0" t="n">
        <v>-82556.962049211</v>
      </c>
    </row>
    <row r="2380" customFormat="false" ht="12.75" hidden="false" customHeight="false" outlineLevel="0" collapsed="false">
      <c r="E2380" s="0" t="n">
        <v>2.368</v>
      </c>
      <c r="F2380" s="0" t="n">
        <v>8.66168367895941E-012</v>
      </c>
      <c r="G2380" s="0" t="n">
        <v>-81404.6063620946</v>
      </c>
    </row>
    <row r="2381" customFormat="false" ht="12.75" hidden="false" customHeight="false" outlineLevel="0" collapsed="false">
      <c r="E2381" s="0" t="n">
        <v>2.369</v>
      </c>
      <c r="F2381" s="0" t="n">
        <v>8.72934734411987E-012</v>
      </c>
      <c r="G2381" s="0" t="n">
        <v>-80259.1302384946</v>
      </c>
    </row>
    <row r="2382" customFormat="false" ht="12.75" hidden="false" customHeight="false" outlineLevel="0" collapsed="false">
      <c r="E2382" s="0" t="n">
        <v>2.37</v>
      </c>
      <c r="F2382" s="0" t="n">
        <v>8.79742906802671E-012</v>
      </c>
      <c r="G2382" s="0" t="n">
        <v>-79120.5343226016</v>
      </c>
    </row>
    <row r="2383" customFormat="false" ht="12.75" hidden="false" customHeight="false" outlineLevel="0" collapsed="false">
      <c r="E2383" s="0" t="n">
        <v>2.371</v>
      </c>
      <c r="F2383" s="0" t="n">
        <v>8.86593044194109E-012</v>
      </c>
      <c r="G2383" s="0" t="n">
        <v>-77988.8188831505</v>
      </c>
    </row>
    <row r="2384" customFormat="false" ht="12.75" hidden="false" customHeight="false" outlineLevel="0" collapsed="false">
      <c r="E2384" s="0" t="n">
        <v>2.372</v>
      </c>
      <c r="F2384" s="0" t="n">
        <v>8.93485305375801E-012</v>
      </c>
      <c r="G2384" s="0" t="n">
        <v>-76863.9838160212</v>
      </c>
    </row>
    <row r="2385" customFormat="false" ht="12.75" hidden="false" customHeight="false" outlineLevel="0" collapsed="false">
      <c r="E2385" s="0" t="n">
        <v>2.373</v>
      </c>
      <c r="F2385" s="0" t="n">
        <v>9.00419848788396E-012</v>
      </c>
      <c r="G2385" s="0" t="n">
        <v>-75746.0286467645</v>
      </c>
    </row>
    <row r="2386" customFormat="false" ht="12.75" hidden="false" customHeight="false" outlineLevel="0" collapsed="false">
      <c r="E2386" s="0" t="n">
        <v>2.374</v>
      </c>
      <c r="F2386" s="0" t="n">
        <v>9.07396832511154E-012</v>
      </c>
      <c r="G2386" s="0" t="n">
        <v>-74634.952533184</v>
      </c>
    </row>
    <row r="2387" customFormat="false" ht="12.75" hidden="false" customHeight="false" outlineLevel="0" collapsed="false">
      <c r="E2387" s="0" t="n">
        <v>2.375</v>
      </c>
      <c r="F2387" s="0" t="n">
        <v>9.14416414249394E-012</v>
      </c>
      <c r="G2387" s="0" t="n">
        <v>-73530.7542679108</v>
      </c>
    </row>
    <row r="2388" customFormat="false" ht="12.75" hidden="false" customHeight="false" outlineLevel="0" collapsed="false">
      <c r="E2388" s="0" t="n">
        <v>2.376</v>
      </c>
      <c r="F2388" s="0" t="n">
        <v>9.21478751321757E-012</v>
      </c>
      <c r="G2388" s="0" t="n">
        <v>-72433.4322810163</v>
      </c>
    </row>
    <row r="2389" customFormat="false" ht="12.75" hidden="false" customHeight="false" outlineLevel="0" collapsed="false">
      <c r="E2389" s="0" t="n">
        <v>2.377</v>
      </c>
      <c r="F2389" s="0" t="n">
        <v>9.28584000647469E-012</v>
      </c>
      <c r="G2389" s="0" t="n">
        <v>-71342.9846425699</v>
      </c>
    </row>
    <row r="2390" customFormat="false" ht="12.75" hidden="false" customHeight="false" outlineLevel="0" collapsed="false">
      <c r="E2390" s="0" t="n">
        <v>2.378</v>
      </c>
      <c r="F2390" s="0" t="n">
        <v>9.35732318733333E-012</v>
      </c>
      <c r="G2390" s="0" t="n">
        <v>-70259.4090652536</v>
      </c>
    </row>
    <row r="2391" customFormat="false" ht="12.75" hidden="false" customHeight="false" outlineLevel="0" collapsed="false">
      <c r="E2391" s="0" t="n">
        <v>2.379</v>
      </c>
      <c r="F2391" s="0" t="n">
        <v>9.42923861660748E-012</v>
      </c>
      <c r="G2391" s="0" t="n">
        <v>-69182.7029069849</v>
      </c>
    </row>
    <row r="2392" customFormat="false" ht="12.75" hidden="false" customHeight="false" outlineLevel="0" collapsed="false">
      <c r="E2392" s="0" t="n">
        <v>2.38</v>
      </c>
      <c r="F2392" s="0" t="n">
        <v>9.50158785072503E-012</v>
      </c>
      <c r="G2392" s="0" t="n">
        <v>-68112.8631735267</v>
      </c>
    </row>
    <row r="2393" customFormat="false" ht="12.75" hidden="false" customHeight="false" outlineLevel="0" collapsed="false">
      <c r="E2393" s="0" t="n">
        <v>2.381</v>
      </c>
      <c r="F2393" s="0" t="n">
        <v>9.57437244159511E-012</v>
      </c>
      <c r="G2393" s="0" t="n">
        <v>-67049.8865211038</v>
      </c>
    </row>
    <row r="2394" customFormat="false" ht="12.75" hidden="false" customHeight="false" outlineLevel="0" collapsed="false">
      <c r="E2394" s="0" t="n">
        <v>2.382</v>
      </c>
      <c r="F2394" s="0" t="n">
        <v>9.64759393647419E-012</v>
      </c>
      <c r="G2394" s="0" t="n">
        <v>-65993.7692590308</v>
      </c>
    </row>
    <row r="2395" customFormat="false" ht="12.75" hidden="false" customHeight="false" outlineLevel="0" collapsed="false">
      <c r="E2395" s="0" t="n">
        <v>2.383</v>
      </c>
      <c r="F2395" s="0" t="n">
        <v>9.72125387783058E-012</v>
      </c>
      <c r="G2395" s="0" t="n">
        <v>-64944.5073523512</v>
      </c>
    </row>
    <row r="2396" customFormat="false" ht="12.75" hidden="false" customHeight="false" outlineLevel="0" collapsed="false">
      <c r="E2396" s="0" t="n">
        <v>2.384</v>
      </c>
      <c r="F2396" s="0" t="n">
        <v>9.7953538032085E-012</v>
      </c>
      <c r="G2396" s="0" t="n">
        <v>-63902.0964244782</v>
      </c>
    </row>
    <row r="2397" customFormat="false" ht="12.75" hidden="false" customHeight="false" outlineLevel="0" collapsed="false">
      <c r="E2397" s="0" t="n">
        <v>2.385</v>
      </c>
      <c r="F2397" s="0" t="n">
        <v>9.86989524509023E-012</v>
      </c>
      <c r="G2397" s="0" t="n">
        <v>-62866.5317598465</v>
      </c>
    </row>
    <row r="2398" customFormat="false" ht="12.75" hidden="false" customHeight="false" outlineLevel="0" collapsed="false">
      <c r="E2398" s="0" t="n">
        <v>2.386</v>
      </c>
      <c r="F2398" s="0" t="n">
        <v>9.94487973075744E-012</v>
      </c>
      <c r="G2398" s="0" t="n">
        <v>-61837.8083065493</v>
      </c>
    </row>
    <row r="2399" customFormat="false" ht="12.75" hidden="false" customHeight="false" outlineLevel="0" collapsed="false">
      <c r="E2399" s="0" t="n">
        <v>2.387</v>
      </c>
      <c r="F2399" s="0" t="n">
        <v>1.00203087821508E-011</v>
      </c>
      <c r="G2399" s="0" t="n">
        <v>-60815.9206790053</v>
      </c>
    </row>
    <row r="2400" customFormat="false" ht="12.75" hidden="false" customHeight="false" outlineLevel="0" collapsed="false">
      <c r="E2400" s="0" t="n">
        <v>2.388</v>
      </c>
      <c r="F2400" s="0" t="n">
        <v>1.00961839157299E-011</v>
      </c>
      <c r="G2400" s="0" t="n">
        <v>-59800.8631606232</v>
      </c>
    </row>
    <row r="2401" customFormat="false" ht="12.75" hidden="false" customHeight="false" outlineLevel="0" collapsed="false">
      <c r="E2401" s="0" t="n">
        <v>2.389</v>
      </c>
      <c r="F2401" s="0" t="n">
        <v>1.01725066423295E-011</v>
      </c>
      <c r="G2401" s="0" t="n">
        <v>-58792.6297064543</v>
      </c>
    </row>
    <row r="2402" customFormat="false" ht="12.75" hidden="false" customHeight="false" outlineLevel="0" collapsed="false">
      <c r="E2402" s="0" t="n">
        <v>2.39</v>
      </c>
      <c r="F2402" s="0" t="n">
        <v>1.02492784670168E-011</v>
      </c>
      <c r="G2402" s="0" t="n">
        <v>-57791.2139458778</v>
      </c>
    </row>
    <row r="2403" customFormat="false" ht="12.75" hidden="false" customHeight="false" outlineLevel="0" collapsed="false">
      <c r="E2403" s="0" t="n">
        <v>2.391</v>
      </c>
      <c r="F2403" s="0" t="n">
        <v>1.03265008889462E-011</v>
      </c>
      <c r="G2403" s="0" t="n">
        <v>-56796.6091852613</v>
      </c>
    </row>
    <row r="2404" customFormat="false" ht="12.75" hidden="false" customHeight="false" outlineLevel="0" collapsed="false">
      <c r="E2404" s="0" t="n">
        <v>2.392</v>
      </c>
      <c r="F2404" s="0" t="n">
        <v>1.04041754012138E-011</v>
      </c>
      <c r="G2404" s="0" t="n">
        <v>-55808.8084106457</v>
      </c>
    </row>
    <row r="2405" customFormat="false" ht="12.75" hidden="false" customHeight="false" outlineLevel="0" collapsed="false">
      <c r="E2405" s="0" t="n">
        <v>2.393</v>
      </c>
      <c r="F2405" s="0" t="n">
        <v>1.04823034907096E-011</v>
      </c>
      <c r="G2405" s="0" t="n">
        <v>-54827.804290427</v>
      </c>
    </row>
    <row r="2406" customFormat="false" ht="12.75" hidden="false" customHeight="false" outlineLevel="0" collapsed="false">
      <c r="E2406" s="0" t="n">
        <v>2.394</v>
      </c>
      <c r="F2406" s="0" t="n">
        <v>1.05608866379689E-011</v>
      </c>
      <c r="G2406" s="0" t="n">
        <v>-53853.5891780516</v>
      </c>
    </row>
    <row r="2407" customFormat="false" ht="12.75" hidden="false" customHeight="false" outlineLevel="0" collapsed="false">
      <c r="E2407" s="0" t="n">
        <v>2.395</v>
      </c>
      <c r="F2407" s="0" t="n">
        <v>1.06399263170231E-011</v>
      </c>
      <c r="G2407" s="0" t="n">
        <v>-52886.1551146792</v>
      </c>
    </row>
    <row r="2408" customFormat="false" ht="12.75" hidden="false" customHeight="false" outlineLevel="0" collapsed="false">
      <c r="E2408" s="0" t="n">
        <v>2.396</v>
      </c>
      <c r="F2408" s="0" t="n">
        <v>1.07194239952484E-011</v>
      </c>
      <c r="G2408" s="0" t="n">
        <v>-51925.4938318871</v>
      </c>
    </row>
    <row r="2409" customFormat="false" ht="12.75" hidden="false" customHeight="false" outlineLevel="0" collapsed="false">
      <c r="E2409" s="0" t="n">
        <v>2.397</v>
      </c>
      <c r="F2409" s="0" t="n">
        <v>1.07993811332136E-011</v>
      </c>
      <c r="G2409" s="0" t="n">
        <v>-50971.5967543779</v>
      </c>
    </row>
    <row r="2410" customFormat="false" ht="12.75" hidden="false" customHeight="false" outlineLevel="0" collapsed="false">
      <c r="E2410" s="0" t="n">
        <v>2.398</v>
      </c>
      <c r="F2410" s="0" t="n">
        <v>1.08797991845269E-011</v>
      </c>
      <c r="G2410" s="0" t="n">
        <v>-50024.455002651</v>
      </c>
    </row>
    <row r="2411" customFormat="false" ht="12.75" hidden="false" customHeight="false" outlineLevel="0" collapsed="false">
      <c r="E2411" s="0" t="n">
        <v>2.399</v>
      </c>
      <c r="F2411" s="0" t="n">
        <v>1.09606795956807E-011</v>
      </c>
      <c r="G2411" s="0" t="n">
        <v>-49084.0593957084</v>
      </c>
    </row>
    <row r="2412" customFormat="false" ht="12.75" hidden="false" customHeight="false" outlineLevel="0" collapsed="false">
      <c r="E2412" s="0" t="n">
        <v>2.4</v>
      </c>
      <c r="F2412" s="0" t="n">
        <v>1.10420238058959E-011</v>
      </c>
      <c r="G2412" s="0" t="n">
        <v>-48150.4004537753</v>
      </c>
    </row>
    <row r="2413" customFormat="false" ht="12.75" hidden="false" customHeight="false" outlineLevel="0" collapsed="false">
      <c r="E2413" s="0" t="n">
        <v>2.401</v>
      </c>
      <c r="F2413" s="0" t="n">
        <v>1.11238332469651E-011</v>
      </c>
      <c r="G2413" s="0" t="n">
        <v>-47223.4684009671</v>
      </c>
    </row>
    <row r="2414" customFormat="false" ht="12.75" hidden="false" customHeight="false" outlineLevel="0" collapsed="false">
      <c r="E2414" s="0" t="n">
        <v>2.402</v>
      </c>
      <c r="F2414" s="0" t="n">
        <v>1.12061093430938E-011</v>
      </c>
      <c r="G2414" s="0" t="n">
        <v>-46303.2531680201</v>
      </c>
    </row>
    <row r="2415" customFormat="false" ht="12.75" hidden="false" customHeight="false" outlineLevel="0" collapsed="false">
      <c r="E2415" s="0" t="n">
        <v>2.403</v>
      </c>
      <c r="F2415" s="0" t="n">
        <v>1.12888535107403E-011</v>
      </c>
      <c r="G2415" s="0" t="n">
        <v>-45389.7443949869</v>
      </c>
    </row>
    <row r="2416" customFormat="false" ht="12.75" hidden="false" customHeight="false" outlineLevel="0" collapsed="false">
      <c r="E2416" s="0" t="n">
        <v>2.404</v>
      </c>
      <c r="F2416" s="0" t="n">
        <v>1.13720671584555E-011</v>
      </c>
      <c r="G2416" s="0" t="n">
        <v>-44482.9314339335</v>
      </c>
    </row>
    <row r="2417" customFormat="false" ht="12.75" hidden="false" customHeight="false" outlineLevel="0" collapsed="false">
      <c r="E2417" s="0" t="n">
        <v>2.405</v>
      </c>
      <c r="F2417" s="0" t="n">
        <v>1.14557516867204E-011</v>
      </c>
      <c r="G2417" s="0" t="n">
        <v>-43582.8033516708</v>
      </c>
    </row>
    <row r="2418" customFormat="false" ht="12.75" hidden="false" customHeight="false" outlineLevel="0" collapsed="false">
      <c r="E2418" s="0" t="n">
        <v>2.406</v>
      </c>
      <c r="F2418" s="0" t="n">
        <v>1.15399084877816E-011</v>
      </c>
      <c r="G2418" s="0" t="n">
        <v>-42689.3489324277</v>
      </c>
    </row>
    <row r="2419" customFormat="false" ht="12.75" hidden="false" customHeight="false" outlineLevel="0" collapsed="false">
      <c r="E2419" s="0" t="n">
        <v>2.407</v>
      </c>
      <c r="F2419" s="0" t="n">
        <v>1.16245389454885E-011</v>
      </c>
      <c r="G2419" s="0" t="n">
        <v>-41802.5566805829</v>
      </c>
    </row>
    <row r="2420" customFormat="false" ht="12.75" hidden="false" customHeight="false" outlineLevel="0" collapsed="false">
      <c r="E2420" s="0" t="n">
        <v>2.408</v>
      </c>
      <c r="F2420" s="0" t="n">
        <v>1.17096444351257E-011</v>
      </c>
      <c r="G2420" s="0" t="n">
        <v>-40922.4148233686</v>
      </c>
    </row>
    <row r="2421" customFormat="false" ht="12.75" hidden="false" customHeight="false" outlineLevel="0" collapsed="false">
      <c r="E2421" s="0" t="n">
        <v>2.409</v>
      </c>
      <c r="F2421" s="0" t="n">
        <v>1.17952263232462E-011</v>
      </c>
      <c r="G2421" s="0" t="n">
        <v>-40048.9113135779</v>
      </c>
    </row>
    <row r="2422" customFormat="false" ht="12.75" hidden="false" customHeight="false" outlineLevel="0" collapsed="false">
      <c r="E2422" s="0" t="n">
        <v>2.41</v>
      </c>
      <c r="F2422" s="0" t="n">
        <v>1.18812859675028E-011</v>
      </c>
      <c r="G2422" s="0" t="n">
        <v>-39182.0338322615</v>
      </c>
    </row>
    <row r="2423" customFormat="false" ht="12.75" hidden="false" customHeight="false" outlineLevel="0" collapsed="false">
      <c r="E2423" s="0" t="n">
        <v>2.411</v>
      </c>
      <c r="F2423" s="0" t="n">
        <v>1.1967824716478E-011</v>
      </c>
      <c r="G2423" s="0" t="n">
        <v>-38321.7697914538</v>
      </c>
    </row>
    <row r="2424" customFormat="false" ht="12.75" hidden="false" customHeight="false" outlineLevel="0" collapsed="false">
      <c r="E2424" s="0" t="n">
        <v>2.412</v>
      </c>
      <c r="F2424" s="0" t="n">
        <v>1.20548439095134E-011</v>
      </c>
      <c r="G2424" s="0" t="n">
        <v>-37468.106336865</v>
      </c>
    </row>
    <row r="2425" customFormat="false" ht="12.75" hidden="false" customHeight="false" outlineLevel="0" collapsed="false">
      <c r="E2425" s="0" t="n">
        <v>2.413</v>
      </c>
      <c r="F2425" s="0" t="n">
        <v>1.21423448765368E-011</v>
      </c>
      <c r="G2425" s="0" t="n">
        <v>-36621.0303505862</v>
      </c>
    </row>
    <row r="2426" customFormat="false" ht="12.75" hidden="false" customHeight="false" outlineLevel="0" collapsed="false">
      <c r="E2426" s="0" t="n">
        <v>2.414</v>
      </c>
      <c r="F2426" s="0" t="n">
        <v>1.22303289378884E-011</v>
      </c>
      <c r="G2426" s="0" t="n">
        <v>-35780.5284538068</v>
      </c>
    </row>
    <row r="2427" customFormat="false" ht="12.75" hidden="false" customHeight="false" outlineLevel="0" collapsed="false">
      <c r="E2427" s="0" t="n">
        <v>2.415</v>
      </c>
      <c r="F2427" s="0" t="n">
        <v>1.23187974041463E-011</v>
      </c>
      <c r="G2427" s="0" t="n">
        <v>-34946.5870095124</v>
      </c>
    </row>
    <row r="2428" customFormat="false" ht="12.75" hidden="false" customHeight="false" outlineLevel="0" collapsed="false">
      <c r="E2428" s="0" t="n">
        <v>2.416</v>
      </c>
      <c r="F2428" s="0" t="n">
        <v>1.240775157595E-011</v>
      </c>
      <c r="G2428" s="0" t="n">
        <v>-34119.1921251804</v>
      </c>
    </row>
    <row r="2429" customFormat="false" ht="12.75" hidden="false" customHeight="false" outlineLevel="0" collapsed="false">
      <c r="E2429" s="0" t="n">
        <v>2.417</v>
      </c>
      <c r="F2429" s="0" t="n">
        <v>1.24971927438222E-011</v>
      </c>
      <c r="G2429" s="0" t="n">
        <v>-33298.3296554774</v>
      </c>
    </row>
    <row r="2430" customFormat="false" ht="12.75" hidden="false" customHeight="false" outlineLevel="0" collapsed="false">
      <c r="E2430" s="0" t="n">
        <v>2.418</v>
      </c>
      <c r="F2430" s="0" t="n">
        <v>1.25871221879909E-011</v>
      </c>
      <c r="G2430" s="0" t="n">
        <v>-32483.9852049749</v>
      </c>
    </row>
    <row r="2431" customFormat="false" ht="12.75" hidden="false" customHeight="false" outlineLevel="0" collapsed="false">
      <c r="E2431" s="0" t="n">
        <v>2.419</v>
      </c>
      <c r="F2431" s="0" t="n">
        <v>1.26775411782087E-011</v>
      </c>
      <c r="G2431" s="0" t="n">
        <v>-31676.1441308332</v>
      </c>
    </row>
    <row r="2432" customFormat="false" ht="12.75" hidden="false" customHeight="false" outlineLevel="0" collapsed="false">
      <c r="E2432" s="0" t="n">
        <v>2.42</v>
      </c>
      <c r="F2432" s="0" t="n">
        <v>1.27684509735714E-011</v>
      </c>
      <c r="G2432" s="0" t="n">
        <v>-30874.791545497</v>
      </c>
    </row>
    <row r="2433" customFormat="false" ht="12.75" hidden="false" customHeight="false" outlineLevel="0" collapsed="false">
      <c r="E2433" s="0" t="n">
        <v>2.421</v>
      </c>
      <c r="F2433" s="0" t="n">
        <v>1.28598528223354E-011</v>
      </c>
      <c r="G2433" s="0" t="n">
        <v>-30079.9123193889</v>
      </c>
    </row>
    <row r="2434" customFormat="false" ht="12.75" hidden="false" customHeight="false" outlineLevel="0" collapsed="false">
      <c r="E2434" s="0" t="n">
        <v>2.422</v>
      </c>
      <c r="F2434" s="0" t="n">
        <v>1.29517479617332E-011</v>
      </c>
      <c r="G2434" s="0" t="n">
        <v>-29291.4910836058</v>
      </c>
    </row>
    <row r="2435" customFormat="false" ht="12.75" hidden="false" customHeight="false" outlineLevel="0" collapsed="false">
      <c r="E2435" s="0" t="n">
        <v>2.423</v>
      </c>
      <c r="F2435" s="0" t="n">
        <v>1.30441376177886E-011</v>
      </c>
      <c r="G2435" s="0" t="n">
        <v>-28509.51223258</v>
      </c>
    </row>
    <row r="2436" customFormat="false" ht="12.75" hidden="false" customHeight="false" outlineLevel="0" collapsed="false">
      <c r="E2436" s="0" t="n">
        <v>2.424</v>
      </c>
      <c r="F2436" s="0" t="n">
        <v>1.31370230051299E-011</v>
      </c>
      <c r="G2436" s="0" t="n">
        <v>-27733.9599267947</v>
      </c>
    </row>
    <row r="2437" customFormat="false" ht="12.75" hidden="false" customHeight="false" outlineLevel="0" collapsed="false">
      <c r="E2437" s="0" t="n">
        <v>2.425</v>
      </c>
      <c r="F2437" s="0" t="n">
        <v>1.32304053268015E-011</v>
      </c>
      <c r="G2437" s="0" t="n">
        <v>-26964.8180954474</v>
      </c>
    </row>
    <row r="2438" customFormat="false" ht="12.75" hidden="false" customHeight="false" outlineLevel="0" collapsed="false">
      <c r="E2438" s="0" t="n">
        <v>2.426</v>
      </c>
      <c r="F2438" s="0" t="n">
        <v>1.33242857740753E-011</v>
      </c>
      <c r="G2438" s="0" t="n">
        <v>-26202.0704391261</v>
      </c>
    </row>
    <row r="2439" customFormat="false" ht="12.75" hidden="false" customHeight="false" outlineLevel="0" collapsed="false">
      <c r="E2439" s="0" t="n">
        <v>2.427</v>
      </c>
      <c r="F2439" s="0" t="n">
        <v>1.34186655262598E-011</v>
      </c>
      <c r="G2439" s="0" t="n">
        <v>-25445.7004324873</v>
      </c>
    </row>
    <row r="2440" customFormat="false" ht="12.75" hidden="false" customHeight="false" outlineLevel="0" collapsed="false">
      <c r="E2440" s="0" t="n">
        <v>2.428</v>
      </c>
      <c r="F2440" s="0" t="n">
        <v>1.35135457505078E-011</v>
      </c>
      <c r="G2440" s="0" t="n">
        <v>-24695.6913269242</v>
      </c>
    </row>
    <row r="2441" customFormat="false" ht="12.75" hidden="false" customHeight="false" outlineLevel="0" collapsed="false">
      <c r="E2441" s="0" t="n">
        <v>2.429</v>
      </c>
      <c r="F2441" s="0" t="n">
        <v>1.36089276016244E-011</v>
      </c>
      <c r="G2441" s="0" t="n">
        <v>-23952.0261532347</v>
      </c>
    </row>
    <row r="2442" customFormat="false" ht="12.75" hidden="false" customHeight="false" outlineLevel="0" collapsed="false">
      <c r="E2442" s="0" t="n">
        <v>2.43</v>
      </c>
      <c r="F2442" s="0" t="n">
        <v>1.37048122218714E-011</v>
      </c>
      <c r="G2442" s="0" t="n">
        <v>-23214.6877242747</v>
      </c>
    </row>
    <row r="2443" customFormat="false" ht="12.75" hidden="false" customHeight="false" outlineLevel="0" collapsed="false">
      <c r="E2443" s="0" t="n">
        <v>2.431</v>
      </c>
      <c r="F2443" s="0" t="n">
        <v>1.3801200740772E-011</v>
      </c>
      <c r="G2443" s="0" t="n">
        <v>-22483.6586376335</v>
      </c>
    </row>
    <row r="2444" customFormat="false" ht="12.75" hidden="false" customHeight="false" outlineLevel="0" collapsed="false">
      <c r="E2444" s="0" t="n">
        <v>2.432</v>
      </c>
      <c r="F2444" s="0" t="n">
        <v>1.38980942749139E-011</v>
      </c>
      <c r="G2444" s="0" t="n">
        <v>-21758.9212782634</v>
      </c>
    </row>
    <row r="2445" customFormat="false" ht="12.75" hidden="false" customHeight="false" outlineLevel="0" collapsed="false">
      <c r="E2445" s="0" t="n">
        <v>2.433</v>
      </c>
      <c r="F2445" s="0" t="n">
        <v>1.39954939277503E-011</v>
      </c>
      <c r="G2445" s="0" t="n">
        <v>-21040.4578211479</v>
      </c>
    </row>
    <row r="2446" customFormat="false" ht="12.75" hidden="false" customHeight="false" outlineLevel="0" collapsed="false">
      <c r="E2446" s="0" t="n">
        <v>2.434</v>
      </c>
      <c r="F2446" s="0" t="n">
        <v>1.40934007894006E-011</v>
      </c>
      <c r="G2446" s="0" t="n">
        <v>-20328.2502339293</v>
      </c>
    </row>
    <row r="2447" customFormat="false" ht="12.75" hidden="false" customHeight="false" outlineLevel="0" collapsed="false">
      <c r="E2447" s="0" t="n">
        <v>2.435</v>
      </c>
      <c r="F2447" s="0" t="n">
        <v>1.41918159364497E-011</v>
      </c>
      <c r="G2447" s="0" t="n">
        <v>-19622.2802795646</v>
      </c>
    </row>
    <row r="2448" customFormat="false" ht="12.75" hidden="false" customHeight="false" outlineLevel="0" collapsed="false">
      <c r="E2448" s="0" t="n">
        <v>2.436</v>
      </c>
      <c r="F2448" s="0" t="n">
        <v>1.42907404317454E-011</v>
      </c>
      <c r="G2448" s="0" t="n">
        <v>-18922.5295189527</v>
      </c>
    </row>
    <row r="2449" customFormat="false" ht="12.75" hidden="false" customHeight="false" outlineLevel="0" collapsed="false">
      <c r="E2449" s="0" t="n">
        <v>2.437</v>
      </c>
      <c r="F2449" s="0" t="n">
        <v>1.43901753241944E-011</v>
      </c>
      <c r="G2449" s="0" t="n">
        <v>-18228.9793135453</v>
      </c>
    </row>
    <row r="2450" customFormat="false" ht="12.75" hidden="false" customHeight="false" outlineLevel="0" collapsed="false">
      <c r="E2450" s="0" t="n">
        <v>2.438</v>
      </c>
      <c r="F2450" s="0" t="n">
        <v>1.4490121648558E-011</v>
      </c>
      <c r="G2450" s="0" t="n">
        <v>-17541.6108280047</v>
      </c>
    </row>
    <row r="2451" customFormat="false" ht="12.75" hidden="false" customHeight="false" outlineLevel="0" collapsed="false">
      <c r="E2451" s="0" t="n">
        <v>2.439</v>
      </c>
      <c r="F2451" s="0" t="n">
        <v>1.45905804252457E-011</v>
      </c>
      <c r="G2451" s="0" t="n">
        <v>-16860.405032788</v>
      </c>
    </row>
    <row r="2452" customFormat="false" ht="12.75" hidden="false" customHeight="false" outlineLevel="0" collapsed="false">
      <c r="E2452" s="0" t="n">
        <v>2.44</v>
      </c>
      <c r="F2452" s="0" t="n">
        <v>1.46915526601078E-011</v>
      </c>
      <c r="G2452" s="0" t="n">
        <v>-16185.3427067816</v>
      </c>
    </row>
    <row r="2453" customFormat="false" ht="12.75" hidden="false" customHeight="false" outlineLevel="0" collapsed="false">
      <c r="E2453" s="0" t="n">
        <v>2.441</v>
      </c>
      <c r="F2453" s="0" t="n">
        <v>1.47930393442259E-011</v>
      </c>
      <c r="G2453" s="0" t="n">
        <v>-15516.4044398982</v>
      </c>
    </row>
    <row r="2454" customFormat="false" ht="12.75" hidden="false" customHeight="false" outlineLevel="0" collapsed="false">
      <c r="E2454" s="0" t="n">
        <v>2.442</v>
      </c>
      <c r="F2454" s="0" t="n">
        <v>1.4895041453704E-011</v>
      </c>
      <c r="G2454" s="0" t="n">
        <v>-14853.5706356664</v>
      </c>
    </row>
    <row r="2455" customFormat="false" ht="12.75" hidden="false" customHeight="false" outlineLevel="0" collapsed="false">
      <c r="E2455" s="0" t="n">
        <v>2.443</v>
      </c>
      <c r="F2455" s="0" t="n">
        <v>1.49975599494559E-011</v>
      </c>
      <c r="G2455" s="0" t="n">
        <v>-14196.821513851</v>
      </c>
    </row>
    <row r="2456" customFormat="false" ht="12.75" hidden="false" customHeight="false" outlineLevel="0" collapsed="false">
      <c r="E2456" s="0" t="n">
        <v>2.444</v>
      </c>
      <c r="F2456" s="0" t="n">
        <v>1.51005957769931E-011</v>
      </c>
      <c r="G2456" s="0" t="n">
        <v>-13546.1371130144</v>
      </c>
    </row>
    <row r="2457" customFormat="false" ht="12.75" hidden="false" customHeight="false" outlineLevel="0" collapsed="false">
      <c r="E2457" s="0" t="n">
        <v>2.445</v>
      </c>
      <c r="F2457" s="0" t="n">
        <v>1.52041498662108E-011</v>
      </c>
      <c r="G2457" s="0" t="n">
        <v>-12901.4972931167</v>
      </c>
    </row>
    <row r="2458" customFormat="false" ht="12.75" hidden="false" customHeight="false" outlineLevel="0" collapsed="false">
      <c r="E2458" s="0" t="n">
        <v>2.446</v>
      </c>
      <c r="F2458" s="0" t="n">
        <v>1.53082231311727E-011</v>
      </c>
      <c r="G2458" s="0" t="n">
        <v>-12262.8817380684</v>
      </c>
    </row>
    <row r="2459" customFormat="false" ht="12.75" hidden="false" customHeight="false" outlineLevel="0" collapsed="false">
      <c r="E2459" s="0" t="n">
        <v>2.447</v>
      </c>
      <c r="F2459" s="0" t="n">
        <v>1.54128164698936E-011</v>
      </c>
      <c r="G2459" s="0" t="n">
        <v>-11630.2699583197</v>
      </c>
    </row>
    <row r="2460" customFormat="false" ht="12.75" hidden="false" customHeight="false" outlineLevel="0" collapsed="false">
      <c r="E2460" s="0" t="n">
        <v>2.448</v>
      </c>
      <c r="F2460" s="0" t="n">
        <v>1.55179307641227E-011</v>
      </c>
      <c r="G2460" s="0" t="n">
        <v>-11003.6412934118</v>
      </c>
    </row>
    <row r="2461" customFormat="false" ht="12.75" hidden="false" customHeight="false" outlineLevel="0" collapsed="false">
      <c r="E2461" s="0" t="n">
        <v>2.449</v>
      </c>
      <c r="F2461" s="0" t="n">
        <v>1.56235668791235E-011</v>
      </c>
      <c r="G2461" s="0" t="n">
        <v>-10382.9749145305</v>
      </c>
    </row>
    <row r="2462" customFormat="false" ht="12.75" hidden="false" customHeight="false" outlineLevel="0" collapsed="false">
      <c r="E2462" s="0" t="n">
        <v>2.45</v>
      </c>
      <c r="F2462" s="0" t="n">
        <v>1.57297256634537E-011</v>
      </c>
      <c r="G2462" s="0" t="n">
        <v>-9768.24982704345</v>
      </c>
    </row>
    <row r="2463" customFormat="false" ht="12.75" hidden="false" customHeight="false" outlineLevel="0" collapsed="false">
      <c r="E2463" s="0" t="n">
        <v>2.451</v>
      </c>
      <c r="F2463" s="0" t="n">
        <v>1.58364079487436E-011</v>
      </c>
      <c r="G2463" s="0" t="n">
        <v>-9159.4448730637</v>
      </c>
    </row>
    <row r="2464" customFormat="false" ht="12.75" hidden="false" customHeight="false" outlineLevel="0" collapsed="false">
      <c r="E2464" s="0" t="n">
        <v>2.452</v>
      </c>
      <c r="F2464" s="0" t="n">
        <v>1.59436145494725E-011</v>
      </c>
      <c r="G2464" s="0" t="n">
        <v>-8556.53873395353</v>
      </c>
    </row>
    <row r="2465" customFormat="false" ht="12.75" hidden="false" customHeight="false" outlineLevel="0" collapsed="false">
      <c r="E2465" s="0" t="n">
        <v>2.453</v>
      </c>
      <c r="F2465" s="0" t="n">
        <v>1.60513462627454E-011</v>
      </c>
      <c r="G2465" s="0" t="n">
        <v>-7959.50993286735</v>
      </c>
    </row>
    <row r="2466" customFormat="false" ht="12.75" hidden="false" customHeight="false" outlineLevel="0" collapsed="false">
      <c r="E2466" s="0" t="n">
        <v>2.454</v>
      </c>
      <c r="F2466" s="0" t="n">
        <v>1.61596038680663E-011</v>
      </c>
      <c r="G2466" s="0" t="n">
        <v>-7368.33683725776</v>
      </c>
    </row>
    <row r="2467" customFormat="false" ht="12.75" hidden="false" customHeight="false" outlineLevel="0" collapsed="false">
      <c r="E2467" s="0" t="n">
        <v>2.455</v>
      </c>
      <c r="F2467" s="0" t="n">
        <v>1.62683881271119E-011</v>
      </c>
      <c r="G2467" s="0" t="n">
        <v>-6782.99766138463</v>
      </c>
    </row>
    <row r="2468" customFormat="false" ht="12.75" hidden="false" customHeight="false" outlineLevel="0" collapsed="false">
      <c r="E2468" s="0" t="n">
        <v>2.456</v>
      </c>
      <c r="F2468" s="0" t="n">
        <v>1.63776997835037E-011</v>
      </c>
      <c r="G2468" s="0" t="n">
        <v>-6203.47046882134</v>
      </c>
    </row>
    <row r="2469" customFormat="false" ht="12.75" hidden="false" customHeight="false" outlineLevel="0" collapsed="false">
      <c r="E2469" s="0" t="n">
        <v>2.457</v>
      </c>
      <c r="F2469" s="0" t="n">
        <v>1.6487539562578E-011</v>
      </c>
      <c r="G2469" s="0" t="n">
        <v>-5629.73317494621</v>
      </c>
    </row>
    <row r="2470" customFormat="false" ht="12.75" hidden="false" customHeight="false" outlineLevel="0" collapsed="false">
      <c r="E2470" s="0" t="n">
        <v>2.458</v>
      </c>
      <c r="F2470" s="0" t="n">
        <v>1.65979081711558E-011</v>
      </c>
      <c r="G2470" s="0" t="n">
        <v>-5061.7635494151</v>
      </c>
    </row>
    <row r="2471" customFormat="false" ht="12.75" hidden="false" customHeight="false" outlineLevel="0" collapsed="false">
      <c r="E2471" s="0" t="n">
        <v>2.459</v>
      </c>
      <c r="F2471" s="0" t="n">
        <v>1.67088062973106E-011</v>
      </c>
      <c r="G2471" s="0" t="n">
        <v>-4499.53921864573</v>
      </c>
    </row>
    <row r="2472" customFormat="false" ht="12.75" hidden="false" customHeight="false" outlineLevel="0" collapsed="false">
      <c r="E2472" s="0" t="n">
        <v>2.46</v>
      </c>
      <c r="F2472" s="0" t="n">
        <v>1.68202346101351E-011</v>
      </c>
      <c r="G2472" s="0" t="n">
        <v>-3943.03766829325</v>
      </c>
    </row>
    <row r="2473" customFormat="false" ht="12.75" hidden="false" customHeight="false" outlineLevel="0" collapsed="false">
      <c r="E2473" s="0" t="n">
        <v>2.461</v>
      </c>
      <c r="F2473" s="0" t="n">
        <v>1.69321937595071E-011</v>
      </c>
      <c r="G2473" s="0" t="n">
        <v>-3392.2362456876</v>
      </c>
    </row>
    <row r="2474" customFormat="false" ht="12.75" hidden="false" customHeight="false" outlineLevel="0" collapsed="false">
      <c r="E2474" s="0" t="n">
        <v>2.462</v>
      </c>
      <c r="F2474" s="0" t="n">
        <v>1.70446843758535E-011</v>
      </c>
      <c r="G2474" s="0" t="n">
        <v>-2847.11216229232</v>
      </c>
    </row>
    <row r="2475" customFormat="false" ht="12.75" hidden="false" customHeight="false" outlineLevel="0" collapsed="false">
      <c r="E2475" s="0" t="n">
        <v>2.463</v>
      </c>
      <c r="F2475" s="0" t="n">
        <v>1.7157707069914E-011</v>
      </c>
      <c r="G2475" s="0" t="n">
        <v>-2307.64249616302</v>
      </c>
    </row>
    <row r="2476" customFormat="false" ht="12.75" hidden="false" customHeight="false" outlineLevel="0" collapsed="false">
      <c r="E2476" s="0" t="n">
        <v>2.464</v>
      </c>
      <c r="F2476" s="0" t="n">
        <v>1.72712624325016E-011</v>
      </c>
      <c r="G2476" s="0" t="n">
        <v>-1773.80419434268</v>
      </c>
    </row>
    <row r="2477" customFormat="false" ht="12.75" hidden="false" customHeight="false" outlineLevel="0" collapsed="false">
      <c r="E2477" s="0" t="n">
        <v>2.465</v>
      </c>
      <c r="F2477" s="0" t="n">
        <v>1.73853510342649E-011</v>
      </c>
      <c r="G2477" s="0" t="n">
        <v>-1245.57407531751</v>
      </c>
    </row>
    <row r="2478" customFormat="false" ht="12.75" hidden="false" customHeight="false" outlineLevel="0" collapsed="false">
      <c r="E2478" s="0" t="n">
        <v>2.466</v>
      </c>
      <c r="F2478" s="0" t="n">
        <v>1.74999734254464E-011</v>
      </c>
      <c r="G2478" s="0" t="n">
        <v>-722.928831406281</v>
      </c>
    </row>
    <row r="2479" customFormat="false" ht="12.75" hidden="false" customHeight="false" outlineLevel="0" collapsed="false">
      <c r="E2479" s="0" t="n">
        <v>2.467</v>
      </c>
      <c r="F2479" s="0" t="n">
        <v>1.7615130135641E-011</v>
      </c>
      <c r="G2479" s="0" t="n">
        <v>-205.845031187598</v>
      </c>
    </row>
    <row r="2480" customFormat="false" ht="12.75" hidden="false" customHeight="false" outlineLevel="0" collapsed="false">
      <c r="E2480" s="0" t="n">
        <v>2.468</v>
      </c>
      <c r="F2480" s="0" t="n">
        <v>1.77308216735525E-011</v>
      </c>
      <c r="G2480" s="0" t="n">
        <v>305.700878128832</v>
      </c>
    </row>
    <row r="2481" customFormat="false" ht="12.75" hidden="false" customHeight="false" outlineLevel="0" collapsed="false">
      <c r="E2481" s="0" t="n">
        <v>2.469</v>
      </c>
      <c r="F2481" s="0" t="n">
        <v>1.78470485267498E-011</v>
      </c>
      <c r="G2481" s="0" t="n">
        <v>811.732568308705</v>
      </c>
    </row>
    <row r="2482" customFormat="false" ht="12.75" hidden="false" customHeight="false" outlineLevel="0" collapsed="false">
      <c r="E2482" s="0" t="n">
        <v>2.47</v>
      </c>
      <c r="F2482" s="0" t="n">
        <v>1.79638111614219E-011</v>
      </c>
      <c r="G2482" s="0" t="n">
        <v>1312.27382771187</v>
      </c>
    </row>
    <row r="2483" customFormat="false" ht="12.75" hidden="false" customHeight="false" outlineLevel="0" collapsed="false">
      <c r="E2483" s="0" t="n">
        <v>2.471</v>
      </c>
      <c r="F2483" s="0" t="n">
        <v>1.80811100221292E-011</v>
      </c>
      <c r="G2483" s="0" t="n">
        <v>1807.34855893035</v>
      </c>
    </row>
    <row r="2484" customFormat="false" ht="12.75" hidden="false" customHeight="false" outlineLevel="0" collapsed="false">
      <c r="E2484" s="0" t="n">
        <v>2.472</v>
      </c>
      <c r="F2484" s="0" t="n">
        <v>1.81989455315583E-011</v>
      </c>
      <c r="G2484" s="0" t="n">
        <v>2296.98077644326</v>
      </c>
    </row>
    <row r="2485" customFormat="false" ht="12.75" hidden="false" customHeight="false" outlineLevel="0" collapsed="false">
      <c r="E2485" s="0" t="n">
        <v>2.473</v>
      </c>
      <c r="F2485" s="0" t="n">
        <v>1.83173180902711E-011</v>
      </c>
      <c r="G2485" s="0" t="n">
        <v>2781.19460424969</v>
      </c>
    </row>
    <row r="2486" customFormat="false" ht="12.75" hidden="false" customHeight="false" outlineLevel="0" collapsed="false">
      <c r="E2486" s="0" t="n">
        <v>2.474</v>
      </c>
      <c r="F2486" s="0" t="n">
        <v>1.84362280764548E-011</v>
      </c>
      <c r="G2486" s="0" t="n">
        <v>3260.01427355766</v>
      </c>
    </row>
    <row r="2487" customFormat="false" ht="12.75" hidden="false" customHeight="false" outlineLevel="0" collapsed="false">
      <c r="E2487" s="0" t="n">
        <v>2.475</v>
      </c>
      <c r="F2487" s="0" t="n">
        <v>1.85556758456711E-011</v>
      </c>
      <c r="G2487" s="0" t="n">
        <v>3733.46412044524</v>
      </c>
    </row>
    <row r="2488" customFormat="false" ht="12.75" hidden="false" customHeight="false" outlineLevel="0" collapsed="false">
      <c r="E2488" s="0" t="n">
        <v>2.476</v>
      </c>
      <c r="F2488" s="0" t="n">
        <v>1.86756617306025E-011</v>
      </c>
      <c r="G2488" s="0" t="n">
        <v>4201.56858354252</v>
      </c>
    </row>
    <row r="2489" customFormat="false" ht="12.75" hidden="false" customHeight="false" outlineLevel="0" collapsed="false">
      <c r="E2489" s="0" t="n">
        <v>2.477</v>
      </c>
      <c r="F2489" s="0" t="n">
        <v>1.87961860407999E-011</v>
      </c>
      <c r="G2489" s="0" t="n">
        <v>4664.35220173561</v>
      </c>
    </row>
    <row r="2490" customFormat="false" ht="12.75" hidden="false" customHeight="false" outlineLevel="0" collapsed="false">
      <c r="E2490" s="0" t="n">
        <v>2.478</v>
      </c>
      <c r="F2490" s="0" t="n">
        <v>1.89172490624267E-011</v>
      </c>
      <c r="G2490" s="0" t="n">
        <v>5121.83961186933</v>
      </c>
    </row>
    <row r="2491" customFormat="false" ht="12.75" hidden="false" customHeight="false" outlineLevel="0" collapsed="false">
      <c r="E2491" s="0" t="n">
        <v>2.479</v>
      </c>
      <c r="F2491" s="0" t="n">
        <v>1.90388510580028E-011</v>
      </c>
      <c r="G2491" s="0" t="n">
        <v>5574.05554646117</v>
      </c>
    </row>
    <row r="2492" customFormat="false" ht="12.75" hidden="false" customHeight="false" outlineLevel="0" collapsed="false">
      <c r="E2492" s="0" t="n">
        <v>2.48</v>
      </c>
      <c r="F2492" s="0" t="n">
        <v>1.91609922661473E-011</v>
      </c>
      <c r="G2492" s="0" t="n">
        <v>6021.02483143896</v>
      </c>
    </row>
    <row r="2493" customFormat="false" ht="12.75" hidden="false" customHeight="false" outlineLevel="0" collapsed="false">
      <c r="E2493" s="0" t="n">
        <v>2.481</v>
      </c>
      <c r="F2493" s="0" t="n">
        <v>1.92836729013211E-011</v>
      </c>
      <c r="G2493" s="0" t="n">
        <v>6462.77238385732</v>
      </c>
    </row>
    <row r="2494" customFormat="false" ht="12.75" hidden="false" customHeight="false" outlineLevel="0" collapsed="false">
      <c r="E2494" s="0" t="n">
        <v>2.482</v>
      </c>
      <c r="F2494" s="0" t="n">
        <v>1.94068931535661E-011</v>
      </c>
      <c r="G2494" s="0" t="n">
        <v>6899.32320967007</v>
      </c>
    </row>
    <row r="2495" customFormat="false" ht="12.75" hidden="false" customHeight="false" outlineLevel="0" collapsed="false">
      <c r="E2495" s="0" t="n">
        <v>2.483</v>
      </c>
      <c r="F2495" s="0" t="n">
        <v>1.95306531882454E-011</v>
      </c>
      <c r="G2495" s="0" t="n">
        <v>7330.70240147941</v>
      </c>
    </row>
    <row r="2496" customFormat="false" ht="12.75" hidden="false" customHeight="false" outlineLevel="0" collapsed="false">
      <c r="E2496" s="0" t="n">
        <v>2.484</v>
      </c>
      <c r="F2496" s="0" t="n">
        <v>1.96549531457811E-011</v>
      </c>
      <c r="G2496" s="0" t="n">
        <v>7756.93513629857</v>
      </c>
    </row>
    <row r="2497" customFormat="false" ht="12.75" hidden="false" customHeight="false" outlineLevel="0" collapsed="false">
      <c r="E2497" s="0" t="n">
        <v>2.485</v>
      </c>
      <c r="F2497" s="0" t="n">
        <v>1.97797931413916E-011</v>
      </c>
      <c r="G2497" s="0" t="n">
        <v>8178.04667334864</v>
      </c>
    </row>
    <row r="2498" customFormat="false" ht="12.75" hidden="false" customHeight="false" outlineLevel="0" collapsed="false">
      <c r="E2498" s="0" t="n">
        <v>2.486</v>
      </c>
      <c r="F2498" s="0" t="n">
        <v>1.99051732648286E-011</v>
      </c>
      <c r="G2498" s="0" t="n">
        <v>8594.06235184177</v>
      </c>
    </row>
    <row r="2499" customFormat="false" ht="12.75" hidden="false" customHeight="false" outlineLevel="0" collapsed="false">
      <c r="E2499" s="0" t="n">
        <v>2.487</v>
      </c>
      <c r="F2499" s="0" t="n">
        <v>2.00310935801104E-011</v>
      </c>
      <c r="G2499" s="0" t="n">
        <v>9005.00758878461</v>
      </c>
    </row>
    <row r="2500" customFormat="false" ht="12.75" hidden="false" customHeight="false" outlineLevel="0" collapsed="false">
      <c r="E2500" s="0" t="n">
        <v>2.488</v>
      </c>
      <c r="F2500" s="0" t="n">
        <v>2.01575541252575E-011</v>
      </c>
      <c r="G2500" s="0" t="n">
        <v>9410.90787680677</v>
      </c>
    </row>
    <row r="2501" customFormat="false" ht="12.75" hidden="false" customHeight="false" outlineLevel="0" collapsed="false">
      <c r="E2501" s="0" t="n">
        <v>2.489</v>
      </c>
      <c r="F2501" s="0" t="n">
        <v>2.02845549120245E-011</v>
      </c>
      <c r="G2501" s="0" t="n">
        <v>9811.78878196946</v>
      </c>
    </row>
    <row r="2502" customFormat="false" ht="12.75" hidden="false" customHeight="false" outlineLevel="0" collapsed="false">
      <c r="E2502" s="0" t="n">
        <v>2.49</v>
      </c>
      <c r="F2502" s="0" t="n">
        <v>2.04120959256317E-011</v>
      </c>
      <c r="G2502" s="0" t="n">
        <v>10207.6759416166</v>
      </c>
    </row>
    <row r="2503" customFormat="false" ht="12.75" hidden="false" customHeight="false" outlineLevel="0" collapsed="false">
      <c r="E2503" s="0" t="n">
        <v>2.491</v>
      </c>
      <c r="F2503" s="0" t="n">
        <v>2.05401771244972E-011</v>
      </c>
      <c r="G2503" s="0" t="n">
        <v>10598.5950622122</v>
      </c>
    </row>
    <row r="2504" customFormat="false" ht="12.75" hidden="false" customHeight="false" outlineLevel="0" collapsed="false">
      <c r="E2504" s="0" t="n">
        <v>2.492</v>
      </c>
      <c r="F2504" s="0" t="n">
        <v>2.06687984399654E-011</v>
      </c>
      <c r="G2504" s="0" t="n">
        <v>10984.5719172216</v>
      </c>
    </row>
    <row r="2505" customFormat="false" ht="12.75" hidden="false" customHeight="false" outlineLevel="0" collapsed="false">
      <c r="E2505" s="0" t="n">
        <v>2.493</v>
      </c>
      <c r="F2505" s="0" t="n">
        <v>2.07979597760358E-011</v>
      </c>
      <c r="G2505" s="0" t="n">
        <v>11365.6323449618</v>
      </c>
    </row>
    <row r="2506" customFormat="false" ht="12.75" hidden="false" customHeight="false" outlineLevel="0" collapsed="false">
      <c r="E2506" s="0" t="n">
        <v>2.494</v>
      </c>
      <c r="F2506" s="0" t="n">
        <v>2.09276610090918E-011</v>
      </c>
      <c r="G2506" s="0" t="n">
        <v>11741.8022465071</v>
      </c>
    </row>
    <row r="2507" customFormat="false" ht="12.75" hidden="false" customHeight="false" outlineLevel="0" collapsed="false">
      <c r="E2507" s="0" t="n">
        <v>2.495</v>
      </c>
      <c r="F2507" s="0" t="n">
        <v>2.10579019876254E-011</v>
      </c>
      <c r="G2507" s="0" t="n">
        <v>12113.1075835726</v>
      </c>
    </row>
    <row r="2508" customFormat="false" ht="12.75" hidden="false" customHeight="false" outlineLevel="0" collapsed="false">
      <c r="E2508" s="0" t="n">
        <v>2.496</v>
      </c>
      <c r="F2508" s="0" t="n">
        <v>2.11886825319659E-011</v>
      </c>
      <c r="G2508" s="0" t="n">
        <v>12479.5743764281</v>
      </c>
    </row>
    <row r="2509" customFormat="false" ht="12.75" hidden="false" customHeight="false" outlineLevel="0" collapsed="false">
      <c r="E2509" s="0" t="n">
        <v>2.497</v>
      </c>
      <c r="F2509" s="0" t="n">
        <v>2.13200024340014E-011</v>
      </c>
      <c r="G2509" s="0" t="n">
        <v>12841.2287018111</v>
      </c>
    </row>
    <row r="2510" customFormat="false" ht="12.75" hidden="false" customHeight="false" outlineLevel="0" collapsed="false">
      <c r="E2510" s="0" t="n">
        <v>2.498</v>
      </c>
      <c r="F2510" s="0" t="n">
        <v>2.14518614569052E-011</v>
      </c>
      <c r="G2510" s="0" t="n">
        <v>13198.0966908721</v>
      </c>
    </row>
    <row r="2511" customFormat="false" ht="12.75" hidden="false" customHeight="false" outlineLevel="0" collapsed="false">
      <c r="E2511" s="0" t="n">
        <v>2.499</v>
      </c>
      <c r="F2511" s="0" t="n">
        <v>2.15842593348568E-011</v>
      </c>
      <c r="G2511" s="0" t="n">
        <v>13550.2045271135</v>
      </c>
    </row>
    <row r="2512" customFormat="false" ht="12.75" hidden="false" customHeight="false" outlineLevel="0" collapsed="false">
      <c r="E2512" s="0" t="n">
        <v>2.5</v>
      </c>
      <c r="F2512" s="0" t="n">
        <v>2.17171957727652E-011</v>
      </c>
      <c r="G2512" s="0" t="n">
        <v>13897.5784443426</v>
      </c>
    </row>
    <row r="2513" customFormat="false" ht="12.75" hidden="false" customHeight="false" outlineLevel="0" collapsed="false">
      <c r="E2513" s="0" t="n">
        <v>2.501</v>
      </c>
      <c r="F2513" s="0" t="n">
        <v>2.18506704459887E-011</v>
      </c>
      <c r="G2513" s="0" t="n">
        <v>14240.2447246425</v>
      </c>
    </row>
    <row r="2514" customFormat="false" ht="12.75" hidden="false" customHeight="false" outlineLevel="0" collapsed="false">
      <c r="E2514" s="0" t="n">
        <v>2.502</v>
      </c>
      <c r="F2514" s="0" t="n">
        <v>2.19846830000557E-011</v>
      </c>
      <c r="G2514" s="0" t="n">
        <v>14578.2296963602</v>
      </c>
    </row>
    <row r="2515" customFormat="false" ht="12.75" hidden="false" customHeight="false" outlineLevel="0" collapsed="false">
      <c r="E2515" s="0" t="n">
        <v>2.503</v>
      </c>
      <c r="F2515" s="0" t="n">
        <v>2.2119233050384E-011</v>
      </c>
      <c r="G2515" s="0" t="n">
        <v>14911.5597320942</v>
      </c>
    </row>
    <row r="2516" customFormat="false" ht="12.75" hidden="false" customHeight="false" outlineLevel="0" collapsed="false">
      <c r="E2516" s="0" t="n">
        <v>2.504</v>
      </c>
      <c r="F2516" s="0" t="n">
        <v>2.22543201819979E-011</v>
      </c>
      <c r="G2516" s="0" t="n">
        <v>15240.2612466967</v>
      </c>
    </row>
    <row r="2517" customFormat="false" ht="12.75" hidden="false" customHeight="false" outlineLevel="0" collapsed="false">
      <c r="E2517" s="0" t="n">
        <v>2.505</v>
      </c>
      <c r="F2517" s="0" t="n">
        <v>2.23899439492466E-011</v>
      </c>
      <c r="G2517" s="0" t="n">
        <v>15564.3606953</v>
      </c>
    </row>
    <row r="2518" customFormat="false" ht="12.75" hidden="false" customHeight="false" outlineLevel="0" collapsed="false">
      <c r="E2518" s="0" t="n">
        <v>2.506</v>
      </c>
      <c r="F2518" s="0" t="n">
        <v>2.25261038755216E-011</v>
      </c>
      <c r="G2518" s="0" t="n">
        <v>15883.8845713453</v>
      </c>
    </row>
    <row r="2519" customFormat="false" ht="12.75" hidden="false" customHeight="false" outlineLevel="0" collapsed="false">
      <c r="E2519" s="0" t="n">
        <v>2.507</v>
      </c>
      <c r="F2519" s="0" t="n">
        <v>2.26627994529697E-011</v>
      </c>
      <c r="G2519" s="0" t="n">
        <v>16198.8594046226</v>
      </c>
    </row>
    <row r="2520" customFormat="false" ht="12.75" hidden="false" customHeight="false" outlineLevel="0" collapsed="false">
      <c r="E2520" s="0" t="n">
        <v>2.508</v>
      </c>
      <c r="F2520" s="0" t="n">
        <v>2.28000301422107E-011</v>
      </c>
      <c r="G2520" s="0" t="n">
        <v>16509.3117593326</v>
      </c>
    </row>
    <row r="2521" customFormat="false" ht="12.75" hidden="false" customHeight="false" outlineLevel="0" collapsed="false">
      <c r="E2521" s="0" t="n">
        <v>2.509</v>
      </c>
      <c r="F2521" s="0" t="n">
        <v>2.29377953720501E-011</v>
      </c>
      <c r="G2521" s="0" t="n">
        <v>16815.26823215</v>
      </c>
    </row>
    <row r="2522" customFormat="false" ht="12.75" hidden="false" customHeight="false" outlineLevel="0" collapsed="false">
      <c r="E2522" s="0" t="n">
        <v>2.51</v>
      </c>
      <c r="F2522" s="0" t="n">
        <v>2.30760945391915E-011</v>
      </c>
      <c r="G2522" s="0" t="n">
        <v>17116.7554503019</v>
      </c>
    </row>
    <row r="2523" customFormat="false" ht="12.75" hidden="false" customHeight="false" outlineLevel="0" collapsed="false">
      <c r="E2523" s="0" t="n">
        <v>2.511</v>
      </c>
      <c r="F2523" s="0" t="n">
        <v>2.32149270079515E-011</v>
      </c>
      <c r="G2523" s="0" t="n">
        <v>17413.8000696776</v>
      </c>
    </row>
    <row r="2524" customFormat="false" ht="12.75" hidden="false" customHeight="false" outlineLevel="0" collapsed="false">
      <c r="E2524" s="0" t="n">
        <v>2.512</v>
      </c>
      <c r="F2524" s="0" t="n">
        <v>2.33542921099687E-011</v>
      </c>
      <c r="G2524" s="0" t="n">
        <v>17706.4287729172</v>
      </c>
    </row>
    <row r="2525" customFormat="false" ht="12.75" hidden="false" customHeight="false" outlineLevel="0" collapsed="false">
      <c r="E2525" s="0" t="n">
        <v>2.513</v>
      </c>
      <c r="F2525" s="0" t="n">
        <v>2.34941891439166E-011</v>
      </c>
      <c r="G2525" s="0" t="n">
        <v>17994.6682675411</v>
      </c>
    </row>
    <row r="2526" customFormat="false" ht="12.75" hidden="false" customHeight="false" outlineLevel="0" collapsed="false">
      <c r="E2526" s="0" t="n">
        <v>2.514</v>
      </c>
      <c r="F2526" s="0" t="n">
        <v>2.36346173752127E-011</v>
      </c>
      <c r="G2526" s="0" t="n">
        <v>18278.54528408</v>
      </c>
    </row>
    <row r="2527" customFormat="false" ht="12.75" hidden="false" customHeight="false" outlineLevel="0" collapsed="false">
      <c r="E2527" s="0" t="n">
        <v>2.515</v>
      </c>
      <c r="F2527" s="0" t="n">
        <v>2.37755760357287E-011</v>
      </c>
      <c r="G2527" s="0" t="n">
        <v>18558.0865742191</v>
      </c>
    </row>
    <row r="2528" customFormat="false" ht="12.75" hidden="false" customHeight="false" outlineLevel="0" collapsed="false">
      <c r="E2528" s="0" t="n">
        <v>2.516</v>
      </c>
      <c r="F2528" s="0" t="n">
        <v>2.39170643234988E-011</v>
      </c>
      <c r="G2528" s="0" t="n">
        <v>18833.3189089585</v>
      </c>
    </row>
    <row r="2529" customFormat="false" ht="12.75" hidden="false" customHeight="false" outlineLevel="0" collapsed="false">
      <c r="E2529" s="0" t="n">
        <v>2.517</v>
      </c>
      <c r="F2529" s="0" t="n">
        <v>2.40590814024282E-011</v>
      </c>
      <c r="G2529" s="0" t="n">
        <v>19104.2690767863</v>
      </c>
    </row>
    <row r="2530" customFormat="false" ht="12.75" hidden="false" customHeight="false" outlineLevel="0" collapsed="false">
      <c r="E2530" s="0" t="n">
        <v>2.518</v>
      </c>
      <c r="F2530" s="0" t="n">
        <v>2.4201626402E-011</v>
      </c>
      <c r="G2530" s="0" t="n">
        <v>19370.9638818529</v>
      </c>
    </row>
    <row r="2531" customFormat="false" ht="12.75" hidden="false" customHeight="false" outlineLevel="0" collapsed="false">
      <c r="E2531" s="0" t="n">
        <v>2.519</v>
      </c>
      <c r="F2531" s="0" t="n">
        <v>2.43446984169826E-011</v>
      </c>
      <c r="G2531" s="0" t="n">
        <v>19633.4301421839</v>
      </c>
    </row>
    <row r="2532" customFormat="false" ht="12.75" hidden="false" customHeight="false" outlineLevel="0" collapsed="false">
      <c r="E2532" s="0" t="n">
        <v>2.52</v>
      </c>
      <c r="F2532" s="0" t="n">
        <v>2.44882965071351E-011</v>
      </c>
      <c r="G2532" s="0" t="n">
        <v>19891.6946878753</v>
      </c>
    </row>
    <row r="2533" customFormat="false" ht="12.75" hidden="false" customHeight="false" outlineLevel="0" collapsed="false">
      <c r="E2533" s="0" t="n">
        <v>2.521</v>
      </c>
      <c r="F2533" s="0" t="n">
        <v>2.46324196969142E-011</v>
      </c>
      <c r="G2533" s="0" t="n">
        <v>20145.784359327</v>
      </c>
    </row>
    <row r="2534" customFormat="false" ht="12.75" hidden="false" customHeight="false" outlineLevel="0" collapsed="false">
      <c r="E2534" s="0" t="n">
        <v>2.522</v>
      </c>
      <c r="F2534" s="0" t="n">
        <v>2.47770669751774E-011</v>
      </c>
      <c r="G2534" s="0" t="n">
        <v>20395.7260054752</v>
      </c>
    </row>
    <row r="2535" customFormat="false" ht="12.75" hidden="false" customHeight="false" outlineLevel="0" collapsed="false">
      <c r="E2535" s="0" t="n">
        <v>2.523</v>
      </c>
      <c r="F2535" s="0" t="n">
        <v>2.49222372948888E-011</v>
      </c>
      <c r="G2535" s="0" t="n">
        <v>20641.5464820423</v>
      </c>
    </row>
    <row r="2536" customFormat="false" ht="12.75" hidden="false" customHeight="false" outlineLevel="0" collapsed="false">
      <c r="E2536" s="0" t="n">
        <v>2.524</v>
      </c>
      <c r="F2536" s="0" t="n">
        <v>2.50679295728225E-011</v>
      </c>
      <c r="G2536" s="0" t="n">
        <v>20883.272649799</v>
      </c>
    </row>
    <row r="2537" customFormat="false" ht="12.75" hidden="false" customHeight="false" outlineLevel="0" collapsed="false">
      <c r="E2537" s="0" t="n">
        <v>2.525</v>
      </c>
      <c r="F2537" s="0" t="n">
        <v>2.52141426892654E-011</v>
      </c>
      <c r="G2537" s="0" t="n">
        <v>21120.931372841</v>
      </c>
    </row>
    <row r="2538" customFormat="false" ht="12.75" hidden="false" customHeight="false" outlineLevel="0" collapsed="false">
      <c r="E2538" s="0" t="n">
        <v>2.526</v>
      </c>
      <c r="F2538" s="0" t="n">
        <v>2.53608754877204E-011</v>
      </c>
      <c r="G2538" s="0" t="n">
        <v>21354.5495168816</v>
      </c>
    </row>
    <row r="2539" customFormat="false" ht="12.75" hidden="false" customHeight="false" outlineLevel="0" collapsed="false">
      <c r="E2539" s="0" t="n">
        <v>2.527</v>
      </c>
      <c r="F2539" s="0" t="n">
        <v>2.55081267746096E-011</v>
      </c>
      <c r="G2539" s="0" t="n">
        <v>21584.1539475487</v>
      </c>
    </row>
    <row r="2540" customFormat="false" ht="12.75" hidden="false" customHeight="false" outlineLevel="0" collapsed="false">
      <c r="E2540" s="0" t="n">
        <v>2.528</v>
      </c>
      <c r="F2540" s="0" t="n">
        <v>2.56558953189738E-011</v>
      </c>
      <c r="G2540" s="0" t="n">
        <v>21809.7715287014</v>
      </c>
    </row>
    <row r="2541" customFormat="false" ht="12.75" hidden="false" customHeight="false" outlineLevel="0" collapsed="false">
      <c r="E2541" s="0" t="n">
        <v>2.529</v>
      </c>
      <c r="F2541" s="0" t="n">
        <v>2.58041798521769E-011</v>
      </c>
      <c r="G2541" s="0" t="n">
        <v>22031.4291207643</v>
      </c>
    </row>
    <row r="2542" customFormat="false" ht="12.75" hidden="false" customHeight="false" outlineLevel="0" collapsed="false">
      <c r="E2542" s="0" t="n">
        <v>2.53</v>
      </c>
      <c r="F2542" s="0" t="n">
        <v>2.59529790676043E-011</v>
      </c>
      <c r="G2542" s="0" t="n">
        <v>22249.153579063</v>
      </c>
    </row>
    <row r="2543" customFormat="false" ht="12.75" hidden="false" customHeight="false" outlineLevel="0" collapsed="false">
      <c r="E2543" s="0" t="n">
        <v>2.531</v>
      </c>
      <c r="F2543" s="0" t="n">
        <v>2.61022916203652E-011</v>
      </c>
      <c r="G2543" s="0" t="n">
        <v>22462.9717521845</v>
      </c>
    </row>
    <row r="2544" customFormat="false" ht="12.75" hidden="false" customHeight="false" outlineLevel="0" collapsed="false">
      <c r="E2544" s="0" t="n">
        <v>2.532</v>
      </c>
      <c r="F2544" s="0" t="n">
        <v>2.62521161269906E-011</v>
      </c>
      <c r="G2544" s="0" t="n">
        <v>22672.9104803441</v>
      </c>
    </row>
    <row r="2545" customFormat="false" ht="12.75" hidden="false" customHeight="false" outlineLevel="0" collapsed="false">
      <c r="E2545" s="0" t="n">
        <v>2.533</v>
      </c>
      <c r="F2545" s="0" t="n">
        <v>2.64024511651362E-011</v>
      </c>
      <c r="G2545" s="0" t="n">
        <v>22878.9965937684</v>
      </c>
    </row>
    <row r="2546" customFormat="false" ht="12.75" hidden="false" customHeight="false" outlineLevel="0" collapsed="false">
      <c r="E2546" s="0" t="n">
        <v>2.534</v>
      </c>
      <c r="F2546" s="0" t="n">
        <v>2.65532952732793E-011</v>
      </c>
      <c r="G2546" s="0" t="n">
        <v>23081.2569110894</v>
      </c>
    </row>
    <row r="2547" customFormat="false" ht="12.75" hidden="false" customHeight="false" outlineLevel="0" collapsed="false">
      <c r="E2547" s="0" t="n">
        <v>2.535</v>
      </c>
      <c r="F2547" s="0" t="n">
        <v>2.67046469504194E-011</v>
      </c>
      <c r="G2547" s="0" t="n">
        <v>23279.7182377602</v>
      </c>
    </row>
    <row r="2548" customFormat="false" ht="12.75" hidden="false" customHeight="false" outlineLevel="0" collapsed="false">
      <c r="E2548" s="0" t="n">
        <v>2.536</v>
      </c>
      <c r="F2548" s="0" t="n">
        <v>2.68565046557758E-011</v>
      </c>
      <c r="G2548" s="0" t="n">
        <v>23474.4073644627</v>
      </c>
    </row>
    <row r="2549" customFormat="false" ht="12.75" hidden="false" customHeight="false" outlineLevel="0" collapsed="false">
      <c r="E2549" s="0" t="n">
        <v>2.537</v>
      </c>
      <c r="F2549" s="0" t="n">
        <v>2.70088668084878E-011</v>
      </c>
      <c r="G2549" s="0" t="n">
        <v>23665.3510655647</v>
      </c>
    </row>
    <row r="2550" customFormat="false" ht="12.75" hidden="false" customHeight="false" outlineLevel="0" collapsed="false">
      <c r="E2550" s="0" t="n">
        <v>2.538</v>
      </c>
      <c r="F2550" s="0" t="n">
        <v>2.71617317873118E-011</v>
      </c>
      <c r="G2550" s="0" t="n">
        <v>23852.5760975523</v>
      </c>
    </row>
    <row r="2551" customFormat="false" ht="12.75" hidden="false" customHeight="false" outlineLevel="0" collapsed="false">
      <c r="E2551" s="0" t="n">
        <v>2.539</v>
      </c>
      <c r="F2551" s="0" t="n">
        <v>2.73150979303204E-011</v>
      </c>
      <c r="G2551" s="0" t="n">
        <v>24036.1091974972</v>
      </c>
    </row>
    <row r="2552" customFormat="false" ht="12.75" hidden="false" customHeight="false" outlineLevel="0" collapsed="false">
      <c r="E2552" s="0" t="n">
        <v>2.54</v>
      </c>
      <c r="F2552" s="0" t="n">
        <v>2.74689635345987E-011</v>
      </c>
      <c r="G2552" s="0" t="n">
        <v>24215.9770815365</v>
      </c>
    </row>
    <row r="2553" customFormat="false" ht="12.75" hidden="false" customHeight="false" outlineLevel="0" collapsed="false">
      <c r="E2553" s="0" t="n">
        <v>2.541</v>
      </c>
      <c r="F2553" s="0" t="n">
        <v>2.7623326855945E-011</v>
      </c>
      <c r="G2553" s="0" t="n">
        <v>24392.206443359</v>
      </c>
    </row>
    <row r="2554" customFormat="false" ht="12.75" hidden="false" customHeight="false" outlineLevel="0" collapsed="false">
      <c r="E2554" s="0" t="n">
        <v>2.542</v>
      </c>
      <c r="F2554" s="0" t="n">
        <v>2.77781861085657E-011</v>
      </c>
      <c r="G2554" s="0" t="n">
        <v>24564.8239527113</v>
      </c>
    </row>
    <row r="2555" customFormat="false" ht="12.75" hidden="false" customHeight="false" outlineLevel="0" collapsed="false">
      <c r="E2555" s="0" t="n">
        <v>2.543</v>
      </c>
      <c r="F2555" s="0" t="n">
        <v>2.79335394647739E-011</v>
      </c>
      <c r="G2555" s="0" t="n">
        <v>24733.8562539115</v>
      </c>
    </row>
    <row r="2556" customFormat="false" ht="12.75" hidden="false" customHeight="false" outlineLevel="0" collapsed="false">
      <c r="E2556" s="0" t="n">
        <v>2.544</v>
      </c>
      <c r="F2556" s="0" t="n">
        <v>2.80893850546875E-011</v>
      </c>
      <c r="G2556" s="0" t="n">
        <v>24899.3299643787</v>
      </c>
    </row>
    <row r="2557" customFormat="false" ht="12.75" hidden="false" customHeight="false" outlineLevel="0" collapsed="false">
      <c r="E2557" s="0" t="n">
        <v>2.545</v>
      </c>
      <c r="F2557" s="0" t="n">
        <v>2.82457209659258E-011</v>
      </c>
      <c r="G2557" s="0" t="n">
        <v>25061.2716731823</v>
      </c>
    </row>
    <row r="2558" customFormat="false" ht="12.75" hidden="false" customHeight="false" outlineLevel="0" collapsed="false">
      <c r="E2558" s="0" t="n">
        <v>2.546</v>
      </c>
      <c r="F2558" s="0" t="n">
        <v>2.84025452433075E-011</v>
      </c>
      <c r="G2558" s="0" t="n">
        <v>25219.7079395899</v>
      </c>
    </row>
    <row r="2559" customFormat="false" ht="12.75" hidden="false" customHeight="false" outlineLevel="0" collapsed="false">
      <c r="E2559" s="0" t="n">
        <v>2.547</v>
      </c>
      <c r="F2559" s="0" t="n">
        <v>2.85598558885467E-011</v>
      </c>
      <c r="G2559" s="0" t="n">
        <v>25374.6652916498</v>
      </c>
    </row>
    <row r="2560" customFormat="false" ht="12.75" hidden="false" customHeight="false" outlineLevel="0" collapsed="false">
      <c r="E2560" s="0" t="n">
        <v>2.548</v>
      </c>
      <c r="F2560" s="0" t="n">
        <v>2.87176508599532E-011</v>
      </c>
      <c r="G2560" s="0" t="n">
        <v>25526.1702247601</v>
      </c>
    </row>
    <row r="2561" customFormat="false" ht="12.75" hidden="false" customHeight="false" outlineLevel="0" collapsed="false">
      <c r="E2561" s="0" t="n">
        <v>2.549</v>
      </c>
      <c r="F2561" s="0" t="n">
        <v>2.88759280721268E-011</v>
      </c>
      <c r="G2561" s="0" t="n">
        <v>25674.2492002807</v>
      </c>
    </row>
    <row r="2562" customFormat="false" ht="12.75" hidden="false" customHeight="false" outlineLevel="0" collapsed="false">
      <c r="E2562" s="0" t="n">
        <v>2.55</v>
      </c>
      <c r="F2562" s="0" t="n">
        <v>2.90346853956565E-011</v>
      </c>
      <c r="G2562" s="0" t="n">
        <v>25818.9286441361</v>
      </c>
    </row>
    <row r="2563" customFormat="false" ht="12.75" hidden="false" customHeight="false" outlineLevel="0" collapsed="false">
      <c r="E2563" s="0" t="n">
        <v>2.551</v>
      </c>
      <c r="F2563" s="0" t="n">
        <v>2.9193920656819E-011</v>
      </c>
      <c r="G2563" s="0" t="n">
        <v>25960.2349454382</v>
      </c>
    </row>
    <row r="2564" customFormat="false" ht="12.75" hidden="false" customHeight="false" outlineLevel="0" collapsed="false">
      <c r="E2564" s="0" t="n">
        <v>2.552</v>
      </c>
      <c r="F2564" s="0" t="n">
        <v>2.93536316372743E-011</v>
      </c>
      <c r="G2564" s="0" t="n">
        <v>26098.1944551297</v>
      </c>
    </row>
    <row r="2565" customFormat="false" ht="12.75" hidden="false" customHeight="false" outlineLevel="0" collapsed="false">
      <c r="E2565" s="0" t="n">
        <v>2.553</v>
      </c>
      <c r="F2565" s="0" t="n">
        <v>2.95138160737657E-011</v>
      </c>
      <c r="G2565" s="0" t="n">
        <v>26232.8334846376</v>
      </c>
    </row>
    <row r="2566" customFormat="false" ht="12.75" hidden="false" customHeight="false" outlineLevel="0" collapsed="false">
      <c r="E2566" s="0" t="n">
        <v>2.554</v>
      </c>
      <c r="F2566" s="0" t="n">
        <v>2.96744716578179E-011</v>
      </c>
      <c r="G2566" s="0" t="n">
        <v>26364.1783045234</v>
      </c>
    </row>
    <row r="2567" customFormat="false" ht="12.75" hidden="false" customHeight="false" outlineLevel="0" collapsed="false">
      <c r="E2567" s="0" t="n">
        <v>2.555</v>
      </c>
      <c r="F2567" s="0" t="n">
        <v>2.98355960354337E-011</v>
      </c>
      <c r="G2567" s="0" t="n">
        <v>26492.2551431782</v>
      </c>
    </row>
    <row r="2568" customFormat="false" ht="12.75" hidden="false" customHeight="false" outlineLevel="0" collapsed="false">
      <c r="E2568" s="0" t="n">
        <v>2.556</v>
      </c>
      <c r="F2568" s="0" t="n">
        <v>2.99971868067946E-011</v>
      </c>
      <c r="G2568" s="0" t="n">
        <v>26617.090185507</v>
      </c>
    </row>
    <row r="2569" customFormat="false" ht="12.75" hidden="false" customHeight="false" outlineLevel="0" collapsed="false">
      <c r="E2569" s="0" t="n">
        <v>2.557</v>
      </c>
      <c r="F2569" s="0" t="n">
        <v>3.01592415259606E-011</v>
      </c>
      <c r="G2569" s="0" t="n">
        <v>26738.7095716284</v>
      </c>
    </row>
    <row r="2570" customFormat="false" ht="12.75" hidden="false" customHeight="false" outlineLevel="0" collapsed="false">
      <c r="E2570" s="0" t="n">
        <v>2.558</v>
      </c>
      <c r="F2570" s="0" t="n">
        <v>3.03217577005659E-011</v>
      </c>
      <c r="G2570" s="0" t="n">
        <v>26857.1393956077</v>
      </c>
    </row>
    <row r="2571" customFormat="false" ht="12.75" hidden="false" customHeight="false" outlineLevel="0" collapsed="false">
      <c r="E2571" s="0" t="n">
        <v>2.559</v>
      </c>
      <c r="F2571" s="0" t="n">
        <v>3.04847327915227E-011</v>
      </c>
      <c r="G2571" s="0" t="n">
        <v>26972.4057041735</v>
      </c>
    </row>
    <row r="2572" customFormat="false" ht="12.75" hidden="false" customHeight="false" outlineLevel="0" collapsed="false">
      <c r="E2572" s="0" t="n">
        <v>2.56</v>
      </c>
      <c r="F2572" s="0" t="n">
        <v>3.06481642127195E-011</v>
      </c>
      <c r="G2572" s="0" t="n">
        <v>27084.5344954656</v>
      </c>
    </row>
    <row r="2573" customFormat="false" ht="12.75" hidden="false" customHeight="false" outlineLevel="0" collapsed="false">
      <c r="E2573" s="0" t="n">
        <v>2.561</v>
      </c>
      <c r="F2573" s="0" t="n">
        <v>3.08120493307223E-011</v>
      </c>
      <c r="G2573" s="0" t="n">
        <v>27193.5517178051</v>
      </c>
    </row>
    <row r="2574" customFormat="false" ht="12.75" hidden="false" customHeight="false" outlineLevel="0" collapsed="false">
      <c r="E2574" s="0" t="n">
        <v>2.562</v>
      </c>
      <c r="F2574" s="0" t="n">
        <v>3.09763854644752E-011</v>
      </c>
      <c r="G2574" s="0" t="n">
        <v>27299.4832684509</v>
      </c>
    </row>
    <row r="2575" customFormat="false" ht="12.75" hidden="false" customHeight="false" outlineLevel="0" collapsed="false">
      <c r="E2575" s="0" t="n">
        <v>2.563</v>
      </c>
      <c r="F2575" s="0" t="n">
        <v>3.11411698850021E-011</v>
      </c>
      <c r="G2575" s="0" t="n">
        <v>27402.3549923973</v>
      </c>
    </row>
    <row r="2576" customFormat="false" ht="12.75" hidden="false" customHeight="false" outlineLevel="0" collapsed="false">
      <c r="E2576" s="0" t="n">
        <v>2.564</v>
      </c>
      <c r="F2576" s="0" t="n">
        <v>3.13063998151102E-011</v>
      </c>
      <c r="G2576" s="0" t="n">
        <v>27502.1926811614</v>
      </c>
    </row>
    <row r="2577" customFormat="false" ht="12.75" hidden="false" customHeight="false" outlineLevel="0" collapsed="false">
      <c r="E2577" s="0" t="n">
        <v>2.565</v>
      </c>
      <c r="F2577" s="0" t="n">
        <v>3.14720724290897E-011</v>
      </c>
      <c r="G2577" s="0" t="n">
        <v>27599.0220716095</v>
      </c>
    </row>
    <row r="2578" customFormat="false" ht="12.75" hidden="false" customHeight="false" outlineLevel="0" collapsed="false">
      <c r="E2578" s="0" t="n">
        <v>2.566</v>
      </c>
      <c r="F2578" s="0" t="n">
        <v>3.16381848524208E-011</v>
      </c>
      <c r="G2578" s="0" t="n">
        <v>27692.8688447619</v>
      </c>
    </row>
    <row r="2579" customFormat="false" ht="12.75" hidden="false" customHeight="false" outlineLevel="0" collapsed="false">
      <c r="E2579" s="0" t="n">
        <v>2.567</v>
      </c>
      <c r="F2579" s="0" t="n">
        <v>3.18047341614763E-011</v>
      </c>
      <c r="G2579" s="0" t="n">
        <v>27783.7586246553</v>
      </c>
    </row>
    <row r="2580" customFormat="false" ht="12.75" hidden="false" customHeight="false" outlineLevel="0" collapsed="false">
      <c r="E2580" s="0" t="n">
        <v>2.568</v>
      </c>
      <c r="F2580" s="0" t="n">
        <v>3.19717173832246E-011</v>
      </c>
      <c r="G2580" s="0" t="n">
        <v>27871.7169771688</v>
      </c>
    </row>
    <row r="2581" customFormat="false" ht="12.75" hidden="false" customHeight="false" outlineLevel="0" collapsed="false">
      <c r="E2581" s="0" t="n">
        <v>2.569</v>
      </c>
      <c r="F2581" s="0" t="n">
        <v>3.21391314949381E-011</v>
      </c>
      <c r="G2581" s="0" t="n">
        <v>27956.7694089154</v>
      </c>
    </row>
    <row r="2582" customFormat="false" ht="12.75" hidden="false" customHeight="false" outlineLevel="0" collapsed="false">
      <c r="E2582" s="0" t="n">
        <v>2.57</v>
      </c>
      <c r="F2582" s="0" t="n">
        <v>3.23069734238971E-011</v>
      </c>
      <c r="G2582" s="0" t="n">
        <v>28038.9413660977</v>
      </c>
    </row>
    <row r="2583" customFormat="false" ht="12.75" hidden="false" customHeight="false" outlineLevel="0" collapsed="false">
      <c r="E2583" s="0" t="n">
        <v>2.571</v>
      </c>
      <c r="F2583" s="0" t="n">
        <v>3.24752400470992E-011</v>
      </c>
      <c r="G2583" s="0" t="n">
        <v>28118.2582334092</v>
      </c>
    </row>
    <row r="2584" customFormat="false" ht="12.75" hidden="false" customHeight="false" outlineLevel="0" collapsed="false">
      <c r="E2584" s="0" t="n">
        <v>2.572</v>
      </c>
      <c r="F2584" s="0" t="n">
        <v>3.26439281909639E-011</v>
      </c>
      <c r="G2584" s="0" t="n">
        <v>28194.7453329422</v>
      </c>
    </row>
    <row r="2585" customFormat="false" ht="12.75" hidden="false" customHeight="false" outlineLevel="0" collapsed="false">
      <c r="E2585" s="0" t="n">
        <v>2.573</v>
      </c>
      <c r="F2585" s="0" t="n">
        <v>3.28130346310449E-011</v>
      </c>
      <c r="G2585" s="0" t="n">
        <v>28268.4279230938</v>
      </c>
    </row>
    <row r="2586" customFormat="false" ht="12.75" hidden="false" customHeight="false" outlineLevel="0" collapsed="false">
      <c r="E2586" s="0" t="n">
        <v>2.574</v>
      </c>
      <c r="F2586" s="0" t="n">
        <v>3.29825560917379E-011</v>
      </c>
      <c r="G2586" s="0" t="n">
        <v>28339.3311975105</v>
      </c>
    </row>
    <row r="2587" customFormat="false" ht="12.75" hidden="false" customHeight="false" outlineLevel="0" collapsed="false">
      <c r="E2587" s="0" t="n">
        <v>2.575</v>
      </c>
      <c r="F2587" s="0" t="n">
        <v>3.31524892459917E-011</v>
      </c>
      <c r="G2587" s="0" t="n">
        <v>28407.4802840185</v>
      </c>
    </row>
    <row r="2588" customFormat="false" ht="12.75" hidden="false" customHeight="false" outlineLevel="0" collapsed="false">
      <c r="E2588" s="0" t="n">
        <v>2.576</v>
      </c>
      <c r="F2588" s="0" t="n">
        <v>3.33228307150191E-011</v>
      </c>
      <c r="G2588" s="0" t="n">
        <v>28472.9002435917</v>
      </c>
    </row>
    <row r="2589" customFormat="false" ht="12.75" hidden="false" customHeight="false" outlineLevel="0" collapsed="false">
      <c r="E2589" s="0" t="n">
        <v>2.577</v>
      </c>
      <c r="F2589" s="0" t="n">
        <v>3.34935770680116E-011</v>
      </c>
      <c r="G2589" s="0" t="n">
        <v>28535.6160693116</v>
      </c>
    </row>
    <row r="2590" customFormat="false" ht="12.75" hidden="false" customHeight="false" outlineLevel="0" collapsed="false">
      <c r="E2590" s="0" t="n">
        <v>2.578</v>
      </c>
      <c r="F2590" s="0" t="n">
        <v>3.36647248218513E-011</v>
      </c>
      <c r="G2590" s="0" t="n">
        <v>28595.6526853605</v>
      </c>
    </row>
    <row r="2591" customFormat="false" ht="12.75" hidden="false" customHeight="false" outlineLevel="0" collapsed="false">
      <c r="E2591" s="0" t="n">
        <v>2.579</v>
      </c>
      <c r="F2591" s="0" t="n">
        <v>3.38362704408273E-011</v>
      </c>
      <c r="G2591" s="0" t="n">
        <v>28653.0349460065</v>
      </c>
    </row>
    <row r="2592" customFormat="false" ht="12.75" hidden="false" customHeight="false" outlineLevel="0" collapsed="false">
      <c r="E2592" s="0" t="n">
        <v>2.58</v>
      </c>
      <c r="F2592" s="0" t="n">
        <v>3.40082103363511E-011</v>
      </c>
      <c r="G2592" s="0" t="n">
        <v>28707.7876346227</v>
      </c>
    </row>
    <row r="2593" customFormat="false" ht="12.75" hidden="false" customHeight="false" outlineLevel="0" collapsed="false">
      <c r="E2593" s="0" t="n">
        <v>2.581</v>
      </c>
      <c r="F2593" s="0" t="n">
        <v>3.41805408666736E-011</v>
      </c>
      <c r="G2593" s="0" t="n">
        <v>28759.935462698</v>
      </c>
    </row>
    <row r="2594" customFormat="false" ht="12.75" hidden="false" customHeight="false" outlineLevel="0" collapsed="false">
      <c r="E2594" s="0" t="n">
        <v>2.582</v>
      </c>
      <c r="F2594" s="0" t="n">
        <v>3.43532583366058E-011</v>
      </c>
      <c r="G2594" s="0" t="n">
        <v>28809.5030688827</v>
      </c>
    </row>
    <row r="2595" customFormat="false" ht="12.75" hidden="false" customHeight="false" outlineLevel="0" collapsed="false">
      <c r="E2595" s="0" t="n">
        <v>2.583</v>
      </c>
      <c r="F2595" s="0" t="n">
        <v>3.45263589972364E-011</v>
      </c>
      <c r="G2595" s="0" t="n">
        <v>28856.5150180226</v>
      </c>
    </row>
    <row r="2596" customFormat="false" ht="12.75" hidden="false" customHeight="false" outlineLevel="0" collapsed="false">
      <c r="E2596" s="0" t="n">
        <v>2.584</v>
      </c>
      <c r="F2596" s="0" t="n">
        <v>3.46998390456545E-011</v>
      </c>
      <c r="G2596" s="0" t="n">
        <v>28900.9958002359</v>
      </c>
    </row>
    <row r="2597" customFormat="false" ht="12.75" hidden="false" customHeight="false" outlineLevel="0" collapsed="false">
      <c r="E2597" s="0" t="n">
        <v>2.585</v>
      </c>
      <c r="F2597" s="0" t="n">
        <v>3.48736946246717E-011</v>
      </c>
      <c r="G2597" s="0" t="n">
        <v>28942.9698299705</v>
      </c>
    </row>
    <row r="2598" customFormat="false" ht="12.75" hidden="false" customHeight="false" outlineLevel="0" collapsed="false">
      <c r="E2598" s="0" t="n">
        <v>2.586</v>
      </c>
      <c r="F2598" s="0" t="n">
        <v>3.50479218225475E-011</v>
      </c>
      <c r="G2598" s="0" t="n">
        <v>28982.4614450965</v>
      </c>
    </row>
    <row r="2599" customFormat="false" ht="12.75" hidden="false" customHeight="false" outlineLevel="0" collapsed="false">
      <c r="E2599" s="0" t="n">
        <v>2.587</v>
      </c>
      <c r="F2599" s="0" t="n">
        <v>3.52225166727142E-011</v>
      </c>
      <c r="G2599" s="0" t="n">
        <v>29019.494906008</v>
      </c>
    </row>
    <row r="2600" customFormat="false" ht="12.75" hidden="false" customHeight="false" outlineLevel="0" collapsed="false">
      <c r="E2600" s="0" t="n">
        <v>2.588</v>
      </c>
      <c r="F2600" s="0" t="n">
        <v>3.53974751535033E-011</v>
      </c>
      <c r="G2600" s="0" t="n">
        <v>29054.0943947234</v>
      </c>
    </row>
    <row r="2601" customFormat="false" ht="12.75" hidden="false" customHeight="false" outlineLevel="0" collapsed="false">
      <c r="E2601" s="0" t="n">
        <v>2.589</v>
      </c>
      <c r="F2601" s="0" t="n">
        <v>3.55727931878758E-011</v>
      </c>
      <c r="G2601" s="0" t="n">
        <v>29086.2840140234</v>
      </c>
    </row>
    <row r="2602" customFormat="false" ht="12.75" hidden="false" customHeight="false" outlineLevel="0" collapsed="false">
      <c r="E2602" s="0" t="n">
        <v>2.59</v>
      </c>
      <c r="F2602" s="0" t="n">
        <v>3.57484666431526E-011</v>
      </c>
      <c r="G2602" s="0" t="n">
        <v>29116.0877865733</v>
      </c>
    </row>
    <row r="2603" customFormat="false" ht="12.75" hidden="false" customHeight="false" outlineLevel="0" collapsed="false">
      <c r="E2603" s="0" t="n">
        <v>2.591</v>
      </c>
      <c r="F2603" s="0" t="n">
        <v>3.5924491330746E-011</v>
      </c>
      <c r="G2603" s="0" t="n">
        <v>29143.5296540798</v>
      </c>
    </row>
    <row r="2604" customFormat="false" ht="12.75" hidden="false" customHeight="false" outlineLevel="0" collapsed="false">
      <c r="E2604" s="0" t="n">
        <v>2.592</v>
      </c>
      <c r="F2604" s="0" t="n">
        <v>3.6100863005894E-011</v>
      </c>
      <c r="G2604" s="0" t="n">
        <v>29168.6334764552</v>
      </c>
    </row>
    <row r="2605" customFormat="false" ht="12.75" hidden="false" customHeight="false" outlineLevel="0" collapsed="false">
      <c r="E2605" s="0" t="n">
        <v>2.593</v>
      </c>
      <c r="F2605" s="0" t="n">
        <v>3.62775773673962E-011</v>
      </c>
      <c r="G2605" s="0" t="n">
        <v>29191.4230309777</v>
      </c>
    </row>
    <row r="2606" customFormat="false" ht="12.75" hidden="false" customHeight="false" outlineLevel="0" collapsed="false">
      <c r="E2606" s="0" t="n">
        <v>2.594</v>
      </c>
      <c r="F2606" s="0" t="n">
        <v>3.6454630057351E-011</v>
      </c>
      <c r="G2606" s="0" t="n">
        <v>29211.9220114949</v>
      </c>
    </row>
    <row r="2607" customFormat="false" ht="12.75" hidden="false" customHeight="false" outlineLevel="0" collapsed="false">
      <c r="E2607" s="0" t="n">
        <v>2.595</v>
      </c>
      <c r="F2607" s="0" t="n">
        <v>3.66320166608959E-011</v>
      </c>
      <c r="G2607" s="0" t="n">
        <v>29230.1540276089</v>
      </c>
    </row>
    <row r="2608" customFormat="false" ht="12.75" hidden="false" customHeight="false" outlineLevel="0" collapsed="false">
      <c r="E2608" s="0" t="n">
        <v>2.596</v>
      </c>
      <c r="F2608" s="0" t="n">
        <v>3.68097327059475E-011</v>
      </c>
      <c r="G2608" s="0" t="n">
        <v>29246.1426038933</v>
      </c>
    </row>
    <row r="2609" customFormat="false" ht="12.75" hidden="false" customHeight="false" outlineLevel="0" collapsed="false">
      <c r="E2609" s="0" t="n">
        <v>2.597</v>
      </c>
      <c r="F2609" s="0" t="n">
        <v>3.69877736629466E-011</v>
      </c>
      <c r="G2609" s="0" t="n">
        <v>29259.9111791162</v>
      </c>
    </row>
    <row r="2610" customFormat="false" ht="12.75" hidden="false" customHeight="false" outlineLevel="0" collapsed="false">
      <c r="E2610" s="0" t="n">
        <v>2.598</v>
      </c>
      <c r="F2610" s="0" t="n">
        <v>3.71661349446027E-011</v>
      </c>
      <c r="G2610" s="0" t="n">
        <v>29271.4831054765</v>
      </c>
    </row>
    <row r="2611" customFormat="false" ht="12.75" hidden="false" customHeight="false" outlineLevel="0" collapsed="false">
      <c r="E2611" s="0" t="n">
        <v>2.599</v>
      </c>
      <c r="F2611" s="0" t="n">
        <v>3.73448119056419E-011</v>
      </c>
      <c r="G2611" s="0" t="n">
        <v>29280.8816478458</v>
      </c>
    </row>
    <row r="2612" customFormat="false" ht="12.75" hidden="false" customHeight="false" outlineLevel="0" collapsed="false">
      <c r="E2612" s="0" t="n">
        <v>2.6</v>
      </c>
      <c r="F2612" s="0" t="n">
        <v>3.75237998425564E-011</v>
      </c>
      <c r="G2612" s="0" t="n">
        <v>29288.1299830376</v>
      </c>
    </row>
    <row r="2613" customFormat="false" ht="12.75" hidden="false" customHeight="false" outlineLevel="0" collapsed="false">
      <c r="E2613" s="0" t="n">
        <v>2.601</v>
      </c>
      <c r="F2613" s="0" t="n">
        <v>3.77030939933572E-011</v>
      </c>
      <c r="G2613" s="0" t="n">
        <v>29293.2511990716</v>
      </c>
    </row>
    <row r="2614" customFormat="false" ht="12.75" hidden="false" customHeight="false" outlineLevel="0" collapsed="false">
      <c r="E2614" s="0" t="n">
        <v>2.602</v>
      </c>
      <c r="F2614" s="0" t="n">
        <v>3.78826895373265E-011</v>
      </c>
      <c r="G2614" s="0" t="n">
        <v>29296.2682944645</v>
      </c>
    </row>
    <row r="2615" customFormat="false" ht="12.75" hidden="false" customHeight="false" outlineLevel="0" collapsed="false">
      <c r="E2615" s="0" t="n">
        <v>2.603</v>
      </c>
      <c r="F2615" s="0" t="n">
        <v>3.8062581594777E-011</v>
      </c>
      <c r="G2615" s="0" t="n">
        <v>29297.2041775178</v>
      </c>
    </row>
    <row r="2616" customFormat="false" ht="12.75" hidden="false" customHeight="false" outlineLevel="0" collapsed="false">
      <c r="E2616" s="0" t="n">
        <v>2.604</v>
      </c>
      <c r="F2616" s="0" t="n">
        <v>3.82427652268093E-011</v>
      </c>
      <c r="G2616" s="0" t="n">
        <v>29296.0816656354</v>
      </c>
    </row>
    <row r="2617" customFormat="false" ht="12.75" hidden="false" customHeight="false" outlineLevel="0" collapsed="false">
      <c r="E2617" s="0" t="n">
        <v>2.605</v>
      </c>
      <c r="F2617" s="0" t="n">
        <v>3.84232354350725E-011</v>
      </c>
      <c r="G2617" s="0" t="n">
        <v>29292.9234846366</v>
      </c>
    </row>
    <row r="2618" customFormat="false" ht="12.75" hidden="false" customHeight="false" outlineLevel="0" collapsed="false">
      <c r="E2618" s="0" t="n">
        <v>2.606</v>
      </c>
      <c r="F2618" s="0" t="n">
        <v>3.86039871615292E-011</v>
      </c>
      <c r="G2618" s="0" t="n">
        <v>29287.7522680932</v>
      </c>
    </row>
    <row r="2619" customFormat="false" ht="12.75" hidden="false" customHeight="false" outlineLevel="0" collapsed="false">
      <c r="E2619" s="0" t="n">
        <v>2.607</v>
      </c>
      <c r="F2619" s="0" t="n">
        <v>3.87850152882228E-011</v>
      </c>
      <c r="G2619" s="0" t="n">
        <v>29280.5905566707</v>
      </c>
    </row>
    <row r="2620" customFormat="false" ht="12.75" hidden="false" customHeight="false" outlineLevel="0" collapsed="false">
      <c r="E2620" s="0" t="n">
        <v>2.608</v>
      </c>
      <c r="F2620" s="0" t="n">
        <v>3.89663146370441E-011</v>
      </c>
      <c r="G2620" s="0" t="n">
        <v>29271.460797484</v>
      </c>
    </row>
    <row r="2621" customFormat="false" ht="12.75" hidden="false" customHeight="false" outlineLevel="0" collapsed="false">
      <c r="E2621" s="0" t="n">
        <v>2.609</v>
      </c>
      <c r="F2621" s="0" t="n">
        <v>3.9147879969505E-011</v>
      </c>
      <c r="G2621" s="0" t="n">
        <v>29260.3853434676</v>
      </c>
    </row>
    <row r="2622" customFormat="false" ht="12.75" hidden="false" customHeight="false" outlineLevel="0" collapsed="false">
      <c r="E2622" s="0" t="n">
        <v>2.61</v>
      </c>
      <c r="F2622" s="0" t="n">
        <v>3.93297059865122E-011</v>
      </c>
      <c r="G2622" s="0" t="n">
        <v>29247.3864527522</v>
      </c>
    </row>
    <row r="2623" customFormat="false" ht="12.75" hidden="false" customHeight="false" outlineLevel="0" collapsed="false">
      <c r="E2623" s="0" t="n">
        <v>2.611</v>
      </c>
      <c r="F2623" s="0" t="n">
        <v>3.95117873281448E-011</v>
      </c>
      <c r="G2623" s="0" t="n">
        <v>29232.486288055</v>
      </c>
    </row>
    <row r="2624" customFormat="false" ht="12.75" hidden="false" customHeight="false" outlineLevel="0" collapsed="false">
      <c r="E2624" s="0" t="n">
        <v>2.612</v>
      </c>
      <c r="F2624" s="0" t="n">
        <v>3.96941185734338E-011</v>
      </c>
      <c r="G2624" s="0" t="n">
        <v>29215.706916088</v>
      </c>
    </row>
    <row r="2625" customFormat="false" ht="12.75" hidden="false" customHeight="false" outlineLevel="0" collapsed="false">
      <c r="E2625" s="0" t="n">
        <v>2.613</v>
      </c>
      <c r="F2625" s="0" t="n">
        <v>3.98766942401451E-011</v>
      </c>
      <c r="G2625" s="0" t="n">
        <v>29197.0703069638</v>
      </c>
    </row>
    <row r="2626" customFormat="false" ht="12.75" hidden="false" customHeight="false" outlineLevel="0" collapsed="false">
      <c r="E2626" s="0" t="n">
        <v>2.614</v>
      </c>
      <c r="F2626" s="0" t="n">
        <v>4.00595087845676E-011</v>
      </c>
      <c r="G2626" s="0" t="n">
        <v>29176.5983336288</v>
      </c>
    </row>
    <row r="2627" customFormat="false" ht="12.75" hidden="false" customHeight="false" outlineLevel="0" collapsed="false">
      <c r="E2627" s="0" t="n">
        <v>2.615</v>
      </c>
      <c r="F2627" s="0" t="n">
        <v>4.02425566012969E-011</v>
      </c>
      <c r="G2627" s="0" t="n">
        <v>29154.3127712958</v>
      </c>
    </row>
    <row r="2628" customFormat="false" ht="12.75" hidden="false" customHeight="false" outlineLevel="0" collapsed="false">
      <c r="E2628" s="0" t="n">
        <v>2.616</v>
      </c>
      <c r="F2628" s="0" t="n">
        <v>4.04258320230345E-011</v>
      </c>
      <c r="G2628" s="0" t="n">
        <v>29130.2352968946</v>
      </c>
    </row>
    <row r="2629" customFormat="false" ht="12.75" hidden="false" customHeight="false" outlineLevel="0" collapsed="false">
      <c r="E2629" s="0" t="n">
        <v>2.617</v>
      </c>
      <c r="F2629" s="0" t="n">
        <v>4.06093293203769E-011</v>
      </c>
      <c r="G2629" s="0" t="n">
        <v>29104.3874885304</v>
      </c>
    </row>
    <row r="2630" customFormat="false" ht="12.75" hidden="false" customHeight="false" outlineLevel="0" collapsed="false">
      <c r="E2630" s="0" t="n">
        <v>2.618</v>
      </c>
      <c r="F2630" s="0" t="n">
        <v>4.07930427016182E-011</v>
      </c>
      <c r="G2630" s="0" t="n">
        <v>29076.7908249561</v>
      </c>
    </row>
    <row r="2631" customFormat="false" ht="12.75" hidden="false" customHeight="false" outlineLevel="0" collapsed="false">
      <c r="E2631" s="0" t="n">
        <v>2.619</v>
      </c>
      <c r="F2631" s="0" t="n">
        <v>4.09769663125493E-011</v>
      </c>
      <c r="G2631" s="0" t="n">
        <v>29047.4666850546</v>
      </c>
    </row>
    <row r="2632" customFormat="false" ht="12.75" hidden="false" customHeight="false" outlineLevel="0" collapsed="false">
      <c r="E2632" s="0" t="n">
        <v>2.62</v>
      </c>
      <c r="F2632" s="0" t="n">
        <v>4.11610942362641E-011</v>
      </c>
      <c r="G2632" s="0" t="n">
        <v>29016.4363473338</v>
      </c>
    </row>
    <row r="2633" customFormat="false" ht="12.75" hidden="false" customHeight="false" outlineLevel="0" collapsed="false">
      <c r="E2633" s="0" t="n">
        <v>2.621</v>
      </c>
      <c r="F2633" s="0" t="n">
        <v>4.13454204929681E-011</v>
      </c>
      <c r="G2633" s="0" t="n">
        <v>28983.7209894264</v>
      </c>
    </row>
    <row r="2634" customFormat="false" ht="12.75" hidden="false" customHeight="false" outlineLevel="0" collapsed="false">
      <c r="E2634" s="0" t="n">
        <v>2.622</v>
      </c>
      <c r="F2634" s="0" t="n">
        <v>4.15299390397907E-011</v>
      </c>
      <c r="G2634" s="0" t="n">
        <v>28949.3416876139</v>
      </c>
    </row>
    <row r="2635" customFormat="false" ht="12.75" hidden="false" customHeight="false" outlineLevel="0" collapsed="false">
      <c r="E2635" s="0" t="n">
        <v>2.623</v>
      </c>
      <c r="F2635" s="0" t="n">
        <v>4.17146437705996E-011</v>
      </c>
      <c r="G2635" s="0" t="n">
        <v>28913.319416346</v>
      </c>
    </row>
    <row r="2636" customFormat="false" ht="12.75" hidden="false" customHeight="false" outlineLevel="0" collapsed="false">
      <c r="E2636" s="0" t="n">
        <v>2.624</v>
      </c>
      <c r="F2636" s="0" t="n">
        <v>4.1899528515821E-011</v>
      </c>
      <c r="G2636" s="0" t="n">
        <v>28875.6750477845</v>
      </c>
    </row>
    <row r="2637" customFormat="false" ht="12.75" hidden="false" customHeight="false" outlineLevel="0" collapsed="false">
      <c r="E2637" s="0" t="n">
        <v>2.625</v>
      </c>
      <c r="F2637" s="0" t="n">
        <v>4.20845870422616E-011</v>
      </c>
      <c r="G2637" s="0" t="n">
        <v>28836.4293513461</v>
      </c>
    </row>
    <row r="2638" customFormat="false" ht="12.75" hidden="false" customHeight="false" outlineLevel="0" collapsed="false">
      <c r="E2638" s="0" t="n">
        <v>2.626</v>
      </c>
      <c r="F2638" s="0" t="n">
        <v>4.22698130529383E-011</v>
      </c>
      <c r="G2638" s="0" t="n">
        <v>28795.6029932667</v>
      </c>
    </row>
    <row r="2639" customFormat="false" ht="12.75" hidden="false" customHeight="false" outlineLevel="0" collapsed="false">
      <c r="E2639" s="0" t="n">
        <v>2.627</v>
      </c>
      <c r="F2639" s="0" t="n">
        <v>4.24552001869032E-011</v>
      </c>
      <c r="G2639" s="0" t="n">
        <v>28753.2165361705</v>
      </c>
    </row>
    <row r="2640" customFormat="false" ht="12.75" hidden="false" customHeight="false" outlineLevel="0" collapsed="false">
      <c r="E2640" s="0" t="n">
        <v>2.628</v>
      </c>
      <c r="F2640" s="0" t="n">
        <v>4.26407420190825E-011</v>
      </c>
      <c r="G2640" s="0" t="n">
        <v>28709.2904386527</v>
      </c>
    </row>
    <row r="2641" customFormat="false" ht="12.75" hidden="false" customHeight="false" outlineLevel="0" collapsed="false">
      <c r="E2641" s="0" t="n">
        <v>2.629</v>
      </c>
      <c r="F2641" s="0" t="n">
        <v>4.28264320601141E-011</v>
      </c>
      <c r="G2641" s="0" t="n">
        <v>28663.8450548674</v>
      </c>
    </row>
    <row r="2642" customFormat="false" ht="12.75" hidden="false" customHeight="false" outlineLevel="0" collapsed="false">
      <c r="E2642" s="0" t="n">
        <v>2.63</v>
      </c>
      <c r="F2642" s="0" t="n">
        <v>4.30122637561871E-011</v>
      </c>
      <c r="G2642" s="0" t="n">
        <v>28616.9006341356</v>
      </c>
    </row>
    <row r="2643" customFormat="false" ht="12.75" hidden="false" customHeight="false" outlineLevel="0" collapsed="false">
      <c r="E2643" s="0" t="n">
        <v>2.631</v>
      </c>
      <c r="F2643" s="0" t="n">
        <v>4.31982304888925E-011</v>
      </c>
      <c r="G2643" s="0" t="n">
        <v>28568.4773205553</v>
      </c>
    </row>
    <row r="2644" customFormat="false" ht="12.75" hidden="false" customHeight="false" outlineLevel="0" collapsed="false">
      <c r="E2644" s="0" t="n">
        <v>2.632</v>
      </c>
      <c r="F2644" s="0" t="n">
        <v>4.33843255750713E-011</v>
      </c>
      <c r="G2644" s="0" t="n">
        <v>28518.5951526231</v>
      </c>
    </row>
    <row r="2645" customFormat="false" ht="12.75" hidden="false" customHeight="false" outlineLevel="0" collapsed="false">
      <c r="E2645" s="0" t="n">
        <v>2.633</v>
      </c>
      <c r="F2645" s="0" t="n">
        <v>4.35705422666694E-011</v>
      </c>
      <c r="G2645" s="0" t="n">
        <v>28467.2740628738</v>
      </c>
    </row>
    <row r="2646" customFormat="false" ht="12.75" hidden="false" customHeight="false" outlineLevel="0" collapsed="false">
      <c r="E2646" s="0" t="n">
        <v>2.634</v>
      </c>
      <c r="F2646" s="0" t="n">
        <v>4.37568737505978E-011</v>
      </c>
      <c r="G2646" s="0" t="n">
        <v>28414.5338775203</v>
      </c>
    </row>
    <row r="2647" customFormat="false" ht="12.75" hidden="false" customHeight="false" outlineLevel="0" collapsed="false">
      <c r="E2647" s="0" t="n">
        <v>2.635</v>
      </c>
      <c r="F2647" s="0" t="n">
        <v>4.39433131485958E-011</v>
      </c>
      <c r="G2647" s="0" t="n">
        <v>28360.3943161126</v>
      </c>
    </row>
    <row r="2648" customFormat="false" ht="12.75" hidden="false" customHeight="false" outlineLevel="0" collapsed="false">
      <c r="E2648" s="0" t="n">
        <v>2.636</v>
      </c>
      <c r="F2648" s="0" t="n">
        <v>4.41298535170982E-011</v>
      </c>
      <c r="G2648" s="0" t="n">
        <v>28304.8749911969</v>
      </c>
    </row>
    <row r="2649" customFormat="false" ht="12.75" hidden="false" customHeight="false" outlineLevel="0" collapsed="false">
      <c r="E2649" s="0" t="n">
        <v>2.637</v>
      </c>
      <c r="F2649" s="0" t="n">
        <v>4.43164878471113E-011</v>
      </c>
      <c r="G2649" s="0" t="n">
        <v>28247.9954079988</v>
      </c>
    </row>
    <row r="2650" customFormat="false" ht="12.75" hidden="false" customHeight="false" outlineLevel="0" collapsed="false">
      <c r="E2650" s="0" t="n">
        <v>2.638</v>
      </c>
      <c r="F2650" s="0" t="n">
        <v>4.4503209064085E-011</v>
      </c>
      <c r="G2650" s="0" t="n">
        <v>28189.7749641045</v>
      </c>
    </row>
    <row r="2651" customFormat="false" ht="12.75" hidden="false" customHeight="false" outlineLevel="0" collapsed="false">
      <c r="E2651" s="0" t="n">
        <v>2.639</v>
      </c>
      <c r="F2651" s="0" t="n">
        <v>4.46900100277998E-011</v>
      </c>
      <c r="G2651" s="0" t="n">
        <v>28130.2329491538</v>
      </c>
    </row>
    <row r="2652" customFormat="false" ht="12.75" hidden="false" customHeight="false" outlineLevel="0" collapsed="false">
      <c r="E2652" s="0" t="n">
        <v>2.64</v>
      </c>
      <c r="F2652" s="0" t="n">
        <v>4.48768835322504E-011</v>
      </c>
      <c r="G2652" s="0" t="n">
        <v>28069.3885445506</v>
      </c>
    </row>
    <row r="2653" customFormat="false" ht="12.75" hidden="false" customHeight="false" outlineLevel="0" collapsed="false">
      <c r="E2653" s="0" t="n">
        <v>2.641</v>
      </c>
      <c r="F2653" s="0" t="n">
        <v>4.50638223055377E-011</v>
      </c>
      <c r="G2653" s="0" t="n">
        <v>28007.2608231807</v>
      </c>
    </row>
    <row r="2654" customFormat="false" ht="12.75" hidden="false" customHeight="false" outlineLevel="0" collapsed="false">
      <c r="E2654" s="0" t="n">
        <v>2.642</v>
      </c>
      <c r="F2654" s="0" t="n">
        <v>4.52508190097676E-011</v>
      </c>
      <c r="G2654" s="0" t="n">
        <v>27943.8687491289</v>
      </c>
    </row>
    <row r="2655" customFormat="false" ht="12.75" hidden="false" customHeight="false" outlineLevel="0" collapsed="false">
      <c r="E2655" s="0" t="n">
        <v>2.643</v>
      </c>
      <c r="F2655" s="0" t="n">
        <v>4.54378662409506E-011</v>
      </c>
      <c r="G2655" s="0" t="n">
        <v>27879.2311774207</v>
      </c>
    </row>
    <row r="2656" customFormat="false" ht="12.75" hidden="false" customHeight="false" outlineLevel="0" collapsed="false">
      <c r="E2656" s="0" t="n">
        <v>2.644</v>
      </c>
      <c r="F2656" s="0" t="n">
        <v>4.56249565289071E-011</v>
      </c>
      <c r="G2656" s="0" t="n">
        <v>27813.3668537686</v>
      </c>
    </row>
    <row r="2657" customFormat="false" ht="12.75" hidden="false" customHeight="false" outlineLevel="0" collapsed="false">
      <c r="E2657" s="0" t="n">
        <v>2.645</v>
      </c>
      <c r="F2657" s="0" t="n">
        <v>4.58120823371833E-011</v>
      </c>
      <c r="G2657" s="0" t="n">
        <v>27746.2944143215</v>
      </c>
    </row>
    <row r="2658" customFormat="false" ht="12.75" hidden="false" customHeight="false" outlineLevel="0" collapsed="false">
      <c r="E2658" s="0" t="n">
        <v>2.646</v>
      </c>
      <c r="F2658" s="0" t="n">
        <v>4.59992360629652E-011</v>
      </c>
      <c r="G2658" s="0" t="n">
        <v>27678.0323854341</v>
      </c>
    </row>
    <row r="2659" customFormat="false" ht="12.75" hidden="false" customHeight="false" outlineLevel="0" collapsed="false">
      <c r="E2659" s="0" t="n">
        <v>2.647</v>
      </c>
      <c r="F2659" s="0" t="n">
        <v>4.61864100370011E-011</v>
      </c>
      <c r="G2659" s="0" t="n">
        <v>27608.5991834426</v>
      </c>
    </row>
    <row r="2660" customFormat="false" ht="12.75" hidden="false" customHeight="false" outlineLevel="0" collapsed="false">
      <c r="E2660" s="0" t="n">
        <v>2.648</v>
      </c>
      <c r="F2660" s="0" t="n">
        <v>4.63735965235309E-011</v>
      </c>
      <c r="G2660" s="0" t="n">
        <v>27538.0131144394</v>
      </c>
    </row>
    <row r="2661" customFormat="false" ht="12.75" hidden="false" customHeight="false" outlineLevel="0" collapsed="false">
      <c r="E2661" s="0" t="n">
        <v>2.649</v>
      </c>
      <c r="F2661" s="0" t="n">
        <v>4.65607877202181E-011</v>
      </c>
      <c r="G2661" s="0" t="n">
        <v>27466.2923740798</v>
      </c>
    </row>
    <row r="2662" customFormat="false" ht="12.75" hidden="false" customHeight="false" outlineLevel="0" collapsed="false">
      <c r="E2662" s="0" t="n">
        <v>2.65</v>
      </c>
      <c r="F2662" s="0" t="n">
        <v>4.67479757580892E-011</v>
      </c>
      <c r="G2662" s="0" t="n">
        <v>27393.4550473748</v>
      </c>
    </row>
    <row r="2663" customFormat="false" ht="12.75" hidden="false" customHeight="false" outlineLevel="0" collapsed="false">
      <c r="E2663" s="0" t="n">
        <v>2.651</v>
      </c>
      <c r="F2663" s="0" t="n">
        <v>4.69351527014797E-011</v>
      </c>
      <c r="G2663" s="0" t="n">
        <v>27319.5191085037</v>
      </c>
    </row>
    <row r="2664" customFormat="false" ht="12.75" hidden="false" customHeight="false" outlineLevel="0" collapsed="false">
      <c r="E2664" s="0" t="n">
        <v>2.652</v>
      </c>
      <c r="F2664" s="0" t="n">
        <v>4.71223105479816E-011</v>
      </c>
      <c r="G2664" s="0" t="n">
        <v>27244.5024206423</v>
      </c>
    </row>
    <row r="2665" customFormat="false" ht="12.75" hidden="false" customHeight="false" outlineLevel="0" collapsed="false">
      <c r="E2665" s="0" t="n">
        <v>2.653</v>
      </c>
      <c r="F2665" s="0" t="n">
        <v>4.73094412284009E-011</v>
      </c>
      <c r="G2665" s="0" t="n">
        <v>27168.4227357876</v>
      </c>
    </row>
    <row r="2666" customFormat="false" ht="12.75" hidden="false" customHeight="false" outlineLevel="0" collapsed="false">
      <c r="E2666" s="0" t="n">
        <v>2.654</v>
      </c>
      <c r="F2666" s="0" t="n">
        <v>4.74965366067206E-011</v>
      </c>
      <c r="G2666" s="0" t="n">
        <v>27091.2976945975</v>
      </c>
    </row>
    <row r="2667" customFormat="false" ht="12.75" hidden="false" customHeight="false" outlineLevel="0" collapsed="false">
      <c r="E2667" s="0" t="n">
        <v>2.655</v>
      </c>
      <c r="F2667" s="0" t="n">
        <v>4.76835884800673E-011</v>
      </c>
      <c r="G2667" s="0" t="n">
        <v>27013.1448262448</v>
      </c>
    </row>
    <row r="2668" customFormat="false" ht="12.75" hidden="false" customHeight="false" outlineLevel="0" collapsed="false">
      <c r="E2668" s="0" t="n">
        <v>2.656</v>
      </c>
      <c r="F2668" s="0" t="n">
        <v>4.78705885786855E-011</v>
      </c>
      <c r="G2668" s="0" t="n">
        <v>26933.9815482691</v>
      </c>
    </row>
    <row r="2669" customFormat="false" ht="12.75" hidden="false" customHeight="false" outlineLevel="0" collapsed="false">
      <c r="E2669" s="0" t="n">
        <v>2.657</v>
      </c>
      <c r="F2669" s="0" t="n">
        <v>4.80575285659179E-011</v>
      </c>
      <c r="G2669" s="0" t="n">
        <v>26853.8251664475</v>
      </c>
    </row>
    <row r="2670" customFormat="false" ht="12.75" hidden="false" customHeight="false" outlineLevel="0" collapsed="false">
      <c r="E2670" s="0" t="n">
        <v>2.658</v>
      </c>
      <c r="F2670" s="0" t="n">
        <v>4.82444000381942E-011</v>
      </c>
      <c r="G2670" s="0" t="n">
        <v>26772.6928746683</v>
      </c>
    </row>
    <row r="2671" customFormat="false" ht="12.75" hidden="false" customHeight="false" outlineLevel="0" collapsed="false">
      <c r="E2671" s="0" t="n">
        <v>2.659</v>
      </c>
      <c r="F2671" s="0" t="n">
        <v>4.84311945250192E-011</v>
      </c>
      <c r="G2671" s="0" t="n">
        <v>26690.6017548187</v>
      </c>
    </row>
    <row r="2672" customFormat="false" ht="12.75" hidden="false" customHeight="false" outlineLevel="0" collapsed="false">
      <c r="E2672" s="0" t="n">
        <v>2.66</v>
      </c>
      <c r="F2672" s="0" t="n">
        <v>4.8617903488977E-011</v>
      </c>
      <c r="G2672" s="0" t="n">
        <v>26607.5687766742</v>
      </c>
    </row>
    <row r="2673" customFormat="false" ht="12.75" hidden="false" customHeight="false" outlineLevel="0" collapsed="false">
      <c r="E2673" s="0" t="n">
        <v>2.661</v>
      </c>
      <c r="F2673" s="0" t="n">
        <v>4.88045183257331E-011</v>
      </c>
      <c r="G2673" s="0" t="n">
        <v>26523.6107978037</v>
      </c>
    </row>
    <row r="2674" customFormat="false" ht="12.75" hidden="false" customHeight="false" outlineLevel="0" collapsed="false">
      <c r="E2674" s="0" t="n">
        <v>2.662</v>
      </c>
      <c r="F2674" s="0" t="n">
        <v>4.89910303640497E-011</v>
      </c>
      <c r="G2674" s="0" t="n">
        <v>26438.7445634783</v>
      </c>
    </row>
    <row r="2675" customFormat="false" ht="12.75" hidden="false" customHeight="false" outlineLevel="0" collapsed="false">
      <c r="E2675" s="0" t="n">
        <v>2.663</v>
      </c>
      <c r="F2675" s="0" t="n">
        <v>4.91774308658033E-011</v>
      </c>
      <c r="G2675" s="0" t="n">
        <v>26352.9867065918</v>
      </c>
    </row>
    <row r="2676" customFormat="false" ht="12.75" hidden="false" customHeight="false" outlineLevel="0" collapsed="false">
      <c r="E2676" s="0" t="n">
        <v>2.664</v>
      </c>
      <c r="F2676" s="0" t="n">
        <v>4.93637110260103E-011</v>
      </c>
      <c r="G2676" s="0" t="n">
        <v>26266.3537475906</v>
      </c>
    </row>
    <row r="2677" customFormat="false" ht="12.75" hidden="false" customHeight="false" outlineLevel="0" collapsed="false">
      <c r="E2677" s="0" t="n">
        <v>2.665</v>
      </c>
      <c r="F2677" s="0" t="n">
        <v>4.95498619728602E-011</v>
      </c>
      <c r="G2677" s="0" t="n">
        <v>26178.8620944048</v>
      </c>
    </row>
    <row r="2678" customFormat="false" ht="12.75" hidden="false" customHeight="false" outlineLevel="0" collapsed="false">
      <c r="E2678" s="0" t="n">
        <v>2.666</v>
      </c>
      <c r="F2678" s="0" t="n">
        <v>4.97358747677555E-011</v>
      </c>
      <c r="G2678" s="0" t="n">
        <v>26090.5280423968</v>
      </c>
    </row>
    <row r="2679" customFormat="false" ht="12.75" hidden="false" customHeight="false" outlineLevel="0" collapsed="false">
      <c r="E2679" s="0" t="n">
        <v>2.667</v>
      </c>
      <c r="F2679" s="0" t="n">
        <v>4.99217404053588E-011</v>
      </c>
      <c r="G2679" s="0" t="n">
        <v>26001.3677743133</v>
      </c>
    </row>
    <row r="2680" customFormat="false" ht="12.75" hidden="false" customHeight="false" outlineLevel="0" collapsed="false">
      <c r="E2680" s="0" t="n">
        <v>2.668</v>
      </c>
      <c r="F2680" s="0" t="n">
        <v>5.01074498136457E-011</v>
      </c>
      <c r="G2680" s="0" t="n">
        <v>25911.3973602489</v>
      </c>
    </row>
    <row r="2681" customFormat="false" ht="12.75" hidden="false" customHeight="false" outlineLevel="0" collapsed="false">
      <c r="E2681" s="0" t="n">
        <v>2.669</v>
      </c>
      <c r="F2681" s="0" t="n">
        <v>5.0292993853967E-011</v>
      </c>
      <c r="G2681" s="0" t="n">
        <v>25820.6327576107</v>
      </c>
    </row>
    <row r="2682" customFormat="false" ht="12.75" hidden="false" customHeight="false" outlineLevel="0" collapsed="false">
      <c r="E2682" s="0" t="n">
        <v>2.67</v>
      </c>
      <c r="F2682" s="0" t="n">
        <v>5.04783633211169E-011</v>
      </c>
      <c r="G2682" s="0" t="n">
        <v>25729.0898110992</v>
      </c>
    </row>
    <row r="2683" customFormat="false" ht="12.75" hidden="false" customHeight="false" outlineLevel="0" collapsed="false">
      <c r="E2683" s="0" t="n">
        <v>2.671</v>
      </c>
      <c r="F2683" s="0" t="n">
        <v>5.06635489434083E-011</v>
      </c>
      <c r="G2683" s="0" t="n">
        <v>25636.7842526941</v>
      </c>
    </row>
    <row r="2684" customFormat="false" ht="12.75" hidden="false" customHeight="false" outlineLevel="0" collapsed="false">
      <c r="E2684" s="0" t="n">
        <v>2.672</v>
      </c>
      <c r="F2684" s="0" t="n">
        <v>5.08485413827564E-011</v>
      </c>
      <c r="G2684" s="0" t="n">
        <v>25543.7317016461</v>
      </c>
    </row>
    <row r="2685" customFormat="false" ht="12.75" hidden="false" customHeight="false" outlineLevel="0" collapsed="false">
      <c r="E2685" s="0" t="n">
        <v>2.673</v>
      </c>
      <c r="F2685" s="0" t="n">
        <v>5.10333312347717E-011</v>
      </c>
      <c r="G2685" s="0" t="n">
        <v>25449.9476644791</v>
      </c>
    </row>
    <row r="2686" customFormat="false" ht="12.75" hidden="false" customHeight="false" outlineLevel="0" collapsed="false">
      <c r="E2686" s="0" t="n">
        <v>2.674</v>
      </c>
      <c r="F2686" s="0" t="n">
        <v>5.1217909028855E-011</v>
      </c>
      <c r="G2686" s="0" t="n">
        <v>25355.4475350017</v>
      </c>
    </row>
    <row r="2687" customFormat="false" ht="12.75" hidden="false" customHeight="false" outlineLevel="0" collapsed="false">
      <c r="E2687" s="0" t="n">
        <v>2.675</v>
      </c>
      <c r="F2687" s="0" t="n">
        <v>5.14022652283069E-011</v>
      </c>
      <c r="G2687" s="0" t="n">
        <v>25260.246594321</v>
      </c>
    </row>
    <row r="2688" customFormat="false" ht="12.75" hidden="false" customHeight="false" outlineLevel="0" collapsed="false">
      <c r="E2688" s="0" t="n">
        <v>2.676</v>
      </c>
      <c r="F2688" s="0" t="n">
        <v>5.15863902304425E-011</v>
      </c>
      <c r="G2688" s="0" t="n">
        <v>25164.3600108691</v>
      </c>
    </row>
    <row r="2689" customFormat="false" ht="12.75" hidden="false" customHeight="false" outlineLevel="0" collapsed="false">
      <c r="E2689" s="0" t="n">
        <v>2.677</v>
      </c>
      <c r="F2689" s="0" t="n">
        <v>5.17702743667115E-011</v>
      </c>
      <c r="G2689" s="0" t="n">
        <v>25067.8028404364</v>
      </c>
    </row>
    <row r="2690" customFormat="false" ht="12.75" hidden="false" customHeight="false" outlineLevel="0" collapsed="false">
      <c r="E2690" s="0" t="n">
        <v>2.678</v>
      </c>
      <c r="F2690" s="0" t="n">
        <v>5.19539079028302E-011</v>
      </c>
      <c r="G2690" s="0" t="n">
        <v>24970.5900262105</v>
      </c>
    </row>
    <row r="2691" customFormat="false" ht="12.75" hidden="false" customHeight="false" outlineLevel="0" collapsed="false">
      <c r="E2691" s="0" t="n">
        <v>2.679</v>
      </c>
      <c r="F2691" s="0" t="n">
        <v>5.213728103892E-011</v>
      </c>
      <c r="G2691" s="0" t="n">
        <v>24872.7363988244</v>
      </c>
    </row>
    <row r="2692" customFormat="false" ht="12.75" hidden="false" customHeight="false" outlineLevel="0" collapsed="false">
      <c r="E2692" s="0" t="n">
        <v>2.68</v>
      </c>
      <c r="F2692" s="0" t="n">
        <v>5.23203839096548E-011</v>
      </c>
      <c r="G2692" s="0" t="n">
        <v>24774.2566764105</v>
      </c>
    </row>
    <row r="2693" customFormat="false" ht="12.75" hidden="false" customHeight="false" outlineLevel="0" collapsed="false">
      <c r="E2693" s="0" t="n">
        <v>2.681</v>
      </c>
      <c r="F2693" s="0" t="n">
        <v>5.2503206584416E-011</v>
      </c>
      <c r="G2693" s="0" t="n">
        <v>24675.1654646667</v>
      </c>
    </row>
    <row r="2694" customFormat="false" ht="12.75" hidden="false" customHeight="false" outlineLevel="0" collapsed="false">
      <c r="E2694" s="0" t="n">
        <v>2.682</v>
      </c>
      <c r="F2694" s="0" t="n">
        <v>5.26857390674553E-011</v>
      </c>
      <c r="G2694" s="0" t="n">
        <v>24575.4772569204</v>
      </c>
    </row>
    <row r="2695" customFormat="false" ht="12.75" hidden="false" customHeight="false" outlineLevel="0" collapsed="false">
      <c r="E2695" s="0" t="n">
        <v>2.683</v>
      </c>
      <c r="F2695" s="0" t="n">
        <v>5.28679712980696E-011</v>
      </c>
      <c r="G2695" s="0" t="n">
        <v>24475.206434211</v>
      </c>
    </row>
    <row r="2696" customFormat="false" ht="12.75" hidden="false" customHeight="false" outlineLevel="0" collapsed="false">
      <c r="E2696" s="0" t="n">
        <v>2.684</v>
      </c>
      <c r="F2696" s="0" t="n">
        <v>5.30498931507799E-011</v>
      </c>
      <c r="G2696" s="0" t="n">
        <v>24374.3672653706</v>
      </c>
    </row>
    <row r="2697" customFormat="false" ht="12.75" hidden="false" customHeight="false" outlineLevel="0" collapsed="false">
      <c r="E2697" s="0" t="n">
        <v>2.685</v>
      </c>
      <c r="F2697" s="0" t="n">
        <v>5.32314944355207E-011</v>
      </c>
      <c r="G2697" s="0" t="n">
        <v>24272.9739071184</v>
      </c>
    </row>
    <row r="2698" customFormat="false" ht="12.75" hidden="false" customHeight="false" outlineLevel="0" collapsed="false">
      <c r="E2698" s="0" t="n">
        <v>2.686</v>
      </c>
      <c r="F2698" s="0" t="n">
        <v>5.34127648978426E-011</v>
      </c>
      <c r="G2698" s="0" t="n">
        <v>24171.0404041563</v>
      </c>
    </row>
    <row r="2699" customFormat="false" ht="12.75" hidden="false" customHeight="false" outlineLevel="0" collapsed="false">
      <c r="E2699" s="0" t="n">
        <v>2.687</v>
      </c>
      <c r="F2699" s="0" t="n">
        <v>5.35936942191145E-011</v>
      </c>
      <c r="G2699" s="0" t="n">
        <v>24068.5806892747</v>
      </c>
    </row>
    <row r="2700" customFormat="false" ht="12.75" hidden="false" customHeight="false" outlineLevel="0" collapsed="false">
      <c r="E2700" s="0" t="n">
        <v>2.688</v>
      </c>
      <c r="F2700" s="0" t="n">
        <v>5.37742720167454E-011</v>
      </c>
      <c r="G2700" s="0" t="n">
        <v>23965.6085834687</v>
      </c>
    </row>
    <row r="2701" customFormat="false" ht="12.75" hidden="false" customHeight="false" outlineLevel="0" collapsed="false">
      <c r="E2701" s="0" t="n">
        <v>2.689</v>
      </c>
      <c r="F2701" s="0" t="n">
        <v>5.39544878444065E-011</v>
      </c>
      <c r="G2701" s="0" t="n">
        <v>23862.1377960495</v>
      </c>
    </row>
    <row r="2702" customFormat="false" ht="12.75" hidden="false" customHeight="false" outlineLevel="0" collapsed="false">
      <c r="E2702" s="0" t="n">
        <v>2.69</v>
      </c>
      <c r="F2702" s="0" t="n">
        <v>5.41343311922691E-011</v>
      </c>
      <c r="G2702" s="0" t="n">
        <v>23758.18192478</v>
      </c>
    </row>
    <row r="2703" customFormat="false" ht="12.75" hidden="false" customHeight="false" outlineLevel="0" collapsed="false">
      <c r="E2703" s="0" t="n">
        <v>2.691</v>
      </c>
      <c r="F2703" s="0" t="n">
        <v>5.43137914872469E-011</v>
      </c>
      <c r="G2703" s="0" t="n">
        <v>23653.7544559995</v>
      </c>
    </row>
    <row r="2704" customFormat="false" ht="12.75" hidden="false" customHeight="false" outlineLevel="0" collapsed="false">
      <c r="E2704" s="0" t="n">
        <v>2.692</v>
      </c>
      <c r="F2704" s="0" t="n">
        <v>5.4492858093253E-011</v>
      </c>
      <c r="G2704" s="0" t="n">
        <v>23548.8687647677</v>
      </c>
    </row>
    <row r="2705" customFormat="false" ht="12.75" hidden="false" customHeight="false" outlineLevel="0" collapsed="false">
      <c r="E2705" s="0" t="n">
        <v>2.693</v>
      </c>
      <c r="F2705" s="0" t="n">
        <v>5.467152031146E-011</v>
      </c>
      <c r="G2705" s="0" t="n">
        <v>23443.5381150089</v>
      </c>
    </row>
    <row r="2706" customFormat="false" ht="12.75" hidden="false" customHeight="false" outlineLevel="0" collapsed="false">
      <c r="E2706" s="0" t="n">
        <v>2.694</v>
      </c>
      <c r="F2706" s="0" t="n">
        <v>5.48497673805756E-011</v>
      </c>
      <c r="G2706" s="0" t="n">
        <v>23337.7756596635</v>
      </c>
    </row>
    <row r="2707" customFormat="false" ht="12.75" hidden="false" customHeight="false" outlineLevel="0" collapsed="false">
      <c r="E2707" s="0" t="n">
        <v>2.695</v>
      </c>
      <c r="F2707" s="0" t="n">
        <v>5.50275884771258E-011</v>
      </c>
      <c r="G2707" s="0" t="n">
        <v>23231.5944408501</v>
      </c>
    </row>
    <row r="2708" customFormat="false" ht="12.75" hidden="false" customHeight="false" outlineLevel="0" collapsed="false">
      <c r="E2708" s="0" t="n">
        <v>2.696</v>
      </c>
      <c r="F2708" s="0" t="n">
        <v>5.52049727157457E-011</v>
      </c>
      <c r="G2708" s="0" t="n">
        <v>23125.0073900285</v>
      </c>
    </row>
    <row r="2709" customFormat="false" ht="12.75" hidden="false" customHeight="false" outlineLevel="0" collapsed="false">
      <c r="E2709" s="0" t="n">
        <v>2.697</v>
      </c>
      <c r="F2709" s="0" t="n">
        <v>5.53819091494845E-011</v>
      </c>
      <c r="G2709" s="0" t="n">
        <v>23018.0273281706</v>
      </c>
    </row>
    <row r="2710" customFormat="false" ht="12.75" hidden="false" customHeight="false" outlineLevel="0" collapsed="false">
      <c r="E2710" s="0" t="n">
        <v>2.698</v>
      </c>
      <c r="F2710" s="0" t="n">
        <v>5.55583867701195E-011</v>
      </c>
      <c r="G2710" s="0" t="n">
        <v>22910.6669659411</v>
      </c>
    </row>
    <row r="2711" customFormat="false" ht="12.75" hidden="false" customHeight="false" outlineLevel="0" collapsed="false">
      <c r="E2711" s="0" t="n">
        <v>2.699</v>
      </c>
      <c r="F2711" s="0" t="n">
        <v>5.5734394508475E-011</v>
      </c>
      <c r="G2711" s="0" t="n">
        <v>22802.9389038779</v>
      </c>
    </row>
    <row r="2712" customFormat="false" ht="12.75" hidden="false" customHeight="false" outlineLevel="0" collapsed="false">
      <c r="E2712" s="0" t="n">
        <v>2.7</v>
      </c>
      <c r="F2712" s="0" t="n">
        <v>5.59099212347595E-011</v>
      </c>
      <c r="G2712" s="0" t="n">
        <v>22694.8556325866</v>
      </c>
    </row>
    <row r="2713" customFormat="false" ht="12.75" hidden="false" customHeight="false" outlineLevel="0" collapsed="false">
      <c r="E2713" s="0" t="n">
        <v>2.701</v>
      </c>
      <c r="F2713" s="0" t="n">
        <v>5.60849557589092E-011</v>
      </c>
      <c r="G2713" s="0" t="n">
        <v>22586.4295329346</v>
      </c>
    </row>
    <row r="2714" customFormat="false" ht="12.75" hidden="false" customHeight="false" outlineLevel="0" collapsed="false">
      <c r="E2714" s="0" t="n">
        <v>2.702</v>
      </c>
      <c r="F2714" s="0" t="n">
        <v>5.62594868309401E-011</v>
      </c>
      <c r="G2714" s="0" t="n">
        <v>22477.6728762502</v>
      </c>
    </row>
    <row r="2715" customFormat="false" ht="12.75" hidden="false" customHeight="false" outlineLevel="0" collapsed="false">
      <c r="E2715" s="0" t="n">
        <v>2.703</v>
      </c>
      <c r="F2715" s="0" t="n">
        <v>5.64335031413156E-011</v>
      </c>
      <c r="G2715" s="0" t="n">
        <v>22368.5978245374</v>
      </c>
    </row>
    <row r="2716" customFormat="false" ht="12.75" hidden="false" customHeight="false" outlineLevel="0" collapsed="false">
      <c r="E2716" s="0" t="n">
        <v>2.704</v>
      </c>
      <c r="F2716" s="0" t="n">
        <v>5.66069933213214E-011</v>
      </c>
      <c r="G2716" s="0" t="n">
        <v>22259.2164306857</v>
      </c>
    </row>
    <row r="2717" customFormat="false" ht="12.75" hidden="false" customHeight="false" outlineLevel="0" collapsed="false">
      <c r="E2717" s="0" t="n">
        <v>2.705</v>
      </c>
      <c r="F2717" s="0" t="n">
        <v>5.67799459434506E-011</v>
      </c>
      <c r="G2717" s="0" t="n">
        <v>22149.5406386905</v>
      </c>
    </row>
    <row r="2718" customFormat="false" ht="12.75" hidden="false" customHeight="false" outlineLevel="0" collapsed="false">
      <c r="E2718" s="0" t="n">
        <v>2.706</v>
      </c>
      <c r="F2718" s="0" t="n">
        <v>5.69523495218013E-011</v>
      </c>
      <c r="G2718" s="0" t="n">
        <v>22039.5822838789</v>
      </c>
    </row>
    <row r="2719" customFormat="false" ht="12.75" hidden="false" customHeight="false" outlineLevel="0" collapsed="false">
      <c r="E2719" s="0" t="n">
        <v>2.707</v>
      </c>
      <c r="F2719" s="0" t="n">
        <v>5.7124192512488E-011</v>
      </c>
      <c r="G2719" s="0" t="n">
        <v>21929.3530931405</v>
      </c>
    </row>
    <row r="2720" customFormat="false" ht="12.75" hidden="false" customHeight="false" outlineLevel="0" collapsed="false">
      <c r="E2720" s="0" t="n">
        <v>2.708</v>
      </c>
      <c r="F2720" s="0" t="n">
        <v>5.72954633140582E-011</v>
      </c>
      <c r="G2720" s="0" t="n">
        <v>21818.864685167</v>
      </c>
    </row>
    <row r="2721" customFormat="false" ht="12.75" hidden="false" customHeight="false" outlineLevel="0" collapsed="false">
      <c r="E2721" s="0" t="n">
        <v>2.709</v>
      </c>
      <c r="F2721" s="0" t="n">
        <v>5.74661502679212E-011</v>
      </c>
      <c r="G2721" s="0" t="n">
        <v>21708.1285706908</v>
      </c>
    </row>
    <row r="2722" customFormat="false" ht="12.75" hidden="false" customHeight="false" outlineLevel="0" collapsed="false">
      <c r="E2722" s="0" t="n">
        <v>2.71</v>
      </c>
      <c r="F2722" s="0" t="n">
        <v>5.76362416587971E-011</v>
      </c>
      <c r="G2722" s="0" t="n">
        <v>21597.1561527342</v>
      </c>
    </row>
    <row r="2723" customFormat="false" ht="12.75" hidden="false" customHeight="false" outlineLevel="0" collapsed="false">
      <c r="E2723" s="0" t="n">
        <v>2.711</v>
      </c>
      <c r="F2723" s="0" t="n">
        <v>5.78057257151614E-011</v>
      </c>
      <c r="G2723" s="0" t="n">
        <v>21485.9587268645</v>
      </c>
    </row>
    <row r="2724" customFormat="false" ht="12.75" hidden="false" customHeight="false" outlineLevel="0" collapsed="false">
      <c r="E2724" s="0" t="n">
        <v>2.712</v>
      </c>
      <c r="F2724" s="0" t="n">
        <v>5.79745906097166E-011</v>
      </c>
      <c r="G2724" s="0" t="n">
        <v>21374.5474814501</v>
      </c>
    </row>
    <row r="2725" customFormat="false" ht="12.75" hidden="false" customHeight="false" outlineLevel="0" collapsed="false">
      <c r="E2725" s="0" t="n">
        <v>2.713</v>
      </c>
      <c r="F2725" s="0" t="n">
        <v>5.81428244598672E-011</v>
      </c>
      <c r="G2725" s="0" t="n">
        <v>21262.9334979259</v>
      </c>
    </row>
    <row r="2726" customFormat="false" ht="12.75" hidden="false" customHeight="false" outlineLevel="0" collapsed="false">
      <c r="E2726" s="0" t="n">
        <v>2.714</v>
      </c>
      <c r="F2726" s="0" t="n">
        <v>5.83104153282064E-011</v>
      </c>
      <c r="G2726" s="0" t="n">
        <v>21151.1277510618</v>
      </c>
    </row>
    <row r="2727" customFormat="false" ht="12.75" hidden="false" customHeight="false" outlineLevel="0" collapsed="false">
      <c r="E2727" s="0" t="n">
        <v>2.715</v>
      </c>
      <c r="F2727" s="0" t="n">
        <v>5.84773512230176E-011</v>
      </c>
      <c r="G2727" s="0" t="n">
        <v>21039.1411092383</v>
      </c>
    </row>
    <row r="2728" customFormat="false" ht="12.75" hidden="false" customHeight="false" outlineLevel="0" collapsed="false">
      <c r="E2728" s="0" t="n">
        <v>2.716</v>
      </c>
      <c r="F2728" s="0" t="n">
        <v>5.86436200987856E-011</v>
      </c>
      <c r="G2728" s="0" t="n">
        <v>20926.9843347225</v>
      </c>
    </row>
    <row r="2729" customFormat="false" ht="12.75" hidden="false" customHeight="false" outlineLevel="0" collapsed="false">
      <c r="E2729" s="0" t="n">
        <v>2.717</v>
      </c>
      <c r="F2729" s="0" t="n">
        <v>5.88092098567234E-011</v>
      </c>
      <c r="G2729" s="0" t="n">
        <v>20814.668083956</v>
      </c>
    </row>
    <row r="2730" customFormat="false" ht="12.75" hidden="false" customHeight="false" outlineLevel="0" collapsed="false">
      <c r="E2730" s="0" t="n">
        <v>2.718</v>
      </c>
      <c r="F2730" s="0" t="n">
        <v>5.89741083453057E-011</v>
      </c>
      <c r="G2730" s="0" t="n">
        <v>20702.2029078441</v>
      </c>
    </row>
    <row r="2731" customFormat="false" ht="12.75" hidden="false" customHeight="false" outlineLevel="0" collapsed="false">
      <c r="E2731" s="0" t="n">
        <v>2.719</v>
      </c>
      <c r="F2731" s="0" t="n">
        <v>5.91383033608184E-011</v>
      </c>
      <c r="G2731" s="0" t="n">
        <v>20589.5992520472</v>
      </c>
    </row>
    <row r="2732" customFormat="false" ht="12.75" hidden="false" customHeight="false" outlineLevel="0" collapsed="false">
      <c r="E2732" s="0" t="n">
        <v>2.72</v>
      </c>
      <c r="F2732" s="0" t="n">
        <v>5.93017826479199E-011</v>
      </c>
      <c r="G2732" s="0" t="n">
        <v>20476.8674572815</v>
      </c>
    </row>
    <row r="2733" customFormat="false" ht="12.75" hidden="false" customHeight="false" outlineLevel="0" collapsed="false">
      <c r="E2733" s="0" t="n">
        <v>2.721</v>
      </c>
      <c r="F2733" s="0" t="n">
        <v>5.94645339002144E-011</v>
      </c>
      <c r="G2733" s="0" t="n">
        <v>20364.0177596239</v>
      </c>
    </row>
    <row r="2734" customFormat="false" ht="12.75" hidden="false" customHeight="false" outlineLevel="0" collapsed="false">
      <c r="E2734" s="0" t="n">
        <v>2.722</v>
      </c>
      <c r="F2734" s="0" t="n">
        <v>5.96265447608374E-011</v>
      </c>
      <c r="G2734" s="0" t="n">
        <v>20251.0602908192</v>
      </c>
    </row>
    <row r="2735" customFormat="false" ht="12.75" hidden="false" customHeight="false" outlineLevel="0" collapsed="false">
      <c r="E2735" s="0" t="n">
        <v>2.723</v>
      </c>
      <c r="F2735" s="0" t="n">
        <v>5.97878028230555E-011</v>
      </c>
      <c r="G2735" s="0" t="n">
        <v>20138.0050785933</v>
      </c>
    </row>
    <row r="2736" customFormat="false" ht="12.75" hidden="false" customHeight="false" outlineLevel="0" collapsed="false">
      <c r="E2736" s="0" t="n">
        <v>2.724</v>
      </c>
      <c r="F2736" s="0" t="n">
        <v>5.99482956308769E-011</v>
      </c>
      <c r="G2736" s="0" t="n">
        <v>20024.8620469702</v>
      </c>
    </row>
    <row r="2737" customFormat="false" ht="12.75" hidden="false" customHeight="false" outlineLevel="0" collapsed="false">
      <c r="E2737" s="0" t="n">
        <v>2.725</v>
      </c>
      <c r="F2737" s="0" t="n">
        <v>6.01080106796755E-011</v>
      </c>
      <c r="G2737" s="0" t="n">
        <v>19911.6410165986</v>
      </c>
    </row>
    <row r="2738" customFormat="false" ht="12.75" hidden="false" customHeight="false" outlineLevel="0" collapsed="false">
      <c r="E2738" s="0" t="n">
        <v>2.726</v>
      </c>
      <c r="F2738" s="0" t="n">
        <v>6.02669354168302E-011</v>
      </c>
      <c r="G2738" s="0" t="n">
        <v>19798.3517050711</v>
      </c>
    </row>
    <row r="2739" customFormat="false" ht="12.75" hidden="false" customHeight="false" outlineLevel="0" collapsed="false">
      <c r="E2739" s="0" t="n">
        <v>2.727</v>
      </c>
      <c r="F2739" s="0" t="n">
        <v>6.04250572423728E-011</v>
      </c>
      <c r="G2739" s="0" t="n">
        <v>19685.0037272624</v>
      </c>
    </row>
    <row r="2740" customFormat="false" ht="12.75" hidden="false" customHeight="false" outlineLevel="0" collapsed="false">
      <c r="E2740" s="0" t="n">
        <v>2.728</v>
      </c>
      <c r="F2740" s="0" t="n">
        <v>6.05823635096509E-011</v>
      </c>
      <c r="G2740" s="0" t="n">
        <v>19571.6065956608</v>
      </c>
    </row>
    <row r="2741" customFormat="false" ht="12.75" hidden="false" customHeight="false" outlineLevel="0" collapsed="false">
      <c r="E2741" s="0" t="n">
        <v>2.729</v>
      </c>
      <c r="F2741" s="0" t="n">
        <v>6.07388415260104E-011</v>
      </c>
      <c r="G2741" s="0" t="n">
        <v>19458.169720709</v>
      </c>
    </row>
    <row r="2742" customFormat="false" ht="12.75" hidden="false" customHeight="false" outlineLevel="0" collapsed="false">
      <c r="E2742" s="0" t="n">
        <v>2.73</v>
      </c>
      <c r="F2742" s="0" t="n">
        <v>6.08944785534772E-011</v>
      </c>
      <c r="G2742" s="0" t="n">
        <v>19344.7024111481</v>
      </c>
    </row>
    <row r="2743" customFormat="false" ht="12.75" hidden="false" customHeight="false" outlineLevel="0" collapsed="false">
      <c r="E2743" s="0" t="n">
        <v>2.731</v>
      </c>
      <c r="F2743" s="0" t="n">
        <v>6.10492618094692E-011</v>
      </c>
      <c r="G2743" s="0" t="n">
        <v>19231.2138743657</v>
      </c>
    </row>
    <row r="2744" customFormat="false" ht="12.75" hidden="false" customHeight="false" outlineLevel="0" collapsed="false">
      <c r="E2744" s="0" t="n">
        <v>2.732</v>
      </c>
      <c r="F2744" s="0" t="n">
        <v>6.12031784675084E-011</v>
      </c>
      <c r="G2744" s="0" t="n">
        <v>19117.7132167473</v>
      </c>
    </row>
    <row r="2745" customFormat="false" ht="12.75" hidden="false" customHeight="false" outlineLevel="0" collapsed="false">
      <c r="E2745" s="0" t="n">
        <v>2.733</v>
      </c>
      <c r="F2745" s="0" t="n">
        <v>6.13562156579532E-011</v>
      </c>
      <c r="G2745" s="0" t="n">
        <v>19004.2094440336</v>
      </c>
    </row>
    <row r="2746" customFormat="false" ht="12.75" hidden="false" customHeight="false" outlineLevel="0" collapsed="false">
      <c r="E2746" s="0" t="n">
        <v>2.734</v>
      </c>
      <c r="F2746" s="0" t="n">
        <v>6.15083604687427E-011</v>
      </c>
      <c r="G2746" s="0" t="n">
        <v>18890.7114616797</v>
      </c>
    </row>
    <row r="2747" customFormat="false" ht="12.75" hidden="false" customHeight="false" outlineLevel="0" collapsed="false">
      <c r="E2747" s="0" t="n">
        <v>2.735</v>
      </c>
      <c r="F2747" s="0" t="n">
        <v>6.16595999461562E-011</v>
      </c>
      <c r="G2747" s="0" t="n">
        <v>18777.2280752196</v>
      </c>
    </row>
    <row r="2748" customFormat="false" ht="12.75" hidden="false" customHeight="false" outlineLevel="0" collapsed="false">
      <c r="E2748" s="0" t="n">
        <v>2.736</v>
      </c>
      <c r="F2748" s="0" t="n">
        <v>6.18099210955871E-011</v>
      </c>
      <c r="G2748" s="0" t="n">
        <v>18663.7679906337</v>
      </c>
    </row>
    <row r="2749" customFormat="false" ht="12.75" hidden="false" customHeight="false" outlineLevel="0" collapsed="false">
      <c r="E2749" s="0" t="n">
        <v>2.737</v>
      </c>
      <c r="F2749" s="0" t="n">
        <v>6.19593108823259E-011</v>
      </c>
      <c r="G2749" s="0" t="n">
        <v>18550.3398147212</v>
      </c>
    </row>
    <row r="2750" customFormat="false" ht="12.75" hidden="false" customHeight="false" outlineLevel="0" collapsed="false">
      <c r="E2750" s="0" t="n">
        <v>2.738</v>
      </c>
      <c r="F2750" s="0" t="n">
        <v>6.21077562323641E-011</v>
      </c>
      <c r="G2750" s="0" t="n">
        <v>18436.9520554745</v>
      </c>
    </row>
    <row r="2751" customFormat="false" ht="12.75" hidden="false" customHeight="false" outlineLevel="0" collapsed="false">
      <c r="E2751" s="0" t="n">
        <v>2.739</v>
      </c>
      <c r="F2751" s="0" t="n">
        <v>6.22552440332096E-011</v>
      </c>
      <c r="G2751" s="0" t="n">
        <v>18323.6131224581</v>
      </c>
    </row>
    <row r="2752" customFormat="false" ht="12.75" hidden="false" customHeight="false" outlineLevel="0" collapsed="false">
      <c r="E2752" s="0" t="n">
        <v>2.74</v>
      </c>
      <c r="F2752" s="0" t="n">
        <v>6.24017611347125E-011</v>
      </c>
      <c r="G2752" s="0" t="n">
        <v>18210.3313271937</v>
      </c>
    </row>
    <row r="2753" customFormat="false" ht="12.75" hidden="false" customHeight="false" outlineLevel="0" collapsed="false">
      <c r="E2753" s="0" t="n">
        <v>2.741</v>
      </c>
      <c r="F2753" s="0" t="n">
        <v>6.25472943499137E-011</v>
      </c>
      <c r="G2753" s="0" t="n">
        <v>18097.114883542</v>
      </c>
    </row>
    <row r="2754" customFormat="false" ht="12.75" hidden="false" customHeight="false" outlineLevel="0" collapsed="false">
      <c r="E2754" s="0" t="n">
        <v>2.742</v>
      </c>
      <c r="F2754" s="0" t="n">
        <v>6.26918304559008E-011</v>
      </c>
      <c r="G2754" s="0" t="n">
        <v>17983.9719080964</v>
      </c>
    </row>
    <row r="2755" customFormat="false" ht="12.75" hidden="false" customHeight="false" outlineLevel="0" collapsed="false">
      <c r="E2755" s="0" t="n">
        <v>2.743</v>
      </c>
      <c r="F2755" s="0" t="n">
        <v>6.28353561946806E-011</v>
      </c>
      <c r="G2755" s="0" t="n">
        <v>17870.9104205737</v>
      </c>
    </row>
    <row r="2756" customFormat="false" ht="12.75" hidden="false" customHeight="false" outlineLevel="0" collapsed="false">
      <c r="E2756" s="0" t="n">
        <v>2.744</v>
      </c>
      <c r="F2756" s="0" t="n">
        <v>6.29778582740703E-011</v>
      </c>
      <c r="G2756" s="0" t="n">
        <v>17757.938344212</v>
      </c>
    </row>
    <row r="2757" customFormat="false" ht="12.75" hidden="false" customHeight="false" outlineLevel="0" collapsed="false">
      <c r="E2757" s="0" t="n">
        <v>2.745</v>
      </c>
      <c r="F2757" s="0" t="n">
        <v>6.31193233685958E-011</v>
      </c>
      <c r="G2757" s="0" t="n">
        <v>17645.0635061686</v>
      </c>
    </row>
    <row r="2758" customFormat="false" ht="12.75" hidden="false" customHeight="false" outlineLevel="0" collapsed="false">
      <c r="E2758" s="0" t="n">
        <v>2.746</v>
      </c>
      <c r="F2758" s="0" t="n">
        <v>6.32597381204135E-011</v>
      </c>
      <c r="G2758" s="0" t="n">
        <v>17532.2936379248</v>
      </c>
    </row>
    <row r="2759" customFormat="false" ht="12.75" hidden="false" customHeight="false" outlineLevel="0" collapsed="false">
      <c r="E2759" s="0" t="n">
        <v>2.747</v>
      </c>
      <c r="F2759" s="0" t="n">
        <v>6.33990891402409E-011</v>
      </c>
      <c r="G2759" s="0" t="n">
        <v>17419.6363756919</v>
      </c>
    </row>
    <row r="2760" customFormat="false" ht="12.75" hidden="false" customHeight="false" outlineLevel="0" collapsed="false">
      <c r="E2760" s="0" t="n">
        <v>2.748</v>
      </c>
      <c r="F2760" s="0" t="n">
        <v>6.35373630083042E-011</v>
      </c>
      <c r="G2760" s="0" t="n">
        <v>17307.0992608195</v>
      </c>
    </row>
    <row r="2761" customFormat="false" ht="12.75" hidden="false" customHeight="false" outlineLevel="0" collapsed="false">
      <c r="E2761" s="0" t="n">
        <v>2.749</v>
      </c>
      <c r="F2761" s="0" t="n">
        <v>6.36745462753014E-011</v>
      </c>
      <c r="G2761" s="0" t="n">
        <v>17194.6897402074</v>
      </c>
    </row>
    <row r="2762" customFormat="false" ht="12.75" hidden="false" customHeight="false" outlineLevel="0" collapsed="false">
      <c r="E2762" s="0" t="n">
        <v>2.75</v>
      </c>
      <c r="F2762" s="0" t="n">
        <v>6.38106254633809E-011</v>
      </c>
      <c r="G2762" s="0" t="n">
        <v>17082.4151667234</v>
      </c>
    </row>
    <row r="2763" customFormat="false" ht="12.75" hidden="false" customHeight="false" outlineLevel="0" collapsed="false">
      <c r="E2763" s="0" t="n">
        <v>2.751</v>
      </c>
      <c r="F2763" s="0" t="n">
        <v>6.39455870671366E-011</v>
      </c>
      <c r="G2763" s="0" t="n">
        <v>16970.2827996205</v>
      </c>
    </row>
    <row r="2764" customFormat="false" ht="12.75" hidden="false" customHeight="false" outlineLevel="0" collapsed="false">
      <c r="E2764" s="0" t="n">
        <v>2.752</v>
      </c>
      <c r="F2764" s="0" t="n">
        <v>6.4079417554614E-011</v>
      </c>
      <c r="G2764" s="0" t="n">
        <v>16858.2998049557</v>
      </c>
    </row>
    <row r="2765" customFormat="false" ht="12.75" hidden="false" customHeight="false" outlineLevel="0" collapsed="false">
      <c r="E2765" s="0" t="n">
        <v>2.753</v>
      </c>
      <c r="F2765" s="0" t="n">
        <v>6.42121033683366E-011</v>
      </c>
      <c r="G2765" s="0" t="n">
        <v>16746.4732560187</v>
      </c>
    </row>
    <row r="2766" customFormat="false" ht="12.75" hidden="false" customHeight="false" outlineLevel="0" collapsed="false">
      <c r="E2766" s="0" t="n">
        <v>2.754</v>
      </c>
      <c r="F2766" s="0" t="n">
        <v>6.4343630926348E-011</v>
      </c>
      <c r="G2766" s="0" t="n">
        <v>16634.8101337556</v>
      </c>
    </row>
    <row r="2767" customFormat="false" ht="12.75" hidden="false" customHeight="false" outlineLevel="0" collapsed="false">
      <c r="E2767" s="0" t="n">
        <v>2.755</v>
      </c>
      <c r="F2767" s="0" t="n">
        <v>6.44739866232612E-011</v>
      </c>
      <c r="G2767" s="0" t="n">
        <v>16523.317327199</v>
      </c>
    </row>
    <row r="2768" customFormat="false" ht="12.75" hidden="false" customHeight="false" outlineLevel="0" collapsed="false">
      <c r="E2768" s="0" t="n">
        <v>2.756</v>
      </c>
      <c r="F2768" s="0" t="n">
        <v>6.46031568313378E-011</v>
      </c>
      <c r="G2768" s="0" t="n">
        <v>16412.0016339018</v>
      </c>
    </row>
    <row r="2769" customFormat="false" ht="12.75" hidden="false" customHeight="false" outlineLevel="0" collapsed="false">
      <c r="E2769" s="0" t="n">
        <v>2.757</v>
      </c>
      <c r="F2769" s="0" t="n">
        <v>6.47311279015741E-011</v>
      </c>
      <c r="G2769" s="0" t="n">
        <v>16300.8697603695</v>
      </c>
    </row>
    <row r="2770" customFormat="false" ht="12.75" hidden="false" customHeight="false" outlineLevel="0" collapsed="false">
      <c r="E2770" s="0" t="n">
        <v>2.758</v>
      </c>
      <c r="F2770" s="0" t="n">
        <v>6.48578861648011E-011</v>
      </c>
      <c r="G2770" s="0" t="n">
        <v>16189.9283225008</v>
      </c>
    </row>
    <row r="2771" customFormat="false" ht="12.75" hidden="false" customHeight="false" outlineLevel="0" collapsed="false">
      <c r="E2771" s="0" t="n">
        <v>2.759</v>
      </c>
      <c r="F2771" s="0" t="n">
        <v>6.49834179328054E-011</v>
      </c>
      <c r="G2771" s="0" t="n">
        <v>16079.1838460257</v>
      </c>
    </row>
    <row r="2772" customFormat="false" ht="12.75" hidden="false" customHeight="false" outlineLevel="0" collapsed="false">
      <c r="E2772" s="0" t="n">
        <v>2.76</v>
      </c>
      <c r="F2772" s="0" t="n">
        <v>6.51077094994684E-011</v>
      </c>
      <c r="G2772" s="0" t="n">
        <v>15968.6427669478</v>
      </c>
    </row>
    <row r="2773" customFormat="false" ht="12.75" hidden="false" customHeight="false" outlineLevel="0" collapsed="false">
      <c r="E2773" s="0" t="n">
        <v>2.761</v>
      </c>
      <c r="F2773" s="0" t="n">
        <v>6.52307471419129E-011</v>
      </c>
      <c r="G2773" s="0" t="n">
        <v>15858.3114319909</v>
      </c>
    </row>
    <row r="2774" customFormat="false" ht="12.75" hidden="false" customHeight="false" outlineLevel="0" collapsed="false">
      <c r="E2774" s="0" t="n">
        <v>2.762</v>
      </c>
      <c r="F2774" s="0" t="n">
        <v>6.53525171216753E-011</v>
      </c>
      <c r="G2774" s="0" t="n">
        <v>15748.1960990448</v>
      </c>
    </row>
    <row r="2775" customFormat="false" ht="12.75" hidden="false" customHeight="false" outlineLevel="0" collapsed="false">
      <c r="E2775" s="0" t="n">
        <v>2.763</v>
      </c>
      <c r="F2775" s="0" t="n">
        <v>6.54730056858872E-011</v>
      </c>
      <c r="G2775" s="0" t="n">
        <v>15638.3029376146</v>
      </c>
    </row>
    <row r="2776" customFormat="false" ht="12.75" hidden="false" customHeight="false" outlineLevel="0" collapsed="false">
      <c r="E2776" s="0" t="n">
        <v>2.764</v>
      </c>
      <c r="F2776" s="0" t="n">
        <v>6.55921990684803E-011</v>
      </c>
      <c r="G2776" s="0" t="n">
        <v>15528.638029275</v>
      </c>
    </row>
    <row r="2777" customFormat="false" ht="12.75" hidden="false" customHeight="false" outlineLevel="0" collapsed="false">
      <c r="E2777" s="0" t="n">
        <v>2.765</v>
      </c>
      <c r="F2777" s="0" t="n">
        <v>6.57100834913952E-011</v>
      </c>
      <c r="G2777" s="0" t="n">
        <v>15419.2073681209</v>
      </c>
    </row>
    <row r="2778" customFormat="false" ht="12.75" hidden="false" customHeight="false" outlineLevel="0" collapsed="false">
      <c r="E2778" s="0" t="n">
        <v>2.766</v>
      </c>
      <c r="F2778" s="0" t="n">
        <v>6.58266451658276E-011</v>
      </c>
      <c r="G2778" s="0" t="n">
        <v>15310.0168612257</v>
      </c>
    </row>
    <row r="2779" customFormat="false" ht="12.75" hidden="false" customHeight="false" outlineLevel="0" collapsed="false">
      <c r="E2779" s="0" t="n">
        <v>2.767</v>
      </c>
      <c r="F2779" s="0" t="n">
        <v>6.59418702934668E-011</v>
      </c>
      <c r="G2779" s="0" t="n">
        <v>15201.0723290992</v>
      </c>
    </row>
    <row r="2780" customFormat="false" ht="12.75" hidden="false" customHeight="false" outlineLevel="0" collapsed="false">
      <c r="E2780" s="0" t="n">
        <v>2.768</v>
      </c>
      <c r="F2780" s="0" t="n">
        <v>6.60557450677702E-011</v>
      </c>
      <c r="G2780" s="0" t="n">
        <v>15092.3795061478</v>
      </c>
    </row>
    <row r="2781" customFormat="false" ht="12.75" hidden="false" customHeight="false" outlineLevel="0" collapsed="false">
      <c r="E2781" s="0" t="n">
        <v>2.769</v>
      </c>
      <c r="F2781" s="0" t="n">
        <v>6.6168255675244E-011</v>
      </c>
      <c r="G2781" s="0" t="n">
        <v>14983.9440411358</v>
      </c>
    </row>
    <row r="2782" customFormat="false" ht="12.75" hidden="false" customHeight="false" outlineLevel="0" collapsed="false">
      <c r="E2782" s="0" t="n">
        <v>2.77</v>
      </c>
      <c r="F2782" s="0" t="n">
        <v>6.62793882967458E-011</v>
      </c>
      <c r="G2782" s="0" t="n">
        <v>14875.7714976513</v>
      </c>
    </row>
    <row r="2783" customFormat="false" ht="12.75" hidden="false" customHeight="false" outlineLevel="0" collapsed="false">
      <c r="E2783" s="0" t="n">
        <v>2.771</v>
      </c>
      <c r="F2783" s="0" t="n">
        <v>6.63891291087987E-011</v>
      </c>
      <c r="G2783" s="0" t="n">
        <v>14767.8673545712</v>
      </c>
    </row>
    <row r="2784" customFormat="false" ht="12.75" hidden="false" customHeight="false" outlineLevel="0" collapsed="false">
      <c r="E2784" s="0" t="n">
        <v>2.772</v>
      </c>
      <c r="F2784" s="0" t="n">
        <v>6.64974642849277E-011</v>
      </c>
      <c r="G2784" s="0" t="n">
        <v>14660.237006529</v>
      </c>
    </row>
    <row r="2785" customFormat="false" ht="12.75" hidden="false" customHeight="false" outlineLevel="0" collapsed="false">
      <c r="E2785" s="0" t="n">
        <v>2.773</v>
      </c>
      <c r="F2785" s="0" t="n">
        <v>6.66043799970135E-011</v>
      </c>
      <c r="G2785" s="0" t="n">
        <v>14552.8857643854</v>
      </c>
    </row>
    <row r="2786" customFormat="false" ht="12.75" hidden="false" customHeight="false" outlineLevel="0" collapsed="false">
      <c r="E2786" s="0" t="n">
        <v>2.774</v>
      </c>
      <c r="F2786" s="0" t="n">
        <v>6.67098624166539E-011</v>
      </c>
      <c r="G2786" s="0" t="n">
        <v>14445.8188556981</v>
      </c>
    </row>
    <row r="2787" customFormat="false" ht="12.75" hidden="false" customHeight="false" outlineLevel="0" collapsed="false">
      <c r="E2787" s="0" t="n">
        <v>2.775</v>
      </c>
      <c r="F2787" s="0" t="n">
        <v>6.68138977165596E-011</v>
      </c>
      <c r="G2787" s="0" t="n">
        <v>14339.0414251972</v>
      </c>
    </row>
    <row r="2788" customFormat="false" ht="12.75" hidden="false" customHeight="false" outlineLevel="0" collapsed="false">
      <c r="E2788" s="0" t="n">
        <v>2.776</v>
      </c>
      <c r="F2788" s="0" t="n">
        <v>6.69164720719411E-011</v>
      </c>
      <c r="G2788" s="0" t="n">
        <v>14232.5585352571</v>
      </c>
    </row>
    <row r="2789" customFormat="false" ht="12.75" hidden="false" customHeight="false" outlineLevel="0" collapsed="false">
      <c r="E2789" s="0" t="n">
        <v>2.777</v>
      </c>
      <c r="F2789" s="0" t="n">
        <v>6.70175716619473E-011</v>
      </c>
      <c r="G2789" s="0" t="n">
        <v>14126.3751663752</v>
      </c>
    </row>
    <row r="2790" customFormat="false" ht="12.75" hidden="false" customHeight="false" outlineLevel="0" collapsed="false">
      <c r="E2790" s="0" t="n">
        <v>2.778</v>
      </c>
      <c r="F2790" s="0" t="n">
        <v>6.71171826710853E-011</v>
      </c>
      <c r="G2790" s="0" t="n">
        <v>14020.4962176491</v>
      </c>
    </row>
    <row r="2791" customFormat="false" ht="12.75" hidden="false" customHeight="false" outlineLevel="0" collapsed="false">
      <c r="E2791" s="0" t="n">
        <v>2.779</v>
      </c>
      <c r="F2791" s="0" t="n">
        <v>6.72152912906858E-011</v>
      </c>
      <c r="G2791" s="0" t="n">
        <v>13914.9265072547</v>
      </c>
    </row>
    <row r="2792" customFormat="false" ht="12.75" hidden="false" customHeight="false" outlineLevel="0" collapsed="false">
      <c r="E2792" s="0" t="n">
        <v>2.78</v>
      </c>
      <c r="F2792" s="0" t="n">
        <v>6.73118837203688E-011</v>
      </c>
      <c r="G2792" s="0" t="n">
        <v>13809.6707729286</v>
      </c>
    </row>
    <row r="2793" customFormat="false" ht="12.75" hidden="false" customHeight="false" outlineLevel="0" collapsed="false">
      <c r="E2793" s="0" t="n">
        <v>2.781</v>
      </c>
      <c r="F2793" s="0" t="n">
        <v>6.7406946169533E-011</v>
      </c>
      <c r="G2793" s="0" t="n">
        <v>13704.7336724488</v>
      </c>
    </row>
    <row r="2794" customFormat="false" ht="12.75" hidden="false" customHeight="false" outlineLevel="0" collapsed="false">
      <c r="E2794" s="0" t="n">
        <v>2.782</v>
      </c>
      <c r="F2794" s="0" t="n">
        <v>6.7500464858864E-011</v>
      </c>
      <c r="G2794" s="0" t="n">
        <v>13600.1197841194</v>
      </c>
    </row>
    <row r="2795" customFormat="false" ht="12.75" hidden="false" customHeight="false" outlineLevel="0" collapsed="false">
      <c r="E2795" s="0" t="n">
        <v>2.783</v>
      </c>
      <c r="F2795" s="0" t="n">
        <v>6.75924260218549E-011</v>
      </c>
      <c r="G2795" s="0" t="n">
        <v>13495.8336072549</v>
      </c>
    </row>
    <row r="2796" customFormat="false" ht="12.75" hidden="false" customHeight="false" outlineLevel="0" collapsed="false">
      <c r="E2796" s="0" t="n">
        <v>2.784</v>
      </c>
      <c r="F2796" s="0" t="n">
        <v>6.76828159063499E-011</v>
      </c>
      <c r="G2796" s="0" t="n">
        <v>13391.8795626654</v>
      </c>
    </row>
    <row r="2797" customFormat="false" ht="12.75" hidden="false" customHeight="false" outlineLevel="0" collapsed="false">
      <c r="E2797" s="0" t="n">
        <v>2.785</v>
      </c>
      <c r="F2797" s="0" t="n">
        <v>6.77716207761E-011</v>
      </c>
      <c r="G2797" s="0" t="n">
        <v>13288.261993145</v>
      </c>
    </row>
    <row r="2798" customFormat="false" ht="12.75" hidden="false" customHeight="false" outlineLevel="0" collapsed="false">
      <c r="E2798" s="0" t="n">
        <v>2.786</v>
      </c>
      <c r="F2798" s="0" t="n">
        <v>6.78588269123391E-011</v>
      </c>
      <c r="G2798" s="0" t="n">
        <v>13184.9851639594</v>
      </c>
    </row>
    <row r="2799" customFormat="false" ht="12.75" hidden="false" customHeight="false" outlineLevel="0" collapsed="false">
      <c r="E2799" s="0" t="n">
        <v>2.787</v>
      </c>
      <c r="F2799" s="0" t="n">
        <v>6.79444206153805E-011</v>
      </c>
      <c r="G2799" s="0" t="n">
        <v>13082.0532633359</v>
      </c>
    </row>
    <row r="2800" customFormat="false" ht="12.75" hidden="false" customHeight="false" outlineLevel="0" collapsed="false">
      <c r="E2800" s="0" t="n">
        <v>2.788</v>
      </c>
      <c r="F2800" s="0" t="n">
        <v>6.80283882062224E-011</v>
      </c>
      <c r="G2800" s="0" t="n">
        <v>12979.4704029524</v>
      </c>
    </row>
    <row r="2801" customFormat="false" ht="12.75" hidden="false" customHeight="false" outlineLevel="0" collapsed="false">
      <c r="E2801" s="0" t="n">
        <v>2.789</v>
      </c>
      <c r="F2801" s="0" t="n">
        <v>6.81107160281822E-011</v>
      </c>
      <c r="G2801" s="0" t="n">
        <v>12877.2406184315</v>
      </c>
    </row>
    <row r="2802" customFormat="false" ht="12.75" hidden="false" customHeight="false" outlineLevel="0" collapsed="false">
      <c r="E2802" s="0" t="n">
        <v>2.79</v>
      </c>
      <c r="F2802" s="0" t="n">
        <v>6.8191390448537E-011</v>
      </c>
      <c r="G2802" s="0" t="n">
        <v>12775.3678698305</v>
      </c>
    </row>
    <row r="2803" customFormat="false" ht="12.75" hidden="false" customHeight="false" outlineLevel="0" collapsed="false">
      <c r="E2803" s="0" t="n">
        <v>2.791</v>
      </c>
      <c r="F2803" s="0" t="n">
        <v>6.82703978601892E-011</v>
      </c>
      <c r="G2803" s="0" t="n">
        <v>12673.8560421363</v>
      </c>
    </row>
    <row r="2804" customFormat="false" ht="12.75" hidden="false" customHeight="false" outlineLevel="0" collapsed="false">
      <c r="E2804" s="0" t="n">
        <v>2.792</v>
      </c>
      <c r="F2804" s="0" t="n">
        <v>6.83477246833501E-011</v>
      </c>
      <c r="G2804" s="0" t="n">
        <v>12572.7089457583</v>
      </c>
    </row>
    <row r="2805" customFormat="false" ht="12.75" hidden="false" customHeight="false" outlineLevel="0" collapsed="false">
      <c r="E2805" s="0" t="n">
        <v>2.793</v>
      </c>
      <c r="F2805" s="0" t="n">
        <v>6.84233573672335E-011</v>
      </c>
      <c r="G2805" s="0" t="n">
        <v>12471.9303170251</v>
      </c>
    </row>
    <row r="2806" customFormat="false" ht="12.75" hidden="false" customHeight="false" outlineLevel="0" collapsed="false">
      <c r="E2806" s="0" t="n">
        <v>2.794</v>
      </c>
      <c r="F2806" s="0" t="n">
        <v>6.84972823917774E-011</v>
      </c>
      <c r="G2806" s="0" t="n">
        <v>12371.5238186791</v>
      </c>
    </row>
    <row r="2807" customFormat="false" ht="12.75" hidden="false" customHeight="false" outlineLevel="0" collapsed="false">
      <c r="E2807" s="0" t="n">
        <v>2.795</v>
      </c>
      <c r="F2807" s="0" t="n">
        <v>6.85694862693728E-011</v>
      </c>
      <c r="G2807" s="0" t="n">
        <v>12271.493040374</v>
      </c>
    </row>
    <row r="2808" customFormat="false" ht="12.75" hidden="false" customHeight="false" outlineLevel="0" collapsed="false">
      <c r="E2808" s="0" t="n">
        <v>2.796</v>
      </c>
      <c r="F2808" s="0" t="n">
        <v>6.8639955546618E-011</v>
      </c>
      <c r="G2808" s="0" t="n">
        <v>12171.8414991709</v>
      </c>
    </row>
    <row r="2809" customFormat="false" ht="12.75" hidden="false" customHeight="false" outlineLevel="0" collapsed="false">
      <c r="E2809" s="0" t="n">
        <v>2.797</v>
      </c>
      <c r="F2809" s="0" t="n">
        <v>6.87086768060887E-011</v>
      </c>
      <c r="G2809" s="0" t="n">
        <v>12072.5726400376</v>
      </c>
    </row>
    <row r="2810" customFormat="false" ht="12.75" hidden="false" customHeight="false" outlineLevel="0" collapsed="false">
      <c r="E2810" s="0" t="n">
        <v>2.798</v>
      </c>
      <c r="F2810" s="0" t="n">
        <v>6.87756366681191E-011</v>
      </c>
      <c r="G2810" s="0" t="n">
        <v>11973.6898363465</v>
      </c>
    </row>
    <row r="2811" customFormat="false" ht="12.75" hidden="false" customHeight="false" outlineLevel="0" collapsed="false">
      <c r="E2811" s="0" t="n">
        <v>2.799</v>
      </c>
      <c r="F2811" s="0" t="n">
        <v>6.88408217926153E-011</v>
      </c>
      <c r="G2811" s="0" t="n">
        <v>11875.1963903739</v>
      </c>
    </row>
    <row r="2812" customFormat="false" ht="12.75" hidden="false" customHeight="false" outlineLevel="0" collapsed="false">
      <c r="E2812" s="0" t="n">
        <v>2.8</v>
      </c>
      <c r="F2812" s="0" t="n">
        <v>6.8904218880869E-011</v>
      </c>
      <c r="G2812" s="0" t="n">
        <v>11777.0955337988</v>
      </c>
    </row>
    <row r="2813" customFormat="false" ht="12.75" hidden="false" customHeight="false" outlineLevel="0" collapsed="false">
      <c r="E2813" s="0" t="n">
        <v>2.801</v>
      </c>
      <c r="F2813" s="0" t="n">
        <v>6.89658146773979E-011</v>
      </c>
      <c r="G2813" s="0" t="n">
        <v>11679.3904282051</v>
      </c>
    </row>
    <row r="2814" customFormat="false" ht="12.75" hidden="false" customHeight="false" outlineLevel="0" collapsed="false">
      <c r="E2814" s="0" t="n">
        <v>2.802</v>
      </c>
      <c r="F2814" s="0" t="n">
        <v>6.90255959718076E-011</v>
      </c>
      <c r="G2814" s="0" t="n">
        <v>11582.0841655797</v>
      </c>
    </row>
    <row r="2815" customFormat="false" ht="12.75" hidden="false" customHeight="false" outlineLevel="0" collapsed="false">
      <c r="E2815" s="0" t="n">
        <v>2.803</v>
      </c>
      <c r="F2815" s="0" t="n">
        <v>6.90835496006595E-011</v>
      </c>
      <c r="G2815" s="0" t="n">
        <v>11485.1797688156</v>
      </c>
    </row>
    <row r="2816" customFormat="false" ht="12.75" hidden="false" customHeight="false" outlineLevel="0" collapsed="false">
      <c r="E2816" s="0" t="n">
        <v>2.804</v>
      </c>
      <c r="F2816" s="0" t="n">
        <v>6.91396624493668E-011</v>
      </c>
      <c r="G2816" s="0" t="n">
        <v>11388.6801922117</v>
      </c>
    </row>
    <row r="2817" customFormat="false" ht="12.75" hidden="false" customHeight="false" outlineLevel="0" collapsed="false">
      <c r="E2817" s="0" t="n">
        <v>2.805</v>
      </c>
      <c r="F2817" s="0" t="n">
        <v>6.91939214541018E-011</v>
      </c>
      <c r="G2817" s="0" t="n">
        <v>11292.5883219757</v>
      </c>
    </row>
    <row r="2818" customFormat="false" ht="12.75" hidden="false" customHeight="false" outlineLevel="0" collapsed="false">
      <c r="E2818" s="0" t="n">
        <v>2.806</v>
      </c>
      <c r="F2818" s="0" t="n">
        <v>6.92463136037236E-011</v>
      </c>
      <c r="G2818" s="0" t="n">
        <v>11196.906976725</v>
      </c>
    </row>
    <row r="2819" customFormat="false" ht="12.75" hidden="false" customHeight="false" outlineLevel="0" collapsed="false">
      <c r="E2819" s="0" t="n">
        <v>2.807</v>
      </c>
      <c r="F2819" s="0" t="n">
        <v>6.92968259417221E-011</v>
      </c>
      <c r="G2819" s="0" t="n">
        <v>11101.6389079891</v>
      </c>
    </row>
    <row r="2820" customFormat="false" ht="12.75" hidden="false" customHeight="false" outlineLevel="0" collapsed="false">
      <c r="E2820" s="0" t="n">
        <v>2.808</v>
      </c>
      <c r="F2820" s="0" t="n">
        <v>6.9345445568172E-011</v>
      </c>
      <c r="G2820" s="0" t="n">
        <v>11006.7868007132</v>
      </c>
    </row>
    <row r="2821" customFormat="false" ht="12.75" hidden="false" customHeight="false" outlineLevel="0" collapsed="false">
      <c r="E2821" s="0" t="n">
        <v>2.809</v>
      </c>
      <c r="F2821" s="0" t="n">
        <v>6.93921596417265E-011</v>
      </c>
      <c r="G2821" s="0" t="n">
        <v>10912.3532737587</v>
      </c>
    </row>
    <row r="2822" customFormat="false" ht="12.75" hidden="false" customHeight="false" outlineLevel="0" collapsed="false">
      <c r="E2822" s="0" t="n">
        <v>2.81</v>
      </c>
      <c r="F2822" s="0" t="n">
        <v>6.94369553816018E-011</v>
      </c>
      <c r="G2822" s="0" t="n">
        <v>10818.3408804079</v>
      </c>
    </row>
    <row r="2823" customFormat="false" ht="12.75" hidden="false" customHeight="false" outlineLevel="0" collapsed="false">
      <c r="E2823" s="0" t="n">
        <v>2.811</v>
      </c>
      <c r="F2823" s="0" t="n">
        <v>6.94798200695857E-011</v>
      </c>
      <c r="G2823" s="0" t="n">
        <v>10724.7521088651</v>
      </c>
    </row>
    <row r="2824" customFormat="false" ht="12.75" hidden="false" customHeight="false" outlineLevel="0" collapsed="false">
      <c r="E2824" s="0" t="n">
        <v>2.812</v>
      </c>
      <c r="F2824" s="0" t="n">
        <v>6.95207410520804E-011</v>
      </c>
      <c r="G2824" s="0" t="n">
        <v>10631.5893827603</v>
      </c>
    </row>
    <row r="2825" customFormat="false" ht="12.75" hidden="false" customHeight="false" outlineLevel="0" collapsed="false">
      <c r="E2825" s="0" t="n">
        <v>2.813</v>
      </c>
      <c r="F2825" s="0" t="n">
        <v>6.9559705742141E-011</v>
      </c>
      <c r="G2825" s="0" t="n">
        <v>10538.8550616519</v>
      </c>
    </row>
    <row r="2826" customFormat="false" ht="12.75" hidden="false" customHeight="false" outlineLevel="0" collapsed="false">
      <c r="E2826" s="0" t="n">
        <v>2.814</v>
      </c>
      <c r="F2826" s="0" t="n">
        <v>6.95967016215404E-011</v>
      </c>
      <c r="G2826" s="0" t="n">
        <v>10446.5514415289</v>
      </c>
    </row>
    <row r="2827" customFormat="false" ht="12.75" hidden="false" customHeight="false" outlineLevel="0" collapsed="false">
      <c r="E2827" s="0" t="n">
        <v>2.815</v>
      </c>
      <c r="F2827" s="0" t="n">
        <v>6.96317162428507E-011</v>
      </c>
      <c r="G2827" s="0" t="n">
        <v>10354.6807553149</v>
      </c>
    </row>
    <row r="2828" customFormat="false" ht="12.75" hidden="false" customHeight="false" outlineLevel="0" collapsed="false">
      <c r="E2828" s="0" t="n">
        <v>2.816</v>
      </c>
      <c r="F2828" s="0" t="n">
        <v>6.96647372315412E-011</v>
      </c>
      <c r="G2828" s="0" t="n">
        <v>10263.2451733687</v>
      </c>
    </row>
    <row r="2829" customFormat="false" ht="12.75" hidden="false" customHeight="false" outlineLevel="0" collapsed="false">
      <c r="E2829" s="0" t="n">
        <v>2.817</v>
      </c>
      <c r="F2829" s="0" t="n">
        <v>6.9695752288093E-011</v>
      </c>
      <c r="G2829" s="0" t="n">
        <v>10172.2468039887</v>
      </c>
    </row>
    <row r="2830" customFormat="false" ht="12.75" hidden="false" customHeight="false" outlineLevel="0" collapsed="false">
      <c r="E2830" s="0" t="n">
        <v>2.818</v>
      </c>
      <c r="F2830" s="0" t="n">
        <v>6.97247491901254E-011</v>
      </c>
      <c r="G2830" s="0" t="n">
        <v>10081.6876939145</v>
      </c>
    </row>
    <row r="2831" customFormat="false" ht="12.75" hidden="false" customHeight="false" outlineLevel="0" collapsed="false">
      <c r="E2831" s="0" t="n">
        <v>2.819</v>
      </c>
      <c r="F2831" s="0" t="n">
        <v>6.97517157945491E-011</v>
      </c>
      <c r="G2831" s="0" t="n">
        <v>9991.56982882795</v>
      </c>
    </row>
    <row r="2832" customFormat="false" ht="12.75" hidden="false" customHeight="false" outlineLevel="0" collapsed="false">
      <c r="E2832" s="0" t="n">
        <v>2.82</v>
      </c>
      <c r="F2832" s="0" t="n">
        <v>6.97766400397269E-011</v>
      </c>
      <c r="G2832" s="0" t="n">
        <v>9901.89513385632</v>
      </c>
    </row>
    <row r="2833" customFormat="false" ht="12.75" hidden="false" customHeight="false" outlineLevel="0" collapsed="false">
      <c r="E2833" s="0" t="n">
        <v>2.821</v>
      </c>
      <c r="F2833" s="0" t="n">
        <v>6.97995099476554E-011</v>
      </c>
      <c r="G2833" s="0" t="n">
        <v>9812.66547407343</v>
      </c>
    </row>
    <row r="2834" customFormat="false" ht="12.75" hidden="false" customHeight="false" outlineLevel="0" collapsed="false">
      <c r="E2834" s="0" t="n">
        <v>2.822</v>
      </c>
      <c r="F2834" s="0" t="n">
        <v>6.9820313626156E-011</v>
      </c>
      <c r="G2834" s="0" t="n">
        <v>9723.88265500037</v>
      </c>
    </row>
    <row r="2835" customFormat="false" ht="12.75" hidden="false" customHeight="false" outlineLevel="0" collapsed="false">
      <c r="E2835" s="0" t="n">
        <v>2.823</v>
      </c>
      <c r="F2835" s="0" t="n">
        <v>6.98390392710954E-011</v>
      </c>
      <c r="G2835" s="0" t="n">
        <v>9635.54842310641</v>
      </c>
    </row>
    <row r="2836" customFormat="false" ht="12.75" hidden="false" customHeight="false" outlineLevel="0" collapsed="false">
      <c r="E2836" s="0" t="n">
        <v>2.824</v>
      </c>
      <c r="F2836" s="0" t="n">
        <v>6.98556751686094E-011</v>
      </c>
      <c r="G2836" s="0" t="n">
        <v>9547.66446631031</v>
      </c>
    </row>
    <row r="2837" customFormat="false" ht="12.75" hidden="false" customHeight="false" outlineLevel="0" collapsed="false">
      <c r="E2837" s="0" t="n">
        <v>2.825</v>
      </c>
      <c r="F2837" s="0" t="n">
        <v>6.98702096973451E-011</v>
      </c>
      <c r="G2837" s="0" t="n">
        <v>9460.23241447929</v>
      </c>
    </row>
    <row r="2838" customFormat="false" ht="12.75" hidden="false" customHeight="false" outlineLevel="0" collapsed="false">
      <c r="E2838" s="0" t="n">
        <v>2.826</v>
      </c>
      <c r="F2838" s="0" t="n">
        <v>6.98826313307262E-011</v>
      </c>
      <c r="G2838" s="0" t="n">
        <v>9373.25383992938</v>
      </c>
    </row>
    <row r="2839" customFormat="false" ht="12.75" hidden="false" customHeight="false" outlineLevel="0" collapsed="false">
      <c r="E2839" s="0" t="n">
        <v>2.827</v>
      </c>
      <c r="F2839" s="0" t="n">
        <v>6.98929286392232E-011</v>
      </c>
      <c r="G2839" s="0" t="n">
        <v>9286.73025792353</v>
      </c>
    </row>
    <row r="2840" customFormat="false" ht="12.75" hidden="false" customHeight="false" outlineLevel="0" collapsed="false">
      <c r="E2840" s="0" t="n">
        <v>2.828</v>
      </c>
      <c r="F2840" s="0" t="n">
        <v>6.99010902926475E-011</v>
      </c>
      <c r="G2840" s="0" t="n">
        <v>9200.66312717138</v>
      </c>
    </row>
    <row r="2841" customFormat="false" ht="12.75" hidden="false" customHeight="false" outlineLevel="0" collapsed="false">
      <c r="E2841" s="0" t="n">
        <v>2.829</v>
      </c>
      <c r="F2841" s="0" t="n">
        <v>6.99071050624584E-011</v>
      </c>
      <c r="G2841" s="0" t="n">
        <v>9115.05385032598</v>
      </c>
    </row>
    <row r="2842" customFormat="false" ht="12.75" hidden="false" customHeight="false" outlineLevel="0" collapsed="false">
      <c r="E2842" s="0" t="n">
        <v>2.83</v>
      </c>
      <c r="F2842" s="0" t="n">
        <v>6.99109618240812E-011</v>
      </c>
      <c r="G2842" s="0" t="n">
        <v>9029.90377448214</v>
      </c>
    </row>
    <row r="2843" customFormat="false" ht="12.75" hidden="false" customHeight="false" outlineLevel="0" collapsed="false">
      <c r="E2843" s="0" t="n">
        <v>2.831</v>
      </c>
      <c r="F2843" s="0" t="n">
        <v>6.99126495592471E-011</v>
      </c>
      <c r="G2843" s="0" t="n">
        <v>8945.21419167271</v>
      </c>
    </row>
    <row r="2844" customFormat="false" ht="12.75" hidden="false" customHeight="false" outlineLevel="0" collapsed="false">
      <c r="E2844" s="0" t="n">
        <v>2.832</v>
      </c>
      <c r="F2844" s="0" t="n">
        <v>6.9912157358341E-011</v>
      </c>
      <c r="G2844" s="0" t="n">
        <v>8860.98633936492</v>
      </c>
    </row>
    <row r="2845" customFormat="false" ht="12.75" hidden="false" customHeight="false" outlineLevel="0" collapsed="false">
      <c r="E2845" s="0" t="n">
        <v>2.833</v>
      </c>
      <c r="F2845" s="0" t="n">
        <v>6.99094744227714E-011</v>
      </c>
      <c r="G2845" s="0" t="n">
        <v>8777.22140095562</v>
      </c>
    </row>
    <row r="2846" customFormat="false" ht="12.75" hidden="false" customHeight="false" outlineLevel="0" collapsed="false">
      <c r="E2846" s="0" t="n">
        <v>2.834</v>
      </c>
      <c r="F2846" s="0" t="n">
        <v>6.9904590067348E-011</v>
      </c>
      <c r="G2846" s="0" t="n">
        <v>8693.92050626587</v>
      </c>
    </row>
    <row r="2847" customFormat="false" ht="12.75" hidden="false" customHeight="false" outlineLevel="0" collapsed="false">
      <c r="E2847" s="0" t="n">
        <v>2.835</v>
      </c>
      <c r="F2847" s="0" t="n">
        <v>6.98974937226784E-011</v>
      </c>
      <c r="G2847" s="0" t="n">
        <v>8611.08473203564</v>
      </c>
    </row>
    <row r="2848" customFormat="false" ht="12.75" hidden="false" customHeight="false" outlineLevel="0" collapsed="false">
      <c r="E2848" s="0" t="n">
        <v>2.836</v>
      </c>
      <c r="F2848" s="0" t="n">
        <v>6.98881749375732E-011</v>
      </c>
      <c r="G2848" s="0" t="n">
        <v>8528.71510241578</v>
      </c>
    </row>
    <row r="2849" customFormat="false" ht="12.75" hidden="false" customHeight="false" outlineLevel="0" collapsed="false">
      <c r="E2849" s="0" t="n">
        <v>2.837</v>
      </c>
      <c r="F2849" s="0" t="n">
        <v>6.98766233814737E-011</v>
      </c>
      <c r="G2849" s="0" t="n">
        <v>8446.81258946138</v>
      </c>
    </row>
    <row r="2850" customFormat="false" ht="12.75" hidden="false" customHeight="false" outlineLevel="0" collapsed="false">
      <c r="E2850" s="0" t="n">
        <v>2.838</v>
      </c>
      <c r="F2850" s="0" t="n">
        <v>6.98628288468868E-011</v>
      </c>
      <c r="G2850" s="0" t="n">
        <v>8365.37811362336</v>
      </c>
    </row>
    <row r="2851" customFormat="false" ht="12.75" hidden="false" customHeight="false" outlineLevel="0" collapsed="false">
      <c r="E2851" s="0" t="n">
        <v>2.839</v>
      </c>
      <c r="F2851" s="0" t="n">
        <v>6.98467812518331E-011</v>
      </c>
      <c r="G2851" s="0" t="n">
        <v>8284.41254423748</v>
      </c>
    </row>
    <row r="2852" customFormat="false" ht="12.75" hidden="false" customHeight="false" outlineLevel="0" collapsed="false">
      <c r="E2852" s="0" t="n">
        <v>2.84</v>
      </c>
      <c r="F2852" s="0" t="n">
        <v>6.98284706423119E-011</v>
      </c>
      <c r="G2852" s="0" t="n">
        <v>8203.91670001688</v>
      </c>
    </row>
    <row r="2853" customFormat="false" ht="12.75" hidden="false" customHeight="false" outlineLevel="0" collapsed="false">
      <c r="E2853" s="0" t="n">
        <v>2.841</v>
      </c>
      <c r="F2853" s="0" t="n">
        <v>6.98078871947807E-011</v>
      </c>
      <c r="G2853" s="0" t="n">
        <v>8123.89134953827</v>
      </c>
    </row>
    <row r="2854" customFormat="false" ht="12.75" hidden="false" customHeight="false" outlineLevel="0" collapsed="false">
      <c r="E2854" s="0" t="n">
        <v>2.842</v>
      </c>
      <c r="F2854" s="0" t="n">
        <v>6.97850212186354E-011</v>
      </c>
      <c r="G2854" s="0" t="n">
        <v>8044.3372117316</v>
      </c>
    </row>
    <row r="2855" customFormat="false" ht="12.75" hidden="false" customHeight="false" outlineLevel="0" collapsed="false">
      <c r="E2855" s="0" t="n">
        <v>2.843</v>
      </c>
      <c r="F2855" s="0" t="n">
        <v>6.97598631587243E-011</v>
      </c>
      <c r="G2855" s="0" t="n">
        <v>7965.25495636563</v>
      </c>
    </row>
    <row r="2856" customFormat="false" ht="12.75" hidden="false" customHeight="false" outlineLevel="0" collapsed="false">
      <c r="E2856" s="0" t="n">
        <v>2.844</v>
      </c>
      <c r="F2856" s="0" t="n">
        <v>6.97324035978541E-011</v>
      </c>
      <c r="G2856" s="0" t="n">
        <v>7886.64520453494</v>
      </c>
    </row>
    <row r="2857" customFormat="false" ht="12.75" hidden="false" customHeight="false" outlineLevel="0" collapsed="false">
      <c r="E2857" s="0" t="n">
        <v>2.845</v>
      </c>
      <c r="F2857" s="0" t="n">
        <v>6.97026332593181E-011</v>
      </c>
      <c r="G2857" s="0" t="n">
        <v>7808.50852914435</v>
      </c>
    </row>
    <row r="2858" customFormat="false" ht="12.75" hidden="false" customHeight="false" outlineLevel="0" collapsed="false">
      <c r="E2858" s="0" t="n">
        <v>2.846</v>
      </c>
      <c r="F2858" s="0" t="n">
        <v>6.96705430094387E-011</v>
      </c>
      <c r="G2858" s="0" t="n">
        <v>7730.84545539219</v>
      </c>
    </row>
    <row r="2859" customFormat="false" ht="12.75" hidden="false" customHeight="false" outlineLevel="0" collapsed="false">
      <c r="E2859" s="0" t="n">
        <v>2.847</v>
      </c>
      <c r="F2859" s="0" t="n">
        <v>6.96361238601095E-011</v>
      </c>
      <c r="G2859" s="0" t="n">
        <v>7653.65646125396</v>
      </c>
    </row>
    <row r="2860" customFormat="false" ht="12.75" hidden="false" customHeight="false" outlineLevel="0" collapsed="false">
      <c r="E2860" s="0" t="n">
        <v>2.848</v>
      </c>
      <c r="F2860" s="0" t="n">
        <v>6.95993669713672E-011</v>
      </c>
      <c r="G2860" s="0" t="n">
        <v>7576.94197796311</v>
      </c>
    </row>
    <row r="2861" customFormat="false" ht="12.75" hidden="false" customHeight="false" outlineLevel="0" collapsed="false">
      <c r="E2861" s="0" t="n">
        <v>2.849</v>
      </c>
      <c r="F2861" s="0" t="n">
        <v>6.9560263653954E-011</v>
      </c>
      <c r="G2861" s="0" t="n">
        <v>7500.70239049137</v>
      </c>
    </row>
    <row r="2862" customFormat="false" ht="12.75" hidden="false" customHeight="false" outlineLevel="0" collapsed="false">
      <c r="E2862" s="0" t="n">
        <v>2.85</v>
      </c>
      <c r="F2862" s="0" t="n">
        <v>6.95188053719081E-011</v>
      </c>
      <c r="G2862" s="0" t="n">
        <v>7424.93803802892</v>
      </c>
    </row>
    <row r="2863" customFormat="false" ht="12.75" hidden="false" customHeight="false" outlineLevel="0" collapsed="false">
      <c r="E2863" s="0" t="n">
        <v>2.851</v>
      </c>
      <c r="F2863" s="0" t="n">
        <v>6.9474983745155E-011</v>
      </c>
      <c r="G2863" s="0" t="n">
        <v>7349.64921446187</v>
      </c>
    </row>
    <row r="2864" customFormat="false" ht="12.75" hidden="false" customHeight="false" outlineLevel="0" collapsed="false">
      <c r="E2864" s="0" t="n">
        <v>2.852</v>
      </c>
      <c r="F2864" s="0" t="n">
        <v>6.94287905521102E-011</v>
      </c>
      <c r="G2864" s="0" t="n">
        <v>7274.83616884823</v>
      </c>
    </row>
    <row r="2865" customFormat="false" ht="12.75" hidden="false" customHeight="false" outlineLevel="0" collapsed="false">
      <c r="E2865" s="0" t="n">
        <v>2.853</v>
      </c>
      <c r="F2865" s="0" t="n">
        <v>6.93802177322935E-011</v>
      </c>
      <c r="G2865" s="0" t="n">
        <v>7200.49910589525</v>
      </c>
    </row>
    <row r="2866" customFormat="false" ht="12.75" hidden="false" customHeight="false" outlineLevel="0" collapsed="false">
      <c r="E2866" s="0" t="n">
        <v>2.854</v>
      </c>
      <c r="F2866" s="0" t="n">
        <v>6.93292573889595E-011</v>
      </c>
      <c r="G2866" s="0" t="n">
        <v>7126.63818643235</v>
      </c>
    </row>
    <row r="2867" customFormat="false" ht="12.75" hidden="false" customHeight="false" outlineLevel="0" collapsed="false">
      <c r="E2867" s="0" t="n">
        <v>2.855</v>
      </c>
      <c r="F2867" s="0" t="n">
        <v>6.92759017917194E-011</v>
      </c>
      <c r="G2867" s="0" t="n">
        <v>7053.25352788459</v>
      </c>
    </row>
    <row r="2868" customFormat="false" ht="12.75" hidden="false" customHeight="false" outlineLevel="0" collapsed="false">
      <c r="E2868" s="0" t="n">
        <v>2.856</v>
      </c>
      <c r="F2868" s="0" t="n">
        <v>6.9220143379187E-011</v>
      </c>
      <c r="G2868" s="0" t="n">
        <v>6980.34520474447</v>
      </c>
    </row>
    <row r="2869" customFormat="false" ht="12.75" hidden="false" customHeight="false" outlineLevel="0" collapsed="false">
      <c r="E2869" s="0" t="n">
        <v>2.857</v>
      </c>
      <c r="F2869" s="0" t="n">
        <v>6.91619747616377E-011</v>
      </c>
      <c r="G2869" s="0" t="n">
        <v>6907.91324904187</v>
      </c>
    </row>
    <row r="2870" customFormat="false" ht="12.75" hidden="false" customHeight="false" outlineLevel="0" collapsed="false">
      <c r="E2870" s="0" t="n">
        <v>2.858</v>
      </c>
      <c r="F2870" s="0" t="n">
        <v>6.91013887236516E-011</v>
      </c>
      <c r="G2870" s="0" t="n">
        <v>6835.95765081336</v>
      </c>
    </row>
    <row r="2871" customFormat="false" ht="12.75" hidden="false" customHeight="false" outlineLevel="0" collapsed="false">
      <c r="E2871" s="0" t="n">
        <v>2.859</v>
      </c>
      <c r="F2871" s="0" t="n">
        <v>6.90383782267954E-011</v>
      </c>
      <c r="G2871" s="0" t="n">
        <v>6764.47835856979</v>
      </c>
    </row>
    <row r="2872" customFormat="false" ht="12.75" hidden="false" customHeight="false" outlineLevel="0" collapsed="false">
      <c r="E2872" s="0" t="n">
        <v>2.86</v>
      </c>
      <c r="F2872" s="0" t="n">
        <v>6.89729364122831E-011</v>
      </c>
      <c r="G2872" s="0" t="n">
        <v>6693.47527976195</v>
      </c>
    </row>
    <row r="2873" customFormat="false" ht="12.75" hidden="false" customHeight="false" outlineLevel="0" collapsed="false">
      <c r="E2873" s="0" t="n">
        <v>2.861</v>
      </c>
      <c r="F2873" s="0" t="n">
        <v>6.89050566036703E-011</v>
      </c>
      <c r="G2873" s="0" t="n">
        <v>6622.94828124628</v>
      </c>
    </row>
    <row r="2874" customFormat="false" ht="12.75" hidden="false" customHeight="false" outlineLevel="0" collapsed="false">
      <c r="E2874" s="0" t="n">
        <v>2.862</v>
      </c>
      <c r="F2874" s="0" t="n">
        <v>6.88347323095281E-011</v>
      </c>
      <c r="G2874" s="0" t="n">
        <v>6552.89718974679</v>
      </c>
    </row>
    <row r="2875" customFormat="false" ht="12.75" hidden="false" customHeight="false" outlineLevel="0" collapsed="false">
      <c r="E2875" s="0" t="n">
        <v>2.863</v>
      </c>
      <c r="F2875" s="0" t="n">
        <v>6.87619572261542E-011</v>
      </c>
      <c r="G2875" s="0" t="n">
        <v>6483.321792318</v>
      </c>
    </row>
    <row r="2876" customFormat="false" ht="12.75" hidden="false" customHeight="false" outlineLevel="0" collapsed="false">
      <c r="E2876" s="0" t="n">
        <v>2.864</v>
      </c>
      <c r="F2876" s="0" t="n">
        <v>6.86867252402576E-011</v>
      </c>
      <c r="G2876" s="0" t="n">
        <v>6414.22183680456</v>
      </c>
    </row>
    <row r="2877" customFormat="false" ht="12.75" hidden="false" customHeight="false" outlineLevel="0" collapsed="false">
      <c r="E2877" s="0" t="n">
        <v>2.865</v>
      </c>
      <c r="F2877" s="0" t="n">
        <v>6.86090304316766E-011</v>
      </c>
      <c r="G2877" s="0" t="n">
        <v>6345.59703230031</v>
      </c>
    </row>
    <row r="2878" customFormat="false" ht="12.75" hidden="false" customHeight="false" outlineLevel="0" collapsed="false">
      <c r="E2878" s="0" t="n">
        <v>2.866</v>
      </c>
      <c r="F2878" s="0" t="n">
        <v>6.85288670760819E-011</v>
      </c>
      <c r="G2878" s="0" t="n">
        <v>6277.44704960526</v>
      </c>
    </row>
    <row r="2879" customFormat="false" ht="12.75" hidden="false" customHeight="false" outlineLevel="0" collapsed="false">
      <c r="E2879" s="0" t="n">
        <v>2.867</v>
      </c>
      <c r="F2879" s="0" t="n">
        <v>6.84462296476964E-011</v>
      </c>
      <c r="G2879" s="0" t="n">
        <v>6209.77152168134</v>
      </c>
    </row>
    <row r="2880" customFormat="false" ht="12.75" hidden="false" customHeight="false" outlineLevel="0" collapsed="false">
      <c r="E2880" s="0" t="n">
        <v>2.868</v>
      </c>
      <c r="F2880" s="0" t="n">
        <v>6.83611128220195E-011</v>
      </c>
      <c r="G2880" s="0" t="n">
        <v>6142.57004410658</v>
      </c>
    </row>
    <row r="2881" customFormat="false" ht="12.75" hidden="false" customHeight="false" outlineLevel="0" collapsed="false">
      <c r="E2881" s="0" t="n">
        <v>2.869</v>
      </c>
      <c r="F2881" s="0" t="n">
        <v>6.82735114785404E-011</v>
      </c>
      <c r="G2881" s="0" t="n">
        <v>6075.84217552696</v>
      </c>
    </row>
    <row r="2882" customFormat="false" ht="12.75" hidden="false" customHeight="false" outlineLevel="0" collapsed="false">
      <c r="E2882" s="0" t="n">
        <v>2.87</v>
      </c>
      <c r="F2882" s="0" t="n">
        <v>6.81834207034795E-011</v>
      </c>
      <c r="G2882" s="0" t="n">
        <v>6009.58743810809</v>
      </c>
    </row>
    <row r="2883" customFormat="false" ht="12.75" hidden="false" customHeight="false" outlineLevel="0" collapsed="false">
      <c r="E2883" s="0" t="n">
        <v>2.871</v>
      </c>
      <c r="F2883" s="0" t="n">
        <v>6.80908357925072E-011</v>
      </c>
      <c r="G2883" s="0" t="n">
        <v>5943.80531798368</v>
      </c>
    </row>
    <row r="2884" customFormat="false" ht="12.75" hidden="false" customHeight="false" outlineLevel="0" collapsed="false">
      <c r="E2884" s="0" t="n">
        <v>2.872</v>
      </c>
      <c r="F2884" s="0" t="n">
        <v>6.79957522534865E-011</v>
      </c>
      <c r="G2884" s="0" t="n">
        <v>5878.49526570341</v>
      </c>
    </row>
    <row r="2885" customFormat="false" ht="12.75" hidden="false" customHeight="false" outlineLevel="0" collapsed="false">
      <c r="E2885" s="0" t="n">
        <v>2.873</v>
      </c>
      <c r="F2885" s="0" t="n">
        <v>6.78981658091967E-011</v>
      </c>
      <c r="G2885" s="0" t="n">
        <v>5813.65669667843</v>
      </c>
    </row>
    <row r="2886" customFormat="false" ht="12.75" hidden="false" customHeight="false" outlineLevel="0" collapsed="false">
      <c r="E2886" s="0" t="n">
        <v>2.874</v>
      </c>
      <c r="F2886" s="0" t="n">
        <v>6.77980724000849E-011</v>
      </c>
      <c r="G2886" s="0" t="n">
        <v>5749.28899162596</v>
      </c>
    </row>
    <row r="2887" customFormat="false" ht="12.75" hidden="false" customHeight="false" outlineLevel="0" collapsed="false">
      <c r="E2887" s="0" t="n">
        <v>2.875</v>
      </c>
      <c r="F2887" s="0" t="n">
        <v>6.76954681869931E-011</v>
      </c>
      <c r="G2887" s="0" t="n">
        <v>5685.39149701095</v>
      </c>
    </row>
    <row r="2888" customFormat="false" ht="12.75" hidden="false" customHeight="false" outlineLevel="0" collapsed="false">
      <c r="E2888" s="0" t="n">
        <v>2.876</v>
      </c>
      <c r="F2888" s="0" t="n">
        <v>6.75903495538994E-011</v>
      </c>
      <c r="G2888" s="0" t="n">
        <v>5621.96352548725</v>
      </c>
    </row>
    <row r="2889" customFormat="false" ht="12.75" hidden="false" customHeight="false" outlineLevel="0" collapsed="false">
      <c r="E2889" s="0" t="n">
        <v>2.877</v>
      </c>
      <c r="F2889" s="0" t="n">
        <v>6.74827131106542E-011</v>
      </c>
      <c r="G2889" s="0" t="n">
        <v>5559.00435633651</v>
      </c>
    </row>
    <row r="2890" customFormat="false" ht="12.75" hidden="false" customHeight="false" outlineLevel="0" collapsed="false">
      <c r="E2890" s="0" t="n">
        <v>2.878</v>
      </c>
      <c r="F2890" s="0" t="n">
        <v>6.73725556957245E-011</v>
      </c>
      <c r="G2890" s="0" t="n">
        <v>5496.51323590512</v>
      </c>
    </row>
    <row r="2891" customFormat="false" ht="12.75" hidden="false" customHeight="false" outlineLevel="0" collapsed="false">
      <c r="E2891" s="0" t="n">
        <v>2.879</v>
      </c>
      <c r="F2891" s="0" t="n">
        <v>6.72598743789228E-011</v>
      </c>
      <c r="G2891" s="0" t="n">
        <v>5434.48937803941</v>
      </c>
    </row>
    <row r="2892" customFormat="false" ht="12.75" hidden="false" customHeight="false" outlineLevel="0" collapsed="false">
      <c r="E2892" s="0" t="n">
        <v>2.88</v>
      </c>
      <c r="F2892" s="0" t="n">
        <v>6.71446664641451E-011</v>
      </c>
      <c r="G2892" s="0" t="n">
        <v>5372.93196451935</v>
      </c>
    </row>
    <row r="2893" customFormat="false" ht="12.75" hidden="false" customHeight="false" outlineLevel="0" collapsed="false">
      <c r="E2893" s="0" t="n">
        <v>2.881</v>
      </c>
      <c r="F2893" s="0" t="n">
        <v>6.70269294921061E-011</v>
      </c>
      <c r="G2893" s="0" t="n">
        <v>5311.84014549023</v>
      </c>
    </row>
    <row r="2894" customFormat="false" ht="12.75" hidden="false" customHeight="false" outlineLevel="0" collapsed="false">
      <c r="E2894" s="0" t="n">
        <v>2.882</v>
      </c>
      <c r="F2894" s="0" t="n">
        <v>6.69066612430656E-011</v>
      </c>
      <c r="G2894" s="0" t="n">
        <v>5251.21303989223</v>
      </c>
    </row>
    <row r="2895" customFormat="false" ht="12.75" hidden="false" customHeight="false" outlineLevel="0" collapsed="false">
      <c r="E2895" s="0" t="n">
        <v>2.883</v>
      </c>
      <c r="F2895" s="0" t="n">
        <v>6.67838597395552E-011</v>
      </c>
      <c r="G2895" s="0" t="n">
        <v>5191.04973588892</v>
      </c>
    </row>
    <row r="2896" customFormat="false" ht="12.75" hidden="false" customHeight="false" outlineLevel="0" collapsed="false">
      <c r="E2896" s="0" t="n">
        <v>2.884</v>
      </c>
      <c r="F2896" s="0" t="n">
        <v>6.66585232491067E-011</v>
      </c>
      <c r="G2896" s="0" t="n">
        <v>5131.34929129291</v>
      </c>
    </row>
    <row r="2897" customFormat="false" ht="12.75" hidden="false" customHeight="false" outlineLevel="0" collapsed="false">
      <c r="E2897" s="0" t="n">
        <v>2.885</v>
      </c>
      <c r="F2897" s="0" t="n">
        <v>6.65306502869619E-011</v>
      </c>
      <c r="G2897" s="0" t="n">
        <v>5072.11073399006</v>
      </c>
    </row>
    <row r="2898" customFormat="false" ht="12.75" hidden="false" customHeight="false" outlineLevel="0" collapsed="false">
      <c r="E2898" s="0" t="n">
        <v>2.886</v>
      </c>
      <c r="F2898" s="0" t="n">
        <v>6.6400239618792E-011</v>
      </c>
      <c r="G2898" s="0" t="n">
        <v>5013.3330623619</v>
      </c>
    </row>
    <row r="2899" customFormat="false" ht="12.75" hidden="false" customHeight="false" outlineLevel="0" collapsed="false">
      <c r="E2899" s="0" t="n">
        <v>2.887</v>
      </c>
      <c r="F2899" s="0" t="n">
        <v>6.62672902633995E-011</v>
      </c>
      <c r="G2899" s="0" t="n">
        <v>4955.01524570643</v>
      </c>
    </row>
    <row r="2900" customFormat="false" ht="12.75" hidden="false" customHeight="false" outlineLevel="0" collapsed="false">
      <c r="E2900" s="0" t="n">
        <v>2.888</v>
      </c>
      <c r="F2900" s="0" t="n">
        <v>6.61318014954275E-011</v>
      </c>
      <c r="G2900" s="0" t="n">
        <v>4897.15622465579</v>
      </c>
    </row>
    <row r="2901" customFormat="false" ht="12.75" hidden="false" customHeight="false" outlineLevel="0" collapsed="false">
      <c r="E2901" s="0" t="n">
        <v>2.889</v>
      </c>
      <c r="F2901" s="0" t="n">
        <v>6.59937728480443E-011</v>
      </c>
      <c r="G2901" s="0" t="n">
        <v>4839.75491159319</v>
      </c>
    </row>
    <row r="2902" customFormat="false" ht="12.75" hidden="false" customHeight="false" outlineLevel="0" collapsed="false">
      <c r="E2902" s="0" t="n">
        <v>2.89</v>
      </c>
      <c r="F2902" s="0" t="n">
        <v>6.5853204115631E-011</v>
      </c>
      <c r="G2902" s="0" t="n">
        <v>4782.81019106756</v>
      </c>
    </row>
    <row r="2903" customFormat="false" ht="12.75" hidden="false" customHeight="false" outlineLevel="0" collapsed="false">
      <c r="E2903" s="0" t="n">
        <v>2.891</v>
      </c>
      <c r="F2903" s="0" t="n">
        <v>6.57100953564661E-011</v>
      </c>
      <c r="G2903" s="0" t="n">
        <v>4726.32092020598</v>
      </c>
    </row>
    <row r="2904" customFormat="false" ht="12.75" hidden="false" customHeight="false" outlineLevel="0" collapsed="false">
      <c r="E2904" s="0" t="n">
        <v>2.892</v>
      </c>
      <c r="F2904" s="0" t="n">
        <v>6.55644468953878E-011</v>
      </c>
      <c r="G2904" s="0" t="n">
        <v>4670.28592912398</v>
      </c>
    </row>
    <row r="2905" customFormat="false" ht="12.75" hidden="false" customHeight="false" outlineLevel="0" collapsed="false">
      <c r="E2905" s="0" t="n">
        <v>2.893</v>
      </c>
      <c r="F2905" s="0" t="n">
        <v>6.54162593264512E-011</v>
      </c>
      <c r="G2905" s="0" t="n">
        <v>4614.70402133469</v>
      </c>
    </row>
    <row r="2906" customFormat="false" ht="12.75" hidden="false" customHeight="false" outlineLevel="0" collapsed="false">
      <c r="E2906" s="0" t="n">
        <v>2.894</v>
      </c>
      <c r="F2906" s="0" t="n">
        <v>6.52655335155837E-011</v>
      </c>
      <c r="G2906" s="0" t="n">
        <v>4559.57397415488</v>
      </c>
    </row>
    <row r="2907" customFormat="false" ht="12.75" hidden="false" customHeight="false" outlineLevel="0" collapsed="false">
      <c r="E2907" s="0" t="n">
        <v>2.895</v>
      </c>
      <c r="F2907" s="0" t="n">
        <v>6.51122706032156E-011</v>
      </c>
      <c r="G2907" s="0" t="n">
        <v>4504.89453910973</v>
      </c>
    </row>
    <row r="2908" customFormat="false" ht="12.75" hidden="false" customHeight="false" outlineLevel="0" collapsed="false">
      <c r="E2908" s="0" t="n">
        <v>2.896</v>
      </c>
      <c r="F2908" s="0" t="n">
        <v>6.49564720069049E-011</v>
      </c>
      <c r="G2908" s="0" t="n">
        <v>4450.66444233495</v>
      </c>
    </row>
    <row r="2909" customFormat="false" ht="12.75" hidden="false" customHeight="false" outlineLevel="0" collapsed="false">
      <c r="E2909" s="0" t="n">
        <v>2.897</v>
      </c>
      <c r="F2909" s="0" t="n">
        <v>6.4798139423956E-011</v>
      </c>
      <c r="G2909" s="0" t="n">
        <v>4396.882384978</v>
      </c>
    </row>
    <row r="2910" customFormat="false" ht="12.75" hidden="false" customHeight="false" outlineLevel="0" collapsed="false">
      <c r="E2910" s="0" t="n">
        <v>2.898</v>
      </c>
      <c r="F2910" s="0" t="n">
        <v>6.46372748340163E-011</v>
      </c>
      <c r="G2910" s="0" t="n">
        <v>4343.54704359569</v>
      </c>
    </row>
    <row r="2911" customFormat="false" ht="12.75" hidden="false" customHeight="false" outlineLevel="0" collapsed="false">
      <c r="E2911" s="0" t="n">
        <v>2.899</v>
      </c>
      <c r="F2911" s="0" t="n">
        <v>6.44738805016547E-011</v>
      </c>
      <c r="G2911" s="0" t="n">
        <v>4290.65707055071</v>
      </c>
    </row>
    <row r="2912" customFormat="false" ht="12.75" hidden="false" customHeight="false" outlineLevel="0" collapsed="false">
      <c r="E2912" s="0" t="n">
        <v>2.9</v>
      </c>
      <c r="F2912" s="0" t="n">
        <v>6.43079589789398E-011</v>
      </c>
      <c r="G2912" s="0" t="n">
        <v>4238.21109440576</v>
      </c>
    </row>
    <row r="2913" customFormat="false" ht="12.75" hidden="false" customHeight="false" outlineLevel="0" collapsed="false">
      <c r="E2913" s="0" t="n">
        <v>2.901</v>
      </c>
      <c r="F2913" s="0" t="n">
        <v>6.41395131079915E-011</v>
      </c>
      <c r="G2913" s="0" t="n">
        <v>4186.207720316</v>
      </c>
    </row>
    <row r="2914" customFormat="false" ht="12.75" hidden="false" customHeight="false" outlineLevel="0" collapsed="false">
      <c r="E2914" s="0" t="n">
        <v>2.902</v>
      </c>
      <c r="F2914" s="0" t="n">
        <v>6.39685460235172E-011</v>
      </c>
      <c r="G2914" s="0" t="n">
        <v>4134.6455304183</v>
      </c>
    </row>
    <row r="2915" customFormat="false" ht="12.75" hidden="false" customHeight="false" outlineLevel="0" collapsed="false">
      <c r="E2915" s="0" t="n">
        <v>2.903</v>
      </c>
      <c r="F2915" s="0" t="n">
        <v>6.37950611553321E-011</v>
      </c>
      <c r="G2915" s="0" t="n">
        <v>4083.52308421999</v>
      </c>
    </row>
    <row r="2916" customFormat="false" ht="12.75" hidden="false" customHeight="false" outlineLevel="0" collapsed="false">
      <c r="E2916" s="0" t="n">
        <v>2.904</v>
      </c>
      <c r="F2916" s="0" t="n">
        <v>6.36190622308642E-011</v>
      </c>
      <c r="G2916" s="0" t="n">
        <v>4032.83891898393</v>
      </c>
    </row>
    <row r="2917" customFormat="false" ht="12.75" hidden="false" customHeight="false" outlineLevel="0" collapsed="false">
      <c r="E2917" s="0" t="n">
        <v>2.905</v>
      </c>
      <c r="F2917" s="0" t="n">
        <v>6.34405532776356E-011</v>
      </c>
      <c r="G2917" s="0" t="n">
        <v>3982.59155011218</v>
      </c>
    </row>
    <row r="2918" customFormat="false" ht="12.75" hidden="false" customHeight="false" outlineLevel="0" collapsed="false">
      <c r="E2918" s="0" t="n">
        <v>2.906</v>
      </c>
      <c r="F2918" s="0" t="n">
        <v>6.32595386257237E-011</v>
      </c>
      <c r="G2918" s="0" t="n">
        <v>3932.77947152785</v>
      </c>
    </row>
    <row r="2919" customFormat="false" ht="12.75" hidden="false" customHeight="false" outlineLevel="0" collapsed="false">
      <c r="E2919" s="0" t="n">
        <v>2.907</v>
      </c>
      <c r="F2919" s="0" t="n">
        <v>6.30760229102069E-011</v>
      </c>
      <c r="G2919" s="0" t="n">
        <v>3883.40115605398</v>
      </c>
    </row>
    <row r="2920" customFormat="false" ht="12.75" hidden="false" customHeight="false" outlineLevel="0" collapsed="false">
      <c r="E2920" s="0" t="n">
        <v>2.908</v>
      </c>
      <c r="F2920" s="0" t="n">
        <v>6.28900110735863E-011</v>
      </c>
      <c r="G2920" s="0" t="n">
        <v>3834.45505579051</v>
      </c>
    </row>
    <row r="2921" customFormat="false" ht="12.75" hidden="false" customHeight="false" outlineLevel="0" collapsed="false">
      <c r="E2921" s="0" t="n">
        <v>2.909</v>
      </c>
      <c r="F2921" s="0" t="n">
        <v>6.27015083681812E-011</v>
      </c>
      <c r="G2921" s="0" t="n">
        <v>3785.93960248975</v>
      </c>
    </row>
    <row r="2922" customFormat="false" ht="12.75" hidden="false" customHeight="false" outlineLevel="0" collapsed="false">
      <c r="E2922" s="0" t="n">
        <v>2.91</v>
      </c>
      <c r="F2922" s="0" t="n">
        <v>6.25105203585041E-011</v>
      </c>
      <c r="G2922" s="0" t="n">
        <v>3737.85320792861</v>
      </c>
    </row>
    <row r="2923" customFormat="false" ht="12.75" hidden="false" customHeight="false" outlineLevel="0" collapsed="false">
      <c r="E2923" s="0" t="n">
        <v>2.911</v>
      </c>
      <c r="F2923" s="0" t="n">
        <v>6.23170529236175E-011</v>
      </c>
      <c r="G2923" s="0" t="n">
        <v>3690.1942642794</v>
      </c>
    </row>
    <row r="2924" customFormat="false" ht="12.75" hidden="false" customHeight="false" outlineLevel="0" collapsed="false">
      <c r="E2924" s="0" t="n">
        <v>2.912</v>
      </c>
      <c r="F2924" s="0" t="n">
        <v>6.21211122594501E-011</v>
      </c>
      <c r="G2924" s="0" t="n">
        <v>3642.96114447805</v>
      </c>
    </row>
    <row r="2925" customFormat="false" ht="12.75" hidden="false" customHeight="false" outlineLevel="0" collapsed="false">
      <c r="E2925" s="0" t="n">
        <v>2.913</v>
      </c>
      <c r="F2925" s="0" t="n">
        <v>6.19227048811077E-011</v>
      </c>
      <c r="G2925" s="0" t="n">
        <v>3596.15220259019</v>
      </c>
    </row>
    <row r="2926" customFormat="false" ht="12.75" hidden="false" customHeight="false" outlineLevel="0" collapsed="false">
      <c r="E2926" s="0" t="n">
        <v>2.914</v>
      </c>
      <c r="F2926" s="0" t="n">
        <v>6.17218376251347E-011</v>
      </c>
      <c r="G2926" s="0" t="n">
        <v>3549.76577417518</v>
      </c>
    </row>
    <row r="2927" customFormat="false" ht="12.75" hidden="false" customHeight="false" outlineLevel="0" collapsed="false">
      <c r="E2927" s="0" t="n">
        <v>2.915</v>
      </c>
      <c r="F2927" s="0" t="n">
        <v>6.15185176517676E-011</v>
      </c>
      <c r="G2927" s="0" t="n">
        <v>3503.80017664767</v>
      </c>
    </row>
    <row r="2928" customFormat="false" ht="12.75" hidden="false" customHeight="false" outlineLevel="0" collapsed="false">
      <c r="E2928" s="0" t="n">
        <v>2.916</v>
      </c>
      <c r="F2928" s="0" t="n">
        <v>6.13127524471468E-011</v>
      </c>
      <c r="G2928" s="0" t="n">
        <v>3458.25370963711</v>
      </c>
    </row>
    <row r="2929" customFormat="false" ht="12.75" hidden="false" customHeight="false" outlineLevel="0" collapsed="false">
      <c r="E2929" s="0" t="n">
        <v>2.917</v>
      </c>
      <c r="F2929" s="0" t="n">
        <v>6.11045498255004E-011</v>
      </c>
      <c r="G2929" s="0" t="n">
        <v>3413.12465534477</v>
      </c>
    </row>
    <row r="2930" customFormat="false" ht="12.75" hidden="false" customHeight="false" outlineLevel="0" collapsed="false">
      <c r="E2930" s="0" t="n">
        <v>2.918</v>
      </c>
      <c r="F2930" s="0" t="n">
        <v>6.08939179313027E-011</v>
      </c>
      <c r="G2930" s="0" t="n">
        <v>3368.41127889888</v>
      </c>
    </row>
    <row r="2931" customFormat="false" ht="12.75" hidden="false" customHeight="false" outlineLevel="0" collapsed="false">
      <c r="E2931" s="0" t="n">
        <v>2.919</v>
      </c>
      <c r="F2931" s="0" t="n">
        <v>6.0680865241395E-011</v>
      </c>
      <c r="G2931" s="0" t="n">
        <v>3324.11182870712</v>
      </c>
    </row>
    <row r="2932" customFormat="false" ht="12.75" hidden="false" customHeight="false" outlineLevel="0" collapsed="false">
      <c r="E2932" s="0" t="n">
        <v>2.92</v>
      </c>
      <c r="F2932" s="0" t="n">
        <v>6.04654005670765E-011</v>
      </c>
      <c r="G2932" s="0" t="n">
        <v>3280.22453680724</v>
      </c>
    </row>
    <row r="2933" customFormat="false" ht="12.75" hidden="false" customHeight="false" outlineLevel="0" collapsed="false">
      <c r="E2933" s="0" t="n">
        <v>2.921</v>
      </c>
      <c r="F2933" s="0" t="n">
        <v>6.02475330561569E-011</v>
      </c>
      <c r="G2933" s="0" t="n">
        <v>3236.74761921492</v>
      </c>
    </row>
    <row r="2934" customFormat="false" ht="12.75" hidden="false" customHeight="false" outlineLevel="0" collapsed="false">
      <c r="E2934" s="0" t="n">
        <v>2.922</v>
      </c>
      <c r="F2934" s="0" t="n">
        <v>6.00272721949827E-011</v>
      </c>
      <c r="G2934" s="0" t="n">
        <v>3193.67927626993</v>
      </c>
    </row>
    <row r="2935" customFormat="false" ht="12.75" hidden="false" customHeight="false" outlineLevel="0" collapsed="false">
      <c r="E2935" s="0" t="n">
        <v>2.923</v>
      </c>
      <c r="F2935" s="0" t="n">
        <v>5.98046278104163E-011</v>
      </c>
      <c r="G2935" s="0" t="n">
        <v>3151.01769297951</v>
      </c>
    </row>
    <row r="2936" customFormat="false" ht="12.75" hidden="false" customHeight="false" outlineLevel="0" collapsed="false">
      <c r="E2936" s="0" t="n">
        <v>2.924</v>
      </c>
      <c r="F2936" s="0" t="n">
        <v>5.95796100717848E-011</v>
      </c>
      <c r="G2936" s="0" t="n">
        <v>3108.76103935977</v>
      </c>
    </row>
    <row r="2937" customFormat="false" ht="12.75" hidden="false" customHeight="false" outlineLevel="0" collapsed="false">
      <c r="E2937" s="0" t="n">
        <v>2.925</v>
      </c>
      <c r="F2937" s="0" t="n">
        <v>5.93522294927939E-011</v>
      </c>
      <c r="G2937" s="0" t="n">
        <v>3066.90747077463</v>
      </c>
    </row>
    <row r="2938" customFormat="false" ht="12.75" hidden="false" customHeight="false" outlineLevel="0" collapsed="false">
      <c r="E2938" s="0" t="n">
        <v>2.926</v>
      </c>
      <c r="F2938" s="0" t="n">
        <v>5.91224969333904E-011</v>
      </c>
      <c r="G2938" s="0" t="n">
        <v>3025.45512827253</v>
      </c>
    </row>
    <row r="2939" customFormat="false" ht="12.75" hidden="false" customHeight="false" outlineLevel="0" collapsed="false">
      <c r="E2939" s="0" t="n">
        <v>2.927</v>
      </c>
      <c r="F2939" s="0" t="n">
        <v>5.88904236015974E-011</v>
      </c>
      <c r="G2939" s="0" t="n">
        <v>2984.402138921</v>
      </c>
    </row>
    <row r="2940" customFormat="false" ht="12.75" hidden="false" customHeight="false" outlineLevel="0" collapsed="false">
      <c r="E2940" s="0" t="n">
        <v>2.928</v>
      </c>
      <c r="F2940" s="0" t="n">
        <v>5.86560210552966E-011</v>
      </c>
      <c r="G2940" s="0" t="n">
        <v>2943.74661613845</v>
      </c>
    </row>
    <row r="2941" customFormat="false" ht="12.75" hidden="false" customHeight="false" outlineLevel="0" collapsed="false">
      <c r="E2941" s="0" t="n">
        <v>2.929</v>
      </c>
      <c r="F2941" s="0" t="n">
        <v>5.8419301203979E-011</v>
      </c>
      <c r="G2941" s="0" t="n">
        <v>2903.48666002424</v>
      </c>
    </row>
    <row r="2942" customFormat="false" ht="12.75" hidden="false" customHeight="false" outlineLevel="0" collapsed="false">
      <c r="E2942" s="0" t="n">
        <v>2.93</v>
      </c>
      <c r="F2942" s="0" t="n">
        <v>5.81802763104431E-011</v>
      </c>
      <c r="G2942" s="0" t="n">
        <v>2863.62035768593</v>
      </c>
    </row>
    <row r="2943" customFormat="false" ht="12.75" hidden="false" customHeight="false" outlineLevel="0" collapsed="false">
      <c r="E2943" s="0" t="n">
        <v>2.931</v>
      </c>
      <c r="F2943" s="0" t="n">
        <v>5.79389589924538E-011</v>
      </c>
      <c r="G2943" s="0" t="n">
        <v>2824.14578356471</v>
      </c>
    </row>
    <row r="2944" customFormat="false" ht="12.75" hidden="false" customHeight="false" outlineLevel="0" collapsed="false">
      <c r="E2944" s="0" t="n">
        <v>2.932</v>
      </c>
      <c r="F2944" s="0" t="n">
        <v>5.76953622243448E-011</v>
      </c>
      <c r="G2944" s="0" t="n">
        <v>2785.06099975789</v>
      </c>
    </row>
    <row r="2945" customFormat="false" ht="12.75" hidden="false" customHeight="false" outlineLevel="0" collapsed="false">
      <c r="E2945" s="0" t="n">
        <v>2.933</v>
      </c>
      <c r="F2945" s="0" t="n">
        <v>5.74494993385919E-011</v>
      </c>
      <c r="G2945" s="0" t="n">
        <v>2746.36405633967</v>
      </c>
    </row>
    <row r="2946" customFormat="false" ht="12.75" hidden="false" customHeight="false" outlineLevel="0" collapsed="false">
      <c r="E2946" s="0" t="n">
        <v>2.934</v>
      </c>
      <c r="F2946" s="0" t="n">
        <v>5.72013840273192E-011</v>
      </c>
      <c r="G2946" s="0" t="n">
        <v>2708.05299167904</v>
      </c>
    </row>
    <row r="2947" customFormat="false" ht="12.75" hidden="false" customHeight="false" outlineLevel="0" collapsed="false">
      <c r="E2947" s="0" t="n">
        <v>2.935</v>
      </c>
      <c r="F2947" s="0" t="n">
        <v>5.69510303437701E-011</v>
      </c>
      <c r="G2947" s="0" t="n">
        <v>2670.1258327562</v>
      </c>
    </row>
    <row r="2948" customFormat="false" ht="12.75" hidden="false" customHeight="false" outlineLevel="0" collapsed="false">
      <c r="E2948" s="0" t="n">
        <v>2.936</v>
      </c>
      <c r="F2948" s="0" t="n">
        <v>5.66984527037114E-011</v>
      </c>
      <c r="G2948" s="0" t="n">
        <v>2632.58059547512</v>
      </c>
    </row>
    <row r="2949" customFormat="false" ht="12.75" hidden="false" customHeight="false" outlineLevel="0" collapsed="false">
      <c r="E2949" s="0" t="n">
        <v>2.937</v>
      </c>
      <c r="F2949" s="0" t="n">
        <v>5.64436658868042E-011</v>
      </c>
      <c r="G2949" s="0" t="n">
        <v>2595.41528497558</v>
      </c>
    </row>
    <row r="2950" customFormat="false" ht="12.75" hidden="false" customHeight="false" outlineLevel="0" collapsed="false">
      <c r="E2950" s="0" t="n">
        <v>2.938</v>
      </c>
      <c r="F2950" s="0" t="n">
        <v>5.61866850379095E-011</v>
      </c>
      <c r="G2950" s="0" t="n">
        <v>2558.62789594156</v>
      </c>
    </row>
    <row r="2951" customFormat="false" ht="12.75" hidden="false" customHeight="false" outlineLevel="0" collapsed="false">
      <c r="E2951" s="0" t="n">
        <v>2.939</v>
      </c>
      <c r="F2951" s="0" t="n">
        <v>5.59275256683353E-011</v>
      </c>
      <c r="G2951" s="0" t="n">
        <v>2522.21641290784</v>
      </c>
    </row>
    <row r="2952" customFormat="false" ht="12.75" hidden="false" customHeight="false" outlineLevel="0" collapsed="false">
      <c r="E2952" s="0" t="n">
        <v>2.94</v>
      </c>
      <c r="F2952" s="0" t="n">
        <v>5.56662036570435E-011</v>
      </c>
      <c r="G2952" s="0" t="n">
        <v>2486.17881056406</v>
      </c>
    </row>
    <row r="2953" customFormat="false" ht="12.75" hidden="false" customHeight="false" outlineLevel="0" collapsed="false">
      <c r="E2953" s="0" t="n">
        <v>2.941</v>
      </c>
      <c r="F2953" s="0" t="n">
        <v>5.54027352517815E-011</v>
      </c>
      <c r="G2953" s="0" t="n">
        <v>2450.51305405651</v>
      </c>
    </row>
    <row r="2954" customFormat="false" ht="12.75" hidden="false" customHeight="false" outlineLevel="0" collapsed="false">
      <c r="E2954" s="0" t="n">
        <v>2.942</v>
      </c>
      <c r="F2954" s="0" t="n">
        <v>5.51371370701694E-011</v>
      </c>
      <c r="G2954" s="0" t="n">
        <v>2415.21709928771</v>
      </c>
    </row>
    <row r="2955" customFormat="false" ht="12.75" hidden="false" customHeight="false" outlineLevel="0" collapsed="false">
      <c r="E2955" s="0" t="n">
        <v>2.943</v>
      </c>
      <c r="F2955" s="0" t="n">
        <v>5.4869426100722E-011</v>
      </c>
      <c r="G2955" s="0" t="n">
        <v>2380.28889321336</v>
      </c>
    </row>
    <row r="2956" customFormat="false" ht="12.75" hidden="false" customHeight="false" outlineLevel="0" collapsed="false">
      <c r="E2956" s="0" t="n">
        <v>2.944</v>
      </c>
      <c r="F2956" s="0" t="n">
        <v>5.45996197038017E-011</v>
      </c>
      <c r="G2956" s="0" t="n">
        <v>2345.726374137</v>
      </c>
    </row>
    <row r="2957" customFormat="false" ht="12.75" hidden="false" customHeight="false" outlineLevel="0" collapsed="false">
      <c r="E2957" s="0" t="n">
        <v>2.945</v>
      </c>
      <c r="F2957" s="0" t="n">
        <v>5.43277356125301E-011</v>
      </c>
      <c r="G2957" s="0" t="n">
        <v>2311.52747200269</v>
      </c>
    </row>
    <row r="2958" customFormat="false" ht="12.75" hidden="false" customHeight="false" outlineLevel="0" collapsed="false">
      <c r="E2958" s="0" t="n">
        <v>2.946</v>
      </c>
      <c r="F2958" s="0" t="n">
        <v>5.40537919336116E-011</v>
      </c>
      <c r="G2958" s="0" t="n">
        <v>2277.69010868462</v>
      </c>
    </row>
    <row r="2959" customFormat="false" ht="12.75" hidden="false" customHeight="false" outlineLevel="0" collapsed="false">
      <c r="E2959" s="0" t="n">
        <v>2.947</v>
      </c>
      <c r="F2959" s="0" t="n">
        <v>5.37778071481109E-011</v>
      </c>
      <c r="G2959" s="0" t="n">
        <v>2244.21219827527</v>
      </c>
    </row>
    <row r="2960" customFormat="false" ht="12.75" hidden="false" customHeight="false" outlineLevel="0" collapsed="false">
      <c r="E2960" s="0" t="n">
        <v>2.948</v>
      </c>
      <c r="F2960" s="0" t="n">
        <v>5.34998001121494E-011</v>
      </c>
      <c r="G2960" s="0" t="n">
        <v>2211.09164737024</v>
      </c>
    </row>
    <row r="2961" customFormat="false" ht="12.75" hidden="false" customHeight="false" outlineLevel="0" collapsed="false">
      <c r="E2961" s="0" t="n">
        <v>2.949</v>
      </c>
      <c r="F2961" s="0" t="n">
        <v>5.32197900575485E-011</v>
      </c>
      <c r="G2961" s="0" t="n">
        <v>2178.32635535168</v>
      </c>
    </row>
    <row r="2962" customFormat="false" ht="12.75" hidden="false" customHeight="false" outlineLevel="0" collapsed="false">
      <c r="E2962" s="0" t="n">
        <v>2.95</v>
      </c>
      <c r="F2962" s="0" t="n">
        <v>5.29377965923887E-011</v>
      </c>
      <c r="G2962" s="0" t="n">
        <v>2145.91421466834</v>
      </c>
    </row>
    <row r="2963" customFormat="false" ht="12.75" hidden="false" customHeight="false" outlineLevel="0" collapsed="false">
      <c r="E2963" s="0" t="n">
        <v>2.951</v>
      </c>
      <c r="F2963" s="0" t="n">
        <v>5.26538397015104E-011</v>
      </c>
      <c r="G2963" s="0" t="n">
        <v>2113.85311111448</v>
      </c>
    </row>
    <row r="2964" customFormat="false" ht="12.75" hidden="false" customHeight="false" outlineLevel="0" collapsed="false">
      <c r="E2964" s="0" t="n">
        <v>2.952</v>
      </c>
      <c r="F2964" s="0" t="n">
        <v>5.23679397469379E-011</v>
      </c>
      <c r="G2964" s="0" t="n">
        <v>2082.14092410523</v>
      </c>
    </row>
    <row r="2965" customFormat="false" ht="12.75" hidden="false" customHeight="false" outlineLevel="0" collapsed="false">
      <c r="E2965" s="0" t="n">
        <v>2.953</v>
      </c>
      <c r="F2965" s="0" t="n">
        <v>5.20801174682319E-011</v>
      </c>
      <c r="G2965" s="0" t="n">
        <v>2050.77552695045</v>
      </c>
    </row>
    <row r="2966" customFormat="false" ht="12.75" hidden="false" customHeight="false" outlineLevel="0" collapsed="false">
      <c r="E2966" s="0" t="n">
        <v>2.954</v>
      </c>
      <c r="F2966" s="0" t="n">
        <v>5.17903939827603E-011</v>
      </c>
      <c r="G2966" s="0" t="n">
        <v>2019.75478712575</v>
      </c>
    </row>
    <row r="2967" customFormat="false" ht="12.75" hidden="false" customHeight="false" outlineLevel="0" collapsed="false">
      <c r="E2967" s="0" t="n">
        <v>2.955</v>
      </c>
      <c r="F2967" s="0" t="n">
        <v>5.14987907859035E-011</v>
      </c>
      <c r="G2967" s="0" t="n">
        <v>1989.07656654129</v>
      </c>
    </row>
    <row r="2968" customFormat="false" ht="12.75" hidden="false" customHeight="false" outlineLevel="0" collapsed="false">
      <c r="E2968" s="0" t="n">
        <v>2.956</v>
      </c>
      <c r="F2968" s="0" t="n">
        <v>5.12053297511755E-011</v>
      </c>
      <c r="G2968" s="0" t="n">
        <v>1958.73872180858</v>
      </c>
    </row>
    <row r="2969" customFormat="false" ht="12.75" hidden="false" customHeight="false" outlineLevel="0" collapsed="false">
      <c r="E2969" s="0" t="n">
        <v>2.957</v>
      </c>
      <c r="F2969" s="0" t="n">
        <v>5.09100331302703E-011</v>
      </c>
      <c r="G2969" s="0" t="n">
        <v>1928.73910450421</v>
      </c>
    </row>
    <row r="2970" customFormat="false" ht="12.75" hidden="false" customHeight="false" outlineLevel="0" collapsed="false">
      <c r="E2970" s="0" t="n">
        <v>2.958</v>
      </c>
      <c r="F2970" s="0" t="n">
        <v>5.0612923553023E-011</v>
      </c>
      <c r="G2970" s="0" t="n">
        <v>1899.07556143188</v>
      </c>
    </row>
    <row r="2971" customFormat="false" ht="12.75" hidden="false" customHeight="false" outlineLevel="0" collapsed="false">
      <c r="E2971" s="0" t="n">
        <v>2.959</v>
      </c>
      <c r="F2971" s="0" t="n">
        <v>5.03140240272933E-011</v>
      </c>
      <c r="G2971" s="0" t="n">
        <v>1869.74593488169</v>
      </c>
    </row>
    <row r="2972" customFormat="false" ht="12.75" hidden="false" customHeight="false" outlineLevel="0" collapsed="false">
      <c r="E2972" s="0" t="n">
        <v>2.96</v>
      </c>
      <c r="F2972" s="0" t="n">
        <v>5.00133579387629E-011</v>
      </c>
      <c r="G2972" s="0" t="n">
        <v>1840.74806288744</v>
      </c>
    </row>
    <row r="2973" customFormat="false" ht="12.75" hidden="false" customHeight="false" outlineLevel="0" collapsed="false">
      <c r="E2973" s="0" t="n">
        <v>2.961</v>
      </c>
      <c r="F2973" s="0" t="n">
        <v>4.97109490506511E-011</v>
      </c>
      <c r="G2973" s="0" t="n">
        <v>1812.07977948099</v>
      </c>
    </row>
    <row r="2974" customFormat="false" ht="12.75" hidden="false" customHeight="false" outlineLevel="0" collapsed="false">
      <c r="E2974" s="0" t="n">
        <v>2.962</v>
      </c>
      <c r="F2974" s="0" t="n">
        <v>4.9406821503347E-011</v>
      </c>
      <c r="G2974" s="0" t="n">
        <v>1783.73891494518</v>
      </c>
    </row>
    <row r="2975" customFormat="false" ht="12.75" hidden="false" customHeight="false" outlineLevel="0" collapsed="false">
      <c r="E2975" s="0" t="n">
        <v>2.963</v>
      </c>
      <c r="F2975" s="0" t="n">
        <v>4.91009998139385E-011</v>
      </c>
      <c r="G2975" s="0" t="n">
        <v>1755.72329606344</v>
      </c>
    </row>
    <row r="2976" customFormat="false" ht="12.75" hidden="false" customHeight="false" outlineLevel="0" collapsed="false">
      <c r="E2976" s="0" t="n">
        <v>2.964</v>
      </c>
      <c r="F2976" s="0" t="n">
        <v>4.87935088756735E-011</v>
      </c>
      <c r="G2976" s="0" t="n">
        <v>1728.03074636769</v>
      </c>
    </row>
    <row r="2977" customFormat="false" ht="12.75" hidden="false" customHeight="false" outlineLevel="0" collapsed="false">
      <c r="E2977" s="0" t="n">
        <v>2.965</v>
      </c>
      <c r="F2977" s="0" t="n">
        <v>4.84843739573241E-011</v>
      </c>
      <c r="G2977" s="0" t="n">
        <v>1700.65908638377</v>
      </c>
    </row>
    <row r="2978" customFormat="false" ht="12.75" hidden="false" customHeight="false" outlineLevel="0" collapsed="false">
      <c r="E2978" s="0" t="n">
        <v>2.966</v>
      </c>
      <c r="F2978" s="0" t="n">
        <v>4.81736207024423E-011</v>
      </c>
      <c r="G2978" s="0" t="n">
        <v>1673.60613387431</v>
      </c>
    </row>
    <row r="2979" customFormat="false" ht="12.75" hidden="false" customHeight="false" outlineLevel="0" collapsed="false">
      <c r="E2979" s="0" t="n">
        <v>2.967</v>
      </c>
      <c r="F2979" s="0" t="n">
        <v>4.78612751285483E-011</v>
      </c>
      <c r="G2979" s="0" t="n">
        <v>1646.86970407968</v>
      </c>
    </row>
    <row r="2980" customFormat="false" ht="12.75" hidden="false" customHeight="false" outlineLevel="0" collapsed="false">
      <c r="E2980" s="0" t="n">
        <v>2.968</v>
      </c>
      <c r="F2980" s="0" t="n">
        <v>4.75473636262043E-011</v>
      </c>
      <c r="G2980" s="0" t="n">
        <v>1620.44760995622</v>
      </c>
    </row>
    <row r="2981" customFormat="false" ht="12.75" hidden="false" customHeight="false" outlineLevel="0" collapsed="false">
      <c r="E2981" s="0" t="n">
        <v>2.969</v>
      </c>
      <c r="F2981" s="0" t="n">
        <v>4.72319129580006E-011</v>
      </c>
      <c r="G2981" s="0" t="n">
        <v>1594.33766241232</v>
      </c>
    </row>
    <row r="2982" customFormat="false" ht="12.75" hidden="false" customHeight="false" outlineLevel="0" collapsed="false">
      <c r="E2982" s="0" t="n">
        <v>2.97</v>
      </c>
      <c r="F2982" s="0" t="n">
        <v>4.69149502574443E-011</v>
      </c>
      <c r="G2982" s="0" t="n">
        <v>1568.53767054222</v>
      </c>
    </row>
    <row r="2983" customFormat="false" ht="12.75" hidden="false" customHeight="false" outlineLevel="0" collapsed="false">
      <c r="E2983" s="0" t="n">
        <v>2.971</v>
      </c>
      <c r="F2983" s="0" t="n">
        <v>4.65965030277405E-011</v>
      </c>
      <c r="G2983" s="0" t="n">
        <v>1543.04544185749</v>
      </c>
    </row>
    <row r="2984" customFormat="false" ht="12.75" hidden="false" customHeight="false" outlineLevel="0" collapsed="false">
      <c r="E2984" s="0" t="n">
        <v>2.972</v>
      </c>
      <c r="F2984" s="0" t="n">
        <v>4.62765991404814E-011</v>
      </c>
      <c r="G2984" s="0" t="n">
        <v>1517.85878251586</v>
      </c>
    </row>
    <row r="2985" customFormat="false" ht="12.75" hidden="false" customHeight="false" outlineLevel="0" collapsed="false">
      <c r="E2985" s="0" t="n">
        <v>2.973</v>
      </c>
      <c r="F2985" s="0" t="n">
        <v>4.59552668342346E-011</v>
      </c>
      <c r="G2985" s="0" t="n">
        <v>1492.97549754843</v>
      </c>
    </row>
    <row r="2986" customFormat="false" ht="12.75" hidden="false" customHeight="false" outlineLevel="0" collapsed="false">
      <c r="E2986" s="0" t="n">
        <v>2.974</v>
      </c>
      <c r="F2986" s="0" t="n">
        <v>4.56325347130103E-011</v>
      </c>
      <c r="G2986" s="0" t="n">
        <v>1468.39339108384</v>
      </c>
    </row>
    <row r="2987" customFormat="false" ht="12.75" hidden="false" customHeight="false" outlineLevel="0" collapsed="false">
      <c r="E2987" s="0" t="n">
        <v>2.975</v>
      </c>
      <c r="F2987" s="0" t="n">
        <v>4.53084317446487E-011</v>
      </c>
      <c r="G2987" s="0" t="n">
        <v>1444.11026657061</v>
      </c>
    </row>
    <row r="2988" customFormat="false" ht="12.75" hidden="false" customHeight="false" outlineLevel="0" collapsed="false">
      <c r="E2988" s="0" t="n">
        <v>2.976</v>
      </c>
      <c r="F2988" s="0" t="n">
        <v>4.49829872590771E-011</v>
      </c>
      <c r="G2988" s="0" t="n">
        <v>1420.12392699703</v>
      </c>
    </row>
    <row r="2989" customFormat="false" ht="12.75" hidden="false" customHeight="false" outlineLevel="0" collapsed="false">
      <c r="E2989" s="0" t="n">
        <v>2.977</v>
      </c>
      <c r="F2989" s="0" t="n">
        <v>4.46562309464761E-011</v>
      </c>
      <c r="G2989" s="0" t="n">
        <v>1396.43217510869</v>
      </c>
    </row>
    <row r="2990" customFormat="false" ht="12.75" hidden="false" customHeight="false" outlineLevel="0" collapsed="false">
      <c r="E2990" s="0" t="n">
        <v>2.978</v>
      </c>
      <c r="F2990" s="0" t="n">
        <v>4.43281928553202E-011</v>
      </c>
      <c r="G2990" s="0" t="n">
        <v>1373.03281362377</v>
      </c>
    </row>
    <row r="2991" customFormat="false" ht="12.75" hidden="false" customHeight="false" outlineLevel="0" collapsed="false">
      <c r="E2991" s="0" t="n">
        <v>2.979</v>
      </c>
      <c r="F2991" s="0" t="n">
        <v>4.39989033903248E-011</v>
      </c>
      <c r="G2991" s="0" t="n">
        <v>1349.92364544631</v>
      </c>
    </row>
    <row r="2992" customFormat="false" ht="12.75" hidden="false" customHeight="false" outlineLevel="0" collapsed="false">
      <c r="E2992" s="0" t="n">
        <v>2.98</v>
      </c>
      <c r="F2992" s="0" t="n">
        <v>4.36683933102613E-011</v>
      </c>
      <c r="G2992" s="0" t="n">
        <v>1327.10247387651</v>
      </c>
    </row>
    <row r="2993" customFormat="false" ht="12.75" hidden="false" customHeight="false" outlineLevel="0" collapsed="false">
      <c r="E2993" s="0" t="n">
        <v>2.981</v>
      </c>
      <c r="F2993" s="0" t="n">
        <v>4.33366937256707E-011</v>
      </c>
      <c r="G2993" s="0" t="n">
        <v>1304.56710281959</v>
      </c>
    </row>
    <row r="2994" customFormat="false" ht="12.75" hidden="false" customHeight="false" outlineLevel="0" collapsed="false">
      <c r="E2994" s="0" t="n">
        <v>2.982</v>
      </c>
      <c r="F2994" s="0" t="n">
        <v>4.30038360964605E-011</v>
      </c>
      <c r="G2994" s="0" t="n">
        <v>1282.3153369919</v>
      </c>
    </row>
    <row r="2995" customFormat="false" ht="12.75" hidden="false" customHeight="false" outlineLevel="0" collapsed="false">
      <c r="E2995" s="0" t="n">
        <v>2.983</v>
      </c>
      <c r="F2995" s="0" t="n">
        <v>4.2669852229375E-011</v>
      </c>
      <c r="G2995" s="0" t="n">
        <v>1260.3449821246</v>
      </c>
    </row>
    <row r="2996" customFormat="false" ht="12.75" hidden="false" customHeight="false" outlineLevel="0" collapsed="false">
      <c r="E2996" s="0" t="n">
        <v>2.984</v>
      </c>
      <c r="F2996" s="0" t="n">
        <v>4.23347742753584E-011</v>
      </c>
      <c r="G2996" s="0" t="n">
        <v>1238.65384516566</v>
      </c>
    </row>
    <row r="2997" customFormat="false" ht="12.75" hidden="false" customHeight="false" outlineLevel="0" collapsed="false">
      <c r="E2997" s="0" t="n">
        <v>2.985</v>
      </c>
      <c r="F2997" s="0" t="n">
        <v>4.19986347267894E-011</v>
      </c>
      <c r="G2997" s="0" t="n">
        <v>1217.23973447912</v>
      </c>
    </row>
    <row r="2998" customFormat="false" ht="12.75" hidden="false" customHeight="false" outlineLevel="0" collapsed="false">
      <c r="E2998" s="0" t="n">
        <v>2.986</v>
      </c>
      <c r="F2998" s="0" t="n">
        <v>4.1661466414593E-011</v>
      </c>
      <c r="G2998" s="0" t="n">
        <v>1196.10046004215</v>
      </c>
    </row>
    <row r="2999" customFormat="false" ht="12.75" hidden="false" customHeight="false" outlineLevel="0" collapsed="false">
      <c r="E2999" s="0" t="n">
        <v>2.987</v>
      </c>
      <c r="F2999" s="0" t="n">
        <v>4.13233025052443E-011</v>
      </c>
      <c r="G2999" s="0" t="n">
        <v>1175.23383364031</v>
      </c>
    </row>
    <row r="3000" customFormat="false" ht="12.75" hidden="false" customHeight="false" outlineLevel="0" collapsed="false">
      <c r="E3000" s="0" t="n">
        <v>2.988</v>
      </c>
      <c r="F3000" s="0" t="n">
        <v>4.09841764976191E-011</v>
      </c>
      <c r="G3000" s="0" t="n">
        <v>1154.63766905975</v>
      </c>
    </row>
    <row r="3001" customFormat="false" ht="12.75" hidden="false" customHeight="false" outlineLevel="0" collapsed="false">
      <c r="E3001" s="0" t="n">
        <v>2.989</v>
      </c>
      <c r="F3001" s="0" t="n">
        <v>4.06441222197475E-011</v>
      </c>
      <c r="G3001" s="0" t="n">
        <v>1134.30978227804</v>
      </c>
    </row>
    <row r="3002" customFormat="false" ht="12.75" hidden="false" customHeight="false" outlineLevel="0" collapsed="false">
      <c r="E3002" s="0" t="n">
        <v>2.99</v>
      </c>
      <c r="F3002" s="0" t="n">
        <v>4.03031738254231E-011</v>
      </c>
      <c r="G3002" s="0" t="n">
        <v>1114.24799165225</v>
      </c>
    </row>
    <row r="3003" customFormat="false" ht="12.75" hidden="false" customHeight="false" outlineLevel="0" collapsed="false">
      <c r="E3003" s="0" t="n">
        <v>2.991</v>
      </c>
      <c r="F3003" s="0" t="n">
        <v>3.99613657906882E-011</v>
      </c>
      <c r="G3003" s="0" t="n">
        <v>1094.450118105</v>
      </c>
    </row>
    <row r="3004" customFormat="false" ht="12.75" hidden="false" customHeight="false" outlineLevel="0" collapsed="false">
      <c r="E3004" s="0" t="n">
        <v>2.992</v>
      </c>
      <c r="F3004" s="0" t="n">
        <v>3.9618732910184E-011</v>
      </c>
      <c r="G3004" s="0" t="n">
        <v>1074.91398530817</v>
      </c>
    </row>
    <row r="3005" customFormat="false" ht="12.75" hidden="false" customHeight="false" outlineLevel="0" collapsed="false">
      <c r="E3005" s="0" t="n">
        <v>2.993</v>
      </c>
      <c r="F3005" s="0" t="n">
        <v>3.92753102933779E-011</v>
      </c>
      <c r="G3005" s="0" t="n">
        <v>1055.63741986451</v>
      </c>
    </row>
    <row r="3006" customFormat="false" ht="12.75" hidden="false" customHeight="false" outlineLevel="0" collapsed="false">
      <c r="E3006" s="0" t="n">
        <v>2.994</v>
      </c>
      <c r="F3006" s="0" t="n">
        <v>3.89311333606461E-011</v>
      </c>
      <c r="G3006" s="0" t="n">
        <v>1036.61825148707</v>
      </c>
    </row>
    <row r="3007" customFormat="false" ht="12.75" hidden="false" customHeight="false" outlineLevel="0" collapsed="false">
      <c r="E3007" s="0" t="n">
        <v>2.995</v>
      </c>
      <c r="F3007" s="0" t="n">
        <v>3.85862378392357E-011</v>
      </c>
      <c r="G3007" s="0" t="n">
        <v>1017.85431317638</v>
      </c>
    </row>
    <row r="3008" customFormat="false" ht="12.75" hidden="false" customHeight="false" outlineLevel="0" collapsed="false">
      <c r="E3008" s="0" t="n">
        <v>2.996</v>
      </c>
      <c r="F3008" s="0" t="n">
        <v>3.82406597590703E-011</v>
      </c>
      <c r="G3008" s="0" t="n">
        <v>999.343441395314</v>
      </c>
    </row>
    <row r="3009" customFormat="false" ht="12.75" hidden="false" customHeight="false" outlineLevel="0" collapsed="false">
      <c r="E3009" s="0" t="n">
        <v>2.997</v>
      </c>
      <c r="F3009" s="0" t="n">
        <v>3.78944354484456E-011</v>
      </c>
      <c r="G3009" s="0" t="n">
        <v>981.083476242112</v>
      </c>
    </row>
    <row r="3010" customFormat="false" ht="12.75" hidden="false" customHeight="false" outlineLevel="0" collapsed="false">
      <c r="E3010" s="0" t="n">
        <v>2.998</v>
      </c>
      <c r="F3010" s="0" t="n">
        <v>3.75476015295575E-011</v>
      </c>
      <c r="G3010" s="0" t="n">
        <v>963.072261620855</v>
      </c>
    </row>
    <row r="3011" customFormat="false" ht="12.75" hidden="false" customHeight="false" outlineLevel="0" collapsed="false">
      <c r="E3011" s="0" t="n">
        <v>2.999</v>
      </c>
      <c r="F3011" s="0" t="n">
        <v>3.72001949139124E-011</v>
      </c>
      <c r="G3011" s="0" t="n">
        <v>945.30764541002</v>
      </c>
    </row>
    <row r="3012" customFormat="false" ht="12.75" hidden="false" customHeight="false" outlineLevel="0" collapsed="false">
      <c r="E3012" s="0" t="n">
        <v>3</v>
      </c>
      <c r="F3012" s="0" t="n">
        <v>3.6852252797583E-011</v>
      </c>
      <c r="G3012" s="0" t="n">
        <v>927.787479628816</v>
      </c>
    </row>
    <row r="3013" customFormat="false" ht="12.75" hidden="false" customHeight="false" outlineLevel="0" collapsed="false">
      <c r="E3013" s="0" t="n">
        <v>3.001</v>
      </c>
      <c r="F3013" s="0" t="n">
        <v>3.65038126563284E-011</v>
      </c>
      <c r="G3013" s="0" t="n">
        <v>910.509620601249</v>
      </c>
    </row>
    <row r="3014" customFormat="false" ht="12.75" hidden="false" customHeight="false" outlineLevel="0" collapsed="false">
      <c r="E3014" s="0" t="n">
        <v>3.002</v>
      </c>
      <c r="F3014" s="0" t="n">
        <v>3.61549122405672E-011</v>
      </c>
      <c r="G3014" s="0" t="n">
        <v>893.47192911818</v>
      </c>
    </row>
    <row r="3015" customFormat="false" ht="12.75" hidden="false" customHeight="false" outlineLevel="0" collapsed="false">
      <c r="E3015" s="0" t="n">
        <v>3.003</v>
      </c>
      <c r="F3015" s="0" t="n">
        <v>3.58055895702079E-011</v>
      </c>
      <c r="G3015" s="0" t="n">
        <v>876.6722705973</v>
      </c>
    </row>
    <row r="3016" customFormat="false" ht="12.75" hidden="false" customHeight="false" outlineLevel="0" collapsed="false">
      <c r="E3016" s="0" t="n">
        <v>3.004</v>
      </c>
      <c r="F3016" s="0" t="n">
        <v>3.54558829293286E-011</v>
      </c>
      <c r="G3016" s="0" t="n">
        <v>860.108515240763</v>
      </c>
    </row>
    <row r="3017" customFormat="false" ht="12.75" hidden="false" customHeight="false" outlineLevel="0" collapsed="false">
      <c r="E3017" s="0" t="n">
        <v>3.005</v>
      </c>
      <c r="F3017" s="0" t="n">
        <v>3.51058308607147E-011</v>
      </c>
      <c r="G3017" s="0" t="n">
        <v>843.778538190815</v>
      </c>
    </row>
    <row r="3018" customFormat="false" ht="12.75" hidden="false" customHeight="false" outlineLevel="0" collapsed="false">
      <c r="E3018" s="0" t="n">
        <v>3.006</v>
      </c>
      <c r="F3018" s="0" t="n">
        <v>3.47554721602427E-011</v>
      </c>
      <c r="G3018" s="0" t="n">
        <v>827.680219683366</v>
      </c>
    </row>
    <row r="3019" customFormat="false" ht="12.75" hidden="false" customHeight="false" outlineLevel="0" collapsed="false">
      <c r="E3019" s="0" t="n">
        <v>3.007</v>
      </c>
      <c r="F3019" s="0" t="n">
        <v>3.44048458711205E-011</v>
      </c>
      <c r="G3019" s="0" t="n">
        <v>811.811445199373</v>
      </c>
    </row>
    <row r="3020" customFormat="false" ht="12.75" hidden="false" customHeight="false" outlineLevel="0" collapsed="false">
      <c r="E3020" s="0" t="n">
        <v>3.008</v>
      </c>
      <c r="F3020" s="0" t="n">
        <v>3.40539912779724E-011</v>
      </c>
      <c r="G3020" s="0" t="n">
        <v>796.170105614155</v>
      </c>
    </row>
    <row r="3021" customFormat="false" ht="12.75" hidden="false" customHeight="false" outlineLevel="0" collapsed="false">
      <c r="E3021" s="0" t="n">
        <v>3.009</v>
      </c>
      <c r="F3021" s="0" t="n">
        <v>3.37029479007678E-011</v>
      </c>
      <c r="G3021" s="0" t="n">
        <v>780.75409734453</v>
      </c>
    </row>
    <row r="3022" customFormat="false" ht="12.75" hidden="false" customHeight="false" outlineLevel="0" collapsed="false">
      <c r="E3022" s="0" t="n">
        <v>3.01</v>
      </c>
      <c r="F3022" s="0" t="n">
        <v>3.33517554886121E-011</v>
      </c>
      <c r="G3022" s="0" t="n">
        <v>765.561322494084</v>
      </c>
    </row>
    <row r="3023" customFormat="false" ht="12.75" hidden="false" customHeight="false" outlineLevel="0" collapsed="false">
      <c r="E3023" s="0" t="n">
        <v>3.011</v>
      </c>
      <c r="F3023" s="0" t="n">
        <v>3.30004540133619E-011</v>
      </c>
      <c r="G3023" s="0" t="n">
        <v>750.589688996084</v>
      </c>
    </row>
    <row r="3024" customFormat="false" ht="12.75" hidden="false" customHeight="false" outlineLevel="0" collapsed="false">
      <c r="E3024" s="0" t="n">
        <v>3.012</v>
      </c>
      <c r="F3024" s="0" t="n">
        <v>3.2649083663108E-011</v>
      </c>
      <c r="G3024" s="0" t="n">
        <v>735.837110754565</v>
      </c>
    </row>
    <row r="3025" customFormat="false" ht="12.75" hidden="false" customHeight="false" outlineLevel="0" collapsed="false">
      <c r="E3025" s="0" t="n">
        <v>3.013</v>
      </c>
      <c r="F3025" s="0" t="n">
        <v>3.22976848354842E-011</v>
      </c>
      <c r="G3025" s="0" t="n">
        <v>721.301507783278</v>
      </c>
    </row>
    <row r="3026" customFormat="false" ht="12.75" hidden="false" customHeight="false" outlineLevel="0" collapsed="false">
      <c r="E3026" s="0" t="n">
        <v>3.014</v>
      </c>
      <c r="F3026" s="0" t="n">
        <v>3.19462981308292E-011</v>
      </c>
      <c r="G3026" s="0" t="n">
        <v>706.98080634243</v>
      </c>
    </row>
    <row r="3027" customFormat="false" ht="12.75" hidden="false" customHeight="false" outlineLevel="0" collapsed="false">
      <c r="E3027" s="0" t="n">
        <v>3.015</v>
      </c>
      <c r="F3027" s="0" t="n">
        <v>3.15949643451891E-011</v>
      </c>
      <c r="G3027" s="0" t="n">
        <v>692.872939073757</v>
      </c>
    </row>
    <row r="3028" customFormat="false" ht="12.75" hidden="false" customHeight="false" outlineLevel="0" collapsed="false">
      <c r="E3028" s="0" t="n">
        <v>3.016</v>
      </c>
      <c r="F3028" s="0" t="n">
        <v>3.1243724463158E-011</v>
      </c>
      <c r="G3028" s="0" t="n">
        <v>678.975845133058</v>
      </c>
    </row>
    <row r="3029" customFormat="false" ht="12.75" hidden="false" customHeight="false" outlineLevel="0" collapsed="false">
      <c r="E3029" s="0" t="n">
        <v>3.017</v>
      </c>
      <c r="F3029" s="0" t="n">
        <v>3.08926196505636E-011</v>
      </c>
      <c r="G3029" s="0" t="n">
        <v>665.287470321226</v>
      </c>
    </row>
    <row r="3030" customFormat="false" ht="12.75" hidden="false" customHeight="false" outlineLevel="0" collapsed="false">
      <c r="E3030" s="0" t="n">
        <v>3.018</v>
      </c>
      <c r="F3030" s="0" t="n">
        <v>3.05416912469927E-011</v>
      </c>
      <c r="G3030" s="0" t="n">
        <v>651.805767212932</v>
      </c>
    </row>
    <row r="3031" customFormat="false" ht="12.75" hidden="false" customHeight="false" outlineLevel="0" collapsed="false">
      <c r="E3031" s="0" t="n">
        <v>3.019</v>
      </c>
      <c r="F3031" s="0" t="n">
        <v>3.01909807581484E-011</v>
      </c>
      <c r="G3031" s="0" t="n">
        <v>638.528695283319</v>
      </c>
    </row>
    <row r="3032" customFormat="false" ht="12.75" hidden="false" customHeight="false" outlineLevel="0" collapsed="false">
      <c r="E3032" s="0" t="n">
        <v>3.02</v>
      </c>
      <c r="F3032" s="0" t="n">
        <v>2.98405298480585E-011</v>
      </c>
      <c r="G3032" s="0" t="n">
        <v>625.454221032886</v>
      </c>
    </row>
    <row r="3033" customFormat="false" ht="12.75" hidden="false" customHeight="false" outlineLevel="0" collapsed="false">
      <c r="E3033" s="0" t="n">
        <v>3.021</v>
      </c>
      <c r="F3033" s="0" t="n">
        <v>2.94903803311107E-011</v>
      </c>
      <c r="G3033" s="0" t="n">
        <v>612.580318110199</v>
      </c>
    </row>
    <row r="3034" customFormat="false" ht="12.75" hidden="false" customHeight="false" outlineLevel="0" collapsed="false">
      <c r="E3034" s="0" t="n">
        <v>3.022</v>
      </c>
      <c r="F3034" s="0" t="n">
        <v>2.91405741639329E-011</v>
      </c>
      <c r="G3034" s="0" t="n">
        <v>599.904967432715</v>
      </c>
    </row>
    <row r="3035" customFormat="false" ht="12.75" hidden="false" customHeight="false" outlineLevel="0" collapsed="false">
      <c r="E3035" s="0" t="n">
        <v>3.023</v>
      </c>
      <c r="F3035" s="0" t="n">
        <v>2.8791153437103E-011</v>
      </c>
      <c r="G3035" s="0" t="n">
        <v>587.426157305656</v>
      </c>
    </row>
    <row r="3036" customFormat="false" ht="12.75" hidden="false" customHeight="false" outlineLevel="0" collapsed="false">
      <c r="E3036" s="0" t="n">
        <v>3.024</v>
      </c>
      <c r="F3036" s="0" t="n">
        <v>2.84421603667026E-011</v>
      </c>
      <c r="G3036" s="0" t="n">
        <v>575.141883538809</v>
      </c>
    </row>
    <row r="3037" customFormat="false" ht="12.75" hidden="false" customHeight="false" outlineLevel="0" collapsed="false">
      <c r="E3037" s="0" t="n">
        <v>3.025</v>
      </c>
      <c r="F3037" s="0" t="n">
        <v>2.80936372857024E-011</v>
      </c>
      <c r="G3037" s="0" t="n">
        <v>563.050149561519</v>
      </c>
    </row>
    <row r="3038" customFormat="false" ht="12.75" hidden="false" customHeight="false" outlineLevel="0" collapsed="false">
      <c r="E3038" s="0" t="n">
        <v>3.026</v>
      </c>
      <c r="F3038" s="0" t="n">
        <v>2.77456266351862E-011</v>
      </c>
      <c r="G3038" s="0" t="n">
        <v>551.14896653563</v>
      </c>
    </row>
    <row r="3039" customFormat="false" ht="12.75" hidden="false" customHeight="false" outlineLevel="0" collapsed="false">
      <c r="E3039" s="0" t="n">
        <v>3.027</v>
      </c>
      <c r="F3039" s="0" t="n">
        <v>2.73981709554053E-011</v>
      </c>
      <c r="G3039" s="0" t="n">
        <v>539.436353466562</v>
      </c>
    </row>
    <row r="3040" customFormat="false" ht="12.75" hidden="false" customHeight="false" outlineLevel="0" collapsed="false">
      <c r="E3040" s="0" t="n">
        <v>3.028</v>
      </c>
      <c r="F3040" s="0" t="n">
        <v>2.70513128766711E-011</v>
      </c>
      <c r="G3040" s="0" t="n">
        <v>527.910337312415</v>
      </c>
    </row>
    <row r="3041" customFormat="false" ht="12.75" hidden="false" customHeight="false" outlineLevel="0" collapsed="false">
      <c r="E3041" s="0" t="n">
        <v>3.029</v>
      </c>
      <c r="F3041" s="0" t="n">
        <v>2.6705095110091E-011</v>
      </c>
      <c r="G3041" s="0" t="n">
        <v>516.568953091279</v>
      </c>
    </row>
    <row r="3042" customFormat="false" ht="12.75" hidden="false" customHeight="false" outlineLevel="0" collapsed="false">
      <c r="E3042" s="0" t="n">
        <v>3.03</v>
      </c>
      <c r="F3042" s="0" t="n">
        <v>2.63595604381194E-011</v>
      </c>
      <c r="G3042" s="0" t="n">
        <v>505.410243986366</v>
      </c>
    </row>
    <row r="3043" customFormat="false" ht="12.75" hidden="false" customHeight="false" outlineLevel="0" collapsed="false">
      <c r="E3043" s="0" t="n">
        <v>3.031</v>
      </c>
      <c r="F3043" s="0" t="n">
        <v>2.60147517049631E-011</v>
      </c>
      <c r="G3043" s="0" t="n">
        <v>494.432261449633</v>
      </c>
    </row>
    <row r="3044" customFormat="false" ht="12.75" hidden="false" customHeight="false" outlineLevel="0" collapsed="false">
      <c r="E3044" s="0" t="n">
        <v>3.032</v>
      </c>
      <c r="F3044" s="0" t="n">
        <v>2.56707118068109E-011</v>
      </c>
      <c r="G3044" s="0" t="n">
        <v>483.633065303142</v>
      </c>
    </row>
    <row r="3045" customFormat="false" ht="12.75" hidden="false" customHeight="false" outlineLevel="0" collapsed="false">
      <c r="E3045" s="0" t="n">
        <v>3.033</v>
      </c>
      <c r="F3045" s="0" t="n">
        <v>2.5327483681903E-011</v>
      </c>
      <c r="G3045" s="0" t="n">
        <v>473.010723838911</v>
      </c>
    </row>
    <row r="3046" customFormat="false" ht="12.75" hidden="false" customHeight="false" outlineLevel="0" collapsed="false">
      <c r="E3046" s="0" t="n">
        <v>3.034</v>
      </c>
      <c r="F3046" s="0" t="n">
        <v>2.49851103004345E-011</v>
      </c>
      <c r="G3046" s="0" t="n">
        <v>462.563313916584</v>
      </c>
    </row>
    <row r="3047" customFormat="false" ht="12.75" hidden="false" customHeight="false" outlineLevel="0" collapsed="false">
      <c r="E3047" s="0" t="n">
        <v>3.035</v>
      </c>
      <c r="F3047" s="0" t="n">
        <v>2.46436346542866E-011</v>
      </c>
      <c r="G3047" s="0" t="n">
        <v>452.288921059368</v>
      </c>
    </row>
    <row r="3048" customFormat="false" ht="12.75" hidden="false" customHeight="false" outlineLevel="0" collapsed="false">
      <c r="E3048" s="0" t="n">
        <v>3.036</v>
      </c>
      <c r="F3048" s="0" t="n">
        <v>2.43030997466144E-011</v>
      </c>
      <c r="G3048" s="0" t="n">
        <v>442.185639548277</v>
      </c>
    </row>
    <row r="3049" customFormat="false" ht="12.75" hidden="false" customHeight="false" outlineLevel="0" collapsed="false">
      <c r="E3049" s="0" t="n">
        <v>3.037</v>
      </c>
      <c r="F3049" s="0" t="n">
        <v>2.3963548581239E-011</v>
      </c>
      <c r="G3049" s="0" t="n">
        <v>432.251572514236</v>
      </c>
    </row>
    <row r="3050" customFormat="false" ht="12.75" hidden="false" customHeight="false" outlineLevel="0" collapsed="false">
      <c r="E3050" s="0" t="n">
        <v>3.038</v>
      </c>
      <c r="F3050" s="0" t="n">
        <v>2.36250241519118E-011</v>
      </c>
      <c r="G3050" s="0" t="n">
        <v>422.484832028664</v>
      </c>
    </row>
    <row r="3051" customFormat="false" ht="12.75" hidden="false" customHeight="false" outlineLevel="0" collapsed="false">
      <c r="E3051" s="0" t="n">
        <v>3.039</v>
      </c>
      <c r="F3051" s="0" t="n">
        <v>2.32875694313871E-011</v>
      </c>
      <c r="G3051" s="0" t="n">
        <v>412.883539192054</v>
      </c>
    </row>
    <row r="3052" customFormat="false" ht="12.75" hidden="false" customHeight="false" outlineLevel="0" collapsed="false">
      <c r="E3052" s="0" t="n">
        <v>3.04</v>
      </c>
      <c r="F3052" s="0" t="n">
        <v>2.29512273603476E-011</v>
      </c>
      <c r="G3052" s="0" t="n">
        <v>403.445824220815</v>
      </c>
    </row>
    <row r="3053" customFormat="false" ht="12.75" hidden="false" customHeight="false" outlineLevel="0" collapsed="false">
      <c r="E3053" s="0" t="n">
        <v>3.041</v>
      </c>
      <c r="F3053" s="0" t="n">
        <v>2.26160408361625E-011</v>
      </c>
      <c r="G3053" s="0" t="n">
        <v>394.169826532274</v>
      </c>
    </row>
    <row r="3054" customFormat="false" ht="12.75" hidden="false" customHeight="false" outlineLevel="0" collapsed="false">
      <c r="E3054" s="0" t="n">
        <v>3.042</v>
      </c>
      <c r="F3054" s="0" t="n">
        <v>2.22820527014925E-011</v>
      </c>
      <c r="G3054" s="0" t="n">
        <v>385.053694828055</v>
      </c>
    </row>
    <row r="3055" customFormat="false" ht="12.75" hidden="false" customHeight="false" outlineLevel="0" collapsed="false">
      <c r="E3055" s="0" t="n">
        <v>3.043</v>
      </c>
      <c r="F3055" s="0" t="n">
        <v>2.19493057327259E-011</v>
      </c>
      <c r="G3055" s="0" t="n">
        <v>376.095587175433</v>
      </c>
    </row>
    <row r="3056" customFormat="false" ht="12.75" hidden="false" customHeight="false" outlineLevel="0" collapsed="false">
      <c r="E3056" s="0" t="n">
        <v>3.044</v>
      </c>
      <c r="F3056" s="0" t="n">
        <v>2.16178426282591E-011</v>
      </c>
      <c r="G3056" s="0" t="n">
        <v>367.293671087159</v>
      </c>
    </row>
    <row r="3057" customFormat="false" ht="12.75" hidden="false" customHeight="false" outlineLevel="0" collapsed="false">
      <c r="E3057" s="0" t="n">
        <v>3.045</v>
      </c>
      <c r="F3057" s="0" t="n">
        <v>2.12877059966227E-011</v>
      </c>
      <c r="G3057" s="0" t="n">
        <v>358.64612359939</v>
      </c>
    </row>
    <row r="3058" customFormat="false" ht="12.75" hidden="false" customHeight="false" outlineLevel="0" collapsed="false">
      <c r="E3058" s="0" t="n">
        <v>3.046</v>
      </c>
      <c r="F3058" s="0" t="n">
        <v>2.09589383444486E-011</v>
      </c>
      <c r="G3058" s="0" t="n">
        <v>350.151131347937</v>
      </c>
    </row>
    <row r="3059" customFormat="false" ht="12.75" hidden="false" customHeight="false" outlineLevel="0" collapsed="false">
      <c r="E3059" s="0" t="n">
        <v>3.047</v>
      </c>
      <c r="F3059" s="0" t="n">
        <v>2.06315820642829E-011</v>
      </c>
      <c r="G3059" s="0" t="n">
        <v>341.806890642805</v>
      </c>
    </row>
    <row r="3060" customFormat="false" ht="12.75" hidden="false" customHeight="false" outlineLevel="0" collapsed="false">
      <c r="E3060" s="0" t="n">
        <v>3.048</v>
      </c>
      <c r="F3060" s="0" t="n">
        <v>2.03056794222434E-011</v>
      </c>
      <c r="G3060" s="0" t="n">
        <v>333.611607540951</v>
      </c>
    </row>
    <row r="3061" customFormat="false" ht="12.75" hidden="false" customHeight="false" outlineLevel="0" collapsed="false">
      <c r="E3061" s="0" t="n">
        <v>3.049</v>
      </c>
      <c r="F3061" s="0" t="n">
        <v>1.99812725455267E-011</v>
      </c>
      <c r="G3061" s="0" t="n">
        <v>325.563497917382</v>
      </c>
    </row>
    <row r="3062" customFormat="false" ht="12.75" hidden="false" customHeight="false" outlineLevel="0" collapsed="false">
      <c r="E3062" s="0" t="n">
        <v>3.05</v>
      </c>
      <c r="F3062" s="0" t="n">
        <v>1.96584034097656E-011</v>
      </c>
      <c r="G3062" s="0" t="n">
        <v>317.660787534524</v>
      </c>
    </row>
    <row r="3063" customFormat="false" ht="12.75" hidden="false" customHeight="false" outlineLevel="0" collapsed="false">
      <c r="E3063" s="0" t="n">
        <v>3.051</v>
      </c>
      <c r="F3063" s="0" t="n">
        <v>1.93371138262363E-011</v>
      </c>
      <c r="G3063" s="0" t="n">
        <v>309.901712109966</v>
      </c>
    </row>
    <row r="3064" customFormat="false" ht="12.75" hidden="false" customHeight="false" outlineLevel="0" collapsed="false">
      <c r="E3064" s="0" t="n">
        <v>3.052</v>
      </c>
      <c r="F3064" s="0" t="n">
        <v>1.9017445428918E-011</v>
      </c>
      <c r="G3064" s="0" t="n">
        <v>302.284517382423</v>
      </c>
    </row>
    <row r="3065" customFormat="false" ht="12.75" hidden="false" customHeight="false" outlineLevel="0" collapsed="false">
      <c r="E3065" s="0" t="n">
        <v>3.053</v>
      </c>
      <c r="F3065" s="0" t="n">
        <v>1.86994396614112E-011</v>
      </c>
      <c r="G3065" s="0" t="n">
        <v>294.807459176183</v>
      </c>
    </row>
    <row r="3066" customFormat="false" ht="12.75" hidden="false" customHeight="false" outlineLevel="0" collapsed="false">
      <c r="E3066" s="0" t="n">
        <v>3.054</v>
      </c>
      <c r="F3066" s="0" t="n">
        <v>1.83831377637095E-011</v>
      </c>
      <c r="G3066" s="0" t="n">
        <v>287.468803463717</v>
      </c>
    </row>
    <row r="3067" customFormat="false" ht="12.75" hidden="false" customHeight="false" outlineLevel="0" collapsed="false">
      <c r="E3067" s="0" t="n">
        <v>3.055</v>
      </c>
      <c r="F3067" s="0" t="n">
        <v>1.80685807588302E-011</v>
      </c>
      <c r="G3067" s="0" t="n">
        <v>280.266826426808</v>
      </c>
    </row>
    <row r="3068" customFormat="false" ht="12.75" hidden="false" customHeight="false" outlineLevel="0" collapsed="false">
      <c r="E3068" s="0" t="n">
        <v>3.056</v>
      </c>
      <c r="F3068" s="0" t="n">
        <v>1.77558094393146E-011</v>
      </c>
      <c r="G3068" s="0" t="n">
        <v>273.199814515965</v>
      </c>
    </row>
    <row r="3069" customFormat="false" ht="12.75" hidden="false" customHeight="false" outlineLevel="0" collapsed="false">
      <c r="E3069" s="0" t="n">
        <v>3.057</v>
      </c>
      <c r="F3069" s="0" t="n">
        <v>1.74448643535807E-011</v>
      </c>
      <c r="G3069" s="0" t="n">
        <v>266.266064508235</v>
      </c>
    </row>
    <row r="3070" customFormat="false" ht="12.75" hidden="false" customHeight="false" outlineLevel="0" collapsed="false">
      <c r="E3070" s="0" t="n">
        <v>3.058</v>
      </c>
      <c r="F3070" s="0" t="n">
        <v>1.71357857921515E-011</v>
      </c>
      <c r="G3070" s="0" t="n">
        <v>259.463883563381</v>
      </c>
    </row>
    <row r="3071" customFormat="false" ht="12.75" hidden="false" customHeight="false" outlineLevel="0" collapsed="false">
      <c r="E3071" s="0" t="n">
        <v>3.059</v>
      </c>
      <c r="F3071" s="0" t="n">
        <v>1.6828613773754E-011</v>
      </c>
      <c r="G3071" s="0" t="n">
        <v>252.791589278544</v>
      </c>
    </row>
    <row r="3072" customFormat="false" ht="12.75" hidden="false" customHeight="false" outlineLevel="0" collapsed="false">
      <c r="E3072" s="0" t="n">
        <v>3.06</v>
      </c>
      <c r="F3072" s="0" t="n">
        <v>1.65233880312796E-011</v>
      </c>
      <c r="G3072" s="0" t="n">
        <v>246.247509741181</v>
      </c>
    </row>
    <row r="3073" customFormat="false" ht="12.75" hidden="false" customHeight="false" outlineLevel="0" collapsed="false">
      <c r="E3073" s="0" t="n">
        <v>3.061</v>
      </c>
      <c r="F3073" s="0" t="n">
        <v>1.62201479976363E-011</v>
      </c>
      <c r="G3073" s="0" t="n">
        <v>239.82998358057</v>
      </c>
    </row>
    <row r="3074" customFormat="false" ht="12.75" hidden="false" customHeight="false" outlineLevel="0" collapsed="false">
      <c r="E3074" s="0" t="n">
        <v>3.062</v>
      </c>
      <c r="F3074" s="0" t="n">
        <v>1.59189327914648E-011</v>
      </c>
      <c r="G3074" s="0" t="n">
        <v>233.537360017626</v>
      </c>
    </row>
    <row r="3075" customFormat="false" ht="12.75" hidden="false" customHeight="false" outlineLevel="0" collapsed="false">
      <c r="E3075" s="0" t="n">
        <v>3.063</v>
      </c>
      <c r="F3075" s="0" t="n">
        <v>1.56197812027482E-011</v>
      </c>
      <c r="G3075" s="0" t="n">
        <v>227.36799891327</v>
      </c>
    </row>
    <row r="3076" customFormat="false" ht="12.75" hidden="false" customHeight="false" outlineLevel="0" collapsed="false">
      <c r="E3076" s="0" t="n">
        <v>3.064</v>
      </c>
      <c r="F3076" s="0" t="n">
        <v>1.53227316782975E-011</v>
      </c>
      <c r="G3076" s="0" t="n">
        <v>221.320270815156</v>
      </c>
    </row>
    <row r="3077" customFormat="false" ht="12.75" hidden="false" customHeight="false" outlineLevel="0" collapsed="false">
      <c r="E3077" s="0" t="n">
        <v>3.065</v>
      </c>
      <c r="F3077" s="0" t="n">
        <v>1.50278223071372E-011</v>
      </c>
      <c r="G3077" s="0" t="n">
        <v>215.392557002941</v>
      </c>
    </row>
    <row r="3078" customFormat="false" ht="12.75" hidden="false" customHeight="false" outlineLevel="0" collapsed="false">
      <c r="E3078" s="0" t="n">
        <v>3.066</v>
      </c>
      <c r="F3078" s="0" t="n">
        <v>1.47350908057734E-011</v>
      </c>
      <c r="G3078" s="0" t="n">
        <v>209.583249532012</v>
      </c>
    </row>
    <row r="3079" customFormat="false" ht="12.75" hidden="false" customHeight="false" outlineLevel="0" collapsed="false">
      <c r="E3079" s="0" t="n">
        <v>3.067</v>
      </c>
      <c r="F3079" s="0" t="n">
        <v>1.44445745033654E-011</v>
      </c>
      <c r="G3079" s="0" t="n">
        <v>203.890751275663</v>
      </c>
    </row>
    <row r="3080" customFormat="false" ht="12.75" hidden="false" customHeight="false" outlineLevel="0" collapsed="false">
      <c r="E3080" s="0" t="n">
        <v>3.068</v>
      </c>
      <c r="F3080" s="0" t="n">
        <v>1.41563103267974E-011</v>
      </c>
      <c r="G3080" s="0" t="n">
        <v>198.313475965847</v>
      </c>
    </row>
    <row r="3081" customFormat="false" ht="12.75" hidden="false" customHeight="false" outlineLevel="0" collapsed="false">
      <c r="E3081" s="0" t="n">
        <v>3.069</v>
      </c>
      <c r="F3081" s="0" t="n">
        <v>1.38703347856538E-011</v>
      </c>
      <c r="G3081" s="0" t="n">
        <v>192.849848232353</v>
      </c>
    </row>
    <row r="3082" customFormat="false" ht="12.75" hidden="false" customHeight="false" outlineLevel="0" collapsed="false">
      <c r="E3082" s="0" t="n">
        <v>3.07</v>
      </c>
      <c r="F3082" s="0" t="n">
        <v>1.35866839571063E-011</v>
      </c>
      <c r="G3082" s="0" t="n">
        <v>187.49830364062</v>
      </c>
    </row>
    <row r="3083" customFormat="false" ht="12.75" hidden="false" customHeight="false" outlineLevel="0" collapsed="false">
      <c r="E3083" s="0" t="n">
        <v>3.071</v>
      </c>
      <c r="F3083" s="0" t="n">
        <v>1.33053934707142E-011</v>
      </c>
      <c r="G3083" s="0" t="n">
        <v>182.257288727944</v>
      </c>
    </row>
    <row r="3084" customFormat="false" ht="12.75" hidden="false" customHeight="false" outlineLevel="0" collapsed="false">
      <c r="E3084" s="0" t="n">
        <v>3.072</v>
      </c>
      <c r="F3084" s="0" t="n">
        <v>1.30264984931461E-011</v>
      </c>
      <c r="G3084" s="0" t="n">
        <v>177.125261038382</v>
      </c>
    </row>
    <row r="3085" customFormat="false" ht="12.75" hidden="false" customHeight="false" outlineLevel="0" collapsed="false">
      <c r="E3085" s="0" t="n">
        <v>3.073</v>
      </c>
      <c r="F3085" s="0" t="n">
        <v>1.27500337128238E-011</v>
      </c>
      <c r="G3085" s="0" t="n">
        <v>172.100689156093</v>
      </c>
    </row>
    <row r="3086" customFormat="false" ht="12.75" hidden="false" customHeight="false" outlineLevel="0" collapsed="false">
      <c r="E3086" s="0" t="n">
        <v>3.074</v>
      </c>
      <c r="F3086" s="0" t="n">
        <v>1.24760333244946E-011</v>
      </c>
      <c r="G3086" s="0" t="n">
        <v>167.182052737301</v>
      </c>
    </row>
    <row r="3087" customFormat="false" ht="12.75" hidden="false" customHeight="false" outlineLevel="0" collapsed="false">
      <c r="E3087" s="0" t="n">
        <v>3.075</v>
      </c>
      <c r="F3087" s="0" t="n">
        <v>1.22045310137453E-011</v>
      </c>
      <c r="G3087" s="0" t="n">
        <v>162.367842540864</v>
      </c>
    </row>
    <row r="3088" customFormat="false" ht="12.75" hidden="false" customHeight="false" outlineLevel="0" collapsed="false">
      <c r="E3088" s="0" t="n">
        <v>3.076</v>
      </c>
      <c r="F3088" s="0" t="n">
        <v>1.19355599414471E-011</v>
      </c>
      <c r="G3088" s="0" t="n">
        <v>157.656560457374</v>
      </c>
    </row>
    <row r="3089" customFormat="false" ht="12.75" hidden="false" customHeight="false" outlineLevel="0" collapsed="false">
      <c r="E3089" s="0" t="n">
        <v>3.077</v>
      </c>
      <c r="F3089" s="0" t="n">
        <v>1.16691527281512E-011</v>
      </c>
      <c r="G3089" s="0" t="n">
        <v>153.046719536883</v>
      </c>
    </row>
    <row r="3090" customFormat="false" ht="12.75" hidden="false" customHeight="false" outlineLevel="0" collapsed="false">
      <c r="E3090" s="0" t="n">
        <v>3.078</v>
      </c>
      <c r="F3090" s="0" t="n">
        <v>1.14053414384414E-011</v>
      </c>
      <c r="G3090" s="0" t="n">
        <v>148.536844015285</v>
      </c>
    </row>
    <row r="3091" customFormat="false" ht="12.75" hidden="false" customHeight="false" outlineLevel="0" collapsed="false">
      <c r="E3091" s="0" t="n">
        <v>3.079</v>
      </c>
      <c r="F3091" s="0" t="n">
        <v>1.11441575652349E-011</v>
      </c>
      <c r="G3091" s="0" t="n">
        <v>144.125469339268</v>
      </c>
    </row>
    <row r="3092" customFormat="false" ht="12.75" hidden="false" customHeight="false" outlineLevel="0" collapsed="false">
      <c r="E3092" s="0" t="n">
        <v>3.08</v>
      </c>
      <c r="F3092" s="0" t="n">
        <v>1.08856320140574E-011</v>
      </c>
      <c r="G3092" s="0" t="n">
        <v>139.811142189928</v>
      </c>
    </row>
    <row r="3093" customFormat="false" ht="12.75" hidden="false" customHeight="false" outlineLevel="0" collapsed="false">
      <c r="E3093" s="0" t="n">
        <v>3.081</v>
      </c>
      <c r="F3093" s="0" t="n">
        <v>1.06297950872812E-011</v>
      </c>
      <c r="G3093" s="0" t="n">
        <v>135.59242050504</v>
      </c>
    </row>
    <row r="3094" customFormat="false" ht="12.75" hidden="false" customHeight="false" outlineLevel="0" collapsed="false">
      <c r="E3094" s="0" t="n">
        <v>3.082</v>
      </c>
      <c r="F3094" s="0" t="n">
        <v>1.03766764683482E-011</v>
      </c>
      <c r="G3094" s="0" t="n">
        <v>131.467873499948</v>
      </c>
    </row>
    <row r="3095" customFormat="false" ht="12.75" hidden="false" customHeight="false" outlineLevel="0" collapsed="false">
      <c r="E3095" s="0" t="n">
        <v>3.083</v>
      </c>
      <c r="F3095" s="0" t="n">
        <v>1.0126305205972E-011</v>
      </c>
      <c r="G3095" s="0" t="n">
        <v>127.4360816872</v>
      </c>
    </row>
    <row r="3096" customFormat="false" ht="12.75" hidden="false" customHeight="false" outlineLevel="0" collapsed="false">
      <c r="E3096" s="0" t="n">
        <v>3.084</v>
      </c>
      <c r="F3096" s="0" t="n">
        <v>9.87870969833824E-012</v>
      </c>
      <c r="G3096" s="0" t="n">
        <v>123.495636894799</v>
      </c>
    </row>
    <row r="3097" customFormat="false" ht="12.75" hidden="false" customHeight="false" outlineLevel="0" collapsed="false">
      <c r="E3097" s="0" t="n">
        <v>3.085</v>
      </c>
      <c r="F3097" s="0" t="n">
        <v>9.63391767729756E-012</v>
      </c>
      <c r="G3097" s="0" t="n">
        <v>119.645142283171</v>
      </c>
    </row>
    <row r="3098" customFormat="false" ht="12.75" hidden="false" customHeight="false" outlineLevel="0" collapsed="false">
      <c r="E3098" s="0" t="n">
        <v>3.086</v>
      </c>
      <c r="F3098" s="0" t="n">
        <v>9.3919561925718E-012</v>
      </c>
      <c r="G3098" s="0" t="n">
        <v>115.883212360848</v>
      </c>
    </row>
    <row r="3099" customFormat="false" ht="12.75" hidden="false" customHeight="false" outlineLevel="0" collapsed="false">
      <c r="E3099" s="0" t="n">
        <v>3.087</v>
      </c>
      <c r="F3099" s="0" t="n">
        <v>9.1528515959713E-012</v>
      </c>
      <c r="G3099" s="0" t="n">
        <v>112.208472998858</v>
      </c>
    </row>
    <row r="3100" customFormat="false" ht="12.75" hidden="false" customHeight="false" outlineLevel="0" collapsed="false">
      <c r="E3100" s="0" t="n">
        <v>3.088</v>
      </c>
      <c r="F3100" s="0" t="n">
        <v>8.91662952563779E-012</v>
      </c>
      <c r="G3100" s="0" t="n">
        <v>108.619561443857</v>
      </c>
    </row>
    <row r="3101" customFormat="false" ht="12.75" hidden="false" customHeight="false" outlineLevel="0" collapsed="false">
      <c r="E3101" s="0" t="n">
        <v>3.089</v>
      </c>
      <c r="F3101" s="0" t="n">
        <v>8.6833148903163E-012</v>
      </c>
      <c r="G3101" s="0" t="n">
        <v>105.115126329967</v>
      </c>
    </row>
    <row r="3102" customFormat="false" ht="12.75" hidden="false" customHeight="false" outlineLevel="0" collapsed="false">
      <c r="E3102" s="0" t="n">
        <v>3.09</v>
      </c>
      <c r="F3102" s="0" t="n">
        <v>8.45293185367085E-012</v>
      </c>
      <c r="G3102" s="0" t="n">
        <v>101.693827689415</v>
      </c>
    </row>
    <row r="3103" customFormat="false" ht="12.75" hidden="false" customHeight="false" outlineLevel="0" collapsed="false">
      <c r="E3103" s="0" t="n">
        <v>3.091</v>
      </c>
      <c r="F3103" s="0" t="n">
        <v>8.22550381864382E-012</v>
      </c>
      <c r="G3103" s="0" t="n">
        <v>98.3543369618917</v>
      </c>
    </row>
    <row r="3104" customFormat="false" ht="12.75" hidden="false" customHeight="false" outlineLevel="0" collapsed="false">
      <c r="E3104" s="0" t="n">
        <v>3.092</v>
      </c>
      <c r="F3104" s="0" t="n">
        <v>8.00105341187782E-012</v>
      </c>
      <c r="G3104" s="0" t="n">
        <v>95.0953370027113</v>
      </c>
    </row>
    <row r="3105" customFormat="false" ht="12.75" hidden="false" customHeight="false" outlineLevel="0" collapsed="false">
      <c r="E3105" s="0" t="n">
        <v>3.093</v>
      </c>
      <c r="F3105" s="0" t="n">
        <v>7.77960246820357E-012</v>
      </c>
      <c r="G3105" s="0" t="n">
        <v>91.9155220897446</v>
      </c>
    </row>
    <row r="3106" customFormat="false" ht="12.75" hidden="false" customHeight="false" outlineLevel="0" collapsed="false">
      <c r="E3106" s="0" t="n">
        <v>3.094</v>
      </c>
      <c r="F3106" s="0" t="n">
        <v>7.56117201520313E-012</v>
      </c>
      <c r="G3106" s="0" t="n">
        <v>88.8135979291559</v>
      </c>
    </row>
    <row r="3107" customFormat="false" ht="12.75" hidden="false" customHeight="false" outlineLevel="0" collapsed="false">
      <c r="E3107" s="0" t="n">
        <v>3.095</v>
      </c>
      <c r="F3107" s="0" t="n">
        <v>7.34578225786002E-012</v>
      </c>
      <c r="G3107" s="0" t="n">
        <v>85.7882816599371</v>
      </c>
    </row>
    <row r="3108" customFormat="false" ht="12.75" hidden="false" customHeight="false" outlineLevel="0" collapsed="false">
      <c r="E3108" s="0" t="n">
        <v>3.096</v>
      </c>
      <c r="F3108" s="0" t="n">
        <v>7.13345256330585E-012</v>
      </c>
      <c r="G3108" s="0" t="n">
        <v>82.8383018572726</v>
      </c>
    </row>
    <row r="3109" customFormat="false" ht="12.75" hidden="false" customHeight="false" outlineLevel="0" collapsed="false">
      <c r="E3109" s="0" t="n">
        <v>3.097</v>
      </c>
      <c r="F3109" s="0" t="n">
        <v>6.92420144567734E-012</v>
      </c>
      <c r="G3109" s="0" t="n">
        <v>79.9623985347414</v>
      </c>
    </row>
    <row r="3110" customFormat="false" ht="12.75" hidden="false" customHeight="false" outlineLevel="0" collapsed="false">
      <c r="E3110" s="0" t="n">
        <v>3.098</v>
      </c>
      <c r="F3110" s="0" t="n">
        <v>6.71804655108347E-012</v>
      </c>
      <c r="G3110" s="0" t="n">
        <v>77.1593231453349</v>
      </c>
    </row>
    <row r="3111" customFormat="false" ht="12.75" hidden="false" customHeight="false" outlineLevel="0" collapsed="false">
      <c r="E3111" s="0" t="n">
        <v>3.099</v>
      </c>
      <c r="F3111" s="0" t="n">
        <v>6.51500464270983E-012</v>
      </c>
      <c r="G3111" s="0" t="n">
        <v>74.4278385813688</v>
      </c>
    </row>
    <row r="3112" customFormat="false" ht="12.75" hidden="false" customHeight="false" outlineLevel="0" collapsed="false">
      <c r="E3112" s="0" t="n">
        <v>3.1</v>
      </c>
      <c r="F3112" s="0" t="n">
        <v>6.31509158605334E-012</v>
      </c>
      <c r="G3112" s="0" t="n">
        <v>71.7667191732173</v>
      </c>
    </row>
    <row r="3113" customFormat="false" ht="12.75" hidden="false" customHeight="false" outlineLevel="0" collapsed="false">
      <c r="E3113" s="0" t="n">
        <v>3.101</v>
      </c>
      <c r="F3113" s="0" t="n">
        <v>6.11832233431532E-012</v>
      </c>
      <c r="G3113" s="0" t="n">
        <v>69.1747506869595</v>
      </c>
    </row>
    <row r="3114" customFormat="false" ht="12.75" hidden="false" customHeight="false" outlineLevel="0" collapsed="false">
      <c r="E3114" s="0" t="n">
        <v>3.102</v>
      </c>
      <c r="F3114" s="0" t="n">
        <v>5.92471091395098E-012</v>
      </c>
      <c r="G3114" s="0" t="n">
        <v>66.6507303208814</v>
      </c>
    </row>
    <row r="3115" customFormat="false" ht="12.75" hidden="false" customHeight="false" outlineLevel="0" collapsed="false">
      <c r="E3115" s="0" t="n">
        <v>3.103</v>
      </c>
      <c r="F3115" s="0" t="n">
        <v>5.73427041039789E-012</v>
      </c>
      <c r="G3115" s="0" t="n">
        <v>64.1934667009211</v>
      </c>
    </row>
    <row r="3116" customFormat="false" ht="12.75" hidden="false" customHeight="false" outlineLevel="0" collapsed="false">
      <c r="E3116" s="0" t="n">
        <v>3.104</v>
      </c>
      <c r="F3116" s="0" t="n">
        <v>5.54701295398766E-012</v>
      </c>
      <c r="G3116" s="0" t="n">
        <v>61.8017798749764</v>
      </c>
    </row>
    <row r="3117" customFormat="false" ht="12.75" hidden="false" customHeight="false" outlineLevel="0" collapsed="false">
      <c r="E3117" s="0" t="n">
        <v>3.105</v>
      </c>
      <c r="F3117" s="0" t="n">
        <v>5.36294970605675E-012</v>
      </c>
      <c r="G3117" s="0" t="n">
        <v>59.474501306158</v>
      </c>
    </row>
    <row r="3118" customFormat="false" ht="12.75" hidden="false" customHeight="false" outlineLevel="0" collapsed="false">
      <c r="E3118" s="0" t="n">
        <v>3.106</v>
      </c>
      <c r="F3118" s="0" t="n">
        <v>5.1820908452715E-012</v>
      </c>
      <c r="G3118" s="0" t="n">
        <v>57.2104738649916</v>
      </c>
    </row>
    <row r="3119" customFormat="false" ht="12.75" hidden="false" customHeight="false" outlineLevel="0" collapsed="false">
      <c r="E3119" s="0" t="n">
        <v>3.107</v>
      </c>
      <c r="F3119" s="0" t="n">
        <v>5.004445554173E-012</v>
      </c>
      <c r="G3119" s="0" t="n">
        <v>55.0085518205165</v>
      </c>
    </row>
    <row r="3120" customFormat="false" ht="12.75" hidden="false" customHeight="false" outlineLevel="0" collapsed="false">
      <c r="E3120" s="0" t="n">
        <v>3.108</v>
      </c>
      <c r="F3120" s="0" t="n">
        <v>4.83002200596492E-012</v>
      </c>
      <c r="G3120" s="0" t="n">
        <v>52.8676008303975</v>
      </c>
    </row>
    <row r="3121" customFormat="false" ht="12.75" hidden="false" customHeight="false" outlineLevel="0" collapsed="false">
      <c r="E3121" s="0" t="n">
        <v>3.109</v>
      </c>
      <c r="F3121" s="0" t="n">
        <v>4.65882735154993E-012</v>
      </c>
      <c r="G3121" s="0" t="n">
        <v>50.7864979299663</v>
      </c>
    </row>
    <row r="3122" customFormat="false" ht="12.75" hidden="false" customHeight="false" outlineLevel="0" collapsed="false">
      <c r="E3122" s="0" t="n">
        <v>3.11</v>
      </c>
      <c r="F3122" s="0" t="n">
        <v>4.49086770682953E-012</v>
      </c>
      <c r="G3122" s="0" t="n">
        <v>48.7641315202388</v>
      </c>
    </row>
    <row r="3123" customFormat="false" ht="12.75" hidden="false" customHeight="false" outlineLevel="0" collapsed="false">
      <c r="E3123" s="0" t="n">
        <v>3.111</v>
      </c>
      <c r="F3123" s="0" t="n">
        <v>4.32614814028801E-012</v>
      </c>
      <c r="G3123" s="0" t="n">
        <v>46.7994013549492</v>
      </c>
    </row>
    <row r="3124" customFormat="false" ht="12.75" hidden="false" customHeight="false" outlineLevel="0" collapsed="false">
      <c r="E3124" s="0" t="n">
        <v>3.112</v>
      </c>
      <c r="F3124" s="0" t="n">
        <v>4.16467266086691E-012</v>
      </c>
      <c r="G3124" s="0" t="n">
        <v>44.8912185265683</v>
      </c>
    </row>
    <row r="3125" customFormat="false" ht="12.75" hidden="false" customHeight="false" outlineLevel="0" collapsed="false">
      <c r="E3125" s="0" t="n">
        <v>3.113</v>
      </c>
      <c r="F3125" s="0" t="n">
        <v>4.00644420614725E-012</v>
      </c>
      <c r="G3125" s="0" t="n">
        <v>43.0385054513161</v>
      </c>
    </row>
    <row r="3126" customFormat="false" ht="12.75" hidden="false" customHeight="false" outlineLevel="0" collapsed="false">
      <c r="E3126" s="0" t="n">
        <v>3.114</v>
      </c>
      <c r="F3126" s="0" t="n">
        <v>3.85146463085747E-012</v>
      </c>
      <c r="G3126" s="0" t="n">
        <v>41.2401958532273</v>
      </c>
    </row>
    <row r="3127" customFormat="false" ht="12.75" hidden="false" customHeight="false" outlineLevel="0" collapsed="false">
      <c r="E3127" s="0" t="n">
        <v>3.115</v>
      </c>
      <c r="F3127" s="0" t="n">
        <v>3.69973469571898E-012</v>
      </c>
      <c r="G3127" s="0" t="n">
        <v>39.4952347472407</v>
      </c>
    </row>
    <row r="3128" customFormat="false" ht="12.75" hidden="false" customHeight="false" outlineLevel="0" collapsed="false">
      <c r="E3128" s="0" t="n">
        <v>3.116</v>
      </c>
      <c r="F3128" s="0" t="n">
        <v>3.55125405664561E-012</v>
      </c>
      <c r="G3128" s="0" t="n">
        <v>37.8025784213168</v>
      </c>
    </row>
    <row r="3129" customFormat="false" ht="12.75" hidden="false" customHeight="false" outlineLevel="0" collapsed="false">
      <c r="E3129" s="0" t="n">
        <v>3.117</v>
      </c>
      <c r="F3129" s="0" t="n">
        <v>3.40602125431318E-012</v>
      </c>
      <c r="G3129" s="0" t="n">
        <v>36.161194417633</v>
      </c>
    </row>
    <row r="3130" customFormat="false" ht="12.75" hidden="false" customHeight="false" outlineLevel="0" collapsed="false">
      <c r="E3130" s="0" t="n">
        <v>3.118</v>
      </c>
      <c r="F3130" s="0" t="n">
        <v>3.26403370411674E-012</v>
      </c>
      <c r="G3130" s="0" t="n">
        <v>34.5700615128372</v>
      </c>
    </row>
    <row r="3131" customFormat="false" ht="12.75" hidden="false" customHeight="false" outlineLevel="0" collapsed="false">
      <c r="E3131" s="0" t="n">
        <v>3.119</v>
      </c>
      <c r="F3131" s="0" t="n">
        <v>3.12528768652654E-012</v>
      </c>
      <c r="G3131" s="0" t="n">
        <v>33.028169697367</v>
      </c>
    </row>
    <row r="3132" customFormat="false" ht="12.75" hidden="false" customHeight="false" outlineLevel="0" collapsed="false">
      <c r="E3132" s="0" t="n">
        <v>3.12</v>
      </c>
      <c r="F3132" s="0" t="n">
        <v>2.98977833786853E-012</v>
      </c>
      <c r="G3132" s="0" t="n">
        <v>31.5345201538895</v>
      </c>
    </row>
    <row r="3133" customFormat="false" ht="12.75" hidden="false" customHeight="false" outlineLevel="0" collapsed="false">
      <c r="E3133" s="0" t="n">
        <v>3.121</v>
      </c>
      <c r="F3133" s="0" t="n">
        <v>2.85749964153559E-012</v>
      </c>
      <c r="G3133" s="0" t="n">
        <v>30.0881252347994</v>
      </c>
    </row>
    <row r="3134" customFormat="false" ht="12.75" hidden="false" customHeight="false" outlineLevel="0" collapsed="false">
      <c r="E3134" s="0" t="n">
        <v>3.122</v>
      </c>
      <c r="F3134" s="0" t="n">
        <v>2.72844441965658E-012</v>
      </c>
      <c r="G3134" s="0" t="n">
        <v>28.6880084388627</v>
      </c>
    </row>
    <row r="3135" customFormat="false" ht="12.75" hidden="false" customHeight="false" outlineLevel="0" collapsed="false">
      <c r="E3135" s="0" t="n">
        <v>3.123</v>
      </c>
      <c r="F3135" s="0" t="n">
        <v>2.60260432523284E-012</v>
      </c>
      <c r="G3135" s="0" t="n">
        <v>27.333204386956</v>
      </c>
    </row>
    <row r="3136" customFormat="false" ht="12.75" hidden="false" customHeight="false" outlineLevel="0" collapsed="false">
      <c r="E3136" s="0" t="n">
        <v>3.124</v>
      </c>
      <c r="F3136" s="0" t="n">
        <v>2.47996983476588E-012</v>
      </c>
      <c r="G3136" s="0" t="n">
        <v>26.0227587969628</v>
      </c>
    </row>
    <row r="3137" customFormat="false" ht="12.75" hidden="false" customHeight="false" outlineLevel="0" collapsed="false">
      <c r="E3137" s="0" t="n">
        <v>3.125</v>
      </c>
      <c r="F3137" s="0" t="n">
        <v>2.36053024139039E-012</v>
      </c>
      <c r="G3137" s="0" t="n">
        <v>24.7557284577916</v>
      </c>
    </row>
    <row r="3138" customFormat="false" ht="12.75" hidden="false" customHeight="false" outlineLevel="0" collapsed="false">
      <c r="E3138" s="0" t="n">
        <v>3.126</v>
      </c>
      <c r="F3138" s="0" t="n">
        <v>2.24427364853227E-012</v>
      </c>
      <c r="G3138" s="0" t="n">
        <v>23.5311812025581</v>
      </c>
    </row>
    <row r="3139" customFormat="false" ht="12.75" hidden="false" customHeight="false" outlineLevel="0" collapsed="false">
      <c r="E3139" s="0" t="n">
        <v>3.127</v>
      </c>
      <c r="F3139" s="0" t="n">
        <v>2.13118696411061E-012</v>
      </c>
      <c r="G3139" s="0" t="n">
        <v>22.3481958809269</v>
      </c>
    </row>
    <row r="3140" customFormat="false" ht="12.75" hidden="false" customHeight="false" outlineLevel="0" collapsed="false">
      <c r="E3140" s="0" t="n">
        <v>3.128</v>
      </c>
      <c r="F3140" s="0" t="n">
        <v>2.02125589530235E-012</v>
      </c>
      <c r="G3140" s="0" t="n">
        <v>21.2058623306441</v>
      </c>
    </row>
    <row r="3141" customFormat="false" ht="12.75" hidden="false" customHeight="false" outlineLevel="0" collapsed="false">
      <c r="E3141" s="0" t="n">
        <v>3.129</v>
      </c>
      <c r="F3141" s="0" t="n">
        <v>1.91446494388733E-012</v>
      </c>
      <c r="G3141" s="0" t="n">
        <v>20.1032813482292</v>
      </c>
    </row>
    <row r="3142" customFormat="false" ht="12.75" hidden="false" customHeight="false" outlineLevel="0" collapsed="false">
      <c r="E3142" s="0" t="n">
        <v>3.13</v>
      </c>
      <c r="F3142" s="0" t="n">
        <v>1.81079740219493E-012</v>
      </c>
      <c r="G3142" s="0" t="n">
        <v>19.0395646588867</v>
      </c>
    </row>
    <row r="3143" customFormat="false" ht="12.75" hidden="false" customHeight="false" outlineLevel="0" collapsed="false">
      <c r="E3143" s="0" t="n">
        <v>3.131</v>
      </c>
      <c r="F3143" s="0" t="n">
        <v>1.71023534967122E-012</v>
      </c>
      <c r="G3143" s="0" t="n">
        <v>18.0138348856179</v>
      </c>
    </row>
    <row r="3144" customFormat="false" ht="12.75" hidden="false" customHeight="false" outlineLevel="0" collapsed="false">
      <c r="E3144" s="0" t="n">
        <v>3.132</v>
      </c>
      <c r="F3144" s="0" t="n">
        <v>1.61275965008556E-012</v>
      </c>
      <c r="G3144" s="0" t="n">
        <v>17.0252255175488</v>
      </c>
    </row>
    <row r="3145" customFormat="false" ht="12.75" hidden="false" customHeight="false" outlineLevel="0" collapsed="false">
      <c r="E3145" s="0" t="n">
        <v>3.133</v>
      </c>
      <c r="F3145" s="0" t="n">
        <v>1.51834994939727E-012</v>
      </c>
      <c r="G3145" s="0" t="n">
        <v>16.0728808774839</v>
      </c>
    </row>
    <row r="3146" customFormat="false" ht="12.75" hidden="false" customHeight="false" outlineLevel="0" collapsed="false">
      <c r="E3146" s="0" t="n">
        <v>3.134</v>
      </c>
      <c r="F3146" s="0" t="n">
        <v>1.4269846743043E-012</v>
      </c>
      <c r="G3146" s="0" t="n">
        <v>15.1559560887127</v>
      </c>
    </row>
    <row r="3147" customFormat="false" ht="12.75" hidden="false" customHeight="false" outlineLevel="0" collapsed="false">
      <c r="E3147" s="0" t="n">
        <v>3.135</v>
      </c>
      <c r="F3147" s="0" t="n">
        <v>1.33864103149014E-012</v>
      </c>
      <c r="G3147" s="0" t="n">
        <v>14.2736170410478</v>
      </c>
    </row>
    <row r="3148" customFormat="false" ht="12.75" hidden="false" customHeight="false" outlineLevel="0" collapsed="false">
      <c r="E3148" s="0" t="n">
        <v>3.136</v>
      </c>
      <c r="F3148" s="0" t="n">
        <v>1.25329500759515E-012</v>
      </c>
      <c r="G3148" s="0" t="n">
        <v>13.4250403561402</v>
      </c>
    </row>
    <row r="3149" customFormat="false" ht="12.75" hidden="false" customHeight="false" outlineLevel="0" collapsed="false">
      <c r="E3149" s="0" t="n">
        <v>3.137</v>
      </c>
      <c r="F3149" s="0" t="n">
        <v>1.17092136992759E-012</v>
      </c>
      <c r="G3149" s="0" t="n">
        <v>12.6094133520496</v>
      </c>
    </row>
    <row r="3150" customFormat="false" ht="12.75" hidden="false" customHeight="false" outlineLevel="0" collapsed="false">
      <c r="E3150" s="0" t="n">
        <v>3.138</v>
      </c>
      <c r="F3150" s="0" t="n">
        <v>1.09149366794004E-012</v>
      </c>
      <c r="G3150" s="0" t="n">
        <v>11.8259340071105</v>
      </c>
    </row>
    <row r="3151" customFormat="false" ht="12.75" hidden="false" customHeight="false" outlineLevel="0" collapsed="false">
      <c r="E3151" s="0" t="n">
        <v>3.139</v>
      </c>
      <c r="F3151" s="0" t="n">
        <v>1.01498423548956E-012</v>
      </c>
      <c r="G3151" s="0" t="n">
        <v>11.0738109230787</v>
      </c>
    </row>
    <row r="3152" customFormat="false" ht="12.75" hidden="false" customHeight="false" outlineLevel="0" collapsed="false">
      <c r="E3152" s="0" t="n">
        <v>3.14</v>
      </c>
      <c r="F3152" s="0" t="n">
        <v>9.41364193904131E-013</v>
      </c>
      <c r="G3152" s="0" t="n">
        <v>10.3522632875888</v>
      </c>
    </row>
    <row r="3153" customFormat="false" ht="12.75" hidden="false" customHeight="false" outlineLevel="0" collapsed="false">
      <c r="E3153" s="0" t="n">
        <v>3.141</v>
      </c>
      <c r="F3153" s="0" t="n">
        <v>8.70603455875946E-013</v>
      </c>
      <c r="G3153" s="0" t="n">
        <v>9.66052083591194</v>
      </c>
    </row>
    <row r="3154" customFormat="false" ht="12.75" hidden="false" customHeight="false" outlineLevel="0" collapsed="false">
      <c r="E3154" s="0" t="n">
        <v>3.142</v>
      </c>
      <c r="F3154" s="0" t="n">
        <v>8.02670730205376E-013</v>
      </c>
      <c r="G3154" s="0" t="n">
        <v>8.99782381204939</v>
      </c>
    </row>
    <row r="3155" customFormat="false" ht="12.75" hidden="false" customHeight="false" outlineLevel="0" collapsed="false">
      <c r="E3155" s="0" t="n">
        <v>3.143</v>
      </c>
      <c r="F3155" s="0" t="n">
        <v>7.37533527414234E-013</v>
      </c>
      <c r="G3155" s="0" t="n">
        <v>8.36342292914892</v>
      </c>
    </row>
    <row r="3156" customFormat="false" ht="12.75" hidden="false" customHeight="false" outlineLevel="0" collapsed="false">
      <c r="E3156" s="0" t="n">
        <v>3.144</v>
      </c>
      <c r="F3156" s="0" t="n">
        <v>6.75158166253107E-013</v>
      </c>
      <c r="G3156" s="0" t="n">
        <v>7.75657932927017</v>
      </c>
    </row>
    <row r="3157" customFormat="false" ht="12.75" hidden="false" customHeight="false" outlineLevel="0" collapsed="false">
      <c r="E3157" s="0" t="n">
        <v>3.145</v>
      </c>
      <c r="F3157" s="0" t="n">
        <v>6.15509781122916E-013</v>
      </c>
      <c r="G3157" s="0" t="n">
        <v>7.17656454249777</v>
      </c>
    </row>
    <row r="3158" customFormat="false" ht="12.75" hidden="false" customHeight="false" outlineLevel="0" collapsed="false">
      <c r="E3158" s="0" t="n">
        <v>3.146</v>
      </c>
      <c r="F3158" s="0" t="n">
        <v>5.58552330433524E-013</v>
      </c>
      <c r="G3158" s="0" t="n">
        <v>6.62266044542149</v>
      </c>
    </row>
    <row r="3159" customFormat="false" ht="12.75" hidden="false" customHeight="false" outlineLevel="0" collapsed="false">
      <c r="E3159" s="0" t="n">
        <v>3.147</v>
      </c>
      <c r="F3159" s="0" t="n">
        <v>5.04248605921591E-013</v>
      </c>
      <c r="G3159" s="0" t="n">
        <v>6.09415921898927</v>
      </c>
    </row>
    <row r="3160" customFormat="false" ht="12.75" hidden="false" customHeight="false" outlineLevel="0" collapsed="false">
      <c r="E3160" s="0" t="n">
        <v>3.148</v>
      </c>
      <c r="F3160" s="0" t="n">
        <v>4.52560242949073E-013</v>
      </c>
      <c r="G3160" s="0" t="n">
        <v>5.5903633057404</v>
      </c>
    </row>
    <row r="3161" customFormat="false" ht="12.75" hidden="false" customHeight="false" outlineLevel="0" collapsed="false">
      <c r="E3161" s="0" t="n">
        <v>3.149</v>
      </c>
      <c r="F3161" s="0" t="n">
        <v>4.03447731805417E-013</v>
      </c>
      <c r="G3161" s="0" t="n">
        <v>5.11058536643395</v>
      </c>
    </row>
    <row r="3162" customFormat="false" ht="12.75" hidden="false" customHeight="false" outlineLevel="0" collapsed="false">
      <c r="E3162" s="0" t="n">
        <v>3.15</v>
      </c>
      <c r="F3162" s="0" t="n">
        <v>3.56870430035562E-013</v>
      </c>
      <c r="G3162" s="0" t="n">
        <v>4.65414823608293</v>
      </c>
    </row>
    <row r="3163" customFormat="false" ht="12.75" hidden="false" customHeight="false" outlineLevel="0" collapsed="false">
      <c r="E3163" s="0" t="n">
        <v>3.151</v>
      </c>
      <c r="F3163" s="0" t="n">
        <v>3.12786575814523E-013</v>
      </c>
      <c r="G3163" s="0" t="n">
        <v>4.22038487939454</v>
      </c>
    </row>
    <row r="3164" customFormat="false" ht="12.75" hidden="false" customHeight="false" outlineLevel="0" collapsed="false">
      <c r="E3164" s="0" t="n">
        <v>3.152</v>
      </c>
      <c r="F3164" s="0" t="n">
        <v>2.71153302393151E-013</v>
      </c>
      <c r="G3164" s="0" t="n">
        <v>3.80863834564244</v>
      </c>
    </row>
    <row r="3165" customFormat="false" ht="12.75" hidden="false" customHeight="false" outlineLevel="0" collapsed="false">
      <c r="E3165" s="0" t="n">
        <v>3.153</v>
      </c>
      <c r="F3165" s="0" t="n">
        <v>2.31926653634138E-013</v>
      </c>
      <c r="G3165" s="0" t="n">
        <v>3.4182617229616</v>
      </c>
    </row>
    <row r="3166" customFormat="false" ht="12.75" hidden="false" customHeight="false" outlineLevel="0" collapsed="false">
      <c r="E3166" s="0" t="n">
        <v>3.154</v>
      </c>
      <c r="F3166" s="0" t="n">
        <v>1.95061600662952E-013</v>
      </c>
      <c r="G3166" s="0" t="n">
        <v>3.04861809209491</v>
      </c>
    </row>
    <row r="3167" customFormat="false" ht="12.75" hidden="false" customHeight="false" outlineLevel="0" collapsed="false">
      <c r="E3167" s="0" t="n">
        <v>3.155</v>
      </c>
      <c r="F3167" s="0" t="n">
        <v>1.60512059653671E-013</v>
      </c>
      <c r="G3167" s="0" t="n">
        <v>2.6990804795869</v>
      </c>
    </row>
    <row r="3168" customFormat="false" ht="12.75" hidden="false" customHeight="false" outlineLevel="0" collapsed="false">
      <c r="E3168" s="0" t="n">
        <v>3.156</v>
      </c>
      <c r="F3168" s="0" t="n">
        <v>1.28230910771669E-013</v>
      </c>
      <c r="G3168" s="0" t="n">
        <v>2.36903181043886</v>
      </c>
    </row>
    <row r="3169" customFormat="false" ht="12.75" hidden="false" customHeight="false" outlineLevel="0" collapsed="false">
      <c r="E3169" s="0" t="n">
        <v>3.157</v>
      </c>
      <c r="F3169" s="0" t="n">
        <v>9.81700182954845E-014</v>
      </c>
      <c r="G3169" s="0" t="n">
        <v>2.05786486023883</v>
      </c>
    </row>
    <row r="3170" customFormat="false" ht="12.75" hidden="false" customHeight="false" outlineLevel="0" collapsed="false">
      <c r="E3170" s="0" t="n">
        <v>3.158</v>
      </c>
      <c r="F3170" s="0" t="n">
        <v>7.02802519381137E-014</v>
      </c>
      <c r="G3170" s="0" t="n">
        <v>1.76498220677037</v>
      </c>
    </row>
    <row r="3171" customFormat="false" ht="12.75" hidden="false" customHeight="false" outlineLevel="0" collapsed="false">
      <c r="E3171" s="0" t="n">
        <v>3.159</v>
      </c>
      <c r="F3171" s="0" t="n">
        <v>4.45115093890705E-014</v>
      </c>
      <c r="G3171" s="0" t="n">
        <v>1.48979618111144</v>
      </c>
    </row>
    <row r="3172" customFormat="false" ht="12.75" hidden="false" customHeight="false" outlineLevel="0" collapsed="false">
      <c r="E3172" s="0" t="n">
        <v>3.16</v>
      </c>
      <c r="F3172" s="0" t="n">
        <v>2.08127400983017E-014</v>
      </c>
      <c r="G3172" s="0" t="n">
        <v>1.23172881823692</v>
      </c>
    </row>
    <row r="3173" customFormat="false" ht="12.75" hidden="false" customHeight="false" outlineLevel="0" collapsed="false">
      <c r="E3173" s="0" t="n">
        <v>3.161</v>
      </c>
      <c r="F3173" s="0" t="n">
        <v>-8.68029678462657E-016</v>
      </c>
      <c r="G3173" s="0" t="n">
        <v>0.990211807126877</v>
      </c>
    </row>
    <row r="3174" customFormat="false" ht="12.75" hidden="false" customHeight="false" outlineLevel="0" collapsed="false">
      <c r="E3174" s="0" t="n">
        <v>3.162</v>
      </c>
      <c r="F3174" s="0" t="n">
        <v>-2.05836705520907E-014</v>
      </c>
      <c r="G3174" s="0" t="n">
        <v>0.764686440395907</v>
      </c>
    </row>
    <row r="3175" customFormat="false" ht="12.75" hidden="false" customHeight="false" outlineLevel="0" collapsed="false">
      <c r="E3175" s="0" t="n">
        <v>3.163</v>
      </c>
      <c r="F3175" s="0" t="n">
        <v>-3.8387922371157E-014</v>
      </c>
      <c r="G3175" s="0" t="n">
        <v>0.55460356344998</v>
      </c>
    </row>
    <row r="3176" customFormat="false" ht="12.75" hidden="false" customHeight="false" outlineLevel="0" collapsed="false">
      <c r="E3176" s="0" t="n">
        <v>3.164</v>
      </c>
      <c r="F3176" s="0" t="n">
        <v>-5.43353652720796E-014</v>
      </c>
      <c r="G3176" s="0" t="n">
        <v>0.359423523183312</v>
      </c>
    </row>
    <row r="3177" customFormat="false" ht="12.75" hidden="false" customHeight="false" outlineLevel="0" collapsed="false">
      <c r="E3177" s="0" t="n">
        <v>3.165</v>
      </c>
      <c r="F3177" s="0" t="n">
        <v>-6.84813893900493E-014</v>
      </c>
      <c r="G3177" s="0" t="n">
        <v>0.178616116219083</v>
      </c>
    </row>
    <row r="3178" customFormat="false" ht="12.75" hidden="false" customHeight="false" outlineLevel="0" collapsed="false">
      <c r="E3178" s="0" t="n">
        <v>3.166</v>
      </c>
      <c r="F3178" s="0" t="n">
        <v>-8.08821632123568E-014</v>
      </c>
      <c r="G3178" s="0" t="n">
        <v>0.0116605367083289</v>
      </c>
    </row>
    <row r="3179" customFormat="false" ht="12.75" hidden="false" customHeight="false" outlineLevel="0" collapsed="false">
      <c r="E3179" s="0" t="n">
        <v>3.167</v>
      </c>
      <c r="F3179" s="0" t="n">
        <v>-9.15946005564467E-014</v>
      </c>
      <c r="G3179" s="0" t="n">
        <v>-0.141954676305415</v>
      </c>
    </row>
    <row r="3180" customFormat="false" ht="12.75" hidden="false" customHeight="false" outlineLevel="0" collapsed="false">
      <c r="E3180" s="0" t="n">
        <v>3.168</v>
      </c>
      <c r="F3180" s="0" t="n">
        <v>-1.00676326155982E-013</v>
      </c>
      <c r="G3180" s="0" t="n">
        <v>-0.282731691947919</v>
      </c>
    </row>
    <row r="3181" customFormat="false" ht="12.75" hidden="false" customHeight="false" outlineLevel="0" collapsed="false">
      <c r="E3181" s="0" t="n">
        <v>3.169</v>
      </c>
      <c r="F3181" s="0" t="n">
        <v>-1.08185639838618E-013</v>
      </c>
      <c r="G3181" s="0" t="n">
        <v>-0.411163440992143</v>
      </c>
    </row>
    <row r="3182" customFormat="false" ht="12.75" hidden="false" customHeight="false" outlineLevel="0" collapsed="false">
      <c r="E3182" s="0" t="n">
        <v>3.17</v>
      </c>
      <c r="F3182" s="0" t="n">
        <v>-1.14181479279724E-013</v>
      </c>
      <c r="G3182" s="0" t="n">
        <v>-0.527733669742763</v>
      </c>
    </row>
    <row r="3183" customFormat="false" ht="12.75" hidden="false" customHeight="false" outlineLevel="0" collapsed="false">
      <c r="E3183" s="0" t="n">
        <v>3.171</v>
      </c>
      <c r="F3183" s="0" t="n">
        <v>-1.18723381317664E-013</v>
      </c>
      <c r="G3183" s="0" t="n">
        <v>-0.632916994320187</v>
      </c>
    </row>
    <row r="3184" customFormat="false" ht="12.75" hidden="false" customHeight="false" outlineLevel="0" collapsed="false">
      <c r="E3184" s="0" t="n">
        <v>3.172</v>
      </c>
      <c r="F3184" s="0" t="n">
        <v>-1.21871441816481E-013</v>
      </c>
      <c r="G3184" s="0" t="n">
        <v>-0.727178955331695</v>
      </c>
    </row>
    <row r="3185" customFormat="false" ht="12.75" hidden="false" customHeight="false" outlineLevel="0" collapsed="false">
      <c r="E3185" s="0" t="n">
        <v>3.173</v>
      </c>
      <c r="F3185" s="0" t="n">
        <v>-1.23686274063353E-013</v>
      </c>
      <c r="G3185" s="0" t="n">
        <v>-0.810976072925807</v>
      </c>
    </row>
    <row r="3186" customFormat="false" ht="12.75" hidden="false" customHeight="false" outlineLevel="0" collapsed="false">
      <c r="E3186" s="0" t="n">
        <v>3.174</v>
      </c>
      <c r="F3186" s="0" t="n">
        <v>-1.24228965688513E-013</v>
      </c>
      <c r="G3186" s="0" t="n">
        <v>-0.884755902216779</v>
      </c>
    </row>
    <row r="3187" customFormat="false" ht="12.75" hidden="false" customHeight="false" outlineLevel="0" collapsed="false">
      <c r="E3187" s="0" t="n">
        <v>3.175</v>
      </c>
      <c r="F3187" s="0" t="n">
        <v>-1.23561034097075E-013</v>
      </c>
      <c r="G3187" s="0" t="n">
        <v>-0.948957089071559</v>
      </c>
    </row>
    <row r="3188" customFormat="false" ht="12.75" hidden="false" customHeight="false" outlineLevel="0" collapsed="false">
      <c r="E3188" s="0" t="n">
        <v>3.176</v>
      </c>
      <c r="F3188" s="0" t="n">
        <v>-1.21744380402751E-013</v>
      </c>
      <c r="G3188" s="0" t="n">
        <v>-1.00400942625177</v>
      </c>
    </row>
    <row r="3189" customFormat="false" ht="12.75" hidden="false" customHeight="false" outlineLevel="0" collapsed="false">
      <c r="E3189" s="0" t="n">
        <v>3.177</v>
      </c>
      <c r="F3189" s="0" t="n">
        <v>-1.18841241855039E-013</v>
      </c>
      <c r="G3189" s="0" t="n">
        <v>-1.05033390990078</v>
      </c>
    </row>
    <row r="3190" customFormat="false" ht="12.75" hidden="false" customHeight="false" outlineLevel="0" collapsed="false">
      <c r="E3190" s="0" t="n">
        <v>3.178</v>
      </c>
      <c r="F3190" s="0" t="n">
        <v>-1.1491414275256E-013</v>
      </c>
      <c r="G3190" s="0" t="n">
        <v>-1.08834279636726</v>
      </c>
    </row>
    <row r="3191" customFormat="false" ht="12.75" hidden="false" customHeight="false" outlineLevel="0" collapsed="false">
      <c r="E3191" s="0" t="n">
        <v>3.179</v>
      </c>
      <c r="F3191" s="0" t="n">
        <v>-1.10025843836559E-013</v>
      </c>
      <c r="G3191" s="0" t="n">
        <v>-1.11843965935713</v>
      </c>
    </row>
    <row r="3192" customFormat="false" ht="12.75" hidden="false" customHeight="false" outlineLevel="0" collapsed="false">
      <c r="E3192" s="0" t="n">
        <v>3.18</v>
      </c>
      <c r="F3192" s="0" t="n">
        <v>-1.04239290160305E-013</v>
      </c>
      <c r="G3192" s="0" t="n">
        <v>-1.14101944740537</v>
      </c>
    </row>
    <row r="3193" customFormat="false" ht="12.75" hidden="false" customHeight="false" outlineLevel="0" collapsed="false">
      <c r="E3193" s="0" t="n">
        <v>3.181</v>
      </c>
      <c r="F3193" s="0" t="n">
        <v>-9.76175574311616E-014</v>
      </c>
      <c r="G3193" s="0" t="n">
        <v>-1.15646854165871</v>
      </c>
    </row>
    <row r="3194" customFormat="false" ht="12.75" hidden="false" customHeight="false" outlineLevel="0" collapsed="false">
      <c r="E3194" s="0" t="n">
        <v>3.182</v>
      </c>
      <c r="F3194" s="0" t="n">
        <v>-9.02237968241933E-014</v>
      </c>
      <c r="G3194" s="0" t="n">
        <v>-1.16516481396092</v>
      </c>
    </row>
    <row r="3195" customFormat="false" ht="12.75" hidden="false" customHeight="false" outlineLevel="0" collapsed="false">
      <c r="E3195" s="0" t="n">
        <v>3.183</v>
      </c>
      <c r="F3195" s="0" t="n">
        <v>-8.21211782679537E-014</v>
      </c>
      <c r="G3195" s="0" t="n">
        <v>-1.16747768523309</v>
      </c>
    </row>
    <row r="3196" customFormat="false" ht="12.75" hidden="false" customHeight="false" outlineLevel="0" collapsed="false">
      <c r="E3196" s="0" t="n">
        <v>3.184</v>
      </c>
      <c r="F3196" s="0" t="n">
        <v>-7.33728322040446E-014</v>
      </c>
      <c r="G3196" s="0" t="n">
        <v>-1.16376818413886</v>
      </c>
    </row>
    <row r="3197" customFormat="false" ht="12.75" hidden="false" customHeight="false" outlineLevel="0" collapsed="false">
      <c r="E3197" s="0" t="n">
        <v>3.185</v>
      </c>
      <c r="F3197" s="0" t="n">
        <v>-6.40417898253868E-014</v>
      </c>
      <c r="G3197" s="0" t="n">
        <v>-1.15438900602868</v>
      </c>
    </row>
    <row r="3198" customFormat="false" ht="12.75" hidden="false" customHeight="false" outlineLevel="0" collapsed="false">
      <c r="E3198" s="0" t="n">
        <v>3.186</v>
      </c>
      <c r="F3198" s="0" t="n">
        <v>-5.41909217989025E-014</v>
      </c>
      <c r="G3198" s="0" t="n">
        <v>-1.1396845721525</v>
      </c>
    </row>
    <row r="3199" customFormat="false" ht="12.75" hidden="false" customHeight="false" outlineLevel="0" collapsed="false">
      <c r="E3199" s="0" t="n">
        <v>3.187</v>
      </c>
      <c r="F3199" s="0" t="n">
        <v>-4.38828754810779E-014</v>
      </c>
      <c r="G3199" s="0" t="n">
        <v>-1.11999108913448</v>
      </c>
    </row>
    <row r="3200" customFormat="false" ht="12.75" hidden="false" customHeight="false" outlineLevel="0" collapsed="false">
      <c r="E3200" s="0" t="n">
        <v>3.188</v>
      </c>
      <c r="F3200" s="0" t="n">
        <v>-3.31800106371991E-014</v>
      </c>
      <c r="G3200" s="0" t="n">
        <v>-1.09563660870069</v>
      </c>
    </row>
    <row r="3201" customFormat="false" ht="12.75" hidden="false" customHeight="false" outlineLevel="0" collapsed="false">
      <c r="E3201" s="0" t="n">
        <v>3.189</v>
      </c>
      <c r="F3201" s="0" t="n">
        <v>-2.21443336769865E-014</v>
      </c>
      <c r="G3201" s="0" t="n">
        <v>-1.06694108765179</v>
      </c>
    </row>
    <row r="3202" customFormat="false" ht="12.75" hidden="false" customHeight="false" outlineLevel="0" collapsed="false">
      <c r="E3202" s="0" t="n">
        <v>3.19</v>
      </c>
      <c r="F3202" s="0" t="n">
        <v>-1.08374304224171E-014</v>
      </c>
      <c r="G3202" s="0" t="n">
        <v>-1.0342164480733</v>
      </c>
    </row>
    <row r="3203" customFormat="false" ht="12.75" hidden="false" customHeight="false" outlineLevel="0" collapsed="false">
      <c r="E3203" s="0" t="n">
        <v>3.191</v>
      </c>
      <c r="F3203" s="0" t="n">
        <v>6.79602574228803E-016</v>
      </c>
      <c r="G3203" s="0" t="n">
        <v>-0.997766637774913</v>
      </c>
    </row>
    <row r="3204" customFormat="false" ht="12.75" hidden="false" customHeight="false" outlineLevel="0" collapsed="false">
      <c r="E3204" s="0" t="n">
        <v>3.192</v>
      </c>
      <c r="F3204" s="0" t="n">
        <v>1.23462281411282E-014</v>
      </c>
      <c r="G3204" s="0" t="n">
        <v>-0.957887690950966</v>
      </c>
    </row>
    <row r="3205" customFormat="false" ht="12.75" hidden="false" customHeight="false" outlineLevel="0" collapsed="false">
      <c r="E3205" s="0" t="n">
        <v>3.193</v>
      </c>
      <c r="F3205" s="0" t="n">
        <v>2.41025400026922E-014</v>
      </c>
      <c r="G3205" s="0" t="n">
        <v>-0.914867789054382</v>
      </c>
    </row>
    <row r="3206" customFormat="false" ht="12.75" hidden="false" customHeight="false" outlineLevel="0" collapsed="false">
      <c r="E3206" s="0" t="n">
        <v>3.194</v>
      </c>
      <c r="F3206" s="0" t="n">
        <v>3.58893356731366E-014</v>
      </c>
      <c r="G3206" s="0" t="n">
        <v>-0.868987321876478</v>
      </c>
    </row>
    <row r="3207" customFormat="false" ht="12.75" hidden="false" customHeight="false" outlineLevel="0" collapsed="false">
      <c r="E3207" s="0" t="n">
        <v>3.195</v>
      </c>
      <c r="F3207" s="0" t="n">
        <v>4.76481906979778E-014</v>
      </c>
      <c r="G3207" s="0" t="n">
        <v>-0.820518948824276</v>
      </c>
    </row>
    <row r="3208" customFormat="false" ht="12.75" hidden="false" customHeight="false" outlineLevel="0" collapsed="false">
      <c r="E3208" s="0" t="n">
        <v>3.196</v>
      </c>
      <c r="F3208" s="0" t="n">
        <v>5.93215342096327E-014</v>
      </c>
      <c r="G3208" s="0" t="n">
        <v>-0.769727660388945</v>
      </c>
    </row>
    <row r="3209" customFormat="false" ht="12.75" hidden="false" customHeight="false" outlineLevel="0" collapsed="false">
      <c r="E3209" s="0" t="n">
        <v>3.197</v>
      </c>
      <c r="F3209" s="0" t="n">
        <v>7.08527257603002E-014</v>
      </c>
      <c r="G3209" s="0" t="n">
        <v>-0.716870839795409</v>
      </c>
    </row>
    <row r="3210" customFormat="false" ht="12.75" hidden="false" customHeight="false" outlineLevel="0" collapsed="false">
      <c r="E3210" s="0" t="n">
        <v>3.198</v>
      </c>
      <c r="F3210" s="0" t="n">
        <v>8.21861333908432E-014</v>
      </c>
      <c r="G3210" s="0" t="n">
        <v>-0.662198324828406</v>
      </c>
    </row>
    <row r="3211" customFormat="false" ht="12.75" hidden="false" customHeight="false" outlineLevel="0" collapsed="false">
      <c r="E3211" s="0" t="n">
        <v>3.199</v>
      </c>
      <c r="F3211" s="0" t="n">
        <v>9.32672128914081E-014</v>
      </c>
      <c r="G3211" s="0" t="n">
        <v>-0.605952469825132</v>
      </c>
    </row>
    <row r="3212" customFormat="false" ht="12.75" hidden="false" customHeight="false" outlineLevel="0" collapsed="false">
      <c r="E3212" s="0" t="n">
        <v>3.2</v>
      </c>
      <c r="F3212" s="0" t="n">
        <v>1.04042588204581E-013</v>
      </c>
      <c r="G3212" s="0" t="n">
        <v>-0.548368207827935</v>
      </c>
    </row>
    <row r="3213" customFormat="false" ht="12.75" hidden="false" customHeight="false" outlineLevel="0" collapsed="false">
      <c r="E3213" s="0" t="n">
        <v>3.201</v>
      </c>
      <c r="F3213" s="0" t="n">
        <v>1.14460132918026E-013</v>
      </c>
      <c r="G3213" s="0" t="n">
        <v>-0.489673112890581</v>
      </c>
    </row>
    <row r="3214" customFormat="false" ht="12.75" hidden="false" customHeight="false" outlineLevel="0" collapsed="false">
      <c r="E3214" s="0" t="n">
        <v>3.202</v>
      </c>
      <c r="F3214" s="0" t="n">
        <v>1.24469052789148E-013</v>
      </c>
      <c r="G3214" s="0" t="n">
        <v>-0.430087462528454</v>
      </c>
    </row>
    <row r="3215" customFormat="false" ht="12.75" hidden="false" customHeight="false" outlineLevel="0" collapsed="false">
      <c r="E3215" s="0" t="n">
        <v>3.203</v>
      </c>
      <c r="F3215" s="0" t="n">
        <v>1.34019969239408E-013</v>
      </c>
      <c r="G3215" s="0" t="n">
        <v>-0.369824300307457</v>
      </c>
    </row>
    <row r="3216" customFormat="false" ht="12.75" hidden="false" customHeight="false" outlineLevel="0" collapsed="false">
      <c r="E3216" s="0" t="n">
        <v>3.204</v>
      </c>
      <c r="F3216" s="0" t="n">
        <v>1.43065003750868E-013</v>
      </c>
      <c r="G3216" s="0" t="n">
        <v>-0.309089498563391</v>
      </c>
    </row>
    <row r="3217" customFormat="false" ht="12.75" hidden="false" customHeight="false" outlineLevel="0" collapsed="false">
      <c r="E3217" s="0" t="n">
        <v>3.205</v>
      </c>
      <c r="F3217" s="0" t="n">
        <v>1.51557863092911E-013</v>
      </c>
      <c r="G3217" s="0" t="n">
        <v>-0.248081821245413</v>
      </c>
    </row>
    <row r="3218" customFormat="false" ht="12.75" hidden="false" customHeight="false" outlineLevel="0" collapsed="false">
      <c r="E3218" s="0" t="n">
        <v>3.206</v>
      </c>
      <c r="F3218" s="0" t="n">
        <v>1.59453925301379E-013</v>
      </c>
      <c r="G3218" s="0" t="n">
        <v>-0.186992986874555</v>
      </c>
    </row>
    <row r="3219" customFormat="false" ht="12.75" hidden="false" customHeight="false" outlineLevel="0" collapsed="false">
      <c r="E3219" s="0" t="n">
        <v>3.207</v>
      </c>
      <c r="F3219" s="0" t="n">
        <v>1.66710326326599E-013</v>
      </c>
      <c r="G3219" s="0" t="n">
        <v>-0.126007731612972</v>
      </c>
    </row>
    <row r="3220" customFormat="false" ht="12.75" hidden="false" customHeight="false" outlineLevel="0" collapsed="false">
      <c r="E3220" s="0" t="n">
        <v>3.208</v>
      </c>
      <c r="F3220" s="0" t="n">
        <v>1.73286047261378E-013</v>
      </c>
      <c r="G3220" s="0" t="n">
        <v>-0.0653038724345181</v>
      </c>
    </row>
    <row r="3221" customFormat="false" ht="12.75" hidden="false" customHeight="false" outlineLevel="0" collapsed="false">
      <c r="E3221" s="0" t="n">
        <v>3.209</v>
      </c>
      <c r="F3221" s="0" t="n">
        <v>1.791420020535E-013</v>
      </c>
      <c r="G3221" s="0" t="n">
        <v>-0.00505237039139008</v>
      </c>
    </row>
    <row r="3222" customFormat="false" ht="12.75" hidden="false" customHeight="false" outlineLevel="0" collapsed="false">
      <c r="E3222" s="0" t="n">
        <v>3.21</v>
      </c>
      <c r="F3222" s="0" t="n">
        <v>1.84241125601301E-013</v>
      </c>
      <c r="G3222" s="0" t="n">
        <v>0.0545826060324146</v>
      </c>
    </row>
    <row r="3223" customFormat="false" ht="12.75" hidden="false" customHeight="false" outlineLevel="0" collapsed="false">
      <c r="E3223" s="0" t="n">
        <v>3.211</v>
      </c>
      <c r="F3223" s="0" t="n">
        <v>1.88548462123524E-013</v>
      </c>
      <c r="G3223" s="0" t="n">
        <v>0.113443617483752</v>
      </c>
    </row>
    <row r="3224" customFormat="false" ht="12.75" hidden="false" customHeight="false" outlineLevel="0" collapsed="false">
      <c r="E3224" s="0" t="n">
        <v>3.212</v>
      </c>
      <c r="F3224" s="0" t="n">
        <v>1.92031253688752E-013</v>
      </c>
      <c r="G3224" s="0" t="n">
        <v>0.171379890230353</v>
      </c>
    </row>
    <row r="3225" customFormat="false" ht="12.75" hidden="false" customHeight="false" outlineLevel="0" collapsed="false">
      <c r="E3225" s="0" t="n">
        <v>3.213</v>
      </c>
      <c r="F3225" s="0" t="n">
        <v>1.94659028781359E-013</v>
      </c>
      <c r="G3225" s="0" t="n">
        <v>0.228247252581792</v>
      </c>
    </row>
    <row r="3226" customFormat="false" ht="12.75" hidden="false" customHeight="false" outlineLevel="0" collapsed="false">
      <c r="E3226" s="0" t="n">
        <v>3.214</v>
      </c>
      <c r="F3226" s="0" t="n">
        <v>1.96403690774252E-013</v>
      </c>
      <c r="G3226" s="0" t="n">
        <v>0.283908071249755</v>
      </c>
    </row>
    <row r="3227" customFormat="false" ht="12.75" hidden="false" customHeight="false" outlineLevel="0" collapsed="false">
      <c r="E3227" s="0" t="n">
        <v>3.215</v>
      </c>
      <c r="F3227" s="0" t="n">
        <v>1.97239606170075E-013</v>
      </c>
      <c r="G3227" s="0" t="n">
        <v>0.338231187653188</v>
      </c>
    </row>
    <row r="3228" customFormat="false" ht="12.75" hidden="false" customHeight="false" outlineLevel="0" collapsed="false">
      <c r="E3228" s="0" t="n">
        <v>3.216</v>
      </c>
      <c r="F3228" s="0" t="n">
        <v>1.9714369246501E-013</v>
      </c>
      <c r="G3228" s="0" t="n">
        <v>0.391091854175363</v>
      </c>
    </row>
    <row r="3229" customFormat="false" ht="12.75" hidden="false" customHeight="false" outlineLevel="0" collapsed="false">
      <c r="E3229" s="0" t="n">
        <v>3.217</v>
      </c>
      <c r="F3229" s="0" t="n">
        <v>1.96095505480051E-013</v>
      </c>
      <c r="G3229" s="0" t="n">
        <v>0.442371670380373</v>
      </c>
    </row>
    <row r="3230" customFormat="false" ht="12.75" hidden="false" customHeight="false" outlineLevel="0" collapsed="false">
      <c r="E3230" s="0" t="n">
        <v>3.218</v>
      </c>
      <c r="F3230" s="0" t="n">
        <v>1.94077325996284E-013</v>
      </c>
      <c r="G3230" s="0" t="n">
        <v>0.49195851919296</v>
      </c>
    </row>
    <row r="3231" customFormat="false" ht="12.75" hidden="false" customHeight="false" outlineLevel="0" collapsed="false">
      <c r="E3231" s="0" t="n">
        <v>3.219</v>
      </c>
      <c r="F3231" s="0" t="n">
        <v>1.91074245521029E-013</v>
      </c>
      <c r="G3231" s="0" t="n">
        <v>0.539746503051408</v>
      </c>
    </row>
    <row r="3232" customFormat="false" ht="12.75" hidden="false" customHeight="false" outlineLevel="0" collapsed="false">
      <c r="E3232" s="0" t="n">
        <v>3.22</v>
      </c>
      <c r="F3232" s="0" t="n">
        <v>1.8707425100222E-013</v>
      </c>
      <c r="G3232" s="0" t="n">
        <v>0.58563588003652</v>
      </c>
    </row>
    <row r="3233" customFormat="false" ht="12.75" hidden="false" customHeight="false" outlineLevel="0" collapsed="false">
      <c r="E3233" s="0" t="n">
        <v>3.221</v>
      </c>
      <c r="F3233" s="0" t="n">
        <v>1.82068308298163E-013</v>
      </c>
      <c r="G3233" s="0" t="n">
        <v>0.629532999985975</v>
      </c>
    </row>
    <row r="3234" customFormat="false" ht="12.75" hidden="false" customHeight="false" outlineLevel="0" collapsed="false">
      <c r="E3234" s="0" t="n">
        <v>3.222</v>
      </c>
      <c r="F3234" s="0" t="n">
        <v>1.76050444199575E-013</v>
      </c>
      <c r="G3234" s="0" t="n">
        <v>0.671350240597824</v>
      </c>
    </row>
    <row r="3235" customFormat="false" ht="12.75" hidden="false" customHeight="false" outlineLevel="0" collapsed="false">
      <c r="E3235" s="0" t="n">
        <v>3.223</v>
      </c>
      <c r="F3235" s="0" t="n">
        <v>1.69017826789359E-013</v>
      </c>
      <c r="G3235" s="0" t="n">
        <v>0.71100594353143</v>
      </c>
    </row>
    <row r="3236" customFormat="false" ht="12.75" hidden="false" customHeight="false" outlineLevel="0" collapsed="false">
      <c r="E3236" s="0" t="n">
        <v>3.224</v>
      </c>
      <c r="F3236" s="0" t="n">
        <v>1.60970843914961E-013</v>
      </c>
      <c r="G3236" s="0" t="n">
        <v>0.748424350510128</v>
      </c>
    </row>
    <row r="3237" customFormat="false" ht="12.75" hidden="false" customHeight="false" outlineLevel="0" collapsed="false">
      <c r="E3237" s="0" t="n">
        <v>3.225</v>
      </c>
      <c r="F3237" s="0" t="n">
        <v>1.51913179535588E-013</v>
      </c>
      <c r="G3237" s="0" t="n">
        <v>0.78353553943274</v>
      </c>
    </row>
    <row r="3238" customFormat="false" ht="12.75" hidden="false" customHeight="false" outlineLevel="0" collapsed="false">
      <c r="E3238" s="0" t="n">
        <v>3.226</v>
      </c>
      <c r="F3238" s="0" t="n">
        <v>1.41851887694802E-013</v>
      </c>
      <c r="G3238" s="0" t="n">
        <v>0.816275360500159</v>
      </c>
    </row>
    <row r="3239" customFormat="false" ht="12.75" hidden="false" customHeight="false" outlineLevel="0" collapsed="false">
      <c r="E3239" s="0" t="n">
        <v>3.227</v>
      </c>
      <c r="F3239" s="0" t="n">
        <v>1.30797463855728E-013</v>
      </c>
      <c r="G3239" s="0" t="n">
        <v>0.846585372362003</v>
      </c>
    </row>
    <row r="3240" customFormat="false" ht="12.75" hidden="false" customHeight="false" outlineLevel="0" collapsed="false">
      <c r="E3240" s="0" t="n">
        <v>3.228</v>
      </c>
      <c r="F3240" s="0" t="n">
        <v>1.18763913323434E-013</v>
      </c>
      <c r="G3240" s="0" t="n">
        <v>0.874412778290079</v>
      </c>
    </row>
    <row r="3241" customFormat="false" ht="12.75" hidden="false" customHeight="false" outlineLevel="0" collapsed="false">
      <c r="E3241" s="0" t="n">
        <v>3.229</v>
      </c>
      <c r="F3241" s="0" t="n">
        <v>1.05768816464244E-013</v>
      </c>
      <c r="G3241" s="0" t="n">
        <v>0.899710362384166</v>
      </c>
    </row>
    <row r="3242" customFormat="false" ht="12.75" hidden="false" customHeight="false" outlineLevel="0" collapsed="false">
      <c r="E3242" s="0" t="n">
        <v>3.23</v>
      </c>
      <c r="F3242" s="0" t="n">
        <v>9.18333904188966E-014</v>
      </c>
      <c r="G3242" s="0" t="n">
        <v>0.922436425815895</v>
      </c>
    </row>
    <row r="3243" customFormat="false" ht="12.75" hidden="false" customHeight="false" outlineLevel="0" collapsed="false">
      <c r="E3243" s="0" t="n">
        <v>3.231</v>
      </c>
      <c r="F3243" s="0" t="n">
        <v>7.69825469896111E-014</v>
      </c>
      <c r="G3243" s="0" t="n">
        <v>0.942554723116602</v>
      </c>
    </row>
    <row r="3244" customFormat="false" ht="12.75" hidden="false" customHeight="false" outlineLevel="0" collapsed="false">
      <c r="E3244" s="0" t="n">
        <v>3.232</v>
      </c>
      <c r="F3244" s="0" t="n">
        <v>6.12449463667155E-014</v>
      </c>
      <c r="G3244" s="0" t="n">
        <v>0.960034398514806</v>
      </c>
    </row>
    <row r="3245" customFormat="false" ht="12.75" hidden="false" customHeight="false" outlineLevel="0" collapsed="false">
      <c r="E3245" s="0" t="n">
        <v>3.233</v>
      </c>
      <c r="F3245" s="0" t="n">
        <v>4.46530463451014E-014</v>
      </c>
      <c r="G3245" s="0" t="n">
        <v>0.974849922328644</v>
      </c>
    </row>
    <row r="3246" customFormat="false" ht="12.75" hidden="false" customHeight="false" outlineLevel="0" collapsed="false">
      <c r="E3246" s="0" t="n">
        <v>3.234</v>
      </c>
      <c r="F3246" s="0" t="n">
        <v>2.72431466616549E-014</v>
      </c>
      <c r="G3246" s="0" t="n">
        <v>0.986981027419415</v>
      </c>
    </row>
    <row r="3247" customFormat="false" ht="12.75" hidden="false" customHeight="false" outlineLevel="0" collapsed="false">
      <c r="E3247" s="0" t="n">
        <v>3.235</v>
      </c>
      <c r="F3247" s="0" t="n">
        <v>9.05542806990368E-015</v>
      </c>
      <c r="G3247" s="0" t="n">
        <v>0.996412645711202</v>
      </c>
    </row>
    <row r="3248" customFormat="false" ht="12.75" hidden="false" customHeight="false" outlineLevel="0" collapsed="false">
      <c r="E3248" s="0" t="n">
        <v>3.236</v>
      </c>
      <c r="F3248" s="0" t="n">
        <v>-9.86601425150583E-015</v>
      </c>
      <c r="G3248" s="0" t="n">
        <v>1.00313484478224</v>
      </c>
    </row>
    <row r="3249" customFormat="false" ht="12.75" hidden="false" customHeight="false" outlineLevel="0" collapsed="false">
      <c r="E3249" s="0" t="n">
        <v>3.237</v>
      </c>
      <c r="F3249" s="0" t="n">
        <v>-2.94731433782747E-014</v>
      </c>
      <c r="G3249" s="0" t="n">
        <v>1.00714276453351</v>
      </c>
    </row>
    <row r="3250" customFormat="false" ht="12.75" hidden="false" customHeight="false" outlineLevel="0" collapsed="false">
      <c r="E3250" s="0" t="n">
        <v>3.238</v>
      </c>
      <c r="F3250" s="0" t="n">
        <v>-4.97139598490082E-014</v>
      </c>
      <c r="G3250" s="0" t="n">
        <v>1.00843655393984</v>
      </c>
    </row>
    <row r="3251" customFormat="false" ht="12.75" hidden="false" customHeight="false" outlineLevel="0" collapsed="false">
      <c r="E3251" s="0" t="n">
        <v>3.239</v>
      </c>
      <c r="F3251" s="0" t="n">
        <v>-7.0532487864148E-014</v>
      </c>
      <c r="G3251" s="0" t="n">
        <v>1.00702130788865</v>
      </c>
    </row>
    <row r="3252" customFormat="false" ht="12.75" hidden="false" customHeight="false" outlineLevel="0" collapsed="false">
      <c r="E3252" s="0" t="n">
        <v>3.24</v>
      </c>
      <c r="F3252" s="0" t="n">
        <v>-9.1868768958415E-014</v>
      </c>
      <c r="G3252" s="0" t="n">
        <v>1.00290700411185</v>
      </c>
    </row>
    <row r="3253" customFormat="false" ht="12.75" hidden="false" customHeight="false" outlineLevel="0" collapsed="false">
      <c r="E3253" s="0" t="n">
        <v>3.241</v>
      </c>
      <c r="F3253" s="0" t="n">
        <v>-1.13658863650299E-013</v>
      </c>
      <c r="G3253" s="0" t="n">
        <v>0.996108440215846</v>
      </c>
    </row>
    <row r="3254" customFormat="false" ht="12.75" hidden="false" customHeight="false" outlineLevel="0" collapsed="false">
      <c r="E3254" s="0" t="n">
        <v>3.242</v>
      </c>
      <c r="F3254" s="0" t="n">
        <v>-1.35834861596526E-013</v>
      </c>
      <c r="G3254" s="0" t="n">
        <v>0.986645170814957</v>
      </c>
    </row>
    <row r="3255" customFormat="false" ht="12.75" hidden="false" customHeight="false" outlineLevel="0" collapsed="false">
      <c r="E3255" s="0" t="n">
        <v>3.243</v>
      </c>
      <c r="F3255" s="0" t="n">
        <v>-1.58324900800839E-013</v>
      </c>
      <c r="G3255" s="0" t="n">
        <v>0.974541444773044</v>
      </c>
    </row>
    <row r="3256" customFormat="false" ht="12.75" hidden="false" customHeight="false" outlineLevel="0" collapsed="false">
      <c r="E3256" s="0" t="n">
        <v>3.244</v>
      </c>
      <c r="F3256" s="0" t="n">
        <v>-1.81053196453331E-013</v>
      </c>
      <c r="G3256" s="0" t="n">
        <v>0.959826142558749</v>
      </c>
    </row>
    <row r="3257" customFormat="false" ht="12.75" hidden="false" customHeight="false" outlineLevel="0" collapsed="false">
      <c r="E3257" s="0" t="n">
        <v>3.245</v>
      </c>
      <c r="F3257" s="0" t="n">
        <v>-2.03940079999364E-013</v>
      </c>
      <c r="G3257" s="0" t="n">
        <v>0.942532713719005</v>
      </c>
    </row>
    <row r="3258" customFormat="false" ht="12.75" hidden="false" customHeight="false" outlineLevel="0" collapsed="false">
      <c r="E3258" s="0" t="n">
        <v>3.246</v>
      </c>
      <c r="F3258" s="0" t="n">
        <v>-2.26902049065107E-013</v>
      </c>
      <c r="G3258" s="0" t="n">
        <v>0.922699114475621</v>
      </c>
    </row>
    <row r="3259" customFormat="false" ht="12.75" hidden="false" customHeight="false" outlineLevel="0" collapsed="false">
      <c r="E3259" s="0" t="n">
        <v>3.247</v>
      </c>
      <c r="F3259" s="0" t="n">
        <v>-2.49851828893387E-013</v>
      </c>
      <c r="G3259" s="0" t="n">
        <v>0.900367745450193</v>
      </c>
    </row>
    <row r="3260" customFormat="false" ht="12.75" hidden="false" customHeight="false" outlineLevel="0" collapsed="false">
      <c r="E3260" s="0" t="n">
        <v>3.248</v>
      </c>
      <c r="F3260" s="0" t="n">
        <v>-2.72698445971171E-013</v>
      </c>
      <c r="G3260" s="0" t="n">
        <v>0.875585389521932</v>
      </c>
    </row>
    <row r="3261" customFormat="false" ht="12.75" hidden="false" customHeight="false" outlineLevel="0" collapsed="false">
      <c r="E3261" s="0" t="n">
        <v>3.249</v>
      </c>
      <c r="F3261" s="0" t="n">
        <v>-2.95347314560625E-013</v>
      </c>
      <c r="G3261" s="0" t="n">
        <v>0.848403149823086</v>
      </c>
    </row>
    <row r="3262" customFormat="false" ht="12.75" hidden="false" customHeight="false" outlineLevel="0" collapsed="false">
      <c r="E3262" s="0" t="n">
        <v>3.25</v>
      </c>
      <c r="F3262" s="0" t="n">
        <v>-3.17700336874629E-013</v>
      </c>
      <c r="G3262" s="0" t="n">
        <v>0.818876387876177</v>
      </c>
    </row>
    <row r="3263" customFormat="false" ht="12.75" hidden="false" customHeight="false" outlineLevel="0" collapsed="false">
      <c r="E3263" s="0" t="n">
        <v>3.251</v>
      </c>
      <c r="F3263" s="0" t="n">
        <v>-3.39656017669955E-013</v>
      </c>
      <c r="G3263" s="0" t="n">
        <v>0.787064661879049</v>
      </c>
    </row>
    <row r="3264" customFormat="false" ht="12.75" hidden="false" customHeight="false" outlineLevel="0" collapsed="false">
      <c r="E3264" s="0" t="n">
        <v>3.252</v>
      </c>
      <c r="F3264" s="0" t="n">
        <v>-3.61109594063995E-013</v>
      </c>
      <c r="G3264" s="0" t="n">
        <v>0.753031665140973</v>
      </c>
    </row>
    <row r="3265" customFormat="false" ht="12.75" hidden="false" customHeight="false" outlineLevel="0" collapsed="false">
      <c r="E3265" s="0" t="n">
        <v>3.253</v>
      </c>
      <c r="F3265" s="0" t="n">
        <v>-3.81953181413934E-013</v>
      </c>
      <c r="G3265" s="0" t="n">
        <v>0.716845164674554</v>
      </c>
    </row>
    <row r="3266" customFormat="false" ht="12.75" hidden="false" customHeight="false" outlineLevel="0" collapsed="false">
      <c r="E3266" s="0" t="n">
        <v>3.254</v>
      </c>
      <c r="F3266" s="0" t="n">
        <v>-4.02075936133272E-013</v>
      </c>
      <c r="G3266" s="0" t="n">
        <v>0.678576939948322</v>
      </c>
    </row>
    <row r="3267" customFormat="false" ht="12.75" hidden="false" customHeight="false" outlineLevel="0" collapsed="false">
      <c r="E3267" s="0" t="n">
        <v>3.255</v>
      </c>
      <c r="F3267" s="0" t="n">
        <v>-4.21364236356692E-013</v>
      </c>
      <c r="G3267" s="0" t="n">
        <v>0.638302721804705</v>
      </c>
    </row>
    <row r="3268" customFormat="false" ht="12.75" hidden="false" customHeight="false" outlineLevel="0" collapsed="false">
      <c r="E3268" s="0" t="n">
        <v>3.256</v>
      </c>
      <c r="F3268" s="0" t="n">
        <v>-4.39701881400865E-013</v>
      </c>
      <c r="G3268" s="0" t="n">
        <v>0.596102131546242</v>
      </c>
    </row>
    <row r="3269" customFormat="false" ht="12.75" hidden="false" customHeight="false" outlineLevel="0" collapsed="false">
      <c r="E3269" s="0" t="n">
        <v>3.257</v>
      </c>
      <c r="F3269" s="0" t="n">
        <v>-4.56970311010075E-013</v>
      </c>
      <c r="G3269" s="0" t="n">
        <v>0.55205862019647</v>
      </c>
    </row>
    <row r="3270" customFormat="false" ht="12.75" hidden="false" customHeight="false" outlineLevel="0" collapsed="false">
      <c r="E3270" s="0" t="n">
        <v>3.258</v>
      </c>
      <c r="F3270" s="0" t="n">
        <v>-4.73048845413432E-013</v>
      </c>
      <c r="G3270" s="0" t="n">
        <v>0.506259407937469</v>
      </c>
    </row>
    <row r="3271" customFormat="false" ht="12.75" hidden="false" customHeight="false" outlineLevel="0" collapsed="false">
      <c r="E3271" s="0" t="n">
        <v>3.259</v>
      </c>
      <c r="F3271" s="0" t="n">
        <v>-4.87814947264147E-013</v>
      </c>
      <c r="G3271" s="0" t="n">
        <v>0.458795423730741</v>
      </c>
    </row>
    <row r="3272" customFormat="false" ht="12.75" hidden="false" customHeight="false" outlineLevel="0" collapsed="false">
      <c r="E3272" s="0" t="n">
        <v>3.26</v>
      </c>
      <c r="F3272" s="0" t="n">
        <v>-5.01144506573566E-013</v>
      </c>
      <c r="G3272" s="0" t="n">
        <v>0.409761245122465</v>
      </c>
    </row>
    <row r="3273" customFormat="false" ht="12.75" hidden="false" customHeight="false" outlineLevel="0" collapsed="false">
      <c r="E3273" s="0" t="n">
        <v>3.261</v>
      </c>
      <c r="F3273" s="0" t="n">
        <v>-5.12912149799121E-013</v>
      </c>
      <c r="G3273" s="0" t="n">
        <v>0.359255038241051</v>
      </c>
    </row>
    <row r="3274" customFormat="false" ht="12.75" hidden="false" customHeight="false" outlineLevel="0" collapsed="false">
      <c r="E3274" s="0" t="n">
        <v>3.262</v>
      </c>
      <c r="F3274" s="0" t="n">
        <v>-5.22991574289664E-013</v>
      </c>
      <c r="G3274" s="0" t="n">
        <v>0.307378497987309</v>
      </c>
    </row>
    <row r="3275" customFormat="false" ht="12.75" hidden="false" customHeight="false" outlineLevel="0" collapsed="false">
      <c r="E3275" s="0" t="n">
        <v>3.263</v>
      </c>
      <c r="F3275" s="0" t="n">
        <v>-5.31255909342274E-013</v>
      </c>
      <c r="G3275" s="0" t="n">
        <v>0.254236788423355</v>
      </c>
    </row>
    <row r="3276" customFormat="false" ht="12.75" hidden="false" customHeight="false" outlineLevel="0" collapsed="false">
      <c r="E3276" s="0" t="n">
        <v>3.264</v>
      </c>
      <c r="F3276" s="0" t="n">
        <v>-5.37578105172624E-013</v>
      </c>
      <c r="G3276" s="0" t="n">
        <v>0.199938483363927</v>
      </c>
    </row>
    <row r="3277" customFormat="false" ht="12.75" hidden="false" customHeight="false" outlineLevel="0" collapsed="false">
      <c r="E3277" s="0" t="n">
        <v>3.265</v>
      </c>
      <c r="F3277" s="0" t="n">
        <v>-5.41831351154303E-013</v>
      </c>
      <c r="G3277" s="0" t="n">
        <v>0.144595507173599</v>
      </c>
    </row>
    <row r="3278" customFormat="false" ht="12.75" hidden="false" customHeight="false" outlineLevel="0" collapsed="false">
      <c r="E3278" s="0" t="n">
        <v>3.266</v>
      </c>
      <c r="F3278" s="0" t="n">
        <v>-5.43889524734696E-013</v>
      </c>
      <c r="G3278" s="0" t="n">
        <v>0.0883230757734654</v>
      </c>
    </row>
    <row r="3279" customFormat="false" ht="12.75" hidden="false" customHeight="false" outlineLevel="0" collapsed="false">
      <c r="E3279" s="0" t="n">
        <v>3.267</v>
      </c>
      <c r="F3279" s="0" t="n">
        <v>-5.43627672491408E-013</v>
      </c>
      <c r="G3279" s="0" t="n">
        <v>0.0312396378620689</v>
      </c>
    </row>
    <row r="3280" customFormat="false" ht="12.75" hidden="false" customHeight="false" outlineLevel="0" collapsed="false">
      <c r="E3280" s="0" t="n">
        <v>3.268</v>
      </c>
      <c r="F3280" s="0" t="n">
        <v>-5.4092252485047E-013</v>
      </c>
      <c r="G3280" s="0" t="n">
        <v>-0.026533183646549</v>
      </c>
    </row>
    <row r="3281" customFormat="false" ht="12.75" hidden="false" customHeight="false" outlineLevel="0" collapsed="false">
      <c r="E3281" s="0" t="n">
        <v>3.269</v>
      </c>
      <c r="F3281" s="0" t="n">
        <v>-5.35653046046156E-013</v>
      </c>
      <c r="G3281" s="0" t="n">
        <v>-0.0848706499644997</v>
      </c>
    </row>
    <row r="3282" customFormat="false" ht="12.75" hidden="false" customHeight="false" outlineLevel="0" collapsed="false">
      <c r="E3282" s="0" t="n">
        <v>3.27</v>
      </c>
      <c r="F3282" s="0" t="n">
        <v>-5.27701020965788E-013</v>
      </c>
      <c r="G3282" s="0" t="n">
        <v>-0.143644964545643</v>
      </c>
    </row>
    <row r="3283" customFormat="false" ht="12.75" hidden="false" customHeight="false" outlineLevel="0" collapsed="false">
      <c r="E3283" s="0" t="n">
        <v>3.271</v>
      </c>
      <c r="F3283" s="0" t="n">
        <v>-5.16951680583821E-013</v>
      </c>
      <c r="G3283" s="0" t="n">
        <v>-0.202725330974758</v>
      </c>
    </row>
    <row r="3284" customFormat="false" ht="12.75" hidden="false" customHeight="false" outlineLevel="0" collapsed="false">
      <c r="E3284" s="0" t="n">
        <v>3.272</v>
      </c>
      <c r="F3284" s="0" t="n">
        <v>-5.03294367758286E-013</v>
      </c>
      <c r="G3284" s="0" t="n">
        <v>-0.26197801062342</v>
      </c>
    </row>
    <row r="3285" customFormat="false" ht="12.75" hidden="false" customHeight="false" outlineLevel="0" collapsed="false">
      <c r="E3285" s="0" t="n">
        <v>3.273</v>
      </c>
      <c r="F3285" s="0" t="n">
        <v>-4.86623245228821E-013</v>
      </c>
      <c r="G3285" s="0" t="n">
        <v>-0.321266380071553</v>
      </c>
    </row>
    <row r="3286" customFormat="false" ht="12.75" hidden="false" customHeight="false" outlineLevel="0" collapsed="false">
      <c r="E3286" s="0" t="n">
        <v>3.274</v>
      </c>
      <c r="F3286" s="0" t="n">
        <v>-4.66838047726741E-013</v>
      </c>
      <c r="G3286" s="0" t="n">
        <v>-0.38045098829122</v>
      </c>
    </row>
    <row r="3287" customFormat="false" ht="12.75" hidden="false" customHeight="false" outlineLevel="0" collapsed="false">
      <c r="E3287" s="0" t="n">
        <v>3.275</v>
      </c>
      <c r="F3287" s="0" t="n">
        <v>-4.43844880182155E-013</v>
      </c>
      <c r="G3287" s="0" t="n">
        <v>-0.439389613586386</v>
      </c>
    </row>
    <row r="3288" customFormat="false" ht="12.75" hidden="false" customHeight="false" outlineLevel="0" collapsed="false">
      <c r="E3288" s="0" t="n">
        <v>3.276</v>
      </c>
      <c r="F3288" s="0" t="n">
        <v>-4.17557064085775E-013</v>
      </c>
      <c r="G3288" s="0" t="n">
        <v>-0.497937320289997</v>
      </c>
    </row>
    <row r="3289" customFormat="false" ht="12.75" hidden="false" customHeight="false" outlineLevel="0" collapsed="false">
      <c r="E3289" s="0" t="n">
        <v>3.277</v>
      </c>
      <c r="F3289" s="0" t="n">
        <v>-3.87896034144512E-013</v>
      </c>
      <c r="G3289" s="0" t="n">
        <v>-0.555946515210585</v>
      </c>
    </row>
    <row r="3290" customFormat="false" ht="12.75" hidden="false" customHeight="false" outlineLevel="0" collapsed="false">
      <c r="E3290" s="0" t="n">
        <v>3.278</v>
      </c>
      <c r="F3290" s="0" t="n">
        <v>-3.54792287448958E-013</v>
      </c>
      <c r="G3290" s="0" t="n">
        <v>-0.613267003828544</v>
      </c>
    </row>
    <row r="3291" customFormat="false" ht="12.75" hidden="false" customHeight="false" outlineLevel="0" collapsed="false">
      <c r="E3291" s="0" t="n">
        <v>3.279</v>
      </c>
      <c r="F3291" s="0" t="n">
        <v>-3.18186387455313E-013</v>
      </c>
      <c r="G3291" s="0" t="n">
        <v>-0.669746046236914</v>
      </c>
    </row>
    <row r="3292" customFormat="false" ht="12.75" hidden="false" customHeight="false" outlineLevel="0" collapsed="false">
      <c r="E3292" s="0" t="n">
        <v>3.28</v>
      </c>
      <c r="F3292" s="0" t="n">
        <v>-2.78030025170827E-013</v>
      </c>
      <c r="G3292" s="0" t="n">
        <v>-0.725228412824876</v>
      </c>
    </row>
    <row r="3293" customFormat="false" ht="12.75" hidden="false" customHeight="false" outlineLevel="0" collapsed="false">
      <c r="E3293" s="0" t="n">
        <v>3.281</v>
      </c>
      <c r="F3293" s="0" t="n">
        <v>-2.3428714002251E-013</v>
      </c>
      <c r="G3293" s="0" t="n">
        <v>-0.77955643969939</v>
      </c>
    </row>
    <row r="3294" customFormat="false" ht="12.75" hidden="false" customHeight="false" outlineLevel="0" collapsed="false">
      <c r="E3294" s="0" t="n">
        <v>3.282</v>
      </c>
      <c r="F3294" s="0" t="n">
        <v>-1.86935102979412E-013</v>
      </c>
      <c r="G3294" s="0" t="n">
        <v>-0.832570083844096</v>
      </c>
    </row>
    <row r="3295" customFormat="false" ht="12.75" hidden="false" customHeight="false" outlineLevel="0" collapsed="false">
      <c r="E3295" s="0" t="n">
        <v>3.283</v>
      </c>
      <c r="F3295" s="0" t="n">
        <v>-1.3596596459778E-013</v>
      </c>
      <c r="G3295" s="0" t="n">
        <v>-0.884106978010247</v>
      </c>
    </row>
    <row r="3296" customFormat="false" ht="12.75" hidden="false" customHeight="false" outlineLevel="0" collapsed="false">
      <c r="E3296" s="0" t="n">
        <v>3.284</v>
      </c>
      <c r="F3296" s="0" t="n">
        <v>-8.13877707546339E-014</v>
      </c>
      <c r="G3296" s="0" t="n">
        <v>-0.934002485339025</v>
      </c>
    </row>
    <row r="3297" customFormat="false" ht="12.75" hidden="false" customHeight="false" outlineLevel="0" collapsed="false">
      <c r="E3297" s="0" t="n">
        <v>3.285</v>
      </c>
      <c r="F3297" s="0" t="n">
        <v>-2.32259489416343E-014</v>
      </c>
      <c r="G3297" s="0" t="n">
        <v>-0.98208975370956</v>
      </c>
    </row>
    <row r="3298" customFormat="false" ht="12.75" hidden="false" customHeight="false" outlineLevel="0" collapsed="false">
      <c r="E3298" s="0" t="n">
        <v>3.286</v>
      </c>
      <c r="F3298" s="0" t="n">
        <v>3.84752319075039E-014</v>
      </c>
      <c r="G3298" s="0" t="n">
        <v>-1.02819976981319</v>
      </c>
    </row>
    <row r="3299" customFormat="false" ht="12.75" hidden="false" customHeight="false" outlineLevel="0" collapsed="false">
      <c r="E3299" s="0" t="n">
        <v>3.287</v>
      </c>
      <c r="F3299" s="0" t="n">
        <v>1.03651124967962E-013</v>
      </c>
      <c r="G3299" s="0" t="n">
        <v>-1.07216141294913</v>
      </c>
    </row>
    <row r="3300" customFormat="false" ht="12.75" hidden="false" customHeight="false" outlineLevel="0" collapsed="false">
      <c r="E3300" s="0" t="n">
        <v>3.288</v>
      </c>
      <c r="F3300" s="0" t="n">
        <v>1.72215089254119E-013</v>
      </c>
      <c r="G3300" s="0" t="n">
        <v>-1.11380150853837</v>
      </c>
    </row>
    <row r="3301" customFormat="false" ht="12.75" hidden="false" customHeight="false" outlineLevel="0" collapsed="false">
      <c r="E3301" s="0" t="n">
        <v>3.289</v>
      </c>
      <c r="F3301" s="0" t="n">
        <v>2.44056790212373E-013</v>
      </c>
      <c r="G3301" s="0" t="n">
        <v>-1.15294488135473</v>
      </c>
    </row>
    <row r="3302" customFormat="false" ht="12.75" hidden="false" customHeight="false" outlineLevel="0" collapsed="false">
      <c r="E3302" s="0" t="n">
        <v>3.29</v>
      </c>
      <c r="F3302" s="0" t="n">
        <v>3.1904041373864E-013</v>
      </c>
      <c r="G3302" s="0" t="n">
        <v>-1.18941440847062</v>
      </c>
    </row>
    <row r="3303" customFormat="false" ht="12.75" hidden="false" customHeight="false" outlineLevel="0" collapsed="false">
      <c r="E3303" s="0" t="n">
        <v>3.291</v>
      </c>
      <c r="F3303" s="0" t="n">
        <v>3.97002790054169E-013</v>
      </c>
      <c r="G3303" s="0" t="n">
        <v>-1.22303107191195</v>
      </c>
    </row>
    <row r="3304" customFormat="false" ht="12.75" hidden="false" customHeight="false" outlineLevel="0" collapsed="false">
      <c r="E3304" s="0" t="n">
        <v>3.292</v>
      </c>
      <c r="F3304" s="0" t="n">
        <v>4.77751423747745E-013</v>
      </c>
      <c r="G3304" s="0" t="n">
        <v>-1.25361401102414</v>
      </c>
    </row>
    <row r="3305" customFormat="false" ht="12.75" hidden="false" customHeight="false" outlineLevel="0" collapsed="false">
      <c r="E3305" s="0" t="n">
        <v>3.293</v>
      </c>
      <c r="F3305" s="0" t="n">
        <v>5.6106242615372E-013</v>
      </c>
      <c r="G3305" s="0" t="n">
        <v>-1.28098057454272</v>
      </c>
    </row>
    <row r="3306" customFormat="false" ht="12.75" hidden="false" customHeight="false" outlineLevel="0" collapsed="false">
      <c r="E3306" s="0" t="n">
        <v>3.294</v>
      </c>
      <c r="F3306" s="0" t="n">
        <v>6.46678346100439E-013</v>
      </c>
      <c r="G3306" s="0" t="n">
        <v>-1.30494637236905</v>
      </c>
    </row>
    <row r="3307" customFormat="false" ht="12.75" hidden="false" customHeight="false" outlineLevel="0" collapsed="false">
      <c r="E3307" s="0" t="n">
        <v>3.295</v>
      </c>
      <c r="F3307" s="0" t="n">
        <v>7.34305894916243E-013</v>
      </c>
      <c r="G3307" s="0" t="n">
        <v>-1.32532532704699</v>
      </c>
    </row>
    <row r="3308" customFormat="false" ht="12.75" hidden="false" customHeight="false" outlineLevel="0" collapsed="false">
      <c r="E3308" s="0" t="n">
        <v>3.296</v>
      </c>
      <c r="F3308" s="0" t="n">
        <v>8.23613561433606E-013</v>
      </c>
      <c r="G3308" s="0" t="n">
        <v>-1.34192972493884</v>
      </c>
    </row>
    <row r="3309" customFormat="false" ht="12.75" hidden="false" customHeight="false" outlineLevel="0" collapsed="false">
      <c r="E3309" s="0" t="n">
        <v>3.297</v>
      </c>
      <c r="F3309" s="0" t="n">
        <v>9.14229112578714E-013</v>
      </c>
      <c r="G3309" s="0" t="n">
        <v>-1.35457026709824</v>
      </c>
    </row>
    <row r="3310" customFormat="false" ht="12.75" hidden="false" customHeight="false" outlineLevel="0" collapsed="false">
      <c r="E3310" s="0" t="n">
        <v>3.298</v>
      </c>
      <c r="F3310" s="0" t="n">
        <v>1.00573697497592E-012</v>
      </c>
      <c r="G3310" s="0" t="n">
        <v>-1.36305611983827</v>
      </c>
    </row>
    <row r="3311" customFormat="false" ht="12.75" hidden="false" customHeight="false" outlineLevel="0" collapsed="false">
      <c r="E3311" s="0" t="n">
        <v>3.299</v>
      </c>
      <c r="F3311" s="0" t="n">
        <v>1.09767549282798E-012</v>
      </c>
      <c r="G3311" s="0" t="n">
        <v>-1.36719496499143</v>
      </c>
    </row>
    <row r="3312" customFormat="false" ht="12.75" hidden="false" customHeight="false" outlineLevel="0" collapsed="false">
      <c r="E3312" s="0" t="n">
        <v>3.3</v>
      </c>
      <c r="F3312" s="0" t="n">
        <v>1.18953405716901E-012</v>
      </c>
      <c r="G3312" s="0" t="n">
        <v>-1.36679304986044</v>
      </c>
    </row>
    <row r="3313" customFormat="false" ht="12.75" hidden="false" customHeight="false" outlineLevel="0" collapsed="false">
      <c r="E3313" s="0" t="n">
        <v>3.301</v>
      </c>
      <c r="F3313" s="0" t="n">
        <v>1.2807501014091E-012</v>
      </c>
      <c r="G3313" s="0" t="n">
        <v>-1.3616552368573</v>
      </c>
    </row>
    <row r="3314" customFormat="false" ht="12.75" hidden="false" customHeight="false" outlineLevel="0" collapsed="false">
      <c r="E3314" s="0" t="n">
        <v>3.302</v>
      </c>
      <c r="F3314" s="0" t="n">
        <v>1.37070595790844E-012</v>
      </c>
      <c r="G3314" s="0" t="n">
        <v>-1.35158505282869</v>
      </c>
    </row>
    <row r="3315" customFormat="false" ht="12.75" hidden="false" customHeight="false" outlineLevel="0" collapsed="false">
      <c r="E3315" s="0" t="n">
        <v>3.303</v>
      </c>
      <c r="F3315" s="0" t="n">
        <v>1.45872557013104E-012</v>
      </c>
      <c r="G3315" s="0" t="n">
        <v>-1.33638473806562</v>
      </c>
    </row>
    <row r="3316" customFormat="false" ht="12.75" hidden="false" customHeight="false" outlineLevel="0" collapsed="false">
      <c r="E3316" s="0" t="n">
        <v>3.304</v>
      </c>
      <c r="F3316" s="0" t="n">
        <v>1.54407105473639E-012</v>
      </c>
      <c r="G3316" s="0" t="n">
        <v>-1.31585529499542</v>
      </c>
    </row>
    <row r="3317" customFormat="false" ht="12.75" hidden="false" customHeight="false" outlineLevel="0" collapsed="false">
      <c r="E3317" s="0" t="n">
        <v>3.305</v>
      </c>
      <c r="F3317" s="0" t="n">
        <v>1.62593910776466E-012</v>
      </c>
      <c r="G3317" s="0" t="n">
        <v>-1.28979653655404</v>
      </c>
    </row>
    <row r="3318" customFormat="false" ht="12.75" hidden="false" customHeight="false" outlineLevel="0" collapsed="false">
      <c r="E3318" s="0" t="n">
        <v>3.306</v>
      </c>
      <c r="F3318" s="0" t="n">
        <v>1.70345724886806E-012</v>
      </c>
      <c r="G3318" s="0" t="n">
        <v>-1.25800713423747</v>
      </c>
    </row>
    <row r="3319" customFormat="false" ht="12.75" hidden="false" customHeight="false" outlineLevel="0" collapsed="false">
      <c r="E3319" s="0" t="n">
        <v>3.307</v>
      </c>
      <c r="F3319" s="0" t="n">
        <v>1.77567989732327E-012</v>
      </c>
      <c r="G3319" s="0" t="n">
        <v>-1.22028466582919</v>
      </c>
    </row>
    <row r="3320" customFormat="false" ht="12.75" hidden="false" customHeight="false" outlineLevel="0" collapsed="false">
      <c r="E3320" s="0" t="n">
        <v>3.308</v>
      </c>
      <c r="F3320" s="0" t="n">
        <v>1.84158427334146E-012</v>
      </c>
      <c r="G3320" s="0" t="n">
        <v>-1.1764256628032</v>
      </c>
    </row>
    <row r="3321" customFormat="false" ht="12.75" hidden="false" customHeight="false" outlineLevel="0" collapsed="false">
      <c r="E3321" s="0" t="n">
        <v>3.309</v>
      </c>
      <c r="F3321" s="0" t="n">
        <v>1.9000661179637E-012</v>
      </c>
      <c r="G3321" s="0" t="n">
        <v>-1.12622565739976</v>
      </c>
    </row>
    <row r="3322" customFormat="false" ht="12.75" hidden="false" customHeight="false" outlineLevel="0" collapsed="false">
      <c r="E3322" s="0" t="n">
        <v>3.31</v>
      </c>
      <c r="F3322" s="0" t="n">
        <v>1.94993522459449E-012</v>
      </c>
      <c r="G3322" s="0" t="n">
        <v>-1.06947922937349</v>
      </c>
    </row>
    <row r="3323" customFormat="false" ht="12.75" hidden="false" customHeight="false" outlineLevel="0" collapsed="false">
      <c r="E3323" s="0" t="n">
        <v>3.311</v>
      </c>
      <c r="F3323" s="0" t="n">
        <v>1.98991077498015E-012</v>
      </c>
      <c r="G3323" s="0" t="n">
        <v>-1.00598005241067</v>
      </c>
    </row>
    <row r="3324" customFormat="false" ht="12.75" hidden="false" customHeight="false" outlineLevel="0" collapsed="false">
      <c r="E3324" s="0" t="n">
        <v>3.312</v>
      </c>
      <c r="F3324" s="0" t="n">
        <v>2.01861647218988E-012</v>
      </c>
      <c r="G3324" s="0" t="n">
        <v>-0.935520940215217</v>
      </c>
    </row>
    <row r="3325" customFormat="false" ht="12.75" hidden="false" customHeight="false" outlineLevel="0" collapsed="false">
      <c r="E3325" s="0" t="n">
        <v>3.313</v>
      </c>
      <c r="F3325" s="0" t="n">
        <v>2.0345754628959E-012</v>
      </c>
      <c r="G3325" s="0" t="n">
        <v>-0.85789389226152</v>
      </c>
    </row>
    <row r="3326" customFormat="false" ht="12.75" hidden="false" customHeight="false" outlineLevel="0" collapsed="false">
      <c r="E3326" s="0" t="n">
        <v>3.314</v>
      </c>
      <c r="F3326" s="0" t="n">
        <v>2.03620504097982E-012</v>
      </c>
      <c r="G3326" s="0" t="n">
        <v>-0.772890139212345</v>
      </c>
    </row>
    <row r="3327" customFormat="false" ht="12.75" hidden="false" customHeight="false" outlineLevel="0" collapsed="false">
      <c r="E3327" s="0" t="n">
        <v>3.315</v>
      </c>
      <c r="F3327" s="0" t="n">
        <v>2.02181112421551E-012</v>
      </c>
      <c r="G3327" s="0" t="n">
        <v>-0.680300188000833</v>
      </c>
    </row>
    <row r="3328" customFormat="false" ht="12.75" hidden="false" customHeight="false" outlineLevel="0" collapsed="false">
      <c r="E3328" s="0" t="n">
        <v>3.316</v>
      </c>
      <c r="F3328" s="0" t="n">
        <v>1.98958249549062E-012</v>
      </c>
      <c r="G3328" s="0" t="n">
        <v>-0.57991386657433</v>
      </c>
    </row>
    <row r="3329" customFormat="false" ht="12.75" hidden="false" customHeight="false" outlineLevel="0" collapsed="false">
      <c r="E3329" s="0" t="n">
        <v>3.317</v>
      </c>
      <c r="F3329" s="0" t="n">
        <v>1.93758479973578E-012</v>
      </c>
      <c r="G3329" s="0" t="n">
        <v>-0.47152036830008</v>
      </c>
    </row>
    <row r="3330" customFormat="false" ht="12.75" hidden="false" customHeight="false" outlineLevel="0" collapsed="false">
      <c r="E3330" s="0" t="n">
        <v>3.318</v>
      </c>
      <c r="F3330" s="0" t="n">
        <v>1.86375428741781E-012</v>
      </c>
      <c r="G3330" s="0" t="n">
        <v>-0.354908296029628</v>
      </c>
    </row>
    <row r="3331" customFormat="false" ht="12.75" hidden="false" customHeight="false" outlineLevel="0" collapsed="false">
      <c r="E3331" s="0" t="n">
        <v>3.319</v>
      </c>
      <c r="F3331" s="0" t="n">
        <v>1.76589129514514E-012</v>
      </c>
      <c r="G3331" s="0" t="n">
        <v>-0.229865705822362</v>
      </c>
    </row>
    <row r="3332" customFormat="false" ht="12.75" hidden="false" customHeight="false" outlineLevel="0" collapsed="false">
      <c r="E3332" s="0" t="n">
        <v>3.32</v>
      </c>
      <c r="F3332" s="0" t="n">
        <v>1.64165345359841E-012</v>
      </c>
      <c r="G3332" s="0" t="n">
        <v>-0.0961801503255772</v>
      </c>
    </row>
    <row r="3333" customFormat="false" ht="12.75" hidden="false" customHeight="false" outlineLevel="0" collapsed="false">
      <c r="E3333" s="0" t="n">
        <v>3.321</v>
      </c>
      <c r="F3333" s="0" t="n">
        <v>1.48854861267002E-012</v>
      </c>
      <c r="G3333" s="0" t="n">
        <v>0.0463612781885532</v>
      </c>
    </row>
    <row r="3334" customFormat="false" ht="12.75" hidden="false" customHeight="false" outlineLevel="0" collapsed="false">
      <c r="E3334" s="0" t="n">
        <v>3.322</v>
      </c>
      <c r="F3334" s="0" t="n">
        <v>1.30392747333587E-012</v>
      </c>
      <c r="G3334" s="0" t="n">
        <v>0.197971905133736</v>
      </c>
    </row>
    <row r="3335" customFormat="false" ht="12.75" hidden="false" customHeight="false" outlineLevel="0" collapsed="false">
      <c r="E3335" s="0" t="n">
        <v>3.323</v>
      </c>
      <c r="F3335" s="0" t="n">
        <v>1.08497591544067E-012</v>
      </c>
      <c r="G3335" s="0" t="n">
        <v>0.358865431262889</v>
      </c>
    </row>
    <row r="3336" customFormat="false" ht="12.75" hidden="false" customHeight="false" outlineLevel="0" collapsed="false">
      <c r="E3336" s="0" t="n">
        <v>3.324</v>
      </c>
      <c r="F3336" s="0" t="n">
        <v>8.28707010179869E-013</v>
      </c>
      <c r="G3336" s="0" t="n">
        <v>0.52925589067345</v>
      </c>
    </row>
    <row r="3337" customFormat="false" ht="12.75" hidden="false" customHeight="false" outlineLevel="0" collapsed="false">
      <c r="E3337" s="0" t="n">
        <v>3.325</v>
      </c>
      <c r="F3337" s="0" t="n">
        <v>5.31952705706608E-013</v>
      </c>
      <c r="G3337" s="0" t="n">
        <v>0.709357609157609</v>
      </c>
    </row>
    <row r="3338" customFormat="false" ht="12.75" hidden="false" customHeight="false" outlineLevel="0" collapsed="false">
      <c r="E3338" s="0" t="n">
        <v>3.326</v>
      </c>
      <c r="F3338" s="0" t="n">
        <v>1.9135517386987E-013</v>
      </c>
      <c r="G3338" s="0" t="n">
        <v>0.899385162903419</v>
      </c>
    </row>
    <row r="3339" customFormat="false" ht="12.75" hidden="false" customHeight="false" outlineLevel="0" collapsed="false">
      <c r="E3339" s="0" t="n">
        <v>3.327</v>
      </c>
      <c r="F3339" s="0" t="n">
        <v>-1.96642194312025E-013</v>
      </c>
      <c r="G3339" s="0" t="n">
        <v>1.09955333754832</v>
      </c>
    </row>
    <row r="3340" customFormat="false" ht="12.75" hidden="false" customHeight="false" outlineLevel="0" collapsed="false">
      <c r="E3340" s="0" t="n">
        <v>3.328</v>
      </c>
      <c r="F3340" s="0" t="n">
        <v>-6.35804157247114E-013</v>
      </c>
      <c r="G3340" s="0" t="n">
        <v>1.31007708758039</v>
      </c>
    </row>
    <row r="3341" customFormat="false" ht="12.75" hidden="false" customHeight="false" outlineLevel="0" collapsed="false">
      <c r="E3341" s="0" t="n">
        <v>3.329</v>
      </c>
      <c r="F3341" s="0" t="n">
        <v>-1.13011336870847E-012</v>
      </c>
      <c r="G3341" s="0" t="n">
        <v>1.53117149609576</v>
      </c>
    </row>
    <row r="3342" customFormat="false" ht="12.75" hidden="false" customHeight="false" outlineLevel="0" collapsed="false">
      <c r="E3342" s="0" t="n">
        <v>3.33</v>
      </c>
      <c r="F3342" s="0" t="n">
        <v>-1.68378051481099E-012</v>
      </c>
      <c r="G3342" s="0" t="n">
        <v>1.76305173490724</v>
      </c>
    </row>
    <row r="3343" customFormat="false" ht="12.75" hidden="false" customHeight="false" outlineLevel="0" collapsed="false">
      <c r="E3343" s="0" t="n">
        <v>3.331</v>
      </c>
      <c r="F3343" s="0" t="n">
        <v>-2.30125485620493E-012</v>
      </c>
      <c r="G3343" s="0" t="n">
        <v>2.0059330250073</v>
      </c>
    </row>
    <row r="3344" customFormat="false" ht="12.75" hidden="false" customHeight="false" outlineLevel="0" collapsed="false">
      <c r="E3344" s="0" t="n">
        <v>3.332</v>
      </c>
      <c r="F3344" s="0" t="n">
        <v>-2.98723519014309E-012</v>
      </c>
      <c r="G3344" s="0" t="n">
        <v>2.26003059738566</v>
      </c>
    </row>
    <row r="3345" customFormat="false" ht="12.75" hidden="false" customHeight="false" outlineLevel="0" collapsed="false">
      <c r="E3345" s="0" t="n">
        <v>3.333</v>
      </c>
      <c r="F3345" s="0" t="n">
        <v>-3.74668124758438E-012</v>
      </c>
      <c r="G3345" s="0" t="n">
        <v>2.52555965420523</v>
      </c>
    </row>
    <row r="3346" customFormat="false" ht="12.75" hidden="false" customHeight="false" outlineLevel="0" collapsed="false">
      <c r="E3346" s="0" t="n">
        <v>3.334</v>
      </c>
      <c r="F3346" s="0" t="n">
        <v>-4.58482554098523E-012</v>
      </c>
      <c r="G3346" s="0" t="n">
        <v>2.80273533032956</v>
      </c>
    </row>
    <row r="3347" customFormat="false" ht="12.75" hidden="false" customHeight="false" outlineLevel="0" collapsed="false">
      <c r="E3347" s="0" t="n">
        <v>3.335</v>
      </c>
      <c r="F3347" s="0" t="n">
        <v>-5.50718567900044E-012</v>
      </c>
      <c r="G3347" s="0" t="n">
        <v>3.09177265521092</v>
      </c>
    </row>
    <row r="3348" customFormat="false" ht="12.75" hidden="false" customHeight="false" outlineLevel="0" collapsed="false">
      <c r="E3348" s="0" t="n">
        <v>3.336</v>
      </c>
      <c r="F3348" s="0" t="n">
        <v>-6.51957716483486E-012</v>
      </c>
      <c r="G3348" s="0" t="n">
        <v>3.39288651513635</v>
      </c>
    </row>
    <row r="3349" customFormat="false" ht="12.75" hidden="false" customHeight="false" outlineLevel="0" collapsed="false">
      <c r="E3349" s="0" t="n">
        <v>3.337</v>
      </c>
      <c r="F3349" s="0" t="n">
        <v>-7.62812669555578E-012</v>
      </c>
      <c r="G3349" s="0" t="n">
        <v>3.70629161582853</v>
      </c>
    </row>
    <row r="3350" customFormat="false" ht="12.75" hidden="false" customHeight="false" outlineLevel="0" collapsed="false">
      <c r="E3350" s="0" t="n">
        <v>3.338</v>
      </c>
      <c r="F3350" s="0" t="n">
        <v>-8.83928598028265E-012</v>
      </c>
      <c r="G3350" s="0" t="n">
        <v>4.03220244541041</v>
      </c>
    </row>
    <row r="3351" customFormat="false" ht="12.75" hidden="false" customHeight="false" outlineLevel="0" collapsed="false">
      <c r="E3351" s="0" t="n">
        <v>3.339</v>
      </c>
      <c r="F3351" s="0" t="n">
        <v>-1.01598460957411E-011</v>
      </c>
      <c r="G3351" s="0" t="n">
        <v>4.37083323772202</v>
      </c>
    </row>
    <row r="3352" customFormat="false" ht="12.75" hidden="false" customHeight="false" outlineLevel="0" collapsed="false">
      <c r="E3352" s="0" t="n">
        <v>3.34</v>
      </c>
      <c r="F3352" s="0" t="n">
        <v>-1.15969523983428E-011</v>
      </c>
      <c r="G3352" s="0" t="n">
        <v>4.72239793600723</v>
      </c>
    </row>
    <row r="3353" customFormat="false" ht="12.75" hidden="false" customHeight="false" outlineLevel="0" collapsed="false">
      <c r="E3353" s="0" t="n">
        <v>3.341</v>
      </c>
      <c r="F3353" s="0" t="n">
        <v>-1.31581200125198E-011</v>
      </c>
      <c r="G3353" s="0" t="n">
        <v>5.0871101569493</v>
      </c>
    </row>
    <row r="3354" customFormat="false" ht="12.75" hidden="false" customHeight="false" outlineLevel="0" collapsed="false">
      <c r="E3354" s="0" t="n">
        <v>3.342</v>
      </c>
      <c r="F3354" s="0" t="n">
        <v>-1.48512499158136E-011</v>
      </c>
      <c r="G3354" s="0" t="n">
        <v>5.46518315507809</v>
      </c>
    </row>
    <row r="3355" customFormat="false" ht="12.75" hidden="false" customHeight="false" outlineLevel="0" collapsed="false">
      <c r="E3355" s="0" t="n">
        <v>3.343</v>
      </c>
      <c r="F3355" s="0" t="n">
        <v>-1.66846456417802E-011</v>
      </c>
      <c r="G3355" s="0" t="n">
        <v>5.85682978752897</v>
      </c>
    </row>
    <row r="3356" customFormat="false" ht="12.75" hidden="false" customHeight="false" outlineLevel="0" collapsed="false">
      <c r="E3356" s="0" t="n">
        <v>3.344</v>
      </c>
      <c r="F3356" s="0" t="n">
        <v>-1.86670306226206E-011</v>
      </c>
      <c r="G3356" s="0" t="n">
        <v>6.26226247917073</v>
      </c>
    </row>
    <row r="3357" customFormat="false" ht="12.75" hidden="false" customHeight="false" outlineLevel="0" collapsed="false">
      <c r="E3357" s="0" t="n">
        <v>3.345</v>
      </c>
      <c r="F3357" s="0" t="n">
        <v>-2.0807566194029E-011</v>
      </c>
      <c r="G3357" s="0" t="n">
        <v>6.68169318808831</v>
      </c>
    </row>
    <row r="3358" customFormat="false" ht="12.75" hidden="false" customHeight="false" outlineLevel="0" collapsed="false">
      <c r="E3358" s="0" t="n">
        <v>3.346</v>
      </c>
      <c r="F3358" s="0" t="n">
        <v>-2.31158702856811E-011</v>
      </c>
      <c r="G3358" s="0" t="n">
        <v>7.11533337143547</v>
      </c>
    </row>
    <row r="3359" customFormat="false" ht="12.75" hidden="false" customHeight="false" outlineLevel="0" collapsed="false">
      <c r="E3359" s="0" t="n">
        <v>3.347</v>
      </c>
      <c r="F3359" s="0" t="n">
        <v>-2.56020368213701E-011</v>
      </c>
      <c r="G3359" s="0" t="n">
        <v>7.56339395164103</v>
      </c>
    </row>
    <row r="3360" customFormat="false" ht="12.75" hidden="false" customHeight="false" outlineLevel="0" collapsed="false">
      <c r="E3360" s="0" t="n">
        <v>3.348</v>
      </c>
      <c r="F3360" s="0" t="n">
        <v>-2.82766558537887E-011</v>
      </c>
      <c r="G3360" s="0" t="n">
        <v>8.02608528298446</v>
      </c>
    </row>
    <row r="3361" customFormat="false" ht="12.75" hidden="false" customHeight="false" outlineLevel="0" collapsed="false">
      <c r="E3361" s="0" t="n">
        <v>3.349</v>
      </c>
      <c r="F3361" s="0" t="n">
        <v>-3.11508344596807E-011</v>
      </c>
      <c r="G3361" s="0" t="n">
        <v>8.50361711853259</v>
      </c>
    </row>
    <row r="3362" customFormat="false" ht="12.75" hidden="false" customHeight="false" outlineLevel="0" collapsed="false">
      <c r="E3362" s="0" t="n">
        <v>3.35</v>
      </c>
      <c r="F3362" s="0" t="n">
        <v>-3.42362184219299E-011</v>
      </c>
      <c r="G3362" s="0" t="n">
        <v>8.99619857743468</v>
      </c>
    </row>
    <row r="3363" customFormat="false" ht="12.75" hidden="false" customHeight="false" outlineLevel="0" collapsed="false">
      <c r="E3363" s="0" t="n">
        <v>3.351</v>
      </c>
      <c r="F3363" s="0" t="n">
        <v>-3.75450147261731E-011</v>
      </c>
      <c r="G3363" s="0" t="n">
        <v>9.50403811258688</v>
      </c>
    </row>
    <row r="3364" customFormat="false" ht="12.75" hidden="false" customHeight="false" outlineLevel="0" collapsed="false">
      <c r="E3364" s="0" t="n">
        <v>3.352</v>
      </c>
      <c r="F3364" s="0" t="n">
        <v>-4.10900149002836E-011</v>
      </c>
      <c r="G3364" s="0" t="n">
        <v>10.0273434786556</v>
      </c>
    </row>
    <row r="3365" customFormat="false" ht="12.75" hidden="false" customHeight="false" outlineLevel="0" collapsed="false">
      <c r="E3365" s="0" t="n">
        <v>3.353</v>
      </c>
      <c r="F3365" s="0" t="n">
        <v>-4.48846192261141E-011</v>
      </c>
      <c r="G3365" s="0" t="n">
        <v>10.5663217004665</v>
      </c>
    </row>
    <row r="3366" customFormat="false" ht="12.75" hidden="false" customHeight="false" outlineLevel="0" collapsed="false">
      <c r="E3366" s="0" t="n">
        <v>3.354</v>
      </c>
      <c r="F3366" s="0" t="n">
        <v>-4.89428618538171E-011</v>
      </c>
      <c r="G3366" s="0" t="n">
        <v>11.1211790417512</v>
      </c>
    </row>
    <row r="3367" customFormat="false" ht="12.75" hidden="false" customHeight="false" outlineLevel="0" collapsed="false">
      <c r="E3367" s="0" t="n">
        <v>3.355</v>
      </c>
      <c r="F3367" s="0" t="n">
        <v>-5.32794368501782E-011</v>
      </c>
      <c r="G3367" s="0" t="n">
        <v>11.6921209742657</v>
      </c>
    </row>
    <row r="3368" customFormat="false" ht="12.75" hidden="false" customHeight="false" outlineLevel="0" collapsed="false">
      <c r="E3368" s="0" t="n">
        <v>3.356</v>
      </c>
      <c r="F3368" s="0" t="n">
        <v>-5.79097252132275E-011</v>
      </c>
      <c r="G3368" s="0" t="n">
        <v>12.2793521472638</v>
      </c>
    </row>
    <row r="3369" customFormat="false" ht="12.75" hidden="false" customHeight="false" outlineLevel="0" collapsed="false">
      <c r="E3369" s="0" t="n">
        <v>3.357</v>
      </c>
      <c r="F3369" s="0" t="n">
        <v>-6.28498228867373E-011</v>
      </c>
      <c r="G3369" s="0" t="n">
        <v>12.883076357339</v>
      </c>
    </row>
    <row r="3370" customFormat="false" ht="12.75" hidden="false" customHeight="false" outlineLevel="0" collapsed="false">
      <c r="E3370" s="0" t="n">
        <v>3.358</v>
      </c>
      <c r="F3370" s="0" t="n">
        <v>-6.81165698090604E-011</v>
      </c>
      <c r="G3370" s="0" t="n">
        <v>13.5034965186239</v>
      </c>
    </row>
    <row r="3371" customFormat="false" ht="12.75" hidden="false" customHeight="false" outlineLevel="0" collapsed="false">
      <c r="E3371" s="0" t="n">
        <v>3.359</v>
      </c>
      <c r="F3371" s="0" t="n">
        <v>-7.37275800321663E-011</v>
      </c>
      <c r="G3371" s="0" t="n">
        <v>14.1408146333583</v>
      </c>
    </row>
    <row r="3372" customFormat="false" ht="12.75" hidden="false" customHeight="false" outlineLevel="0" collapsed="false">
      <c r="E3372" s="0" t="n">
        <v>3.36</v>
      </c>
      <c r="F3372" s="0" t="n">
        <v>-7.97012729476872E-011</v>
      </c>
      <c r="G3372" s="0" t="n">
        <v>14.7952317628132</v>
      </c>
    </row>
    <row r="3373" customFormat="false" ht="12.75" hidden="false" customHeight="false" outlineLevel="0" collapsed="false">
      <c r="E3373" s="0" t="n">
        <v>3.361</v>
      </c>
      <c r="F3373" s="0" t="n">
        <v>-8.60569056582249E-011</v>
      </c>
      <c r="G3373" s="0" t="n">
        <v>15.4669479985872</v>
      </c>
    </row>
    <row r="3374" customFormat="false" ht="12.75" hidden="false" customHeight="false" outlineLevel="0" collapsed="false">
      <c r="E3374" s="0" t="n">
        <v>3.362</v>
      </c>
      <c r="F3374" s="0" t="n">
        <v>-9.28146065331353E-011</v>
      </c>
      <c r="G3374" s="0" t="n">
        <v>16.1561624342492</v>
      </c>
    </row>
    <row r="3375" customFormat="false" ht="12.75" hidden="false" customHeight="false" outlineLevel="0" collapsed="false">
      <c r="E3375" s="0" t="n">
        <v>3.363</v>
      </c>
      <c r="F3375" s="0" t="n">
        <v>-9.9995409989783E-011</v>
      </c>
      <c r="G3375" s="0" t="n">
        <v>16.8630731373591</v>
      </c>
    </row>
    <row r="3376" customFormat="false" ht="12.75" hidden="false" customHeight="false" outlineLevel="0" collapsed="false">
      <c r="E3376" s="0" t="n">
        <v>3.364</v>
      </c>
      <c r="F3376" s="0" t="n">
        <v>-1.07621292542056E-010</v>
      </c>
      <c r="G3376" s="0" t="n">
        <v>17.5878771218415</v>
      </c>
    </row>
    <row r="3377" customFormat="false" ht="12.75" hidden="false" customHeight="false" outlineLevel="0" collapsed="false">
      <c r="E3377" s="0" t="n">
        <v>3.365</v>
      </c>
      <c r="F3377" s="0" t="n">
        <v>-1.15715210159716E-010</v>
      </c>
      <c r="G3377" s="0" t="n">
        <v>18.3307703207197</v>
      </c>
    </row>
    <row r="3378" customFormat="false" ht="12.75" hidden="false" customHeight="false" outlineLevel="0" collapsed="false">
      <c r="E3378" s="0" t="n">
        <v>3.366</v>
      </c>
      <c r="F3378" s="0" t="n">
        <v>-1.24301136983469E-010</v>
      </c>
      <c r="G3378" s="0" t="n">
        <v>19.0919475592158</v>
      </c>
    </row>
    <row r="3379" customFormat="false" ht="12.75" hidden="false" customHeight="false" outlineLevel="0" collapsed="false">
      <c r="E3379" s="0" t="n">
        <v>3.367</v>
      </c>
      <c r="F3379" s="0" t="n">
        <v>-1.33404105442081E-010</v>
      </c>
      <c r="G3379" s="0" t="n">
        <v>19.8716025282069</v>
      </c>
    </row>
    <row r="3380" customFormat="false" ht="12.75" hidden="false" customHeight="false" outlineLevel="0" collapsed="false">
      <c r="E3380" s="0" t="n">
        <v>3.368</v>
      </c>
      <c r="F3380" s="0" t="n">
        <v>-1.4305024781949E-010</v>
      </c>
      <c r="G3380" s="0" t="n">
        <v>20.6699277580438</v>
      </c>
    </row>
    <row r="3381" customFormat="false" ht="12.75" hidden="false" customHeight="false" outlineLevel="0" collapsed="false">
      <c r="E3381" s="0" t="n">
        <v>3.369</v>
      </c>
      <c r="F3381" s="0" t="n">
        <v>-1.53266839321272E-010</v>
      </c>
      <c r="G3381" s="0" t="n">
        <v>21.4871145927287</v>
      </c>
    </row>
    <row r="3382" customFormat="false" ht="12.75" hidden="false" customHeight="false" outlineLevel="0" collapsed="false">
      <c r="E3382" s="0" t="n">
        <v>3.37</v>
      </c>
      <c r="F3382" s="0" t="n">
        <v>-1.64082342691737E-010</v>
      </c>
      <c r="G3382" s="0" t="n">
        <v>22.3233531644493</v>
      </c>
    </row>
    <row r="3383" customFormat="false" ht="12.75" hidden="false" customHeight="false" outlineLevel="0" collapsed="false">
      <c r="E3383" s="0" t="n">
        <v>3.371</v>
      </c>
      <c r="F3383" s="0" t="n">
        <v>-1.75526454434285E-010</v>
      </c>
      <c r="G3383" s="0" t="n">
        <v>23.1788323684748</v>
      </c>
    </row>
    <row r="3384" customFormat="false" ht="12.75" hidden="false" customHeight="false" outlineLevel="0" collapsed="false">
      <c r="E3384" s="0" t="n">
        <v>3.372</v>
      </c>
      <c r="F3384" s="0" t="n">
        <v>-1.87630152689717E-010</v>
      </c>
      <c r="G3384" s="0" t="n">
        <v>24.0537398384123</v>
      </c>
    </row>
    <row r="3385" customFormat="false" ht="12.75" hidden="false" customHeight="false" outlineLevel="0" collapsed="false">
      <c r="E3385" s="0" t="n">
        <v>3.373</v>
      </c>
      <c r="F3385" s="0" t="n">
        <v>-2.00425746828683E-010</v>
      </c>
      <c r="G3385" s="0" t="n">
        <v>24.9482619218177</v>
      </c>
    </row>
    <row r="3386" customFormat="false" ht="12.75" hidden="false" customHeight="false" outlineLevel="0" collapsed="false">
      <c r="E3386" s="0" t="n">
        <v>3.374</v>
      </c>
      <c r="F3386" s="0" t="n">
        <v>-2.13946928816435E-010</v>
      </c>
      <c r="G3386" s="0" t="n">
        <v>25.8625836561583</v>
      </c>
    </row>
    <row r="3387" customFormat="false" ht="12.75" hidden="false" customHeight="false" outlineLevel="0" collapsed="false">
      <c r="E3387" s="0" t="n">
        <v>3.375</v>
      </c>
      <c r="F3387" s="0" t="n">
        <v>-2.28228826410197E-010</v>
      </c>
      <c r="G3387" s="0" t="n">
        <v>26.7968887451437</v>
      </c>
    </row>
    <row r="3388" customFormat="false" ht="12.75" hidden="false" customHeight="false" outlineLevel="0" collapsed="false">
      <c r="E3388" s="0" t="n">
        <v>3.376</v>
      </c>
      <c r="F3388" s="0" t="n">
        <v>-2.43308058250965E-010</v>
      </c>
      <c r="G3388" s="0" t="n">
        <v>27.7513595354033</v>
      </c>
    </row>
    <row r="3389" customFormat="false" ht="12.75" hidden="false" customHeight="false" outlineLevel="0" collapsed="false">
      <c r="E3389" s="0" t="n">
        <v>3.377</v>
      </c>
      <c r="F3389" s="0" t="n">
        <v>-2.59222790913929E-010</v>
      </c>
      <c r="G3389" s="0" t="n">
        <v>28.726176993521</v>
      </c>
    </row>
    <row r="3390" customFormat="false" ht="12.75" hidden="false" customHeight="false" outlineLevel="0" collapsed="false">
      <c r="E3390" s="0" t="n">
        <v>3.378</v>
      </c>
      <c r="F3390" s="0" t="n">
        <v>-2.76012797983872E-010</v>
      </c>
      <c r="G3390" s="0" t="n">
        <v>29.7215206834286</v>
      </c>
    </row>
    <row r="3391" customFormat="false" ht="12.75" hidden="false" customHeight="false" outlineLevel="0" collapsed="false">
      <c r="E3391" s="0" t="n">
        <v>3.379</v>
      </c>
      <c r="F3391" s="0" t="n">
        <v>-2.9371952122372E-010</v>
      </c>
      <c r="G3391" s="0" t="n">
        <v>30.7375687441485</v>
      </c>
    </row>
    <row r="3392" customFormat="false" ht="12.75" hidden="false" customHeight="false" outlineLevel="0" collapsed="false">
      <c r="E3392" s="0" t="n">
        <v>3.38</v>
      </c>
      <c r="F3392" s="0" t="n">
        <v>-3.12386133906971E-010</v>
      </c>
      <c r="G3392" s="0" t="n">
        <v>31.7744978678893</v>
      </c>
    </row>
    <row r="3393" customFormat="false" ht="12.75" hidden="false" customHeight="false" outlineLevel="0" collapsed="false">
      <c r="E3393" s="0" t="n">
        <v>3.381</v>
      </c>
      <c r="F3393" s="0" t="n">
        <v>-3.32057606387069E-010</v>
      </c>
      <c r="G3393" s="0" t="n">
        <v>32.8324832784989</v>
      </c>
    </row>
    <row r="3394" customFormat="false" ht="12.75" hidden="false" customHeight="false" outlineLevel="0" collapsed="false">
      <c r="E3394" s="0" t="n">
        <v>3.382</v>
      </c>
      <c r="F3394" s="0" t="n">
        <v>-3.5278077397878E-010</v>
      </c>
      <c r="G3394" s="0" t="n">
        <v>33.91169871026</v>
      </c>
    </row>
    <row r="3395" customFormat="false" ht="12.75" hidden="false" customHeight="false" outlineLevel="0" collapsed="false">
      <c r="E3395" s="0" t="n">
        <v>3.383</v>
      </c>
      <c r="F3395" s="0" t="n">
        <v>-3.74604407229739E-010</v>
      </c>
      <c r="G3395" s="0" t="n">
        <v>35.0123163870469</v>
      </c>
    </row>
    <row r="3396" customFormat="false" ht="12.75" hidden="false" customHeight="false" outlineLevel="0" collapsed="false">
      <c r="E3396" s="0" t="n">
        <v>3.384</v>
      </c>
      <c r="F3396" s="0" t="n">
        <v>-3.97579284662301E-010</v>
      </c>
      <c r="G3396" s="0" t="n">
        <v>36.1345070018279</v>
      </c>
    </row>
    <row r="3397" customFormat="false" ht="12.75" hidden="false" customHeight="false" outlineLevel="0" collapsed="false">
      <c r="E3397" s="0" t="n">
        <v>3.385</v>
      </c>
      <c r="F3397" s="0" t="n">
        <v>-4.21758268068725E-010</v>
      </c>
      <c r="G3397" s="0" t="n">
        <v>37.2784396965126</v>
      </c>
    </row>
    <row r="3398" customFormat="false" ht="12.75" hidden="false" customHeight="false" outlineLevel="0" collapsed="false">
      <c r="E3398" s="0" t="n">
        <v>3.386</v>
      </c>
      <c r="F3398" s="0" t="n">
        <v>-4.47196380445448E-010</v>
      </c>
      <c r="G3398" s="0" t="n">
        <v>38.4442820421555</v>
      </c>
    </row>
    <row r="3399" customFormat="false" ht="12.75" hidden="false" customHeight="false" outlineLevel="0" collapsed="false">
      <c r="E3399" s="0" t="n">
        <v>3.387</v>
      </c>
      <c r="F3399" s="0" t="n">
        <v>-4.73950886654916E-010</v>
      </c>
      <c r="G3399" s="0" t="n">
        <v>39.6322000194981</v>
      </c>
    </row>
    <row r="3400" customFormat="false" ht="12.75" hidden="false" customHeight="false" outlineLevel="0" collapsed="false">
      <c r="E3400" s="0" t="n">
        <v>3.388</v>
      </c>
      <c r="F3400" s="0" t="n">
        <v>-5.0208137690661E-010</v>
      </c>
      <c r="G3400" s="0" t="n">
        <v>40.8423579998641</v>
      </c>
    </row>
    <row r="3401" customFormat="false" ht="12.75" hidden="false" customHeight="false" outlineLevel="0" collapsed="false">
      <c r="E3401" s="0" t="n">
        <v>3.389</v>
      </c>
      <c r="F3401" s="0" t="n">
        <v>-5.31649853151397E-010</v>
      </c>
      <c r="G3401" s="0" t="n">
        <v>42.0749187264057</v>
      </c>
    </row>
    <row r="3402" customFormat="false" ht="12.75" hidden="false" customHeight="false" outlineLevel="0" collapsed="false">
      <c r="E3402" s="0" t="n">
        <v>3.39</v>
      </c>
      <c r="F3402" s="0" t="n">
        <v>-5.62720818486737E-010</v>
      </c>
      <c r="G3402" s="0" t="n">
        <v>43.3300432956744</v>
      </c>
    </row>
    <row r="3403" customFormat="false" ht="12.75" hidden="false" customHeight="false" outlineLevel="0" collapsed="false">
      <c r="E3403" s="0" t="n">
        <v>3.391</v>
      </c>
      <c r="F3403" s="0" t="n">
        <v>-5.95361369673582E-010</v>
      </c>
      <c r="G3403" s="0" t="n">
        <v>44.6078911395542</v>
      </c>
    </row>
    <row r="3404" customFormat="false" ht="12.75" hidden="false" customHeight="false" outlineLevel="0" collapsed="false">
      <c r="E3404" s="0" t="n">
        <v>3.392</v>
      </c>
      <c r="F3404" s="0" t="n">
        <v>-6.29641292869175E-010</v>
      </c>
      <c r="G3404" s="0" t="n">
        <v>45.9086200075356</v>
      </c>
    </row>
    <row r="3405" customFormat="false" ht="12.75" hidden="false" customHeight="false" outlineLevel="0" collapsed="false">
      <c r="E3405" s="0" t="n">
        <v>3.393</v>
      </c>
      <c r="F3405" s="0" t="n">
        <v>-6.65633162682407E-010</v>
      </c>
      <c r="G3405" s="0" t="n">
        <v>47.2323859493222</v>
      </c>
    </row>
    <row r="3406" customFormat="false" ht="12.75" hidden="false" customHeight="false" outlineLevel="0" collapsed="false">
      <c r="E3406" s="0" t="n">
        <v>3.394</v>
      </c>
      <c r="F3406" s="0" t="n">
        <v>-7.03412444663256E-010</v>
      </c>
      <c r="G3406" s="0" t="n">
        <v>48.5793432977822</v>
      </c>
    </row>
    <row r="3407" customFormat="false" ht="12.75" hidden="false" customHeight="false" outlineLevel="0" collapsed="false">
      <c r="E3407" s="0" t="n">
        <v>3.395</v>
      </c>
      <c r="F3407" s="0" t="n">
        <v>-7.43057601340821E-010</v>
      </c>
      <c r="G3407" s="0" t="n">
        <v>49.9496446522413</v>
      </c>
    </row>
    <row r="3408" customFormat="false" ht="12.75" hidden="false" customHeight="false" outlineLevel="0" collapsed="false">
      <c r="E3408" s="0" t="n">
        <v>3.396</v>
      </c>
      <c r="F3408" s="0" t="n">
        <v>-7.84650201927785E-010</v>
      </c>
      <c r="G3408" s="0" t="n">
        <v>51.3434408621169</v>
      </c>
    </row>
    <row r="3409" customFormat="false" ht="12.75" hidden="false" customHeight="false" outlineLevel="0" collapsed="false">
      <c r="E3409" s="0" t="n">
        <v>3.397</v>
      </c>
      <c r="F3409" s="0" t="n">
        <v>-8.28275035813815E-010</v>
      </c>
      <c r="G3409" s="0" t="n">
        <v>52.7608810108807</v>
      </c>
    </row>
    <row r="3410" customFormat="false" ht="12.75" hidden="false" customHeight="false" outlineLevel="0" collapsed="false">
      <c r="E3410" s="0" t="n">
        <v>3.398</v>
      </c>
      <c r="F3410" s="0" t="n">
        <v>-8.7402022997357E-010</v>
      </c>
      <c r="G3410" s="0" t="n">
        <v>54.2021124003559</v>
      </c>
    </row>
    <row r="3411" customFormat="false" ht="12.75" hidden="false" customHeight="false" outlineLevel="0" collapsed="false">
      <c r="E3411" s="0" t="n">
        <v>3.399</v>
      </c>
      <c r="F3411" s="0" t="n">
        <v>-9.21977370420583E-010</v>
      </c>
      <c r="G3411" s="0" t="n">
        <v>55.6672805353781</v>
      </c>
    </row>
    <row r="3412" customFormat="false" ht="12.75" hidden="false" customHeight="false" outlineLevel="0" collapsed="false">
      <c r="E3412" s="0" t="n">
        <v>3.4</v>
      </c>
      <c r="F3412" s="0" t="n">
        <v>-9.72241627839659E-010</v>
      </c>
      <c r="G3412" s="0" t="n">
        <v>57.1565291087359</v>
      </c>
    </row>
    <row r="3413" customFormat="false" ht="12.75" hidden="false" customHeight="false" outlineLevel="0" collapsed="false">
      <c r="E3413" s="0" t="n">
        <v>3.401</v>
      </c>
      <c r="F3413" s="0" t="n">
        <v>-1.02491188753898E-009</v>
      </c>
      <c r="G3413" s="0" t="n">
        <v>58.6699999865114</v>
      </c>
    </row>
    <row r="3414" customFormat="false" ht="12.75" hidden="false" customHeight="false" outlineLevel="0" collapsed="false">
      <c r="E3414" s="0" t="n">
        <v>3.402</v>
      </c>
      <c r="F3414" s="0" t="n">
        <v>-1.08009088386287E-009</v>
      </c>
      <c r="G3414" s="0" t="n">
        <v>60.2078331936899</v>
      </c>
    </row>
    <row r="3415" customFormat="false" ht="12.75" hidden="false" customHeight="false" outlineLevel="0" collapsed="false">
      <c r="E3415" s="0" t="n">
        <v>3.403</v>
      </c>
      <c r="F3415" s="0" t="n">
        <v>-1.13788533921543E-009</v>
      </c>
      <c r="G3415" s="0" t="n">
        <v>61.7701669001382</v>
      </c>
    </row>
    <row r="3416" customFormat="false" ht="12.75" hidden="false" customHeight="false" outlineLevel="0" collapsed="false">
      <c r="E3416" s="0" t="n">
        <v>3.404</v>
      </c>
      <c r="F3416" s="0" t="n">
        <v>-1.19840610784662E-009</v>
      </c>
      <c r="G3416" s="0" t="n">
        <v>63.3571374069029</v>
      </c>
    </row>
    <row r="3417" customFormat="false" ht="12.75" hidden="false" customHeight="false" outlineLevel="0" collapsed="false">
      <c r="E3417" s="0" t="n">
        <v>3.405</v>
      </c>
      <c r="F3417" s="0" t="n">
        <v>-1.26176832455933E-009</v>
      </c>
      <c r="G3417" s="0" t="n">
        <v>64.9688791328334</v>
      </c>
    </row>
    <row r="3418" customFormat="false" ht="12.75" hidden="false" customHeight="false" outlineLevel="0" collapsed="false">
      <c r="E3418" s="0" t="n">
        <v>3.406</v>
      </c>
      <c r="F3418" s="0" t="n">
        <v>-1.32809155849979E-009</v>
      </c>
      <c r="G3418" s="0" t="n">
        <v>66.6055246015261</v>
      </c>
    </row>
    <row r="3419" customFormat="false" ht="12.75" hidden="false" customHeight="false" outlineLevel="0" collapsed="false">
      <c r="E3419" s="0" t="n">
        <v>3.407</v>
      </c>
      <c r="F3419" s="0" t="n">
        <v>-1.39749997220097E-009</v>
      </c>
      <c r="G3419" s="0" t="n">
        <v>68.2672044286165</v>
      </c>
    </row>
    <row r="3420" customFormat="false" ht="12.75" hidden="false" customHeight="false" outlineLevel="0" collapsed="false">
      <c r="E3420" s="0" t="n">
        <v>3.408</v>
      </c>
      <c r="F3420" s="0" t="n">
        <v>-1.47012248605108E-009</v>
      </c>
      <c r="G3420" s="0" t="n">
        <v>69.9540473093599</v>
      </c>
    </row>
    <row r="3421" customFormat="false" ht="12.75" hidden="false" customHeight="false" outlineLevel="0" collapsed="false">
      <c r="E3421" s="0" t="n">
        <v>3.409</v>
      </c>
      <c r="F3421" s="0" t="n">
        <v>-1.54609294836849E-009</v>
      </c>
      <c r="G3421" s="0" t="n">
        <v>71.6661800065712</v>
      </c>
    </row>
    <row r="3422" customFormat="false" ht="12.75" hidden="false" customHeight="false" outlineLevel="0" collapsed="false">
      <c r="E3422" s="0" t="n">
        <v>3.41</v>
      </c>
      <c r="F3422" s="0" t="n">
        <v>-1.62555031126693E-009</v>
      </c>
      <c r="G3422" s="0" t="n">
        <v>73.4037273388597</v>
      </c>
    </row>
    <row r="3423" customFormat="false" ht="12.75" hidden="false" customHeight="false" outlineLevel="0" collapsed="false">
      <c r="E3423" s="0" t="n">
        <v>3.411</v>
      </c>
      <c r="F3423" s="0" t="n">
        <v>-1.70863881250366E-009</v>
      </c>
      <c r="G3423" s="0" t="n">
        <v>75.1668121691997</v>
      </c>
    </row>
    <row r="3424" customFormat="false" ht="12.75" hidden="false" customHeight="false" outlineLevel="0" collapsed="false">
      <c r="E3424" s="0" t="n">
        <v>3.412</v>
      </c>
      <c r="F3424" s="0" t="n">
        <v>-1.79550816350718E-009</v>
      </c>
      <c r="G3424" s="0" t="n">
        <v>76.9555553938106</v>
      </c>
    </row>
    <row r="3425" customFormat="false" ht="12.75" hidden="false" customHeight="false" outlineLevel="0" collapsed="false">
      <c r="E3425" s="0" t="n">
        <v>3.413</v>
      </c>
      <c r="F3425" s="0" t="n">
        <v>-1.88631374378927E-009</v>
      </c>
      <c r="G3425" s="0" t="n">
        <v>78.7700759313552</v>
      </c>
    </row>
    <row r="3426" customFormat="false" ht="12.75" hidden="false" customHeight="false" outlineLevel="0" collapsed="false">
      <c r="E3426" s="0" t="n">
        <v>3.414</v>
      </c>
      <c r="F3426" s="0" t="n">
        <v>-1.98121680195219E-009</v>
      </c>
      <c r="G3426" s="0" t="n">
        <v>80.6104907124585</v>
      </c>
    </row>
    <row r="3427" customFormat="false" ht="12.75" hidden="false" customHeight="false" outlineLevel="0" collapsed="false">
      <c r="E3427" s="0" t="n">
        <v>3.415</v>
      </c>
      <c r="F3427" s="0" t="n">
        <v>-2.08038466350814E-009</v>
      </c>
      <c r="G3427" s="0" t="n">
        <v>82.4769146695411</v>
      </c>
    </row>
    <row r="3428" customFormat="false" ht="12.75" hidden="false" customHeight="false" outlineLevel="0" collapsed="false">
      <c r="E3428" s="0" t="n">
        <v>3.416</v>
      </c>
      <c r="F3428" s="0" t="n">
        <v>-2.18399094573627E-009</v>
      </c>
      <c r="G3428" s="0" t="n">
        <v>84.3694607269596</v>
      </c>
    </row>
    <row r="3429" customFormat="false" ht="12.75" hidden="false" customHeight="false" outlineLevel="0" collapsed="false">
      <c r="E3429" s="0" t="n">
        <v>3.417</v>
      </c>
      <c r="F3429" s="0" t="n">
        <v>-2.29221577980905E-009</v>
      </c>
      <c r="G3429" s="0" t="n">
        <v>86.2882397914657</v>
      </c>
    </row>
    <row r="3430" customFormat="false" ht="12.75" hidden="false" customHeight="false" outlineLevel="0" collapsed="false">
      <c r="E3430" s="0" t="n">
        <v>3.418</v>
      </c>
      <c r="F3430" s="0" t="n">
        <v>-2.40524604042695E-009</v>
      </c>
      <c r="G3430" s="0" t="n">
        <v>88.2333607429599</v>
      </c>
    </row>
    <row r="3431" customFormat="false" ht="12.75" hidden="false" customHeight="false" outlineLevel="0" collapsed="false">
      <c r="E3431" s="0" t="n">
        <v>3.419</v>
      </c>
      <c r="F3431" s="0" t="n">
        <v>-2.52327558321129E-009</v>
      </c>
      <c r="G3431" s="0" t="n">
        <v>90.2049304255874</v>
      </c>
    </row>
    <row r="3432" customFormat="false" ht="12.75" hidden="false" customHeight="false" outlineLevel="0" collapsed="false">
      <c r="E3432" s="0" t="n">
        <v>3.42</v>
      </c>
      <c r="F3432" s="0" t="n">
        <v>-2.64650549010709E-009</v>
      </c>
      <c r="G3432" s="0" t="n">
        <v>92.2030536391035</v>
      </c>
    </row>
    <row r="3433" customFormat="false" ht="12.75" hidden="false" customHeight="false" outlineLevel="0" collapsed="false">
      <c r="E3433" s="0" t="n">
        <v>3.421</v>
      </c>
      <c r="F3433" s="0" t="n">
        <v>-2.77514432306279E-009</v>
      </c>
      <c r="G3433" s="0" t="n">
        <v>94.227833130559</v>
      </c>
    </row>
    <row r="3434" customFormat="false" ht="12.75" hidden="false" customHeight="false" outlineLevel="0" collapsed="false">
      <c r="E3434" s="0" t="n">
        <v>3.422</v>
      </c>
      <c r="F3434" s="0" t="n">
        <v>-2.90940838625784E-009</v>
      </c>
      <c r="G3434" s="0" t="n">
        <v>96.2793695862956</v>
      </c>
    </row>
    <row r="3435" customFormat="false" ht="12.75" hidden="false" customHeight="false" outlineLevel="0" collapsed="false">
      <c r="E3435" s="0" t="n">
        <v>3.423</v>
      </c>
      <c r="F3435" s="0" t="n">
        <v>-3.04952199716106E-009</v>
      </c>
      <c r="G3435" s="0" t="n">
        <v>98.357761624256</v>
      </c>
    </row>
    <row r="3436" customFormat="false" ht="12.75" hidden="false" customHeight="false" outlineLevel="0" collapsed="false">
      <c r="E3436" s="0" t="n">
        <v>3.424</v>
      </c>
      <c r="F3436" s="0" t="n">
        <v>-3.19571776670665E-009</v>
      </c>
      <c r="G3436" s="0" t="n">
        <v>100.463105786545</v>
      </c>
    </row>
    <row r="3437" customFormat="false" ht="12.75" hidden="false" customHeight="false" outlineLevel="0" collapsed="false">
      <c r="E3437" s="0" t="n">
        <v>3.425</v>
      </c>
      <c r="F3437" s="0" t="n">
        <v>-3.34823688889325E-009</v>
      </c>
      <c r="G3437" s="0" t="n">
        <v>102.595496532358</v>
      </c>
    </row>
    <row r="3438" customFormat="false" ht="12.75" hidden="false" customHeight="false" outlineLevel="0" collapsed="false">
      <c r="E3438" s="0" t="n">
        <v>3.426</v>
      </c>
      <c r="F3438" s="0" t="n">
        <v>-3.50732944010977E-009</v>
      </c>
      <c r="G3438" s="0" t="n">
        <v>104.755026231146</v>
      </c>
    </row>
    <row r="3439" customFormat="false" ht="12.75" hidden="false" customHeight="false" outlineLevel="0" collapsed="false">
      <c r="E3439" s="0" t="n">
        <v>3.427</v>
      </c>
      <c r="F3439" s="0" t="n">
        <v>-3.67325468851395E-009</v>
      </c>
      <c r="G3439" s="0" t="n">
        <v>106.941785156123</v>
      </c>
    </row>
    <row r="3440" customFormat="false" ht="12.75" hidden="false" customHeight="false" outlineLevel="0" collapsed="false">
      <c r="E3440" s="0" t="n">
        <v>3.428</v>
      </c>
      <c r="F3440" s="0" t="n">
        <v>-3.84628141378904E-009</v>
      </c>
      <c r="G3440" s="0" t="n">
        <v>109.155861478048</v>
      </c>
    </row>
    <row r="3441" customFormat="false" ht="12.75" hidden="false" customHeight="false" outlineLevel="0" collapsed="false">
      <c r="E3441" s="0" t="n">
        <v>3.429</v>
      </c>
      <c r="F3441" s="0" t="n">
        <v>-4.02668823762181E-009</v>
      </c>
      <c r="G3441" s="0" t="n">
        <v>111.397341259289</v>
      </c>
    </row>
    <row r="3442" customFormat="false" ht="12.75" hidden="false" customHeight="false" outlineLevel="0" collapsed="false">
      <c r="E3442" s="0" t="n">
        <v>3.43</v>
      </c>
      <c r="F3442" s="0" t="n">
        <v>-4.2147639652541E-009</v>
      </c>
      <c r="G3442" s="0" t="n">
        <v>113.666308448201</v>
      </c>
    </row>
    <row r="3443" customFormat="false" ht="12.75" hidden="false" customHeight="false" outlineLevel="0" collapsed="false">
      <c r="E3443" s="0" t="n">
        <v>3.431</v>
      </c>
      <c r="F3443" s="0" t="n">
        <v>-4.41080793847257E-009</v>
      </c>
      <c r="G3443" s="0" t="n">
        <v>115.96284487379</v>
      </c>
    </row>
    <row r="3444" customFormat="false" ht="12.75" hidden="false" customHeight="false" outlineLevel="0" collapsed="false">
      <c r="E3444" s="0" t="n">
        <v>3.432</v>
      </c>
      <c r="F3444" s="0" t="n">
        <v>-4.6151304004087E-009</v>
      </c>
      <c r="G3444" s="0" t="n">
        <v>118.287030240646</v>
      </c>
    </row>
    <row r="3445" customFormat="false" ht="12.75" hidden="false" customHeight="false" outlineLevel="0" collapsed="false">
      <c r="E3445" s="0" t="n">
        <v>3.433</v>
      </c>
      <c r="F3445" s="0" t="n">
        <v>-4.82805287254158E-009</v>
      </c>
      <c r="G3445" s="0" t="n">
        <v>120.638942124189</v>
      </c>
    </row>
    <row r="3446" customFormat="false" ht="12.75" hidden="false" customHeight="false" outlineLevel="0" collapsed="false">
      <c r="E3446" s="0" t="n">
        <v>3.434</v>
      </c>
      <c r="F3446" s="0" t="n">
        <v>-5.0499085442998E-009</v>
      </c>
      <c r="G3446" s="0" t="n">
        <v>123.018655966175</v>
      </c>
    </row>
    <row r="3447" customFormat="false" ht="12.75" hidden="false" customHeight="false" outlineLevel="0" collapsed="false">
      <c r="E3447" s="0" t="n">
        <v>3.435</v>
      </c>
      <c r="F3447" s="0" t="n">
        <v>-5.28104267567983E-009</v>
      </c>
      <c r="G3447" s="0" t="n">
        <v>125.42624507051</v>
      </c>
    </row>
    <row r="3448" customFormat="false" ht="12.75" hidden="false" customHeight="false" outlineLevel="0" collapsed="false">
      <c r="E3448" s="0" t="n">
        <v>3.436</v>
      </c>
      <c r="F3448" s="0" t="n">
        <v>-5.52181301330459E-009</v>
      </c>
      <c r="G3448" s="0" t="n">
        <v>127.861780599331</v>
      </c>
    </row>
    <row r="3449" customFormat="false" ht="12.75" hidden="false" customHeight="false" outlineLevel="0" collapsed="false">
      <c r="E3449" s="0" t="n">
        <v>3.437</v>
      </c>
      <c r="F3449" s="0" t="n">
        <v>-5.77259022036478E-009</v>
      </c>
      <c r="G3449" s="0" t="n">
        <v>130.325331569355</v>
      </c>
    </row>
    <row r="3450" customFormat="false" ht="12.75" hidden="false" customHeight="false" outlineLevel="0" collapsed="false">
      <c r="E3450" s="0" t="n">
        <v>3.438</v>
      </c>
      <c r="F3450" s="0" t="n">
        <v>-6.03375832090045E-009</v>
      </c>
      <c r="G3450" s="0" t="n">
        <v>132.816964848552</v>
      </c>
    </row>
    <row r="3451" customFormat="false" ht="12.75" hidden="false" customHeight="false" outlineLevel="0" collapsed="false">
      <c r="E3451" s="0" t="n">
        <v>3.439</v>
      </c>
      <c r="F3451" s="0" t="n">
        <v>-6.30571515888739E-009</v>
      </c>
      <c r="G3451" s="0" t="n">
        <v>135.336745153026</v>
      </c>
    </row>
    <row r="3452" customFormat="false" ht="12.75" hidden="false" customHeight="false" outlineLevel="0" collapsed="false">
      <c r="E3452" s="0" t="n">
        <v>3.44</v>
      </c>
      <c r="F3452" s="0" t="n">
        <v>-6.58887287262123E-009</v>
      </c>
      <c r="G3452" s="0" t="n">
        <v>137.88473504423</v>
      </c>
    </row>
    <row r="3453" customFormat="false" ht="12.75" hidden="false" customHeight="false" outlineLevel="0" collapsed="false">
      <c r="E3453" s="0" t="n">
        <v>3.441</v>
      </c>
      <c r="F3453" s="0" t="n">
        <v>-6.88365838489693E-009</v>
      </c>
      <c r="G3453" s="0" t="n">
        <v>140.460994926447</v>
      </c>
    </row>
    <row r="3454" customFormat="false" ht="12.75" hidden="false" customHeight="false" outlineLevel="0" collapsed="false">
      <c r="E3454" s="0" t="n">
        <v>3.442</v>
      </c>
      <c r="F3454" s="0" t="n">
        <v>-7.19051390949887E-009</v>
      </c>
      <c r="G3454" s="0" t="n">
        <v>143.065583044482</v>
      </c>
    </row>
    <row r="3455" customFormat="false" ht="12.75" hidden="false" customHeight="false" outlineLevel="0" collapsed="false">
      <c r="E3455" s="0" t="n">
        <v>3.443</v>
      </c>
      <c r="F3455" s="0" t="n">
        <v>-7.50989747454457E-009</v>
      </c>
      <c r="G3455" s="0" t="n">
        <v>145.698555481717</v>
      </c>
    </row>
    <row r="3456" customFormat="false" ht="12.75" hidden="false" customHeight="false" outlineLevel="0" collapsed="false">
      <c r="E3456" s="0" t="n">
        <v>3.444</v>
      </c>
      <c r="F3456" s="0" t="n">
        <v>-7.84228346322603E-009</v>
      </c>
      <c r="G3456" s="0" t="n">
        <v>148.359966158362</v>
      </c>
    </row>
    <row r="3457" customFormat="false" ht="12.75" hidden="false" customHeight="false" outlineLevel="0" collapsed="false">
      <c r="E3457" s="0" t="n">
        <v>3.445</v>
      </c>
      <c r="F3457" s="0" t="n">
        <v>-8.18816317252548E-009</v>
      </c>
      <c r="G3457" s="0" t="n">
        <v>151.049866830003</v>
      </c>
    </row>
    <row r="3458" customFormat="false" ht="12.75" hidden="false" customHeight="false" outlineLevel="0" collapsed="false">
      <c r="E3458" s="0" t="n">
        <v>3.446</v>
      </c>
      <c r="F3458" s="0" t="n">
        <v>-8.54804539048791E-009</v>
      </c>
      <c r="G3458" s="0" t="n">
        <v>153.768307086401</v>
      </c>
    </row>
    <row r="3459" customFormat="false" ht="12.75" hidden="false" customHeight="false" outlineLevel="0" collapsed="false">
      <c r="E3459" s="0" t="n">
        <v>3.447</v>
      </c>
      <c r="F3459" s="0" t="n">
        <v>-8.92245699266989E-009</v>
      </c>
      <c r="G3459" s="0" t="n">
        <v>156.515334350571</v>
      </c>
    </row>
    <row r="3460" customFormat="false" ht="12.75" hidden="false" customHeight="false" outlineLevel="0" collapsed="false">
      <c r="E3460" s="0" t="n">
        <v>3.448</v>
      </c>
      <c r="F3460" s="0" t="n">
        <v>-9.31194355838078E-009</v>
      </c>
      <c r="G3460" s="0" t="n">
        <v>159.290993878117</v>
      </c>
    </row>
    <row r="3461" customFormat="false" ht="12.75" hidden="false" customHeight="false" outlineLevel="0" collapsed="false">
      <c r="E3461" s="0" t="n">
        <v>3.449</v>
      </c>
      <c r="F3461" s="0" t="n">
        <v>-9.71707000737147E-009</v>
      </c>
      <c r="G3461" s="0" t="n">
        <v>162.095328756802</v>
      </c>
    </row>
    <row r="3462" customFormat="false" ht="12.75" hidden="false" customHeight="false" outlineLevel="0" collapsed="false">
      <c r="E3462" s="0" t="n">
        <v>3.45</v>
      </c>
      <c r="F3462" s="0" t="n">
        <v>-1.01384212576429E-008</v>
      </c>
      <c r="G3462" s="0" t="n">
        <v>164.9283799064</v>
      </c>
    </row>
    <row r="3463" customFormat="false" ht="12.75" hidden="false" customHeight="false" outlineLevel="0" collapsed="false">
      <c r="E3463" s="0" t="n">
        <v>3.451</v>
      </c>
      <c r="F3463" s="0" t="n">
        <v>-1.05766029050621E-008</v>
      </c>
      <c r="G3463" s="0" t="n">
        <v>167.790186078805</v>
      </c>
    </row>
    <row r="3464" customFormat="false" ht="12.75" hidden="false" customHeight="false" outlineLevel="0" collapsed="false">
      <c r="E3464" s="0" t="n">
        <v>3.452</v>
      </c>
      <c r="F3464" s="0" t="n">
        <v>-1.10322419255043E-008</v>
      </c>
      <c r="G3464" s="0" t="n">
        <v>170.680783858391</v>
      </c>
    </row>
    <row r="3465" customFormat="false" ht="12.75" hidden="false" customHeight="false" outlineLevel="0" collapsed="false">
      <c r="E3465" s="0" t="n">
        <v>3.453</v>
      </c>
      <c r="F3465" s="0" t="n">
        <v>-1.15059874002562E-008</v>
      </c>
      <c r="G3465" s="0" t="n">
        <v>173.600207662607</v>
      </c>
    </row>
    <row r="3466" customFormat="false" ht="12.75" hidden="false" customHeight="false" outlineLevel="0" collapsed="false">
      <c r="E3466" s="0" t="n">
        <v>3.454</v>
      </c>
      <c r="F3466" s="0" t="n">
        <v>-1.19985112654436E-008</v>
      </c>
      <c r="G3466" s="0" t="n">
        <v>176.548489742823</v>
      </c>
    </row>
    <row r="3467" customFormat="false" ht="12.75" hidden="false" customHeight="false" outlineLevel="0" collapsed="false">
      <c r="E3467" s="0" t="n">
        <v>3.455</v>
      </c>
      <c r="F3467" s="0" t="n">
        <v>-1.25105090862772E-008</v>
      </c>
      <c r="G3467" s="0" t="n">
        <v>179.525660185472</v>
      </c>
    </row>
    <row r="3468" customFormat="false" ht="12.75" hidden="false" customHeight="false" outlineLevel="0" collapsed="false">
      <c r="E3468" s="0" t="n">
        <v>3.456</v>
      </c>
      <c r="F3468" s="0" t="n">
        <v>-1.30427008569209E-008</v>
      </c>
      <c r="G3468" s="0" t="n">
        <v>182.531746913373</v>
      </c>
    </row>
    <row r="3469" customFormat="false" ht="12.75" hidden="false" customHeight="false" outlineLevel="0" collapsed="false">
      <c r="E3469" s="0" t="n">
        <v>3.457</v>
      </c>
      <c r="F3469" s="0" t="n">
        <v>-1.3595831826826E-008</v>
      </c>
      <c r="G3469" s="0" t="n">
        <v>185.56677568733</v>
      </c>
    </row>
    <row r="3470" customFormat="false" ht="12.75" hidden="false" customHeight="false" outlineLevel="0" collapsed="false">
      <c r="E3470" s="0" t="n">
        <v>3.458</v>
      </c>
      <c r="F3470" s="0" t="n">
        <v>-1.41706733544063E-008</v>
      </c>
      <c r="G3470" s="0" t="n">
        <v>188.630770107992</v>
      </c>
    </row>
    <row r="3471" customFormat="false" ht="12.75" hidden="false" customHeight="false" outlineLevel="0" collapsed="false">
      <c r="E3471" s="0" t="n">
        <v>3.459</v>
      </c>
      <c r="F3471" s="0" t="n">
        <v>-1.47680237889354E-008</v>
      </c>
      <c r="G3471" s="0" t="n">
        <v>191.723751617903</v>
      </c>
    </row>
    <row r="3472" customFormat="false" ht="12.75" hidden="false" customHeight="false" outlineLevel="0" collapsed="false">
      <c r="E3472" s="0" t="n">
        <v>3.46</v>
      </c>
      <c r="F3472" s="0" t="n">
        <v>-1.53887093816095E-008</v>
      </c>
      <c r="G3472" s="0" t="n">
        <v>194.845739503841</v>
      </c>
    </row>
    <row r="3473" customFormat="false" ht="12.75" hidden="false" customHeight="false" outlineLevel="0" collapsed="false">
      <c r="E3473" s="0" t="n">
        <v>3.461</v>
      </c>
      <c r="F3473" s="0" t="n">
        <v>-1.60335852267185E-008</v>
      </c>
      <c r="G3473" s="0" t="n">
        <v>197.996750899364</v>
      </c>
    </row>
    <row r="3474" customFormat="false" ht="12.75" hidden="false" customHeight="false" outlineLevel="0" collapsed="false">
      <c r="E3474" s="0" t="n">
        <v>3.462</v>
      </c>
      <c r="F3474" s="0" t="n">
        <v>-1.67035362339215E-008</v>
      </c>
      <c r="G3474" s="0" t="n">
        <v>201.176800787631</v>
      </c>
    </row>
    <row r="3475" customFormat="false" ht="12.75" hidden="false" customHeight="false" outlineLevel="0" collapsed="false">
      <c r="E3475" s="0" t="n">
        <v>3.463</v>
      </c>
      <c r="F3475" s="0" t="n">
        <v>-1.73994781326376E-008</v>
      </c>
      <c r="G3475" s="0" t="n">
        <v>204.385902004378</v>
      </c>
    </row>
    <row r="3476" customFormat="false" ht="12.75" hidden="false" customHeight="false" outlineLevel="0" collapsed="false">
      <c r="E3476" s="0" t="n">
        <v>3.464</v>
      </c>
      <c r="F3476" s="0" t="n">
        <v>-1.81223585096208E-008</v>
      </c>
      <c r="G3476" s="0" t="n">
        <v>207.624065241214</v>
      </c>
    </row>
    <row r="3477" customFormat="false" ht="12.75" hidden="false" customHeight="false" outlineLevel="0" collapsed="false">
      <c r="E3477" s="0" t="n">
        <v>3.465</v>
      </c>
      <c r="F3477" s="0" t="n">
        <v>-1.88731578807917E-008</v>
      </c>
      <c r="G3477" s="0" t="n">
        <v>210.891299049099</v>
      </c>
    </row>
    <row r="3478" customFormat="false" ht="12.75" hidden="false" customHeight="false" outlineLevel="0" collapsed="false">
      <c r="E3478" s="0" t="n">
        <v>3.466</v>
      </c>
      <c r="F3478" s="0" t="n">
        <v>-1.96528907984591E-008</v>
      </c>
      <c r="G3478" s="0" t="n">
        <v>214.18760984204</v>
      </c>
    </row>
    <row r="3479" customFormat="false" ht="12.75" hidden="false" customHeight="false" outlineLevel="0" collapsed="false">
      <c r="E3479" s="0" t="n">
        <v>3.467</v>
      </c>
      <c r="F3479" s="0" t="n">
        <v>-2.04626069950938E-008</v>
      </c>
      <c r="G3479" s="0" t="n">
        <v>217.513001901065</v>
      </c>
    </row>
    <row r="3480" customFormat="false" ht="12.75" hidden="false" customHeight="false" outlineLevel="0" collapsed="false">
      <c r="E3480" s="0" t="n">
        <v>3.468</v>
      </c>
      <c r="F3480" s="0" t="n">
        <v>-2.13033925648514E-008</v>
      </c>
      <c r="G3480" s="0" t="n">
        <v>220.867477378371</v>
      </c>
    </row>
    <row r="3481" customFormat="false" ht="12.75" hidden="false" customHeight="false" outlineLevel="0" collapsed="false">
      <c r="E3481" s="0" t="n">
        <v>3.469</v>
      </c>
      <c r="F3481" s="0" t="n">
        <v>-2.21763711840785E-008</v>
      </c>
      <c r="G3481" s="0" t="n">
        <v>224.251036301691</v>
      </c>
    </row>
    <row r="3482" customFormat="false" ht="12.75" hidden="false" customHeight="false" outlineLevel="0" collapsed="false">
      <c r="E3482" s="0" t="n">
        <v>3.47</v>
      </c>
      <c r="F3482" s="0" t="n">
        <v>-2.30827053720993E-008</v>
      </c>
      <c r="G3482" s="0" t="n">
        <v>227.663676578935</v>
      </c>
    </row>
    <row r="3483" customFormat="false" ht="12.75" hidden="false" customHeight="false" outlineLevel="0" collapsed="false">
      <c r="E3483" s="0" t="n">
        <v>3.471</v>
      </c>
      <c r="F3483" s="0" t="n">
        <v>-2.40235977935839E-008</v>
      </c>
      <c r="G3483" s="0" t="n">
        <v>231.105394002999</v>
      </c>
    </row>
    <row r="3484" customFormat="false" ht="12.75" hidden="false" customHeight="false" outlineLevel="0" collapsed="false">
      <c r="E3484" s="0" t="n">
        <v>3.472</v>
      </c>
      <c r="F3484" s="0" t="n">
        <v>-2.50002926038824E-008</v>
      </c>
      <c r="G3484" s="0" t="n">
        <v>234.576182256821</v>
      </c>
    </row>
    <row r="3485" customFormat="false" ht="12.75" hidden="false" customHeight="false" outlineLevel="0" collapsed="false">
      <c r="E3485" s="0" t="n">
        <v>3.473</v>
      </c>
      <c r="F3485" s="0" t="n">
        <v>-2.60140768387242E-008</v>
      </c>
      <c r="G3485" s="0" t="n">
        <v>238.076032918614</v>
      </c>
    </row>
    <row r="3486" customFormat="false" ht="12.75" hidden="false" customHeight="false" outlineLevel="0" collapsed="false">
      <c r="E3486" s="0" t="n">
        <v>3.474</v>
      </c>
      <c r="F3486" s="0" t="n">
        <v>-2.7066281849749E-008</v>
      </c>
      <c r="G3486" s="0" t="n">
        <v>241.604935467368</v>
      </c>
    </row>
    <row r="3487" customFormat="false" ht="12.75" hidden="false" customHeight="false" outlineLevel="0" collapsed="false">
      <c r="E3487" s="0" t="n">
        <v>3.475</v>
      </c>
      <c r="F3487" s="0" t="n">
        <v>-2.81582847873696E-008</v>
      </c>
      <c r="G3487" s="0" t="n">
        <v>245.162877288498</v>
      </c>
    </row>
    <row r="3488" customFormat="false" ht="12.75" hidden="false" customHeight="false" outlineLevel="0" collapsed="false">
      <c r="E3488" s="0" t="n">
        <v>3.476</v>
      </c>
      <c r="F3488" s="0" t="n">
        <v>-2.92915101325291E-008</v>
      </c>
      <c r="G3488" s="0" t="n">
        <v>248.749843679766</v>
      </c>
    </row>
    <row r="3489" customFormat="false" ht="12.75" hidden="false" customHeight="false" outlineLevel="0" collapsed="false">
      <c r="E3489" s="0" t="n">
        <v>3.477</v>
      </c>
      <c r="F3489" s="0" t="n">
        <v>-3.04674312789539E-008</v>
      </c>
      <c r="G3489" s="0" t="n">
        <v>252.365817857362</v>
      </c>
    </row>
    <row r="3490" customFormat="false" ht="12.75" hidden="false" customHeight="false" outlineLevel="0" collapsed="false">
      <c r="E3490" s="0" t="n">
        <v>3.478</v>
      </c>
      <c r="F3490" s="0" t="n">
        <v>-3.16875721675711E-008</v>
      </c>
      <c r="G3490" s="0" t="n">
        <v>256.010780962213</v>
      </c>
    </row>
    <row r="3491" customFormat="false" ht="12.75" hidden="false" customHeight="false" outlineLevel="0" collapsed="false">
      <c r="E3491" s="0" t="n">
        <v>3.479</v>
      </c>
      <c r="F3491" s="0" t="n">
        <v>-3.29535089747902E-008</v>
      </c>
      <c r="G3491" s="0" t="n">
        <v>259.684712066465</v>
      </c>
    </row>
    <row r="3492" customFormat="false" ht="12.75" hidden="false" customHeight="false" outlineLevel="0" collapsed="false">
      <c r="E3492" s="0" t="n">
        <v>3.48</v>
      </c>
      <c r="F3492" s="0" t="n">
        <v>-3.42668718564585E-008</v>
      </c>
      <c r="G3492" s="0" t="n">
        <v>263.38758818025</v>
      </c>
    </row>
    <row r="3493" customFormat="false" ht="12.75" hidden="false" customHeight="false" outlineLevel="0" collapsed="false">
      <c r="E3493" s="0" t="n">
        <v>3.481</v>
      </c>
      <c r="F3493" s="0" t="n">
        <v>-3.56293467492714E-008</v>
      </c>
      <c r="G3493" s="0" t="n">
        <v>267.119384258536</v>
      </c>
    </row>
    <row r="3494" customFormat="false" ht="12.75" hidden="false" customHeight="false" outlineLevel="0" collapsed="false">
      <c r="E3494" s="0" t="n">
        <v>3.482</v>
      </c>
      <c r="F3494" s="0" t="n">
        <v>-3.70426772315718E-008</v>
      </c>
      <c r="G3494" s="0" t="n">
        <v>270.880073208248</v>
      </c>
    </row>
    <row r="3495" customFormat="false" ht="12.75" hidden="false" customHeight="false" outlineLevel="0" collapsed="false">
      <c r="E3495" s="0" t="n">
        <v>3.483</v>
      </c>
      <c r="F3495" s="0" t="n">
        <v>-3.85086664454774E-008</v>
      </c>
      <c r="G3495" s="0" t="n">
        <v>274.669625895582</v>
      </c>
    </row>
    <row r="3496" customFormat="false" ht="12.75" hidden="false" customHeight="false" outlineLevel="0" collapsed="false">
      <c r="E3496" s="0" t="n">
        <v>3.484</v>
      </c>
      <c r="F3496" s="0" t="n">
        <v>-4.00291790823614E-008</v>
      </c>
      <c r="G3496" s="0" t="n">
        <v>278.488011153511</v>
      </c>
    </row>
    <row r="3497" customFormat="false" ht="12.75" hidden="false" customHeight="false" outlineLevel="0" collapsed="false">
      <c r="E3497" s="0" t="n">
        <v>3.485</v>
      </c>
      <c r="F3497" s="0" t="n">
        <v>-4.16061434337647E-008</v>
      </c>
      <c r="G3497" s="0" t="n">
        <v>282.335195789433</v>
      </c>
    </row>
    <row r="3498" customFormat="false" ht="12.75" hidden="false" customHeight="false" outlineLevel="0" collapsed="false">
      <c r="E3498" s="0" t="n">
        <v>3.486</v>
      </c>
      <c r="F3498" s="0" t="n">
        <v>-4.3241553509907E-008</v>
      </c>
      <c r="G3498" s="0" t="n">
        <v>286.211144593062</v>
      </c>
    </row>
    <row r="3499" customFormat="false" ht="12.75" hidden="false" customHeight="false" outlineLevel="0" collapsed="false">
      <c r="E3499" s="0" t="n">
        <v>3.487</v>
      </c>
      <c r="F3499" s="0" t="n">
        <v>-4.49374712280358E-008</v>
      </c>
      <c r="G3499" s="0" t="n">
        <v>290.115820344553</v>
      </c>
    </row>
    <row r="3500" customFormat="false" ht="12.75" hidden="false" customHeight="false" outlineLevel="0" collapsed="false">
      <c r="E3500" s="0" t="n">
        <v>3.488</v>
      </c>
      <c r="F3500" s="0" t="n">
        <v>-4.66960286728811E-008</v>
      </c>
      <c r="G3500" s="0" t="n">
        <v>294.049183822645</v>
      </c>
    </row>
    <row r="3501" customFormat="false" ht="12.75" hidden="false" customHeight="false" outlineLevel="0" collapsed="false">
      <c r="E3501" s="0" t="n">
        <v>3.489</v>
      </c>
      <c r="F3501" s="0" t="n">
        <v>-4.85194304316417E-008</v>
      </c>
      <c r="G3501" s="0" t="n">
        <v>298.011193813185</v>
      </c>
    </row>
    <row r="3502" customFormat="false" ht="12.75" hidden="false" customHeight="false" outlineLevel="0" collapsed="false">
      <c r="E3502" s="0" t="n">
        <v>3.49</v>
      </c>
      <c r="F3502" s="0" t="n">
        <v>-5.04099560059362E-008</v>
      </c>
      <c r="G3502" s="0" t="n">
        <v>302.001807117748</v>
      </c>
    </row>
    <row r="3503" customFormat="false" ht="12.75" hidden="false" customHeight="false" outlineLevel="0" collapsed="false">
      <c r="E3503" s="0" t="n">
        <v>3.491</v>
      </c>
      <c r="F3503" s="0" t="n">
        <v>-5.23699623032448E-008</v>
      </c>
      <c r="G3503" s="0" t="n">
        <v>306.020978562352</v>
      </c>
    </row>
    <row r="3504" customFormat="false" ht="12.75" hidden="false" customHeight="false" outlineLevel="0" collapsed="false">
      <c r="E3504" s="0" t="n">
        <v>3.492</v>
      </c>
      <c r="F3504" s="0" t="n">
        <v>-5.44018862105248E-008</v>
      </c>
      <c r="G3504" s="0" t="n">
        <v>310.068661006546</v>
      </c>
    </row>
    <row r="3505" customFormat="false" ht="12.75" hidden="false" customHeight="false" outlineLevel="0" collapsed="false">
      <c r="E3505" s="0" t="n">
        <v>3.493</v>
      </c>
      <c r="F3505" s="0" t="n">
        <v>-5.65082472526501E-008</v>
      </c>
      <c r="G3505" s="0" t="n">
        <v>314.1448053525</v>
      </c>
    </row>
    <row r="3506" customFormat="false" ht="12.75" hidden="false" customHeight="false" outlineLevel="0" collapsed="false">
      <c r="E3506" s="0" t="n">
        <v>3.494</v>
      </c>
      <c r="F3506" s="0" t="n">
        <v>-5.86916503385205E-008</v>
      </c>
      <c r="G3506" s="0" t="n">
        <v>318.249360554353</v>
      </c>
    </row>
    <row r="3507" customFormat="false" ht="12.75" hidden="false" customHeight="false" outlineLevel="0" collapsed="false">
      <c r="E3507" s="0" t="n">
        <v>3.495</v>
      </c>
      <c r="F3507" s="0" t="n">
        <v>-6.0954788597718E-008</v>
      </c>
      <c r="G3507" s="0" t="n">
        <v>322.382273627701</v>
      </c>
    </row>
    <row r="3508" customFormat="false" ht="12.75" hidden="false" customHeight="false" outlineLevel="0" collapsed="false">
      <c r="E3508" s="0" t="n">
        <v>3.496</v>
      </c>
      <c r="F3508" s="0" t="n">
        <v>-6.33004463107445E-008</v>
      </c>
      <c r="G3508" s="0" t="n">
        <v>326.543489659335</v>
      </c>
    </row>
    <row r="3509" customFormat="false" ht="12.75" hidden="false" customHeight="false" outlineLevel="0" collapsed="false">
      <c r="E3509" s="0" t="n">
        <v>3.497</v>
      </c>
      <c r="F3509" s="0" t="n">
        <v>-6.57315019358643E-008</v>
      </c>
      <c r="G3509" s="0" t="n">
        <v>330.732951817004</v>
      </c>
    </row>
    <row r="3510" customFormat="false" ht="12.75" hidden="false" customHeight="false" outlineLevel="0" collapsed="false">
      <c r="E3510" s="0" t="n">
        <v>3.498</v>
      </c>
      <c r="F3510" s="0" t="n">
        <v>-6.82509312358376E-008</v>
      </c>
      <c r="G3510" s="0" t="n">
        <v>334.950601359477</v>
      </c>
    </row>
    <row r="3511" customFormat="false" ht="12.75" hidden="false" customHeight="false" outlineLevel="0" collapsed="false">
      <c r="E3511" s="0" t="n">
        <v>3.499</v>
      </c>
      <c r="F3511" s="0" t="n">
        <v>-7.08618105077886E-008</v>
      </c>
      <c r="G3511" s="0" t="n">
        <v>339.196377646713</v>
      </c>
    </row>
    <row r="3512" customFormat="false" ht="12.75" hidden="false" customHeight="false" outlineLevel="0" collapsed="false">
      <c r="E3512" s="0" t="n">
        <v>3.5</v>
      </c>
      <c r="F3512" s="0" t="n">
        <v>-7.35673199196623E-008</v>
      </c>
      <c r="G3512" s="0" t="n">
        <v>343.470218150218</v>
      </c>
    </row>
    <row r="3513" customFormat="false" ht="12.75" hidden="false" customHeight="false" outlineLevel="0" collapsed="false">
      <c r="E3513" s="0" t="n">
        <v>3.501</v>
      </c>
      <c r="F3513" s="0" t="n">
        <v>-7.63707469567842E-008</v>
      </c>
      <c r="G3513" s="0" t="n">
        <v>347.772058463527</v>
      </c>
    </row>
    <row r="3514" customFormat="false" ht="12.75" hidden="false" customHeight="false" outlineLevel="0" collapsed="false">
      <c r="E3514" s="0" t="n">
        <v>3.502</v>
      </c>
      <c r="F3514" s="0" t="n">
        <v>-7.9275489982181E-008</v>
      </c>
      <c r="G3514" s="0" t="n">
        <v>352.101832312871</v>
      </c>
    </row>
    <row r="3515" customFormat="false" ht="12.75" hidden="false" customHeight="false" outlineLevel="0" collapsed="false">
      <c r="E3515" s="0" t="n">
        <v>3.503</v>
      </c>
      <c r="F3515" s="0" t="n">
        <v>-8.22850619144497E-008</v>
      </c>
      <c r="G3515" s="0" t="n">
        <v>356.459471568028</v>
      </c>
    </row>
    <row r="3516" customFormat="false" ht="12.75" hidden="false" customHeight="false" outlineLevel="0" collapsed="false">
      <c r="E3516" s="0" t="n">
        <v>3.504</v>
      </c>
      <c r="F3516" s="0" t="n">
        <v>-8.54030940270577E-008</v>
      </c>
      <c r="G3516" s="0" t="n">
        <v>360.84490625328</v>
      </c>
    </row>
    <row r="3517" customFormat="false" ht="12.75" hidden="false" customHeight="false" outlineLevel="0" collapsed="false">
      <c r="E3517" s="0" t="n">
        <v>3.505</v>
      </c>
      <c r="F3517" s="0" t="n">
        <v>-8.86333398731097E-008</v>
      </c>
      <c r="G3517" s="0" t="n">
        <v>365.258064558539</v>
      </c>
    </row>
    <row r="3518" customFormat="false" ht="12.75" hidden="false" customHeight="false" outlineLevel="0" collapsed="false">
      <c r="E3518" s="0" t="n">
        <v>3.506</v>
      </c>
      <c r="F3518" s="0" t="n">
        <v>-9.19796793397848E-008</v>
      </c>
      <c r="G3518" s="0" t="n">
        <v>369.698872850681</v>
      </c>
    </row>
    <row r="3519" customFormat="false" ht="12.75" hidden="false" customHeight="false" outlineLevel="0" collapsed="false">
      <c r="E3519" s="0" t="n">
        <v>3.507</v>
      </c>
      <c r="F3519" s="0" t="n">
        <v>-9.54461228366932E-008</v>
      </c>
      <c r="G3519" s="0" t="n">
        <v>374.16725568495</v>
      </c>
    </row>
    <row r="3520" customFormat="false" ht="12.75" hidden="false" customHeight="false" outlineLevel="0" collapsed="false">
      <c r="E3520" s="0" t="n">
        <v>3.508</v>
      </c>
      <c r="F3520" s="0" t="n">
        <v>-9.90368156226512E-008</v>
      </c>
      <c r="G3520" s="0" t="n">
        <v>378.663135816518</v>
      </c>
    </row>
    <row r="3521" customFormat="false" ht="12.75" hidden="false" customHeight="false" outlineLevel="0" collapsed="false">
      <c r="E3521" s="0" t="n">
        <v>3.509</v>
      </c>
      <c r="F3521" s="0" t="n">
        <v>-1.02756042275505E-007</v>
      </c>
      <c r="G3521" s="0" t="n">
        <v>383.186434212312</v>
      </c>
    </row>
    <row r="3522" customFormat="false" ht="12.75" hidden="false" customHeight="false" outlineLevel="0" collapsed="false">
      <c r="E3522" s="0" t="n">
        <v>3.51</v>
      </c>
      <c r="F3522" s="0" t="n">
        <v>-1.06608231309669E-007</v>
      </c>
      <c r="G3522" s="0" t="n">
        <v>387.737070062806</v>
      </c>
    </row>
    <row r="3523" customFormat="false" ht="12.75" hidden="false" customHeight="false" outlineLevel="0" collapsed="false">
      <c r="E3523" s="0" t="n">
        <v>3.511</v>
      </c>
      <c r="F3523" s="0" t="n">
        <v>-1.10597959946414E-007</v>
      </c>
      <c r="G3523" s="0" t="n">
        <v>392.314960794072</v>
      </c>
    </row>
    <row r="3524" customFormat="false" ht="12.75" hidden="false" customHeight="false" outlineLevel="0" collapsed="false">
      <c r="E3524" s="0" t="n">
        <v>3.512</v>
      </c>
      <c r="F3524" s="0" t="n">
        <v>-1.1472995904194E-007</v>
      </c>
      <c r="G3524" s="0" t="n">
        <v>396.920022080013</v>
      </c>
    </row>
    <row r="3525" customFormat="false" ht="12.75" hidden="false" customHeight="false" outlineLevel="0" collapsed="false">
      <c r="E3525" s="0" t="n">
        <v>3.513</v>
      </c>
      <c r="F3525" s="0" t="n">
        <v>-1.19009118178452E-007</v>
      </c>
      <c r="G3525" s="0" t="n">
        <v>401.552167854543</v>
      </c>
    </row>
    <row r="3526" customFormat="false" ht="12.75" hidden="false" customHeight="false" outlineLevel="0" collapsed="false">
      <c r="E3526" s="0" t="n">
        <v>3.514</v>
      </c>
      <c r="F3526" s="0" t="n">
        <v>-1.23440490923809E-007</v>
      </c>
      <c r="G3526" s="0" t="n">
        <v>406.211310324174</v>
      </c>
    </row>
    <row r="3527" customFormat="false" ht="12.75" hidden="false" customHeight="false" outlineLevel="0" collapsed="false">
      <c r="E3527" s="0" t="n">
        <v>3.515</v>
      </c>
      <c r="F3527" s="0" t="n">
        <v>-1.28029300265187E-007</v>
      </c>
      <c r="G3527" s="0" t="n">
        <v>410.897359980483</v>
      </c>
    </row>
    <row r="3528" customFormat="false" ht="12.75" hidden="false" customHeight="false" outlineLevel="0" collapsed="false">
      <c r="E3528" s="0" t="n">
        <v>3.516</v>
      </c>
      <c r="F3528" s="0" t="n">
        <v>-1.32780944222788E-007</v>
      </c>
      <c r="G3528" s="0" t="n">
        <v>415.610225612915</v>
      </c>
    </row>
    <row r="3529" customFormat="false" ht="12.75" hidden="false" customHeight="false" outlineLevel="0" collapsed="false">
      <c r="E3529" s="0" t="n">
        <v>3.517</v>
      </c>
      <c r="F3529" s="0" t="n">
        <v>-1.37701001649376E-007</v>
      </c>
      <c r="G3529" s="0" t="n">
        <v>420.349814321583</v>
      </c>
    </row>
    <row r="3530" customFormat="false" ht="12.75" hidden="false" customHeight="false" outlineLevel="0" collapsed="false">
      <c r="E3530" s="0" t="n">
        <v>3.518</v>
      </c>
      <c r="F3530" s="0" t="n">
        <v>-1.42795238222078E-007</v>
      </c>
      <c r="G3530" s="0" t="n">
        <v>425.116031530273</v>
      </c>
    </row>
    <row r="3531" customFormat="false" ht="12.75" hidden="false" customHeight="false" outlineLevel="0" collapsed="false">
      <c r="E3531" s="0" t="n">
        <v>3.519</v>
      </c>
      <c r="F3531" s="0" t="n">
        <v>-1.48069612632691E-007</v>
      </c>
      <c r="G3531" s="0" t="n">
        <v>429.908780999533</v>
      </c>
    </row>
    <row r="3532" customFormat="false" ht="12.75" hidden="false" customHeight="false" outlineLevel="0" collapsed="false">
      <c r="E3532" s="0" t="n">
        <v>3.52</v>
      </c>
      <c r="F3532" s="0" t="n">
        <v>-1.53530282983311E-007</v>
      </c>
      <c r="G3532" s="0" t="n">
        <v>434.727964839971</v>
      </c>
    </row>
    <row r="3533" customFormat="false" ht="12.75" hidden="false" customHeight="false" outlineLevel="0" collapsed="false">
      <c r="E3533" s="0" t="n">
        <v>3.521</v>
      </c>
      <c r="F3533" s="0" t="n">
        <v>-1.59183613393998E-007</v>
      </c>
      <c r="G3533" s="0" t="n">
        <v>439.573483525552</v>
      </c>
    </row>
    <row r="3534" customFormat="false" ht="12.75" hidden="false" customHeight="false" outlineLevel="0" collapsed="false">
      <c r="E3534" s="0" t="n">
        <v>3.522</v>
      </c>
      <c r="F3534" s="0" t="n">
        <v>-1.65036180829713E-007</v>
      </c>
      <c r="G3534" s="0" t="n">
        <v>444.445235907125</v>
      </c>
    </row>
    <row r="3535" customFormat="false" ht="12.75" hidden="false" customHeight="false" outlineLevel="0" collapsed="false">
      <c r="E3535" s="0" t="n">
        <v>3.523</v>
      </c>
      <c r="F3535" s="0" t="n">
        <v>-1.71094782153821E-007</v>
      </c>
      <c r="G3535" s="0" t="n">
        <v>449.343119226033</v>
      </c>
    </row>
    <row r="3536" customFormat="false" ht="12.75" hidden="false" customHeight="false" outlineLevel="0" collapsed="false">
      <c r="E3536" s="0" t="n">
        <v>3.524</v>
      </c>
      <c r="F3536" s="0" t="n">
        <v>-1.7736644141577E-007</v>
      </c>
      <c r="G3536" s="0" t="n">
        <v>454.267029127856</v>
      </c>
    </row>
    <row r="3537" customFormat="false" ht="12.75" hidden="false" customHeight="false" outlineLevel="0" collapsed="false">
      <c r="E3537" s="0" t="n">
        <v>3.525</v>
      </c>
      <c r="F3537" s="0" t="n">
        <v>-1.83858417380789E-007</v>
      </c>
      <c r="G3537" s="0" t="n">
        <v>459.216859676223</v>
      </c>
    </row>
    <row r="3538" customFormat="false" ht="12.75" hidden="false" customHeight="false" outlineLevel="0" collapsed="false">
      <c r="E3538" s="0" t="n">
        <v>3.526</v>
      </c>
      <c r="F3538" s="0" t="n">
        <v>-1.90578211309827E-007</v>
      </c>
      <c r="G3538" s="0" t="n">
        <v>464.192503366871</v>
      </c>
    </row>
    <row r="3539" customFormat="false" ht="12.75" hidden="false" customHeight="false" outlineLevel="0" collapsed="false">
      <c r="E3539" s="0" t="n">
        <v>3.527</v>
      </c>
      <c r="F3539" s="0" t="n">
        <v>-1.97533574997978E-007</v>
      </c>
      <c r="G3539" s="0" t="n">
        <v>469.193851141621</v>
      </c>
    </row>
    <row r="3540" customFormat="false" ht="12.75" hidden="false" customHeight="false" outlineLevel="0" collapsed="false">
      <c r="E3540" s="0" t="n">
        <v>3.528</v>
      </c>
      <c r="F3540" s="0" t="n">
        <v>-2.04732519080272E-007</v>
      </c>
      <c r="G3540" s="0" t="n">
        <v>474.220792402659</v>
      </c>
    </row>
    <row r="3541" customFormat="false" ht="12.75" hidden="false" customHeight="false" outlineLevel="0" collapsed="false">
      <c r="E3541" s="0" t="n">
        <v>3.529</v>
      </c>
      <c r="F3541" s="0" t="n">
        <v>-2.12183321613714E-007</v>
      </c>
      <c r="G3541" s="0" t="n">
        <v>479.273215026823</v>
      </c>
    </row>
    <row r="3542" customFormat="false" ht="12.75" hidden="false" customHeight="false" outlineLevel="0" collapsed="false">
      <c r="E3542" s="0" t="n">
        <v>3.53</v>
      </c>
      <c r="F3542" s="0" t="n">
        <v>-2.19894536944925E-007</v>
      </c>
      <c r="G3542" s="0" t="n">
        <v>484.351005380058</v>
      </c>
    </row>
    <row r="3543" customFormat="false" ht="12.75" hidden="false" customHeight="false" outlineLevel="0" collapsed="false">
      <c r="E3543" s="0" t="n">
        <v>3.531</v>
      </c>
      <c r="F3543" s="0" t="n">
        <v>-2.27875004872927E-007</v>
      </c>
      <c r="G3543" s="0" t="n">
        <v>489.454048331864</v>
      </c>
    </row>
    <row r="3544" customFormat="false" ht="12.75" hidden="false" customHeight="false" outlineLevel="0" collapsed="false">
      <c r="E3544" s="0" t="n">
        <v>3.532</v>
      </c>
      <c r="F3544" s="0" t="n">
        <v>-2.36133860117232E-007</v>
      </c>
      <c r="G3544" s="0" t="n">
        <v>494.582227270057</v>
      </c>
    </row>
    <row r="3545" customFormat="false" ht="12.75" hidden="false" customHeight="false" outlineLevel="0" collapsed="false">
      <c r="E3545" s="0" t="n">
        <v>3.533</v>
      </c>
      <c r="F3545" s="0" t="n">
        <v>-2.44680542101281E-007</v>
      </c>
      <c r="G3545" s="0" t="n">
        <v>499.735424115433</v>
      </c>
    </row>
    <row r="3546" customFormat="false" ht="12.75" hidden="false" customHeight="false" outlineLevel="0" collapsed="false">
      <c r="E3546" s="0" t="n">
        <v>3.534</v>
      </c>
      <c r="F3546" s="0" t="n">
        <v>-2.53524805062035E-007</v>
      </c>
      <c r="G3546" s="0" t="n">
        <v>504.913519336632</v>
      </c>
    </row>
    <row r="3547" customFormat="false" ht="12.75" hidden="false" customHeight="false" outlineLevel="0" collapsed="false">
      <c r="E3547" s="0" t="n">
        <v>3.535</v>
      </c>
      <c r="F3547" s="0" t="n">
        <v>-2.62676728496756E-007</v>
      </c>
      <c r="G3547" s="0" t="n">
        <v>510.1163919651</v>
      </c>
    </row>
    <row r="3548" customFormat="false" ht="12.75" hidden="false" customHeight="false" outlineLevel="0" collapsed="false">
      <c r="E3548" s="0" t="n">
        <v>3.536</v>
      </c>
      <c r="F3548" s="0" t="n">
        <v>-2.72146727958331E-007</v>
      </c>
      <c r="G3548" s="0" t="n">
        <v>515.343919610202</v>
      </c>
    </row>
    <row r="3549" customFormat="false" ht="12.75" hidden="false" customHeight="false" outlineLevel="0" collapsed="false">
      <c r="E3549" s="0" t="n">
        <v>3.537</v>
      </c>
      <c r="F3549" s="0" t="n">
        <v>-2.81945566210834E-007</v>
      </c>
      <c r="G3549" s="0" t="n">
        <v>520.595978474231</v>
      </c>
    </row>
    <row r="3550" customFormat="false" ht="12.75" hidden="false" customHeight="false" outlineLevel="0" collapsed="false">
      <c r="E3550" s="0" t="n">
        <v>3.538</v>
      </c>
      <c r="F3550" s="0" t="n">
        <v>-2.92084364757854E-007</v>
      </c>
      <c r="G3550" s="0" t="n">
        <v>525.872443367835</v>
      </c>
    </row>
    <row r="3551" customFormat="false" ht="12.75" hidden="false" customHeight="false" outlineLevel="0" collapsed="false">
      <c r="E3551" s="0" t="n">
        <v>3.539</v>
      </c>
      <c r="F3551" s="0" t="n">
        <v>-3.02574615755748E-007</v>
      </c>
      <c r="G3551" s="0" t="n">
        <v>531.173187725244</v>
      </c>
    </row>
    <row r="3552" customFormat="false" ht="12.75" hidden="false" customHeight="false" outlineLevel="0" collapsed="false">
      <c r="E3552" s="0" t="n">
        <v>3.54</v>
      </c>
      <c r="F3552" s="0" t="n">
        <v>-3.13428194325363E-007</v>
      </c>
      <c r="G3552" s="0" t="n">
        <v>536.498083619765</v>
      </c>
    </row>
    <row r="3553" customFormat="false" ht="12.75" hidden="false" customHeight="false" outlineLevel="0" collapsed="false">
      <c r="E3553" s="0" t="n">
        <v>3.541</v>
      </c>
      <c r="F3553" s="0" t="n">
        <v>-3.24657371275351E-007</v>
      </c>
      <c r="G3553" s="0" t="n">
        <v>541.847001779301</v>
      </c>
    </row>
    <row r="3554" customFormat="false" ht="12.75" hidden="false" customHeight="false" outlineLevel="0" collapsed="false">
      <c r="E3554" s="0" t="n">
        <v>3.542</v>
      </c>
      <c r="F3554" s="0" t="n">
        <v>-3.36274826251314E-007</v>
      </c>
      <c r="G3554" s="0" t="n">
        <v>547.219811601972</v>
      </c>
    </row>
    <row r="3555" customFormat="false" ht="12.75" hidden="false" customHeight="false" outlineLevel="0" collapsed="false">
      <c r="E3555" s="0" t="n">
        <v>3.543</v>
      </c>
      <c r="F3555" s="0" t="n">
        <v>-3.48293661325176E-007</v>
      </c>
      <c r="G3555" s="0" t="n">
        <v>552.616381171868</v>
      </c>
    </row>
    <row r="3556" customFormat="false" ht="12.75" hidden="false" customHeight="false" outlineLevel="0" collapsed="false">
      <c r="E3556" s="0" t="n">
        <v>3.544</v>
      </c>
      <c r="F3556" s="0" t="n">
        <v>-3.607274150397E-007</v>
      </c>
      <c r="G3556" s="0" t="n">
        <v>558.036577274833</v>
      </c>
    </row>
    <row r="3557" customFormat="false" ht="12.75" hidden="false" customHeight="false" outlineLevel="0" collapsed="false">
      <c r="E3557" s="0" t="n">
        <v>3.545</v>
      </c>
      <c r="F3557" s="0" t="n">
        <v>-3.73590076923716E-007</v>
      </c>
      <c r="G3557" s="0" t="n">
        <v>563.480265414337</v>
      </c>
    </row>
    <row r="3558" customFormat="false" ht="12.75" hidden="false" customHeight="false" outlineLevel="0" collapsed="false">
      <c r="E3558" s="0" t="n">
        <v>3.546</v>
      </c>
      <c r="F3558" s="0" t="n">
        <v>-3.86896102494132E-007</v>
      </c>
      <c r="G3558" s="0" t="n">
        <v>568.947309827525</v>
      </c>
    </row>
    <row r="3559" customFormat="false" ht="12.75" hidden="false" customHeight="false" outlineLevel="0" collapsed="false">
      <c r="E3559" s="0" t="n">
        <v>3.547</v>
      </c>
      <c r="F3559" s="0" t="n">
        <v>-4.00660428761108E-007</v>
      </c>
      <c r="G3559" s="0" t="n">
        <v>574.437573501152</v>
      </c>
    </row>
    <row r="3560" customFormat="false" ht="12.75" hidden="false" customHeight="false" outlineLevel="0" collapsed="false">
      <c r="E3560" s="0" t="n">
        <v>3.548</v>
      </c>
      <c r="F3560" s="0" t="n">
        <v>-4.14898490253985E-007</v>
      </c>
      <c r="G3560" s="0" t="n">
        <v>579.950918187886</v>
      </c>
    </row>
    <row r="3561" customFormat="false" ht="12.75" hidden="false" customHeight="false" outlineLevel="0" collapsed="false">
      <c r="E3561" s="0" t="n">
        <v>3.549</v>
      </c>
      <c r="F3561" s="0" t="n">
        <v>-4.29626235585264E-007</v>
      </c>
      <c r="G3561" s="0" t="n">
        <v>585.487204422425</v>
      </c>
    </row>
    <row r="3562" customFormat="false" ht="12.75" hidden="false" customHeight="false" outlineLevel="0" collapsed="false">
      <c r="E3562" s="0" t="n">
        <v>3.55</v>
      </c>
      <c r="F3562" s="0" t="n">
        <v>-4.44860144571366E-007</v>
      </c>
      <c r="G3562" s="0" t="n">
        <v>591.046291537856</v>
      </c>
    </row>
    <row r="3563" customFormat="false" ht="12.75" hidden="false" customHeight="false" outlineLevel="0" collapsed="false">
      <c r="E3563" s="0" t="n">
        <v>3.551</v>
      </c>
      <c r="F3563" s="0" t="n">
        <v>-4.60617245929036E-007</v>
      </c>
      <c r="G3563" s="0" t="n">
        <v>596.628037681978</v>
      </c>
    </row>
    <row r="3564" customFormat="false" ht="12.75" hidden="false" customHeight="false" outlineLevel="0" collapsed="false">
      <c r="E3564" s="0" t="n">
        <v>3.552</v>
      </c>
      <c r="F3564" s="0" t="n">
        <v>-4.76915135567309E-007</v>
      </c>
      <c r="G3564" s="0" t="n">
        <v>602.232299833849</v>
      </c>
    </row>
    <row r="3565" customFormat="false" ht="12.75" hidden="false" customHeight="false" outlineLevel="0" collapsed="false">
      <c r="E3565" s="0" t="n">
        <v>3.553</v>
      </c>
      <c r="F3565" s="0" t="n">
        <v>-4.93771995495143E-007</v>
      </c>
      <c r="G3565" s="0" t="n">
        <v>607.858933820263</v>
      </c>
    </row>
    <row r="3566" customFormat="false" ht="12.75" hidden="false" customHeight="false" outlineLevel="0" collapsed="false">
      <c r="E3566" s="0" t="n">
        <v>3.554</v>
      </c>
      <c r="F3566" s="0" t="n">
        <v>-5.11206613366066E-007</v>
      </c>
      <c r="G3566" s="0" t="n">
        <v>613.507794332367</v>
      </c>
    </row>
    <row r="3567" customFormat="false" ht="12.75" hidden="false" customHeight="false" outlineLevel="0" collapsed="false">
      <c r="E3567" s="0" t="n">
        <v>3.555</v>
      </c>
      <c r="F3567" s="0" t="n">
        <v>-5.29238402681621E-007</v>
      </c>
      <c r="G3567" s="0" t="n">
        <v>619.178734942367</v>
      </c>
    </row>
    <row r="3568" customFormat="false" ht="12.75" hidden="false" customHeight="false" outlineLevel="0" collapsed="false">
      <c r="E3568" s="0" t="n">
        <v>3.556</v>
      </c>
      <c r="F3568" s="0" t="n">
        <v>-5.47887423676251E-007</v>
      </c>
      <c r="G3568" s="0" t="n">
        <v>624.871608120262</v>
      </c>
    </row>
    <row r="3569" customFormat="false" ht="12.75" hidden="false" customHeight="false" outlineLevel="0" collapsed="false">
      <c r="E3569" s="0" t="n">
        <v>3.557</v>
      </c>
      <c r="F3569" s="0" t="n">
        <v>-5.67174404906976E-007</v>
      </c>
      <c r="G3569" s="0" t="n">
        <v>630.586265250671</v>
      </c>
    </row>
    <row r="3570" customFormat="false" ht="12.75" hidden="false" customHeight="false" outlineLevel="0" collapsed="false">
      <c r="E3570" s="0" t="n">
        <v>3.558</v>
      </c>
      <c r="F3570" s="0" t="n">
        <v>-5.87120765572268E-007</v>
      </c>
      <c r="G3570" s="0" t="n">
        <v>636.322556649727</v>
      </c>
    </row>
    <row r="3571" customFormat="false" ht="12.75" hidden="false" customHeight="false" outlineLevel="0" collapsed="false">
      <c r="E3571" s="0" t="n">
        <v>3.559</v>
      </c>
      <c r="F3571" s="0" t="n">
        <v>-6.0774863858499E-007</v>
      </c>
      <c r="G3571" s="0" t="n">
        <v>642.080331582012</v>
      </c>
    </row>
    <row r="3572" customFormat="false" ht="12.75" hidden="false" customHeight="false" outlineLevel="0" collapsed="false">
      <c r="E3572" s="0" t="n">
        <v>3.56</v>
      </c>
      <c r="F3572" s="0" t="n">
        <v>-6.29080894425784E-007</v>
      </c>
      <c r="G3572" s="0" t="n">
        <v>647.85943827767</v>
      </c>
    </row>
    <row r="3573" customFormat="false" ht="12.75" hidden="false" customHeight="false" outlineLevel="0" collapsed="false">
      <c r="E3573" s="0" t="n">
        <v>3.561</v>
      </c>
      <c r="F3573" s="0" t="n">
        <v>-6.51141165803268E-007</v>
      </c>
      <c r="G3573" s="0" t="n">
        <v>653.659723949353</v>
      </c>
    </row>
    <row r="3574" customFormat="false" ht="12.75" hidden="false" customHeight="false" outlineLevel="0" collapsed="false">
      <c r="E3574" s="0" t="n">
        <v>3.562</v>
      </c>
      <c r="F3574" s="0" t="n">
        <v>-6.73953873149525E-007</v>
      </c>
      <c r="G3574" s="0" t="n">
        <v>659.481034809513</v>
      </c>
    </row>
    <row r="3575" customFormat="false" ht="12.75" hidden="false" customHeight="false" outlineLevel="0" collapsed="false">
      <c r="E3575" s="0" t="n">
        <v>3.563</v>
      </c>
      <c r="F3575" s="0" t="n">
        <v>-6.97544250979126E-007</v>
      </c>
      <c r="G3575" s="0" t="n">
        <v>665.323216087506</v>
      </c>
    </row>
    <row r="3576" customFormat="false" ht="12.75" hidden="false" customHeight="false" outlineLevel="0" collapsed="false">
      <c r="E3576" s="0" t="n">
        <v>3.564</v>
      </c>
      <c r="F3576" s="0" t="n">
        <v>-7.21938375142214E-007</v>
      </c>
      <c r="G3576" s="0" t="n">
        <v>671.18611204696</v>
      </c>
    </row>
    <row r="3577" customFormat="false" ht="12.75" hidden="false" customHeight="false" outlineLevel="0" collapsed="false">
      <c r="E3577" s="0" t="n">
        <v>3.565</v>
      </c>
      <c r="F3577" s="0" t="n">
        <v>-7.47163191001914E-007</v>
      </c>
      <c r="G3577" s="0" t="n">
        <v>677.069566003004</v>
      </c>
    </row>
    <row r="3578" customFormat="false" ht="12.75" hidden="false" customHeight="false" outlineLevel="0" collapsed="false">
      <c r="E3578" s="0" t="n">
        <v>3.566</v>
      </c>
      <c r="F3578" s="0" t="n">
        <v>-7.73246542568764E-007</v>
      </c>
      <c r="G3578" s="0" t="n">
        <v>682.973420339809</v>
      </c>
    </row>
    <row r="3579" customFormat="false" ht="12.75" hidden="false" customHeight="false" outlineLevel="0" collapsed="false">
      <c r="E3579" s="0" t="n">
        <v>3.567</v>
      </c>
      <c r="F3579" s="0" t="n">
        <v>-8.00217202624622E-007</v>
      </c>
      <c r="G3579" s="0" t="n">
        <v>688.897516527825</v>
      </c>
    </row>
    <row r="3580" customFormat="false" ht="12.75" hidden="false" customHeight="false" outlineLevel="0" collapsed="false">
      <c r="E3580" s="0" t="n">
        <v>3.568</v>
      </c>
      <c r="F3580" s="0" t="n">
        <v>-8.28104903871351E-007</v>
      </c>
      <c r="G3580" s="0" t="n">
        <v>694.841695141514</v>
      </c>
    </row>
    <row r="3581" customFormat="false" ht="12.75" hidden="false" customHeight="false" outlineLevel="0" collapsed="false">
      <c r="E3581" s="0" t="n">
        <v>3.569</v>
      </c>
      <c r="F3581" s="0" t="n">
        <v>-8.56940371138843E-007</v>
      </c>
      <c r="G3581" s="0" t="n">
        <v>700.80579587675</v>
      </c>
    </row>
    <row r="3582" customFormat="false" ht="12.75" hidden="false" customHeight="false" outlineLevel="0" collapsed="false">
      <c r="E3582" s="0" t="n">
        <v>3.57</v>
      </c>
      <c r="F3582" s="0" t="n">
        <v>-8.86755354690053E-007</v>
      </c>
      <c r="G3582" s="0" t="n">
        <v>706.78965756848</v>
      </c>
    </row>
    <row r="3583" customFormat="false" ht="12.75" hidden="false" customHeight="false" outlineLevel="0" collapsed="false">
      <c r="E3583" s="0" t="n">
        <v>3.571</v>
      </c>
      <c r="F3583" s="0" t="n">
        <v>-9.17582664660753E-007</v>
      </c>
      <c r="G3583" s="0" t="n">
        <v>712.793118208402</v>
      </c>
    </row>
    <row r="3584" customFormat="false" ht="12.75" hidden="false" customHeight="false" outlineLevel="0" collapsed="false">
      <c r="E3584" s="0" t="n">
        <v>3.572</v>
      </c>
      <c r="F3584" s="0" t="n">
        <v>-9.49456206673861E-007</v>
      </c>
      <c r="G3584" s="0" t="n">
        <v>718.816014962663</v>
      </c>
    </row>
    <row r="3585" customFormat="false" ht="12.75" hidden="false" customHeight="false" outlineLevel="0" collapsed="false">
      <c r="E3585" s="0" t="n">
        <v>3.573</v>
      </c>
      <c r="F3585" s="0" t="n">
        <v>-9.82411018668926E-007</v>
      </c>
      <c r="G3585" s="0" t="n">
        <v>724.858184189603</v>
      </c>
    </row>
    <row r="3586" customFormat="false" ht="12.75" hidden="false" customHeight="false" outlineLevel="0" collapsed="false">
      <c r="E3586" s="0" t="n">
        <v>3.574</v>
      </c>
      <c r="F3586" s="0" t="n">
        <v>-1.01648330898984E-006</v>
      </c>
      <c r="G3586" s="0" t="n">
        <v>730.91946145765</v>
      </c>
    </row>
    <row r="3587" customFormat="false" ht="12.75" hidden="false" customHeight="false" outlineLevel="0" collapsed="false">
      <c r="E3587" s="0" t="n">
        <v>3.575</v>
      </c>
      <c r="F3587" s="0" t="n">
        <v>-1.05171049577381E-006</v>
      </c>
      <c r="G3587" s="0" t="n">
        <v>736.99968156307</v>
      </c>
    </row>
    <row r="3588" customFormat="false" ht="12.75" hidden="false" customHeight="false" outlineLevel="0" collapsed="false">
      <c r="E3588" s="0" t="n">
        <v>3.576</v>
      </c>
      <c r="F3588" s="0" t="n">
        <v>-1.0881312476881E-006</v>
      </c>
      <c r="G3588" s="0" t="n">
        <v>743.098678547926</v>
      </c>
    </row>
    <row r="3589" customFormat="false" ht="12.75" hidden="false" customHeight="false" outlineLevel="0" collapsed="false">
      <c r="E3589" s="0" t="n">
        <v>3.577</v>
      </c>
      <c r="F3589" s="0" t="n">
        <v>-1.12578552606109E-006</v>
      </c>
      <c r="G3589" s="0" t="n">
        <v>749.21628571805</v>
      </c>
    </row>
    <row r="3590" customFormat="false" ht="12.75" hidden="false" customHeight="false" outlineLevel="0" collapsed="false">
      <c r="E3590" s="0" t="n">
        <v>3.578</v>
      </c>
      <c r="F3590" s="0" t="n">
        <v>-1.16471462845678E-006</v>
      </c>
      <c r="G3590" s="0" t="n">
        <v>755.352335661026</v>
      </c>
    </row>
    <row r="3591" customFormat="false" ht="12.75" hidden="false" customHeight="false" outlineLevel="0" collapsed="false">
      <c r="E3591" s="0" t="n">
        <v>3.579</v>
      </c>
      <c r="F3591" s="0" t="n">
        <v>-1.20496123374329E-006</v>
      </c>
      <c r="G3591" s="0" t="n">
        <v>761.50666026424</v>
      </c>
    </row>
    <row r="3592" customFormat="false" ht="12.75" hidden="false" customHeight="false" outlineLevel="0" collapsed="false">
      <c r="E3592" s="0" t="n">
        <v>3.58</v>
      </c>
      <c r="F3592" s="0" t="n">
        <v>-1.24656944870773E-006</v>
      </c>
      <c r="G3592" s="0" t="n">
        <v>767.679090732861</v>
      </c>
    </row>
    <row r="3593" customFormat="false" ht="12.75" hidden="false" customHeight="false" outlineLevel="0" collapsed="false">
      <c r="E3593" s="0" t="n">
        <v>3.581</v>
      </c>
      <c r="F3593" s="0" t="n">
        <v>-1.28958485627246E-006</v>
      </c>
      <c r="G3593" s="0" t="n">
        <v>773.869457608143</v>
      </c>
    </row>
    <row r="3594" customFormat="false" ht="12.75" hidden="false" customHeight="false" outlineLevel="0" collapsed="false">
      <c r="E3594" s="0" t="n">
        <v>3.582</v>
      </c>
      <c r="F3594" s="0" t="n">
        <v>-1.33405456536802E-006</v>
      </c>
      <c r="G3594" s="0" t="n">
        <v>780.077590785468</v>
      </c>
    </row>
    <row r="3595" customFormat="false" ht="12.75" hidden="false" customHeight="false" outlineLevel="0" collapsed="false">
      <c r="E3595" s="0" t="n">
        <v>3.583</v>
      </c>
      <c r="F3595" s="0" t="n">
        <v>-1.38002726252197E-006</v>
      </c>
      <c r="G3595" s="0" t="n">
        <v>786.303319532586</v>
      </c>
    </row>
    <row r="3596" customFormat="false" ht="12.75" hidden="false" customHeight="false" outlineLevel="0" collapsed="false">
      <c r="E3596" s="0" t="n">
        <v>3.584</v>
      </c>
      <c r="F3596" s="0" t="n">
        <v>-1.42755326522378E-006</v>
      </c>
      <c r="G3596" s="0" t="n">
        <v>792.546472507831</v>
      </c>
    </row>
    <row r="3597" customFormat="false" ht="12.75" hidden="false" customHeight="false" outlineLevel="0" collapsed="false">
      <c r="E3597" s="0" t="n">
        <v>3.585</v>
      </c>
      <c r="F3597" s="0" t="n">
        <v>-1.47668457712861E-006</v>
      </c>
      <c r="G3597" s="0" t="n">
        <v>798.80687777841</v>
      </c>
    </row>
    <row r="3598" customFormat="false" ht="12.75" hidden="false" customHeight="false" outlineLevel="0" collapsed="false">
      <c r="E3598" s="0" t="n">
        <v>3.586</v>
      </c>
      <c r="F3598" s="0" t="n">
        <v>-1.52747494516504E-006</v>
      </c>
      <c r="G3598" s="0" t="n">
        <v>805.084362838761</v>
      </c>
    </row>
    <row r="3599" customFormat="false" ht="12.75" hidden="false" customHeight="false" outlineLevel="0" collapsed="false">
      <c r="E3599" s="0" t="n">
        <v>3.587</v>
      </c>
      <c r="F3599" s="0" t="n">
        <v>-1.57997991861375E-006</v>
      </c>
      <c r="G3599" s="0" t="n">
        <v>811.37875462886</v>
      </c>
    </row>
    <row r="3600" customFormat="false" ht="12.75" hidden="false" customHeight="false" outlineLevel="0" collapsed="false">
      <c r="E3600" s="0" t="n">
        <v>3.588</v>
      </c>
      <c r="F3600" s="0" t="n">
        <v>-1.63425691022736E-006</v>
      </c>
      <c r="G3600" s="0" t="n">
        <v>817.689879552619</v>
      </c>
    </row>
    <row r="3601" customFormat="false" ht="12.75" hidden="false" customHeight="false" outlineLevel="0" collapsed="false">
      <c r="E3601" s="0" t="n">
        <v>3.589</v>
      </c>
      <c r="F3601" s="0" t="n">
        <v>-1.6903652594637E-006</v>
      </c>
      <c r="G3601" s="0" t="n">
        <v>824.017563496299</v>
      </c>
    </row>
    <row r="3602" customFormat="false" ht="12.75" hidden="false" customHeight="false" outlineLevel="0" collapsed="false">
      <c r="E3602" s="0" t="n">
        <v>3.59</v>
      </c>
      <c r="F3602" s="0" t="n">
        <v>-1.74836629790741E-006</v>
      </c>
      <c r="G3602" s="0" t="n">
        <v>830.36163184697</v>
      </c>
    </row>
    <row r="3603" customFormat="false" ht="12.75" hidden="false" customHeight="false" outlineLevel="0" collapsed="false">
      <c r="E3603" s="0" t="n">
        <v>3.591</v>
      </c>
      <c r="F3603" s="0" t="n">
        <v>-1.80832341695794E-006</v>
      </c>
      <c r="G3603" s="0" t="n">
        <v>836.72190951105</v>
      </c>
    </row>
    <row r="3604" customFormat="false" ht="12.75" hidden="false" customHeight="false" outlineLevel="0" collapsed="false">
      <c r="E3604" s="0" t="n">
        <v>3.592</v>
      </c>
      <c r="F3604" s="0" t="n">
        <v>-1.87030213786373E-006</v>
      </c>
      <c r="G3604" s="0" t="n">
        <v>843.098220932695</v>
      </c>
    </row>
    <row r="3605" customFormat="false" ht="12.75" hidden="false" customHeight="false" outlineLevel="0" collapsed="false">
      <c r="E3605" s="0" t="n">
        <v>3.593</v>
      </c>
      <c r="F3605" s="0" t="n">
        <v>-1.93437018418771E-006</v>
      </c>
      <c r="G3605" s="0" t="n">
        <v>849.490390112485</v>
      </c>
    </row>
    <row r="3606" customFormat="false" ht="12.75" hidden="false" customHeight="false" outlineLevel="0" collapsed="false">
      <c r="E3606" s="0" t="n">
        <v>3.594</v>
      </c>
      <c r="F3606" s="0" t="n">
        <v>-2.00059755678906E-006</v>
      </c>
      <c r="G3606" s="0" t="n">
        <v>855.898240625925</v>
      </c>
    </row>
    <row r="3607" customFormat="false" ht="12.75" hidden="false" customHeight="false" outlineLevel="0" collapsed="false">
      <c r="E3607" s="0" t="n">
        <v>3.595</v>
      </c>
      <c r="F3607" s="0" t="n">
        <v>-2.06905661141215E-006</v>
      </c>
      <c r="G3607" s="0" t="n">
        <v>862.321595642071</v>
      </c>
    </row>
    <row r="3608" customFormat="false" ht="12.75" hidden="false" customHeight="false" outlineLevel="0" collapsed="false">
      <c r="E3608" s="0" t="n">
        <v>3.596</v>
      </c>
      <c r="F3608" s="0" t="n">
        <v>-2.13982213897555E-006</v>
      </c>
      <c r="G3608" s="0" t="n">
        <v>868.760277942184</v>
      </c>
    </row>
    <row r="3609" customFormat="false" ht="12.75" hidden="false" customHeight="false" outlineLevel="0" collapsed="false">
      <c r="E3609" s="0" t="n">
        <v>3.597</v>
      </c>
      <c r="F3609" s="0" t="n">
        <v>-2.21297144865762E-006</v>
      </c>
      <c r="G3609" s="0" t="n">
        <v>875.214109938376</v>
      </c>
    </row>
    <row r="3610" customFormat="false" ht="12.75" hidden="false" customHeight="false" outlineLevel="0" collapsed="false">
      <c r="E3610" s="0" t="n">
        <v>3.598</v>
      </c>
      <c r="F3610" s="0" t="n">
        <v>-2.28858445387884E-006</v>
      </c>
      <c r="G3610" s="0" t="n">
        <v>881.682913692298</v>
      </c>
    </row>
    <row r="3611" customFormat="false" ht="12.75" hidden="false" customHeight="false" outlineLevel="0" collapsed="false">
      <c r="E3611" s="0" t="n">
        <v>3.599</v>
      </c>
      <c r="F3611" s="0" t="n">
        <v>-2.36674376128493E-006</v>
      </c>
      <c r="G3611" s="0" t="n">
        <v>888.166510933869</v>
      </c>
    </row>
    <row r="3612" customFormat="false" ht="12.75" hidden="false" customHeight="false" outlineLevel="0" collapsed="false">
      <c r="E3612" s="0" t="n">
        <v>3.6</v>
      </c>
      <c r="F3612" s="0" t="n">
        <v>-2.44753476283844E-006</v>
      </c>
      <c r="G3612" s="0" t="n">
        <v>894.664723080056</v>
      </c>
    </row>
    <row r="3613" customFormat="false" ht="12.75" hidden="false" customHeight="false" outlineLevel="0" collapsed="false">
      <c r="E3613" s="0" t="n">
        <v>3.601</v>
      </c>
      <c r="F3613" s="0" t="n">
        <v>-2.53104573113008E-006</v>
      </c>
      <c r="G3613" s="0" t="n">
        <v>901.177371253577</v>
      </c>
    </row>
    <row r="3614" customFormat="false" ht="12.75" hidden="false" customHeight="false" outlineLevel="0" collapsed="false">
      <c r="E3614" s="0" t="n">
        <v>3.602</v>
      </c>
      <c r="F3614" s="0" t="n">
        <v>-2.61736791802664E-006</v>
      </c>
      <c r="G3614" s="0" t="n">
        <v>907.704276301742</v>
      </c>
    </row>
    <row r="3615" customFormat="false" ht="12.75" hidden="false" customHeight="false" outlineLevel="0" collapsed="false">
      <c r="E3615" s="0" t="n">
        <v>3.603</v>
      </c>
      <c r="F3615" s="0" t="n">
        <v>-2.7065956567747E-006</v>
      </c>
      <c r="G3615" s="0" t="n">
        <v>914.245258815272</v>
      </c>
    </row>
    <row r="3616" customFormat="false" ht="12.75" hidden="false" customHeight="false" outlineLevel="0" collapsed="false">
      <c r="E3616" s="0" t="n">
        <v>3.604</v>
      </c>
      <c r="F3616" s="0" t="n">
        <v>-2.79882646768502E-006</v>
      </c>
      <c r="G3616" s="0" t="n">
        <v>920.800139147107</v>
      </c>
    </row>
    <row r="3617" customFormat="false" ht="12.75" hidden="false" customHeight="false" outlineLevel="0" collapsed="false">
      <c r="E3617" s="0" t="n">
        <v>3.605</v>
      </c>
      <c r="F3617" s="0" t="n">
        <v>-2.89416116752812E-006</v>
      </c>
      <c r="G3617" s="0" t="n">
        <v>927.368737431376</v>
      </c>
    </row>
    <row r="3618" customFormat="false" ht="12.75" hidden="false" customHeight="false" outlineLevel="0" collapsed="false">
      <c r="E3618" s="0" t="n">
        <v>3.606</v>
      </c>
      <c r="F3618" s="0" t="n">
        <v>-2.99270398277247E-006</v>
      </c>
      <c r="G3618" s="0" t="n">
        <v>933.95087360212</v>
      </c>
    </row>
    <row r="3619" customFormat="false" ht="12.75" hidden="false" customHeight="false" outlineLevel="0" collapsed="false">
      <c r="E3619" s="0" t="n">
        <v>3.607</v>
      </c>
      <c r="F3619" s="0" t="n">
        <v>-3.09456266680826E-006</v>
      </c>
      <c r="G3619" s="0" t="n">
        <v>940.546367412392</v>
      </c>
    </row>
    <row r="3620" customFormat="false" ht="12.75" hidden="false" customHeight="false" outlineLevel="0" collapsed="false">
      <c r="E3620" s="0" t="n">
        <v>3.608</v>
      </c>
      <c r="F3620" s="0" t="n">
        <v>-3.19984862129684E-006</v>
      </c>
      <c r="G3620" s="0" t="n">
        <v>947.155038453013</v>
      </c>
    </row>
    <row r="3621" customFormat="false" ht="12.75" hidden="false" customHeight="false" outlineLevel="0" collapsed="false">
      <c r="E3621" s="0" t="n">
        <v>3.609</v>
      </c>
      <c r="F3621" s="0" t="n">
        <v>-3.30867702180001E-006</v>
      </c>
      <c r="G3621" s="0" t="n">
        <v>953.776706171698</v>
      </c>
    </row>
    <row r="3622" customFormat="false" ht="12.75" hidden="false" customHeight="false" outlineLevel="0" collapsed="false">
      <c r="E3622" s="0" t="n">
        <v>3.61</v>
      </c>
      <c r="F3622" s="0" t="n">
        <v>-3.42116694784092E-006</v>
      </c>
      <c r="G3622" s="0" t="n">
        <v>960.411189891927</v>
      </c>
    </row>
    <row r="3623" customFormat="false" ht="12.75" hidden="false" customHeight="false" outlineLevel="0" collapsed="false">
      <c r="E3623" s="0" t="n">
        <v>3.611</v>
      </c>
      <c r="F3623" s="0" t="n">
        <v>-3.53744151756002E-006</v>
      </c>
      <c r="G3623" s="0" t="n">
        <v>967.05830883198</v>
      </c>
    </row>
    <row r="3624" customFormat="false" ht="12.75" hidden="false" customHeight="false" outlineLevel="0" collapsed="false">
      <c r="E3624" s="0" t="n">
        <v>3.612</v>
      </c>
      <c r="F3624" s="0" t="n">
        <v>-3.65762802713224E-006</v>
      </c>
      <c r="G3624" s="0" t="n">
        <v>973.717882123915</v>
      </c>
    </row>
    <row r="3625" customFormat="false" ht="12.75" hidden="false" customHeight="false" outlineLevel="0" collapsed="false">
      <c r="E3625" s="0" t="n">
        <v>3.613</v>
      </c>
      <c r="F3625" s="0" t="n">
        <v>-3.78185809512062E-006</v>
      </c>
      <c r="G3625" s="0" t="n">
        <v>980.389728832691</v>
      </c>
    </row>
    <row r="3626" customFormat="false" ht="12.75" hidden="false" customHeight="false" outlineLevel="0" collapsed="false">
      <c r="E3626" s="0" t="n">
        <v>3.614</v>
      </c>
      <c r="F3626" s="0" t="n">
        <v>-3.9102678119449E-006</v>
      </c>
      <c r="G3626" s="0" t="n">
        <v>987.073667975197</v>
      </c>
    </row>
    <row r="3627" customFormat="false" ht="12.75" hidden="false" customHeight="false" outlineLevel="0" collapsed="false">
      <c r="E3627" s="0" t="n">
        <v>3.615</v>
      </c>
      <c r="F3627" s="0" t="n">
        <v>-4.04299789465246E-006</v>
      </c>
      <c r="G3627" s="0" t="n">
        <v>993.769518539295</v>
      </c>
    </row>
    <row r="3628" customFormat="false" ht="12.75" hidden="false" customHeight="false" outlineLevel="0" collapsed="false">
      <c r="E3628" s="0" t="n">
        <v>3.616</v>
      </c>
      <c r="F3628" s="0" t="n">
        <v>-4.18019384718694E-006</v>
      </c>
      <c r="G3628" s="0" t="n">
        <v>1000.47709950292</v>
      </c>
    </row>
    <row r="3629" customFormat="false" ht="12.75" hidden="false" customHeight="false" outlineLevel="0" collapsed="false">
      <c r="E3629" s="0" t="n">
        <v>3.617</v>
      </c>
      <c r="F3629" s="0" t="n">
        <v>-4.32200612635534E-006</v>
      </c>
      <c r="G3629" s="0" t="n">
        <v>1007.19622985331</v>
      </c>
    </row>
    <row r="3630" customFormat="false" ht="12.75" hidden="false" customHeight="false" outlineLevel="0" collapsed="false">
      <c r="E3630" s="0" t="n">
        <v>3.618</v>
      </c>
      <c r="F3630" s="0" t="n">
        <v>-4.46859031370168E-006</v>
      </c>
      <c r="G3630" s="0" t="n">
        <v>1013.926728606</v>
      </c>
    </row>
    <row r="3631" customFormat="false" ht="12.75" hidden="false" customHeight="false" outlineLevel="0" collapsed="false">
      <c r="E3631" s="0" t="n">
        <v>3.619</v>
      </c>
      <c r="F3631" s="0" t="n">
        <v>-4.62010729350636E-006</v>
      </c>
      <c r="G3631" s="0" t="n">
        <v>1020.66841482408</v>
      </c>
    </row>
    <row r="3632" customFormat="false" ht="12.75" hidden="false" customHeight="false" outlineLevel="0" collapsed="false">
      <c r="E3632" s="0" t="n">
        <v>3.62</v>
      </c>
      <c r="F3632" s="0" t="n">
        <v>-4.7767234371353E-006</v>
      </c>
      <c r="G3632" s="0" t="n">
        <v>1027.42110763732</v>
      </c>
    </row>
    <row r="3633" customFormat="false" ht="12.75" hidden="false" customHeight="false" outlineLevel="0" collapsed="false">
      <c r="E3633" s="0" t="n">
        <v>3.621</v>
      </c>
      <c r="F3633" s="0" t="n">
        <v>-4.93861079397296E-006</v>
      </c>
      <c r="G3633" s="0" t="n">
        <v>1034.18462626141</v>
      </c>
    </row>
    <row r="3634" customFormat="false" ht="12.75" hidden="false" customHeight="false" outlineLevel="0" collapsed="false">
      <c r="E3634" s="0" t="n">
        <v>3.622</v>
      </c>
      <c r="F3634" s="0" t="n">
        <v>-5.10594728918323E-006</v>
      </c>
      <c r="G3634" s="0" t="n">
        <v>1040.95879001716</v>
      </c>
    </row>
    <row r="3635" customFormat="false" ht="12.75" hidden="false" customHeight="false" outlineLevel="0" collapsed="false">
      <c r="E3635" s="0" t="n">
        <v>3.623</v>
      </c>
      <c r="F3635" s="0" t="n">
        <v>-5.27891692854896E-006</v>
      </c>
      <c r="G3635" s="0" t="n">
        <v>1047.74341834973</v>
      </c>
    </row>
    <row r="3636" customFormat="false" ht="12.75" hidden="false" customHeight="false" outlineLevel="0" collapsed="false">
      <c r="E3636" s="0" t="n">
        <v>3.624</v>
      </c>
      <c r="F3636" s="0" t="n">
        <v>-5.45771001065271E-006</v>
      </c>
      <c r="G3636" s="0" t="n">
        <v>1054.53833084788</v>
      </c>
    </row>
    <row r="3637" customFormat="false" ht="12.75" hidden="false" customHeight="false" outlineLevel="0" collapsed="false">
      <c r="E3637" s="0" t="n">
        <v>3.625</v>
      </c>
      <c r="F3637" s="0" t="n">
        <v>-5.6425233466721E-006</v>
      </c>
      <c r="G3637" s="0" t="n">
        <v>1061.34334726327</v>
      </c>
    </row>
    <row r="3638" customFormat="false" ht="12.75" hidden="false" customHeight="false" outlineLevel="0" collapsed="false">
      <c r="E3638" s="0" t="n">
        <v>3.626</v>
      </c>
      <c r="F3638" s="0" t="n">
        <v>-5.8335604880695E-006</v>
      </c>
      <c r="G3638" s="0" t="n">
        <v>1068.15828752976</v>
      </c>
    </row>
    <row r="3639" customFormat="false" ht="12.75" hidden="false" customHeight="false" outlineLevel="0" collapsed="false">
      <c r="E3639" s="0" t="n">
        <v>3.627</v>
      </c>
      <c r="F3639" s="0" t="n">
        <v>-6.03103196247171E-006</v>
      </c>
      <c r="G3639" s="0" t="n">
        <v>1074.98297178265</v>
      </c>
    </row>
    <row r="3640" customFormat="false" ht="12.75" hidden="false" customHeight="false" outlineLevel="0" collapsed="false">
      <c r="E3640" s="0" t="n">
        <v>3.628</v>
      </c>
      <c r="F3640" s="0" t="n">
        <v>-6.23515551804304E-006</v>
      </c>
      <c r="G3640" s="0" t="n">
        <v>1081.81722037812</v>
      </c>
    </row>
    <row r="3641" customFormat="false" ht="12.75" hidden="false" customHeight="false" outlineLevel="0" collapsed="false">
      <c r="E3641" s="0" t="n">
        <v>3.629</v>
      </c>
      <c r="F3641" s="0" t="n">
        <v>-6.44615637666952E-006</v>
      </c>
      <c r="G3641" s="0" t="n">
        <v>1088.66085391252</v>
      </c>
    </row>
    <row r="3642" customFormat="false" ht="12.75" hidden="false" customHeight="false" outlineLevel="0" collapsed="false">
      <c r="E3642" s="0" t="n">
        <v>3.63</v>
      </c>
      <c r="F3642" s="0" t="n">
        <v>-6.66426749628111E-006</v>
      </c>
      <c r="G3642" s="0" t="n">
        <v>1095.51369324175</v>
      </c>
    </row>
    <row r="3643" customFormat="false" ht="12.75" hidden="false" customHeight="false" outlineLevel="0" collapsed="false">
      <c r="E3643" s="0" t="n">
        <v>3.631</v>
      </c>
      <c r="F3643" s="0" t="n">
        <v>-6.88972984265469E-006</v>
      </c>
      <c r="G3643" s="0" t="n">
        <v>1102.37555950068</v>
      </c>
    </row>
    <row r="3644" customFormat="false" ht="12.75" hidden="false" customHeight="false" outlineLevel="0" collapsed="false">
      <c r="E3644" s="0" t="n">
        <v>3.632</v>
      </c>
      <c r="F3644" s="0" t="n">
        <v>-7.12279267105231E-006</v>
      </c>
      <c r="G3644" s="0" t="n">
        <v>1109.24627412251</v>
      </c>
    </row>
    <row r="3645" customFormat="false" ht="12.75" hidden="false" customHeight="false" outlineLevel="0" collapsed="false">
      <c r="E3645" s="0" t="n">
        <v>3.633</v>
      </c>
      <c r="F3645" s="0" t="n">
        <v>-7.36371381806318E-006</v>
      </c>
      <c r="G3645" s="0" t="n">
        <v>1116.1256588583</v>
      </c>
    </row>
    <row r="3646" customFormat="false" ht="12.75" hidden="false" customHeight="false" outlineLevel="0" collapsed="false">
      <c r="E3646" s="0" t="n">
        <v>3.634</v>
      </c>
      <c r="F3646" s="0" t="n">
        <v>-7.61276000403136E-006</v>
      </c>
      <c r="G3646" s="0" t="n">
        <v>1123.01353579631</v>
      </c>
    </row>
    <row r="3647" customFormat="false" ht="12.75" hidden="false" customHeight="false" outlineLevel="0" collapsed="false">
      <c r="E3647" s="0" t="n">
        <v>3.635</v>
      </c>
      <c r="F3647" s="0" t="n">
        <v>-7.87020714646902E-006</v>
      </c>
      <c r="G3647" s="0" t="n">
        <v>1129.9097273816</v>
      </c>
    </row>
    <row r="3648" customFormat="false" ht="12.75" hidden="false" customHeight="false" outlineLevel="0" collapsed="false">
      <c r="E3648" s="0" t="n">
        <v>3.636</v>
      </c>
      <c r="F3648" s="0" t="n">
        <v>-8.13634068486501E-006</v>
      </c>
      <c r="G3648" s="0" t="n">
        <v>1136.81405643542</v>
      </c>
    </row>
    <row r="3649" customFormat="false" ht="12.75" hidden="false" customHeight="false" outlineLevel="0" collapsed="false">
      <c r="E3649" s="0" t="n">
        <v>3.637</v>
      </c>
      <c r="F3649" s="0" t="n">
        <v>-8.41145591732344E-006</v>
      </c>
      <c r="G3649" s="0" t="n">
        <v>1143.72634617485</v>
      </c>
    </row>
    <row r="3650" customFormat="false" ht="12.75" hidden="false" customHeight="false" outlineLevel="0" collapsed="false">
      <c r="E3650" s="0" t="n">
        <v>3.638</v>
      </c>
      <c r="F3650" s="0" t="n">
        <v>-8.69585834947244E-006</v>
      </c>
      <c r="G3650" s="0" t="n">
        <v>1150.64642023219</v>
      </c>
    </row>
    <row r="3651" customFormat="false" ht="12.75" hidden="false" customHeight="false" outlineLevel="0" collapsed="false">
      <c r="E3651" s="0" t="n">
        <v>3.639</v>
      </c>
      <c r="F3651" s="0" t="n">
        <v>-8.98986405611299E-006</v>
      </c>
      <c r="G3651" s="0" t="n">
        <v>1157.57410267474</v>
      </c>
    </row>
    <row r="3652" customFormat="false" ht="12.75" hidden="false" customHeight="false" outlineLevel="0" collapsed="false">
      <c r="E3652" s="0" t="n">
        <v>3.64</v>
      </c>
      <c r="F3652" s="0" t="n">
        <v>-9.2938000560847E-006</v>
      </c>
      <c r="G3652" s="0" t="n">
        <v>1164.50921802426</v>
      </c>
    </row>
    <row r="3653" customFormat="false" ht="12.75" hidden="false" customHeight="false" outlineLevel="0" collapsed="false">
      <c r="E3653" s="0" t="n">
        <v>3.641</v>
      </c>
      <c r="F3653" s="0" t="n">
        <v>-9.60800470085304E-006</v>
      </c>
      <c r="G3653" s="0" t="n">
        <v>1171.45159127655</v>
      </c>
    </row>
    <row r="3654" customFormat="false" ht="12.75" hidden="false" customHeight="false" outlineLevel="0" collapsed="false">
      <c r="E3654" s="0" t="n">
        <v>3.642</v>
      </c>
      <c r="F3654" s="0" t="n">
        <v>-9.93282807733793E-006</v>
      </c>
      <c r="G3654" s="0" t="n">
        <v>1178.40104792124</v>
      </c>
    </row>
    <row r="3655" customFormat="false" ht="12.75" hidden="false" customHeight="false" outlineLevel="0" collapsed="false">
      <c r="E3655" s="0" t="n">
        <v>3.643</v>
      </c>
      <c r="F3655" s="0" t="n">
        <v>-1.02686324255248E-005</v>
      </c>
      <c r="G3655" s="0" t="n">
        <v>1185.35741396136</v>
      </c>
    </row>
    <row r="3656" customFormat="false" ht="12.75" hidden="false" customHeight="false" outlineLevel="0" collapsed="false">
      <c r="E3656" s="0" t="n">
        <v>3.644</v>
      </c>
      <c r="F3656" s="0" t="n">
        <v>-1.06157925714198E-005</v>
      </c>
      <c r="G3656" s="0" t="n">
        <v>1192.32051593308</v>
      </c>
    </row>
    <row r="3657" customFormat="false" ht="12.75" hidden="false" customHeight="false" outlineLevel="0" collapsed="false">
      <c r="E3657" s="0" t="n">
        <v>3.645</v>
      </c>
      <c r="F3657" s="0" t="n">
        <v>-1.09746963759392E-005</v>
      </c>
      <c r="G3657" s="0" t="n">
        <v>1199.29018092546</v>
      </c>
    </row>
    <row r="3658" customFormat="false" ht="12.75" hidden="false" customHeight="false" outlineLevel="0" collapsed="false">
      <c r="E3658" s="0" t="n">
        <v>3.646</v>
      </c>
      <c r="F3658" s="0" t="n">
        <v>-1.1345745200333E-005</v>
      </c>
      <c r="G3658" s="0" t="n">
        <v>1206.26623660014</v>
      </c>
    </row>
    <row r="3659" customFormat="false" ht="12.75" hidden="false" customHeight="false" outlineLevel="0" collapsed="false">
      <c r="E3659" s="0" t="n">
        <v>3.647</v>
      </c>
      <c r="F3659" s="0" t="n">
        <v>-1.17293543887855E-005</v>
      </c>
      <c r="G3659" s="0" t="n">
        <v>1213.24851121125</v>
      </c>
    </row>
    <row r="3660" customFormat="false" ht="12.75" hidden="false" customHeight="false" outlineLevel="0" collapsed="false">
      <c r="E3660" s="0" t="n">
        <v>3.648</v>
      </c>
      <c r="F3660" s="0" t="n">
        <v>-1.21259537688403E-005</v>
      </c>
      <c r="G3660" s="0" t="n">
        <v>1220.23683362509</v>
      </c>
    </row>
    <row r="3661" customFormat="false" ht="12.75" hidden="false" customHeight="false" outlineLevel="0" collapsed="false">
      <c r="E3661" s="0" t="n">
        <v>3.649</v>
      </c>
      <c r="F3661" s="0" t="n">
        <v>-1.25359881703438E-005</v>
      </c>
      <c r="G3661" s="0" t="n">
        <v>1227.23103334008</v>
      </c>
    </row>
    <row r="3662" customFormat="false" ht="12.75" hidden="false" customHeight="false" outlineLevel="0" collapsed="false">
      <c r="E3662" s="0" t="n">
        <v>3.65</v>
      </c>
      <c r="F3662" s="0" t="n">
        <v>-1.29599179636103E-005</v>
      </c>
      <c r="G3662" s="0" t="n">
        <v>1234.23094050661</v>
      </c>
    </row>
    <row r="3663" customFormat="false" ht="12.75" hidden="false" customHeight="false" outlineLevel="0" collapsed="false">
      <c r="E3663" s="0" t="n">
        <v>3.651</v>
      </c>
      <c r="F3663" s="0" t="n">
        <v>-1.33982196175552E-005</v>
      </c>
      <c r="G3663" s="0" t="n">
        <v>1241.236385947</v>
      </c>
    </row>
    <row r="3664" customFormat="false" ht="12.75" hidden="false" customHeight="false" outlineLevel="0" collapsed="false">
      <c r="E3664" s="0" t="n">
        <v>3.652</v>
      </c>
      <c r="F3664" s="0" t="n">
        <v>-1.38513862785589E-005</v>
      </c>
      <c r="G3664" s="0" t="n">
        <v>1248.24720117536</v>
      </c>
    </row>
    <row r="3665" customFormat="false" ht="12.75" hidden="false" customHeight="false" outlineLevel="0" collapsed="false">
      <c r="E3665" s="0" t="n">
        <v>3.653</v>
      </c>
      <c r="F3665" s="0" t="n">
        <v>-1.43199283708727E-005</v>
      </c>
      <c r="G3665" s="0" t="n">
        <v>1255.26321841779</v>
      </c>
    </row>
    <row r="3666" customFormat="false" ht="12.75" hidden="false" customHeight="false" outlineLevel="0" collapsed="false">
      <c r="E3666" s="0" t="n">
        <v>3.654</v>
      </c>
      <c r="F3666" s="0" t="n">
        <v>-1.48043742193845E-005</v>
      </c>
      <c r="G3666" s="0" t="n">
        <v>1262.28427063211</v>
      </c>
    </row>
    <row r="3667" customFormat="false" ht="12.75" hidden="false" customHeight="false" outlineLevel="0" collapsed="false">
      <c r="E3667" s="0" t="n">
        <v>3.655</v>
      </c>
      <c r="F3667" s="0" t="n">
        <v>-1.53052706956283E-005</v>
      </c>
      <c r="G3667" s="0" t="n">
        <v>1269.31019152821</v>
      </c>
    </row>
    <row r="3668" customFormat="false" ht="12.75" hidden="false" customHeight="false" outlineLevel="0" collapsed="false">
      <c r="E3668" s="0" t="n">
        <v>3.656</v>
      </c>
      <c r="F3668" s="0" t="n">
        <v>-1.58231838879217E-005</v>
      </c>
      <c r="G3668" s="0" t="n">
        <v>1276.34081558801</v>
      </c>
    </row>
    <row r="3669" customFormat="false" ht="12.75" hidden="false" customHeight="false" outlineLevel="0" collapsed="false">
      <c r="E3669" s="0" t="n">
        <v>3.657</v>
      </c>
      <c r="F3669" s="0" t="n">
        <v>-1.63586997965834E-005</v>
      </c>
      <c r="G3669" s="0" t="n">
        <v>1283.37597808565</v>
      </c>
    </row>
    <row r="3670" customFormat="false" ht="12.75" hidden="false" customHeight="false" outlineLevel="0" collapsed="false">
      <c r="E3670" s="0" t="n">
        <v>3.658</v>
      </c>
      <c r="F3670" s="0" t="n">
        <v>-1.69124250551979E-005</v>
      </c>
      <c r="G3670" s="0" t="n">
        <v>1290.41551510769</v>
      </c>
    </row>
    <row r="3671" customFormat="false" ht="12.75" hidden="false" customHeight="false" outlineLevel="0" collapsed="false">
      <c r="E3671" s="0" t="n">
        <v>3.659</v>
      </c>
      <c r="F3671" s="0" t="n">
        <v>-1.74849876789474E-005</v>
      </c>
      <c r="G3671" s="0" t="n">
        <v>1297.45926357335</v>
      </c>
    </row>
    <row r="3672" customFormat="false" ht="12.75" hidden="false" customHeight="false" outlineLevel="0" collapsed="false">
      <c r="E3672" s="0" t="n">
        <v>3.66</v>
      </c>
      <c r="F3672" s="0" t="n">
        <v>-1.80770378410647E-005</v>
      </c>
      <c r="G3672" s="0" t="n">
        <v>1304.50706125483</v>
      </c>
    </row>
    <row r="3673" customFormat="false" ht="12.75" hidden="false" customHeight="false" outlineLevel="0" collapsed="false">
      <c r="E3673" s="0" t="n">
        <v>3.661</v>
      </c>
      <c r="F3673" s="0" t="n">
        <v>-1.86892486785117E-005</v>
      </c>
      <c r="G3673" s="0" t="n">
        <v>1311.55874679762</v>
      </c>
    </row>
    <row r="3674" customFormat="false" ht="12.75" hidden="false" customHeight="false" outlineLevel="0" collapsed="false">
      <c r="E3674" s="0" t="n">
        <v>3.662</v>
      </c>
      <c r="F3674" s="0" t="n">
        <v>-1.93223171280219E-005</v>
      </c>
      <c r="G3674" s="0" t="n">
        <v>1318.61415974089</v>
      </c>
    </row>
    <row r="3675" customFormat="false" ht="12.75" hidden="false" customHeight="false" outlineLevel="0" collapsed="false">
      <c r="E3675" s="0" t="n">
        <v>3.663</v>
      </c>
      <c r="F3675" s="0" t="n">
        <v>-1.99769647937069E-005</v>
      </c>
      <c r="G3675" s="0" t="n">
        <v>1325.6731405379</v>
      </c>
    </row>
    <row r="3676" customFormat="false" ht="12.75" hidden="false" customHeight="false" outlineLevel="0" collapsed="false">
      <c r="E3676" s="0" t="n">
        <v>3.664</v>
      </c>
      <c r="F3676" s="0" t="n">
        <v>-2.06539388474598E-005</v>
      </c>
      <c r="G3676" s="0" t="n">
        <v>1332.73553057658</v>
      </c>
    </row>
    <row r="3677" customFormat="false" ht="12.75" hidden="false" customHeight="false" outlineLevel="0" collapsed="false">
      <c r="E3677" s="0" t="n">
        <v>3.665</v>
      </c>
      <c r="F3677" s="0" t="n">
        <v>-2.13540129634527E-005</v>
      </c>
      <c r="G3677" s="0" t="n">
        <v>1339.80117220001</v>
      </c>
    </row>
    <row r="3678" customFormat="false" ht="12.75" hidden="false" customHeight="false" outlineLevel="0" collapsed="false">
      <c r="E3678" s="0" t="n">
        <v>3.666</v>
      </c>
      <c r="F3678" s="0" t="n">
        <v>-2.20779882880707E-005</v>
      </c>
      <c r="G3678" s="0" t="n">
        <v>1346.86990872706</v>
      </c>
    </row>
    <row r="3679" customFormat="false" ht="12.75" hidden="false" customHeight="false" outlineLevel="0" collapsed="false">
      <c r="E3679" s="0" t="n">
        <v>3.667</v>
      </c>
      <c r="F3679" s="0" t="n">
        <v>-2.28266944466831E-005</v>
      </c>
      <c r="G3679" s="0" t="n">
        <v>1353.94158447304</v>
      </c>
    </row>
    <row r="3680" customFormat="false" ht="12.75" hidden="false" customHeight="false" outlineLevel="0" collapsed="false">
      <c r="E3680" s="0" t="n">
        <v>3.668</v>
      </c>
      <c r="F3680" s="0" t="n">
        <v>-2.36009905887094E-005</v>
      </c>
      <c r="G3680" s="0" t="n">
        <v>1361.01604477048</v>
      </c>
    </row>
    <row r="3681" customFormat="false" ht="12.75" hidden="false" customHeight="false" outlineLevel="0" collapsed="false">
      <c r="E3681" s="0" t="n">
        <v>3.669</v>
      </c>
      <c r="F3681" s="0" t="n">
        <v>-2.44017664724997E-005</v>
      </c>
      <c r="G3681" s="0" t="n">
        <v>1368.09313598984</v>
      </c>
    </row>
    <row r="3682" customFormat="false" ht="12.75" hidden="false" customHeight="false" outlineLevel="0" collapsed="false">
      <c r="E3682" s="0" t="n">
        <v>3.67</v>
      </c>
      <c r="F3682" s="0" t="n">
        <v>-2.52299435916122E-005</v>
      </c>
      <c r="G3682" s="0" t="n">
        <v>1375.1727055605</v>
      </c>
    </row>
    <row r="3683" customFormat="false" ht="12.75" hidden="false" customHeight="false" outlineLevel="0" collapsed="false">
      <c r="E3683" s="0" t="n">
        <v>3.671</v>
      </c>
      <c r="F3683" s="0" t="n">
        <v>-2.60864763441272E-005</v>
      </c>
      <c r="G3683" s="0" t="n">
        <v>1382.25460199151</v>
      </c>
    </row>
    <row r="3684" customFormat="false" ht="12.75" hidden="false" customHeight="false" outlineLevel="0" collapsed="false">
      <c r="E3684" s="0" t="n">
        <v>3.672</v>
      </c>
      <c r="F3684" s="0" t="n">
        <v>-2.69723532467267E-005</v>
      </c>
      <c r="G3684" s="0" t="n">
        <v>1389.33867489281</v>
      </c>
    </row>
    <row r="3685" customFormat="false" ht="12.75" hidden="false" customHeight="false" outlineLevel="0" collapsed="false">
      <c r="E3685" s="0" t="n">
        <v>3.673</v>
      </c>
      <c r="F3685" s="0" t="n">
        <v>-2.78885981953144E-005</v>
      </c>
      <c r="G3685" s="0" t="n">
        <v>1396.42477499614</v>
      </c>
    </row>
    <row r="3686" customFormat="false" ht="12.75" hidden="false" customHeight="false" outlineLevel="0" collapsed="false">
      <c r="E3686" s="0" t="n">
        <v>3.674</v>
      </c>
      <c r="F3686" s="0" t="n">
        <v>-2.88362717740413E-005</v>
      </c>
      <c r="G3686" s="0" t="n">
        <v>1403.51275417624</v>
      </c>
    </row>
    <row r="3687" customFormat="false" ht="12.75" hidden="false" customHeight="false" outlineLevel="0" collapsed="false">
      <c r="E3687" s="0" t="n">
        <v>3.675</v>
      </c>
      <c r="F3687" s="0" t="n">
        <v>-2.98164726146866E-005</v>
      </c>
      <c r="G3687" s="0" t="n">
        <v>1410.60246547219</v>
      </c>
    </row>
    <row r="3688" customFormat="false" ht="12.75" hidden="false" customHeight="false" outlineLevel="0" collapsed="false">
      <c r="E3688" s="0" t="n">
        <v>3.676</v>
      </c>
      <c r="F3688" s="0" t="n">
        <v>-3.08303388083909E-005</v>
      </c>
      <c r="G3688" s="0" t="n">
        <v>1417.6937631085</v>
      </c>
    </row>
    <row r="3689" customFormat="false" ht="12.75" hidden="false" customHeight="false" outlineLevel="0" collapsed="false">
      <c r="E3689" s="0" t="n">
        <v>3.677</v>
      </c>
      <c r="F3689" s="0" t="n">
        <v>-3.18790493718835E-005</v>
      </c>
      <c r="G3689" s="0" t="n">
        <v>1424.78650251681</v>
      </c>
    </row>
    <row r="3690" customFormat="false" ht="12.75" hidden="false" customHeight="false" outlineLevel="0" collapsed="false">
      <c r="E3690" s="0" t="n">
        <v>3.678</v>
      </c>
      <c r="F3690" s="0" t="n">
        <v>-3.29638257703578E-005</v>
      </c>
      <c r="G3690" s="0" t="n">
        <v>1431.88054035704</v>
      </c>
    </row>
    <row r="3691" customFormat="false" ht="12.75" hidden="false" customHeight="false" outlineLevel="0" collapsed="false">
      <c r="E3691" s="0" t="n">
        <v>3.679</v>
      </c>
      <c r="F3691" s="0" t="n">
        <v>-3.40859334993209E-005</v>
      </c>
      <c r="G3691" s="0" t="n">
        <v>1438.97573453931</v>
      </c>
    </row>
    <row r="3692" customFormat="false" ht="12.75" hidden="false" customHeight="false" outlineLevel="0" collapsed="false">
      <c r="E3692" s="0" t="n">
        <v>3.68</v>
      </c>
      <c r="F3692" s="0" t="n">
        <v>-3.52466837277668E-005</v>
      </c>
      <c r="G3692" s="0" t="n">
        <v>1446.07194424533</v>
      </c>
    </row>
    <row r="3693" customFormat="false" ht="12.75" hidden="false" customHeight="false" outlineLevel="0" collapsed="false">
      <c r="E3693" s="0" t="n">
        <v>3.681</v>
      </c>
      <c r="F3693" s="0" t="n">
        <v>-3.64474350051891E-005</v>
      </c>
      <c r="G3693" s="0" t="n">
        <v>1453.16902995039</v>
      </c>
    </row>
    <row r="3694" customFormat="false" ht="12.75" hidden="false" customHeight="false" outlineLevel="0" collapsed="false">
      <c r="E3694" s="0" t="n">
        <v>3.682</v>
      </c>
      <c r="F3694" s="0" t="n">
        <v>-3.76895950349968E-005</v>
      </c>
      <c r="G3694" s="0" t="n">
        <v>1460.26685344504</v>
      </c>
    </row>
    <row r="3695" customFormat="false" ht="12.75" hidden="false" customHeight="false" outlineLevel="0" collapsed="false">
      <c r="E3695" s="0" t="n">
        <v>3.683</v>
      </c>
      <c r="F3695" s="0" t="n">
        <v>-3.8974622517057E-005</v>
      </c>
      <c r="G3695" s="0" t="n">
        <v>1467.36527785727</v>
      </c>
    </row>
    <row r="3696" customFormat="false" ht="12.75" hidden="false" customHeight="false" outlineLevel="0" collapsed="false">
      <c r="E3696" s="0" t="n">
        <v>3.684</v>
      </c>
      <c r="F3696" s="0" t="n">
        <v>-4.03040290621556E-005</v>
      </c>
      <c r="G3696" s="0" t="n">
        <v>1474.46416767442</v>
      </c>
    </row>
    <row r="3697" customFormat="false" ht="12.75" hidden="false" customHeight="false" outlineLevel="0" collapsed="false">
      <c r="E3697" s="0" t="n">
        <v>3.685</v>
      </c>
      <c r="F3697" s="0" t="n">
        <v>-4.16793811813405E-005</v>
      </c>
      <c r="G3697" s="0" t="n">
        <v>1481.56338876547</v>
      </c>
    </row>
    <row r="3698" customFormat="false" ht="12.75" hidden="false" customHeight="false" outlineLevel="0" collapsed="false">
      <c r="E3698" s="0" t="n">
        <v>3.686</v>
      </c>
      <c r="F3698" s="0" t="n">
        <v>-4.3102302353181E-005</v>
      </c>
      <c r="G3698" s="0" t="n">
        <v>1488.6628084033</v>
      </c>
    </row>
    <row r="3699" customFormat="false" ht="12.75" hidden="false" customHeight="false" outlineLevel="0" collapsed="false">
      <c r="E3699" s="0" t="n">
        <v>3.687</v>
      </c>
      <c r="F3699" s="0" t="n">
        <v>-4.45744751721571E-005</v>
      </c>
      <c r="G3699" s="0" t="n">
        <v>1495.7622952872</v>
      </c>
    </row>
    <row r="3700" customFormat="false" ht="12.75" hidden="false" customHeight="false" outlineLevel="0" collapsed="false">
      <c r="E3700" s="0" t="n">
        <v>3.688</v>
      </c>
      <c r="F3700" s="0" t="n">
        <v>-4.60976435814917E-005</v>
      </c>
      <c r="G3700" s="0" t="n">
        <v>1502.86171956531</v>
      </c>
    </row>
    <row r="3701" customFormat="false" ht="12.75" hidden="false" customHeight="false" outlineLevel="0" collapsed="false">
      <c r="E3701" s="0" t="n">
        <v>3.689</v>
      </c>
      <c r="F3701" s="0" t="n">
        <v>-4.76736151939173E-005</v>
      </c>
      <c r="G3701" s="0" t="n">
        <v>1509.96095285738</v>
      </c>
    </row>
    <row r="3702" customFormat="false" ht="12.75" hidden="false" customHeight="false" outlineLevel="0" collapsed="false">
      <c r="E3702" s="0" t="n">
        <v>3.69</v>
      </c>
      <c r="F3702" s="0" t="n">
        <v>-4.93042637039824E-005</v>
      </c>
      <c r="G3702" s="0" t="n">
        <v>1517.05986827761</v>
      </c>
    </row>
    <row r="3703" customFormat="false" ht="12.75" hidden="false" customHeight="false" outlineLevel="0" collapsed="false">
      <c r="E3703" s="0" t="n">
        <v>3.691</v>
      </c>
      <c r="F3703" s="0" t="n">
        <v>-5.09915313956865E-005</v>
      </c>
      <c r="G3703" s="0" t="n">
        <v>1524.15834045748</v>
      </c>
    </row>
    <row r="3704" customFormat="false" ht="12.75" hidden="false" customHeight="false" outlineLevel="0" collapsed="false">
      <c r="E3704" s="0" t="n">
        <v>3.692</v>
      </c>
      <c r="F3704" s="0" t="n">
        <v>-5.27374317493846E-005</v>
      </c>
      <c r="G3704" s="0" t="n">
        <v>1531.2562455689</v>
      </c>
    </row>
    <row r="3705" customFormat="false" ht="12.75" hidden="false" customHeight="false" outlineLevel="0" collapsed="false">
      <c r="E3705" s="0" t="n">
        <v>3.693</v>
      </c>
      <c r="F3705" s="0" t="n">
        <v>-5.4544052152084E-005</v>
      </c>
      <c r="G3705" s="0" t="n">
        <v>1538.35346134751</v>
      </c>
    </row>
    <row r="3706" customFormat="false" ht="12.75" hidden="false" customHeight="false" outlineLevel="0" collapsed="false">
      <c r="E3706" s="0" t="n">
        <v>3.694</v>
      </c>
      <c r="F3706" s="0" t="n">
        <v>-5.64135567154073E-005</v>
      </c>
      <c r="G3706" s="0" t="n">
        <v>1545.44986711595</v>
      </c>
    </row>
    <row r="3707" customFormat="false" ht="12.75" hidden="false" customHeight="false" outlineLevel="0" collapsed="false">
      <c r="E3707" s="0" t="n">
        <v>3.695</v>
      </c>
      <c r="F3707" s="0" t="n">
        <v>-5.83481892057217E-005</v>
      </c>
      <c r="G3707" s="0" t="n">
        <v>1552.54534380741</v>
      </c>
    </row>
    <row r="3708" customFormat="false" ht="12.75" hidden="false" customHeight="false" outlineLevel="0" collapsed="false">
      <c r="E3708" s="0" t="n">
        <v>3.696</v>
      </c>
      <c r="F3708" s="0" t="n">
        <v>-6.03502760911021E-005</v>
      </c>
      <c r="G3708" s="0" t="n">
        <v>1559.6397739894</v>
      </c>
    </row>
    <row r="3709" customFormat="false" ht="12.75" hidden="false" customHeight="false" outlineLevel="0" collapsed="false">
      <c r="E3709" s="0" t="n">
        <v>3.697</v>
      </c>
      <c r="F3709" s="0" t="n">
        <v>-6.24222297100128E-005</v>
      </c>
      <c r="G3709" s="0" t="n">
        <v>1566.73304188751</v>
      </c>
    </row>
    <row r="3710" customFormat="false" ht="12.75" hidden="false" customHeight="false" outlineLevel="0" collapsed="false">
      <c r="E3710" s="0" t="n">
        <v>3.698</v>
      </c>
      <c r="F3710" s="0" t="n">
        <v>-6.45665515667958E-005</v>
      </c>
      <c r="G3710" s="0" t="n">
        <v>1573.82503340952</v>
      </c>
    </row>
    <row r="3711" customFormat="false" ht="12.75" hidden="false" customHeight="false" outlineLevel="0" collapsed="false">
      <c r="E3711" s="0" t="n">
        <v>3.699</v>
      </c>
      <c r="F3711" s="0" t="n">
        <v>-6.67858357592952E-005</v>
      </c>
      <c r="G3711" s="0" t="n">
        <v>1580.91563616954</v>
      </c>
    </row>
    <row r="3712" customFormat="false" ht="12.75" hidden="false" customHeight="false" outlineLevel="0" collapsed="false">
      <c r="E3712" s="0" t="n">
        <v>3.7</v>
      </c>
      <c r="F3712" s="0" t="n">
        <v>-6.90827725441582E-005</v>
      </c>
      <c r="G3712" s="0" t="n">
        <v>1588.00473951239</v>
      </c>
    </row>
    <row r="3713" customFormat="false" ht="12.75" hidden="false" customHeight="false" outlineLevel="0" collapsed="false">
      <c r="E3713" s="0" t="n">
        <v>3.701</v>
      </c>
      <c r="F3713" s="0" t="n">
        <v>-7.14601520456342E-005</v>
      </c>
      <c r="G3713" s="0" t="n">
        <v>1595.09223453826</v>
      </c>
    </row>
    <row r="3714" customFormat="false" ht="12.75" hidden="false" customHeight="false" outlineLevel="0" collapsed="false">
      <c r="E3714" s="0" t="n">
        <v>3.702</v>
      </c>
      <c r="F3714" s="0" t="n">
        <v>-7.39208681138942E-005</v>
      </c>
      <c r="G3714" s="0" t="n">
        <v>1602.17801412729</v>
      </c>
    </row>
    <row r="3715" customFormat="false" ht="12.75" hidden="false" customHeight="false" outlineLevel="0" collapsed="false">
      <c r="E3715" s="0" t="n">
        <v>3.703</v>
      </c>
      <c r="F3715" s="0" t="n">
        <v>-7.64679223392359E-005</v>
      </c>
      <c r="G3715" s="0" t="n">
        <v>1609.26197296476</v>
      </c>
    </row>
    <row r="3716" customFormat="false" ht="12.75" hidden="false" customHeight="false" outlineLevel="0" collapsed="false">
      <c r="E3716" s="0" t="n">
        <v>3.704</v>
      </c>
      <c r="F3716" s="0" t="n">
        <v>-7.91044282287249E-005</v>
      </c>
      <c r="G3716" s="0" t="n">
        <v>1616.34400756595</v>
      </c>
    </row>
    <row r="3717" customFormat="false" ht="12.75" hidden="false" customHeight="false" outlineLevel="0" collapsed="false">
      <c r="E3717" s="0" t="n">
        <v>3.705</v>
      </c>
      <c r="F3717" s="0" t="n">
        <v>-8.18336155522501E-005</v>
      </c>
      <c r="G3717" s="0" t="n">
        <v>1623.42401630187</v>
      </c>
    </row>
    <row r="3718" customFormat="false" ht="12.75" hidden="false" customHeight="false" outlineLevel="0" collapsed="false">
      <c r="E3718" s="0" t="n">
        <v>3.706</v>
      </c>
      <c r="F3718" s="0" t="n">
        <v>-8.46588348651087E-005</v>
      </c>
      <c r="G3718" s="0" t="n">
        <v>1630.50189942453</v>
      </c>
    </row>
    <row r="3719" customFormat="false" ht="12.75" hidden="false" customHeight="false" outlineLevel="0" collapsed="false">
      <c r="E3719" s="0" t="n">
        <v>3.707</v>
      </c>
      <c r="F3719" s="0" t="n">
        <v>-8.75835622147308E-005</v>
      </c>
      <c r="G3719" s="0" t="n">
        <v>1637.57755909292</v>
      </c>
    </row>
    <row r="3720" customFormat="false" ht="12.75" hidden="false" customHeight="false" outlineLevel="0" collapsed="false">
      <c r="E3720" s="0" t="n">
        <v>3.708</v>
      </c>
      <c r="F3720" s="0" t="n">
        <v>-9.06114040393601E-005</v>
      </c>
      <c r="G3720" s="0" t="n">
        <v>1644.65089939904</v>
      </c>
    </row>
    <row r="3721" customFormat="false" ht="12.75" hidden="false" customHeight="false" outlineLevel="0" collapsed="false">
      <c r="E3721" s="0" t="n">
        <v>3.709</v>
      </c>
      <c r="F3721" s="0" t="n">
        <v>-9.37461022669411E-005</v>
      </c>
      <c r="G3721" s="0" t="n">
        <v>1651.72182639409</v>
      </c>
    </row>
    <row r="3722" customFormat="false" ht="12.75" hidden="false" customHeight="false" outlineLevel="0" collapsed="false">
      <c r="E3722" s="0" t="n">
        <v>3.71</v>
      </c>
      <c r="F3722" s="0" t="n">
        <v>-9.69915396227919E-005</v>
      </c>
      <c r="G3722" s="0" t="n">
        <v>1658.7902481151</v>
      </c>
    </row>
    <row r="3723" customFormat="false" ht="12.75" hidden="false" customHeight="false" outlineLevel="0" collapsed="false">
      <c r="E3723" s="0" t="n">
        <v>3.711</v>
      </c>
      <c r="F3723" s="0" t="n">
        <v>-0.000100351745155048</v>
      </c>
      <c r="G3723" s="0" t="n">
        <v>1665.85607461164</v>
      </c>
    </row>
    <row r="3724" customFormat="false" ht="12.75" hidden="false" customHeight="false" outlineLevel="0" collapsed="false">
      <c r="E3724" s="0" t="n">
        <v>3.712</v>
      </c>
      <c r="F3724" s="0" t="n">
        <v>-0.000103830899987253</v>
      </c>
      <c r="G3724" s="0" t="n">
        <v>1672.91921797289</v>
      </c>
    </row>
    <row r="3725" customFormat="false" ht="12.75" hidden="false" customHeight="false" outlineLevel="0" collapsed="false">
      <c r="E3725" s="0" t="n">
        <v>3.713</v>
      </c>
      <c r="F3725" s="0" t="n">
        <v>-0.000107433343307941</v>
      </c>
      <c r="G3725" s="0" t="n">
        <v>1679.97959235491</v>
      </c>
    </row>
    <row r="3726" customFormat="false" ht="12.75" hidden="false" customHeight="false" outlineLevel="0" collapsed="false">
      <c r="E3726" s="0" t="n">
        <v>3.714</v>
      </c>
      <c r="F3726" s="0" t="n">
        <v>-0.000111163578607422</v>
      </c>
      <c r="G3726" s="0" t="n">
        <v>1687.03711400827</v>
      </c>
    </row>
    <row r="3727" customFormat="false" ht="12.75" hidden="false" customHeight="false" outlineLevel="0" collapsed="false">
      <c r="E3727" s="0" t="n">
        <v>3.715</v>
      </c>
      <c r="F3727" s="0" t="n">
        <v>-0.000115026280172544</v>
      </c>
      <c r="G3727" s="0" t="n">
        <v>1694.09170130589</v>
      </c>
    </row>
    <row r="3728" customFormat="false" ht="12.75" hidden="false" customHeight="false" outlineLevel="0" collapsed="false">
      <c r="E3728" s="0" t="n">
        <v>3.716</v>
      </c>
      <c r="F3728" s="0" t="n">
        <v>-0.000119026299850611</v>
      </c>
      <c r="G3728" s="0" t="n">
        <v>1701.14327477118</v>
      </c>
    </row>
    <row r="3729" customFormat="false" ht="12.75" hidden="false" customHeight="false" outlineLevel="0" collapsed="false">
      <c r="E3729" s="0" t="n">
        <v>3.717</v>
      </c>
      <c r="F3729" s="0" t="n">
        <v>-0.000123168674094219</v>
      </c>
      <c r="G3729" s="0" t="n">
        <v>1708.19175710653</v>
      </c>
    </row>
    <row r="3730" customFormat="false" ht="12.75" hidden="false" customHeight="false" outlineLevel="0" collapsed="false">
      <c r="E3730" s="0" t="n">
        <v>3.718</v>
      </c>
      <c r="F3730" s="0" t="n">
        <v>-0.000127458631299253</v>
      </c>
      <c r="G3730" s="0" t="n">
        <v>1715.23707322207</v>
      </c>
    </row>
    <row r="3731" customFormat="false" ht="12.75" hidden="false" customHeight="false" outlineLevel="0" collapsed="false">
      <c r="E3731" s="0" t="n">
        <v>3.719</v>
      </c>
      <c r="F3731" s="0" t="n">
        <v>-0.000131901599448906</v>
      </c>
      <c r="G3731" s="0" t="n">
        <v>1722.27915026475</v>
      </c>
    </row>
    <row r="3732" customFormat="false" ht="12.75" hidden="false" customHeight="false" outlineLevel="0" collapsed="false">
      <c r="E3732" s="0" t="n">
        <v>3.72</v>
      </c>
      <c r="F3732" s="0" t="n">
        <v>-0.000136503214077125</v>
      </c>
      <c r="G3732" s="0" t="n">
        <v>1729.31791764784</v>
      </c>
    </row>
    <row r="3733" customFormat="false" ht="12.75" hidden="false" customHeight="false" outlineLevel="0" collapsed="false">
      <c r="E3733" s="0" t="n">
        <v>3.721</v>
      </c>
      <c r="F3733" s="0" t="n">
        <v>-0.000141269326565524</v>
      </c>
      <c r="G3733" s="0" t="n">
        <v>1736.35330708058</v>
      </c>
    </row>
    <row r="3734" customFormat="false" ht="12.75" hidden="false" customHeight="false" outlineLevel="0" collapsed="false">
      <c r="E3734" s="0" t="n">
        <v>3.722</v>
      </c>
      <c r="F3734" s="0" t="n">
        <v>-0.000146206012788501</v>
      </c>
      <c r="G3734" s="0" t="n">
        <v>1743.38525259838</v>
      </c>
    </row>
    <row r="3735" customFormat="false" ht="12.75" hidden="false" customHeight="false" outlineLevel="0" collapsed="false">
      <c r="E3735" s="0" t="n">
        <v>3.723</v>
      </c>
      <c r="F3735" s="0" t="n">
        <v>-0.000151319582121903</v>
      </c>
      <c r="G3735" s="0" t="n">
        <v>1750.41369059323</v>
      </c>
    </row>
    <row r="3736" customFormat="false" ht="12.75" hidden="false" customHeight="false" outlineLevel="0" collapsed="false">
      <c r="E3736" s="0" t="n">
        <v>3.724</v>
      </c>
      <c r="F3736" s="0" t="n">
        <v>-0.00015661658683136</v>
      </c>
      <c r="G3736" s="0" t="n">
        <v>1757.43855984467</v>
      </c>
    </row>
    <row r="3737" customFormat="false" ht="12.75" hidden="false" customHeight="false" outlineLevel="0" collapsed="false">
      <c r="E3737" s="0" t="n">
        <v>3.725</v>
      </c>
      <c r="F3737" s="0" t="n">
        <v>-0.000162103831857091</v>
      </c>
      <c r="G3737" s="0" t="n">
        <v>1764.45980155085</v>
      </c>
    </row>
    <row r="3738" customFormat="false" ht="12.75" hidden="false" customHeight="false" outlineLevel="0" collapsed="false">
      <c r="E3738" s="0" t="n">
        <v>3.726</v>
      </c>
      <c r="F3738" s="0" t="n">
        <v>-0.000167788385012916</v>
      </c>
      <c r="G3738" s="0" t="n">
        <v>1771.47735936025</v>
      </c>
    </row>
    <row r="3739" customFormat="false" ht="12.75" hidden="false" customHeight="false" outlineLevel="0" collapsed="false">
      <c r="E3739" s="0" t="n">
        <v>3.727</v>
      </c>
      <c r="F3739" s="0" t="n">
        <v>-0.000173677587617846</v>
      </c>
      <c r="G3739" s="0" t="n">
        <v>1778.4911794038</v>
      </c>
    </row>
    <row r="3740" customFormat="false" ht="12.75" hidden="false" customHeight="false" outlineLevel="0" collapsed="false">
      <c r="E3740" s="0" t="n">
        <v>3.728</v>
      </c>
      <c r="F3740" s="0" t="n">
        <v>-0.000179779065579607</v>
      </c>
      <c r="G3740" s="0" t="n">
        <v>1785.5012103271</v>
      </c>
    </row>
    <row r="3741" customFormat="false" ht="12.75" hidden="false" customHeight="false" outlineLevel="0" collapsed="false">
      <c r="E3741" s="0" t="n">
        <v>3.729</v>
      </c>
      <c r="F3741" s="0" t="n">
        <v>-0.000186100740950392</v>
      </c>
      <c r="G3741" s="0" t="n">
        <v>1792.50740332353</v>
      </c>
    </row>
    <row r="3742" customFormat="false" ht="12.75" hidden="false" customHeight="false" outlineLevel="0" collapsed="false">
      <c r="E3742" s="0" t="n">
        <v>3.73</v>
      </c>
      <c r="F3742" s="0" t="n">
        <v>-0.000192650843976008</v>
      </c>
      <c r="G3742" s="0" t="n">
        <v>1799.50971216742</v>
      </c>
    </row>
    <row r="3743" customFormat="false" ht="12.75" hidden="false" customHeight="false" outlineLevel="0" collapsed="false">
      <c r="E3743" s="0" t="n">
        <v>3.731</v>
      </c>
      <c r="F3743" s="0" t="n">
        <v>-0.000199437925660608</v>
      </c>
      <c r="G3743" s="0" t="n">
        <v>1806.50809324792</v>
      </c>
    </row>
    <row r="3744" customFormat="false" ht="12.75" hidden="false" customHeight="false" outlineLevel="0" collapsed="false">
      <c r="E3744" s="0" t="n">
        <v>3.732</v>
      </c>
      <c r="F3744" s="0" t="n">
        <v>-0.000206470870870333</v>
      </c>
      <c r="G3744" s="0" t="n">
        <v>1813.5025056032</v>
      </c>
    </row>
    <row r="3745" customFormat="false" ht="12.75" hidden="false" customHeight="false" outlineLevel="0" collapsed="false">
      <c r="E3745" s="0" t="n">
        <v>3.733</v>
      </c>
      <c r="F3745" s="0" t="n">
        <v>-0.000213758912000159</v>
      </c>
      <c r="G3745" s="0" t="n">
        <v>1820.49291095523</v>
      </c>
    </row>
    <row r="3746" customFormat="false" ht="12.75" hidden="false" customHeight="false" outlineLevel="0" collapsed="false">
      <c r="E3746" s="0" t="n">
        <v>3.734</v>
      </c>
      <c r="F3746" s="0" t="n">
        <v>-0.000221311643229582</v>
      </c>
      <c r="G3746" s="0" t="n">
        <v>1827.47927374495</v>
      </c>
    </row>
    <row r="3747" customFormat="false" ht="12.75" hidden="false" customHeight="false" outlineLevel="0" collapsed="false">
      <c r="E3747" s="0" t="n">
        <v>3.735</v>
      </c>
      <c r="F3747" s="0" t="n">
        <v>-0.000229139035393809</v>
      </c>
      <c r="G3747" s="0" t="n">
        <v>1834.46156116802</v>
      </c>
    </row>
    <row r="3748" customFormat="false" ht="12.75" hidden="false" customHeight="false" outlineLevel="0" collapsed="false">
      <c r="E3748" s="0" t="n">
        <v>3.736</v>
      </c>
      <c r="F3748" s="0" t="n">
        <v>-0.000237251451498573</v>
      </c>
      <c r="G3748" s="0" t="n">
        <v>1841.43974321116</v>
      </c>
    </row>
    <row r="3749" customFormat="false" ht="12.75" hidden="false" customHeight="false" outlineLevel="0" collapsed="false">
      <c r="E3749" s="0" t="n">
        <v>3.737</v>
      </c>
      <c r="F3749" s="0" t="n">
        <v>-0.000245659662907913</v>
      </c>
      <c r="G3749" s="0" t="n">
        <v>1848.41379268895</v>
      </c>
    </row>
    <row r="3750" customFormat="false" ht="12.75" hidden="false" customHeight="false" outlineLevel="0" collapsed="false">
      <c r="E3750" s="0" t="n">
        <v>3.738</v>
      </c>
      <c r="F3750" s="0" t="n">
        <v>-0.00025437486623578</v>
      </c>
      <c r="G3750" s="0" t="n">
        <v>1855.3836852811</v>
      </c>
    </row>
    <row r="3751" customFormat="false" ht="12.75" hidden="false" customHeight="false" outlineLevel="0" collapsed="false">
      <c r="E3751" s="0" t="n">
        <v>3.739</v>
      </c>
      <c r="F3751" s="0" t="n">
        <v>-0.000263408700973759</v>
      </c>
      <c r="G3751" s="0" t="n">
        <v>1862.34939957056</v>
      </c>
    </row>
    <row r="3752" customFormat="false" ht="12.75" hidden="false" customHeight="false" outlineLevel="0" collapsed="false">
      <c r="E3752" s="0" t="n">
        <v>3.74</v>
      </c>
      <c r="F3752" s="0" t="n">
        <v>-0.000272773267888772</v>
      </c>
      <c r="G3752" s="0" t="n">
        <v>1869.31091708195</v>
      </c>
    </row>
    <row r="3753" customFormat="false" ht="12.75" hidden="false" customHeight="false" outlineLevel="0" collapsed="false">
      <c r="E3753" s="0" t="n">
        <v>3.741</v>
      </c>
      <c r="F3753" s="0" t="n">
        <v>-0.000282481148226271</v>
      </c>
      <c r="G3753" s="0" t="n">
        <v>1876.26822232075</v>
      </c>
    </row>
    <row r="3754" customFormat="false" ht="12.75" hidden="false" customHeight="false" outlineLevel="0" collapsed="false">
      <c r="E3754" s="0" t="n">
        <v>3.742</v>
      </c>
      <c r="F3754" s="0" t="n">
        <v>-0.000292545423756267</v>
      </c>
      <c r="G3754" s="0" t="n">
        <v>1883.22130281312</v>
      </c>
    </row>
    <row r="3755" customFormat="false" ht="12.75" hidden="false" customHeight="false" outlineLevel="0" collapsed="false">
      <c r="E3755" s="0" t="n">
        <v>3.743</v>
      </c>
      <c r="F3755" s="0" t="n">
        <v>-0.000302979697701131</v>
      </c>
      <c r="G3755" s="0" t="n">
        <v>1890.17014914629</v>
      </c>
    </row>
    <row r="3756" customFormat="false" ht="12.75" hidden="false" customHeight="false" outlineLevel="0" collapsed="false">
      <c r="E3756" s="0" t="n">
        <v>3.744</v>
      </c>
      <c r="F3756" s="0" t="n">
        <v>-0.000313798116586287</v>
      </c>
      <c r="G3756" s="0" t="n">
        <v>1897.11475500963</v>
      </c>
    </row>
    <row r="3757" customFormat="false" ht="12.75" hidden="false" customHeight="false" outlineLevel="0" collapsed="false">
      <c r="E3757" s="0" t="n">
        <v>3.745</v>
      </c>
      <c r="F3757" s="0" t="n">
        <v>-0.000325015393056734</v>
      </c>
      <c r="G3757" s="0" t="n">
        <v>1904.05511723656</v>
      </c>
    </row>
    <row r="3758" customFormat="false" ht="12.75" hidden="false" customHeight="false" outlineLevel="0" collapsed="false">
      <c r="E3758" s="0" t="n">
        <v>3.746</v>
      </c>
      <c r="F3758" s="0" t="n">
        <v>-0.000336646829704592</v>
      </c>
      <c r="G3758" s="0" t="n">
        <v>1910.99123584684</v>
      </c>
    </row>
    <row r="3759" customFormat="false" ht="12.75" hidden="false" customHeight="false" outlineLevel="0" collapsed="false">
      <c r="E3759" s="0" t="n">
        <v>3.747</v>
      </c>
      <c r="F3759" s="0" t="n">
        <v>-0.000348708343954991</v>
      </c>
      <c r="G3759" s="0" t="n">
        <v>1917.92311409006</v>
      </c>
    </row>
    <row r="3760" customFormat="false" ht="12.75" hidden="false" customHeight="false" outlineLevel="0" collapsed="false">
      <c r="E3760" s="0" t="n">
        <v>3.748</v>
      </c>
      <c r="F3760" s="0" t="n">
        <v>-0.000361216494059984</v>
      </c>
      <c r="G3760" s="0" t="n">
        <v>1924.85075848929</v>
      </c>
    </row>
    <row r="3761" customFormat="false" ht="12.75" hidden="false" customHeight="false" outlineLevel="0" collapsed="false">
      <c r="E3761" s="0" t="n">
        <v>3.749</v>
      </c>
      <c r="F3761" s="0" t="n">
        <v>-0.000374188506252805</v>
      </c>
      <c r="G3761" s="0" t="n">
        <v>1931.7741788861</v>
      </c>
    </row>
    <row r="3762" customFormat="false" ht="12.75" hidden="false" customHeight="false" outlineLevel="0" collapsed="false">
      <c r="E3762" s="0" t="n">
        <v>3.75</v>
      </c>
      <c r="F3762" s="0" t="n">
        <v>-0.000387642303117111</v>
      </c>
      <c r="G3762" s="0" t="n">
        <v>1938.69338848591</v>
      </c>
    </row>
    <row r="3763" customFormat="false" ht="12.75" hidden="false" customHeight="false" outlineLevel="0" collapsed="false">
      <c r="E3763" s="0" t="n">
        <v>3.751</v>
      </c>
      <c r="F3763" s="0" t="n">
        <v>-0.00040159653322885</v>
      </c>
      <c r="G3763" s="0" t="n">
        <v>1945.60840390443</v>
      </c>
    </row>
    <row r="3764" customFormat="false" ht="12.75" hidden="false" customHeight="false" outlineLevel="0" collapsed="false">
      <c r="E3764" s="0" t="n">
        <v>3.752</v>
      </c>
      <c r="F3764" s="0" t="n">
        <v>-0.000416070602131086</v>
      </c>
      <c r="G3764" s="0" t="n">
        <v>1952.51924521483</v>
      </c>
    </row>
    <row r="3765" customFormat="false" ht="12.75" hidden="false" customHeight="false" outlineLevel="0" collapsed="false">
      <c r="E3765" s="0" t="n">
        <v>3.753</v>
      </c>
      <c r="F3765" s="0" t="n">
        <v>-0.000431084704705276</v>
      </c>
      <c r="G3765" s="0" t="n">
        <v>1959.42593599575</v>
      </c>
    </row>
    <row r="3766" customFormat="false" ht="12.75" hidden="false" customHeight="false" outlineLevel="0" collapsed="false">
      <c r="E3766" s="0" t="n">
        <v>3.754</v>
      </c>
      <c r="F3766" s="0" t="n">
        <v>-0.000446659859005705</v>
      </c>
      <c r="G3766" s="0" t="n">
        <v>1966.32850338036</v>
      </c>
    </row>
    <row r="3767" customFormat="false" ht="12.75" hidden="false" customHeight="false" outlineLevel="0" collapsed="false">
      <c r="E3767" s="0" t="n">
        <v>3.755</v>
      </c>
      <c r="F3767" s="0" t="n">
        <v>-0.000462817941627006</v>
      </c>
      <c r="G3767" s="0" t="n">
        <v>1973.22697810609</v>
      </c>
    </row>
    <row r="3768" customFormat="false" ht="12.75" hidden="false" customHeight="false" outlineLevel="0" collapsed="false">
      <c r="E3768" s="0" t="n">
        <v>3.756</v>
      </c>
      <c r="F3768" s="0" t="n">
        <v>-0.000479581724678387</v>
      </c>
      <c r="G3768" s="0" t="n">
        <v>1980.12139456557</v>
      </c>
    </row>
    <row r="3769" customFormat="false" ht="12.75" hidden="false" customHeight="false" outlineLevel="0" collapsed="false">
      <c r="E3769" s="0" t="n">
        <v>3.757</v>
      </c>
      <c r="F3769" s="0" t="n">
        <v>-0.000496974914441924</v>
      </c>
      <c r="G3769" s="0" t="n">
        <v>1987.01179085834</v>
      </c>
    </row>
    <row r="3770" customFormat="false" ht="12.75" hidden="false" customHeight="false" outlineLevel="0" collapsed="false">
      <c r="E3770" s="0" t="n">
        <v>3.758</v>
      </c>
      <c r="F3770" s="0" t="n">
        <v>-0.000515022191796142</v>
      </c>
      <c r="G3770" s="0" t="n">
        <v>1993.89820884369</v>
      </c>
    </row>
    <row r="3771" customFormat="false" ht="12.75" hidden="false" customHeight="false" outlineLevel="0" collapsed="false">
      <c r="E3771" s="0" t="n">
        <v>3.759</v>
      </c>
      <c r="F3771" s="0" t="n">
        <v>-0.000533749254490324</v>
      </c>
      <c r="G3771" s="0" t="n">
        <v>2000.78069419446</v>
      </c>
    </row>
    <row r="3772" customFormat="false" ht="12.75" hidden="false" customHeight="false" outlineLevel="0" collapsed="false">
      <c r="E3772" s="0" t="n">
        <v>3.76</v>
      </c>
      <c r="F3772" s="0" t="n">
        <v>-0.000553182861359372</v>
      </c>
      <c r="G3772" s="0" t="n">
        <v>2007.65929645193</v>
      </c>
    </row>
    <row r="3773" customFormat="false" ht="12.75" hidden="false" customHeight="false" outlineLevel="0" collapsed="false">
      <c r="E3773" s="0" t="n">
        <v>3.761</v>
      </c>
      <c r="F3773" s="0" t="n">
        <v>-0.000573350878573608</v>
      </c>
      <c r="G3773" s="0" t="n">
        <v>2014.53406908186</v>
      </c>
    </row>
    <row r="3774" customFormat="false" ht="12.75" hidden="false" customHeight="false" outlineLevel="0" collapsed="false">
      <c r="E3774" s="0" t="n">
        <v>3.762</v>
      </c>
      <c r="F3774" s="0" t="n">
        <v>-0.000594282328022931</v>
      </c>
      <c r="G3774" s="0" t="n">
        <v>2021.4050695315</v>
      </c>
    </row>
    <row r="3775" customFormat="false" ht="12.75" hidden="false" customHeight="false" outlineLevel="0" collapsed="false">
      <c r="E3775" s="0" t="n">
        <v>3.763</v>
      </c>
      <c r="F3775" s="0" t="n">
        <v>-0.00061600743793966</v>
      </c>
      <c r="G3775" s="0" t="n">
        <v>2028.27235928804</v>
      </c>
    </row>
    <row r="3776" customFormat="false" ht="12.75" hidden="false" customHeight="false" outlineLevel="0" collapsed="false">
      <c r="E3776" s="0" t="n">
        <v>3.764</v>
      </c>
      <c r="F3776" s="0" t="n">
        <v>-0.000638557695870027</v>
      </c>
      <c r="G3776" s="0" t="n">
        <v>2035.13600393792</v>
      </c>
    </row>
    <row r="3777" customFormat="false" ht="12.75" hidden="false" customHeight="false" outlineLevel="0" collapsed="false">
      <c r="E3777" s="0" t="n">
        <v>3.765</v>
      </c>
      <c r="F3777" s="0" t="n">
        <v>-0.000661965904109818</v>
      </c>
      <c r="G3777" s="0" t="n">
        <v>2041.9960732276</v>
      </c>
    </row>
    <row r="3778" customFormat="false" ht="12.75" hidden="false" customHeight="false" outlineLevel="0" collapsed="false">
      <c r="E3778" s="0" t="n">
        <v>3.766</v>
      </c>
      <c r="F3778" s="0" t="n">
        <v>-0.000686266237726087</v>
      </c>
      <c r="G3778" s="0" t="n">
        <v>2048.85264112569</v>
      </c>
    </row>
    <row r="3779" customFormat="false" ht="12.75" hidden="false" customHeight="false" outlineLevel="0" collapsed="false">
      <c r="E3779" s="0" t="n">
        <v>3.767</v>
      </c>
      <c r="F3779" s="0" t="n">
        <v>-0.000711494305292513</v>
      </c>
      <c r="G3779" s="0" t="n">
        <v>2055.70578588605</v>
      </c>
    </row>
    <row r="3780" customFormat="false" ht="12.75" hidden="false" customHeight="false" outlineLevel="0" collapsed="false">
      <c r="E3780" s="0" t="n">
        <v>3.768</v>
      </c>
      <c r="F3780" s="0" t="n">
        <v>-0.000737687212473564</v>
      </c>
      <c r="G3780" s="0" t="n">
        <v>2062.55559011251</v>
      </c>
    </row>
    <row r="3781" customFormat="false" ht="12.75" hidden="false" customHeight="false" outlineLevel="0" collapsed="false">
      <c r="E3781" s="0" t="n">
        <v>3.769</v>
      </c>
      <c r="F3781" s="0" t="n">
        <v>-0.000764883628599094</v>
      </c>
      <c r="G3781" s="0" t="n">
        <v>2069.40214082497</v>
      </c>
    </row>
    <row r="3782" customFormat="false" ht="12.75" hidden="false" customHeight="false" outlineLevel="0" collapsed="false">
      <c r="E3782" s="0" t="n">
        <v>3.77</v>
      </c>
      <c r="F3782" s="0" t="n">
        <v>-0.000793123856378908</v>
      </c>
      <c r="G3782" s="0" t="n">
        <v>2076.24552952681</v>
      </c>
    </row>
    <row r="3783" customFormat="false" ht="12.75" hidden="false" customHeight="false" outlineLevel="0" collapsed="false">
      <c r="E3783" s="0" t="n">
        <v>3.771</v>
      </c>
      <c r="F3783" s="0" t="n">
        <v>-0.000822449904914397</v>
      </c>
      <c r="G3783" s="0" t="n">
        <v>2083.08585227391</v>
      </c>
    </row>
    <row r="3784" customFormat="false" ht="12.75" hidden="false" customHeight="false" outlineLevel="0" collapsed="false">
      <c r="E3784" s="0" t="n">
        <v>3.772</v>
      </c>
      <c r="F3784" s="0" t="n">
        <v>-0.000852905566173058</v>
      </c>
      <c r="G3784" s="0" t="n">
        <v>2089.92320974509</v>
      </c>
    </row>
    <row r="3785" customFormat="false" ht="12.75" hidden="false" customHeight="false" outlineLevel="0" collapsed="false">
      <c r="E3785" s="0" t="n">
        <v>3.773</v>
      </c>
      <c r="F3785" s="0" t="n">
        <v>-0.000884536495100286</v>
      </c>
      <c r="G3785" s="0" t="n">
        <v>2096.75770731414</v>
      </c>
    </row>
    <row r="3786" customFormat="false" ht="12.75" hidden="false" customHeight="false" outlineLevel="0" collapsed="false">
      <c r="E3786" s="0" t="n">
        <v>3.774</v>
      </c>
      <c r="F3786" s="0" t="n">
        <v>-0.00091739029355255</v>
      </c>
      <c r="G3786" s="0" t="n">
        <v>2103.58945512354</v>
      </c>
    </row>
    <row r="3787" customFormat="false" ht="12.75" hidden="false" customHeight="false" outlineLevel="0" collapsed="false">
      <c r="E3787" s="0" t="n">
        <v>3.775</v>
      </c>
      <c r="F3787" s="0" t="n">
        <v>-0.000951516598245378</v>
      </c>
      <c r="G3787" s="0" t="n">
        <v>2110.41856815983</v>
      </c>
    </row>
    <row r="3788" customFormat="false" ht="12.75" hidden="false" customHeight="false" outlineLevel="0" collapsed="false">
      <c r="E3788" s="0" t="n">
        <v>3.776</v>
      </c>
      <c r="F3788" s="0" t="n">
        <v>-0.00098696717292059</v>
      </c>
      <c r="G3788" s="0" t="n">
        <v>2117.24516633058</v>
      </c>
    </row>
    <row r="3789" customFormat="false" ht="12.75" hidden="false" customHeight="false" outlineLevel="0" collapsed="false">
      <c r="E3789" s="0" t="n">
        <v>3.777</v>
      </c>
      <c r="F3789" s="0" t="n">
        <v>-0.00102379600494782</v>
      </c>
      <c r="G3789" s="0" t="n">
        <v>2124.06937454332</v>
      </c>
    </row>
    <row r="3790" customFormat="false" ht="12.75" hidden="false" customHeight="false" outlineLevel="0" collapsed="false">
      <c r="E3790" s="0" t="n">
        <v>3.778</v>
      </c>
      <c r="F3790" s="0" t="n">
        <v>-0.00106205940658752</v>
      </c>
      <c r="G3790" s="0" t="n">
        <v>2130.89132278615</v>
      </c>
    </row>
    <row r="3791" customFormat="false" ht="12.75" hidden="false" customHeight="false" outlineLevel="0" collapsed="false">
      <c r="E3791" s="0" t="n">
        <v>3.779</v>
      </c>
      <c r="F3791" s="0" t="n">
        <v>-0.00110181612115452</v>
      </c>
      <c r="G3791" s="0" t="n">
        <v>2137.71114621032</v>
      </c>
    </row>
    <row r="3792" customFormat="false" ht="12.75" hidden="false" customHeight="false" outlineLevel="0" collapsed="false">
      <c r="E3792" s="0" t="n">
        <v>3.78</v>
      </c>
      <c r="F3792" s="0" t="n">
        <v>-0.00114312743433444</v>
      </c>
      <c r="G3792" s="0" t="n">
        <v>2144.52898521473</v>
      </c>
    </row>
    <row r="3793" customFormat="false" ht="12.75" hidden="false" customHeight="false" outlineLevel="0" collapsed="false">
      <c r="E3793" s="0" t="n">
        <v>3.781</v>
      </c>
      <c r="F3793" s="0" t="n">
        <v>-0.00118605729091934</v>
      </c>
      <c r="G3793" s="0" t="n">
        <v>2151.34498553249</v>
      </c>
    </row>
    <row r="3794" customFormat="false" ht="12.75" hidden="false" customHeight="false" outlineLevel="0" collapsed="false">
      <c r="E3794" s="0" t="n">
        <v>3.782</v>
      </c>
      <c r="F3794" s="0" t="n">
        <v>-0.0012306724172433</v>
      </c>
      <c r="G3794" s="0" t="n">
        <v>2158.15929831934</v>
      </c>
    </row>
    <row r="3795" customFormat="false" ht="12.75" hidden="false" customHeight="false" outlineLevel="0" collapsed="false">
      <c r="E3795" s="0" t="n">
        <v>3.783</v>
      </c>
      <c r="F3795" s="0" t="n">
        <v>-0.00127704244961439</v>
      </c>
      <c r="G3795" s="0" t="n">
        <v>2164.97208024465</v>
      </c>
    </row>
    <row r="3796" customFormat="false" ht="12.75" hidden="false" customHeight="false" outlineLevel="0" collapsed="false">
      <c r="E3796" s="0" t="n">
        <v>3.784</v>
      </c>
      <c r="F3796" s="0" t="n">
        <v>-0.00132524006905539</v>
      </c>
      <c r="G3796" s="0" t="n">
        <v>2171.78349358408</v>
      </c>
    </row>
    <row r="3797" customFormat="false" ht="12.75" hidden="false" customHeight="false" outlineLevel="0" collapsed="false">
      <c r="E3797" s="0" t="n">
        <v>3.785</v>
      </c>
      <c r="F3797" s="0" t="n">
        <v>-0.00137534114268372</v>
      </c>
      <c r="G3797" s="0" t="n">
        <v>2178.59370631488</v>
      </c>
    </row>
    <row r="3798" customFormat="false" ht="12.75" hidden="false" customHeight="false" outlineLevel="0" collapsed="false">
      <c r="E3798" s="0" t="n">
        <v>3.786</v>
      </c>
      <c r="F3798" s="0" t="n">
        <v>-0.0014274248720791</v>
      </c>
      <c r="G3798" s="0" t="n">
        <v>2185.40289221351</v>
      </c>
    </row>
    <row r="3799" customFormat="false" ht="12.75" hidden="false" customHeight="false" outlineLevel="0" collapsed="false">
      <c r="E3799" s="0" t="n">
        <v>3.787</v>
      </c>
      <c r="F3799" s="0" t="n">
        <v>-0.00148157394900645</v>
      </c>
      <c r="G3799" s="0" t="n">
        <v>2192.21123095546</v>
      </c>
    </row>
    <row r="3800" customFormat="false" ht="12.75" hidden="false" customHeight="false" outlineLevel="0" collapsed="false">
      <c r="E3800" s="0" t="n">
        <v>3.788</v>
      </c>
      <c r="F3800" s="0" t="n">
        <v>-0.00153787471888328</v>
      </c>
      <c r="G3800" s="0" t="n">
        <v>2199.01890821787</v>
      </c>
    </row>
    <row r="3801" customFormat="false" ht="12.75" hidden="false" customHeight="false" outlineLevel="0" collapsed="false">
      <c r="E3801" s="0" t="n">
        <v>3.789</v>
      </c>
      <c r="F3801" s="0" t="n">
        <v>-0.00159641735240149</v>
      </c>
      <c r="G3801" s="0" t="n">
        <v>2205.8261157845</v>
      </c>
    </row>
    <row r="3802" customFormat="false" ht="12.75" hidden="false" customHeight="false" outlineLevel="0" collapsed="false">
      <c r="E3802" s="0" t="n">
        <v>3.79</v>
      </c>
      <c r="F3802" s="0" t="n">
        <v>-0.00165729602573783</v>
      </c>
      <c r="G3802" s="0" t="n">
        <v>2212.63305165342</v>
      </c>
    </row>
    <row r="3803" customFormat="false" ht="12.75" hidden="false" customHeight="false" outlineLevel="0" collapsed="false">
      <c r="E3803" s="0" t="n">
        <v>3.791</v>
      </c>
      <c r="F3803" s="0" t="n">
        <v>-0.001720609109811</v>
      </c>
      <c r="G3803" s="0" t="n">
        <v>2219.4399201476</v>
      </c>
    </row>
    <row r="3804" customFormat="false" ht="12.75" hidden="false" customHeight="false" outlineLevel="0" collapsed="false">
      <c r="E3804" s="0" t="n">
        <v>3.792</v>
      </c>
      <c r="F3804" s="0" t="n">
        <v>-0.00178645936906987</v>
      </c>
      <c r="G3804" s="0" t="n">
        <v>2226.24693202807</v>
      </c>
    </row>
    <row r="3805" customFormat="false" ht="12.75" hidden="false" customHeight="false" outlineLevel="0" collapsed="false">
      <c r="E3805" s="0" t="n">
        <v>3.793</v>
      </c>
      <c r="F3805" s="0" t="n">
        <v>-0.00185495417032467</v>
      </c>
      <c r="G3805" s="0" t="n">
        <v>2233.05430461025</v>
      </c>
    </row>
    <row r="3806" customFormat="false" ht="12.75" hidden="false" customHeight="false" outlineLevel="0" collapsed="false">
      <c r="E3806" s="0" t="n">
        <v>3.794</v>
      </c>
      <c r="F3806" s="0" t="n">
        <v>-0.0019262057021634</v>
      </c>
      <c r="G3806" s="0" t="n">
        <v>2239.86226188327</v>
      </c>
    </row>
    <row r="3807" customFormat="false" ht="12.75" hidden="false" customHeight="false" outlineLevel="0" collapsed="false">
      <c r="E3807" s="0" t="n">
        <v>3.795</v>
      </c>
      <c r="F3807" s="0" t="n">
        <v>-0.00200033120552463</v>
      </c>
      <c r="G3807" s="0" t="n">
        <v>2246.67103463229</v>
      </c>
    </row>
    <row r="3808" customFormat="false" ht="12.75" hidden="false" customHeight="false" outlineLevel="0" collapsed="false">
      <c r="E3808" s="0" t="n">
        <v>3.796</v>
      </c>
      <c r="F3808" s="0" t="n">
        <v>-0.00207745321603346</v>
      </c>
      <c r="G3808" s="0" t="n">
        <v>2253.48086056412</v>
      </c>
    </row>
    <row r="3809" customFormat="false" ht="12.75" hidden="false" customHeight="false" outlineLevel="0" collapsed="false">
      <c r="E3809" s="0" t="n">
        <v>3.797</v>
      </c>
      <c r="F3809" s="0" t="n">
        <v>-0.00215769981874087</v>
      </c>
      <c r="G3809" s="0" t="n">
        <v>2260.29198443634</v>
      </c>
    </row>
    <row r="3810" customFormat="false" ht="12.75" hidden="false" customHeight="false" outlineLevel="0" collapsed="false">
      <c r="E3810" s="0" t="n">
        <v>3.798</v>
      </c>
      <c r="F3810" s="0" t="n">
        <v>-0.00224120491594444</v>
      </c>
      <c r="G3810" s="0" t="n">
        <v>2267.10465818959</v>
      </c>
    </row>
    <row r="3811" customFormat="false" ht="12.75" hidden="false" customHeight="false" outlineLevel="0" collapsed="false">
      <c r="E3811" s="0" t="n">
        <v>3.799</v>
      </c>
      <c r="F3811" s="0" t="n">
        <v>-0.00232810850880788</v>
      </c>
      <c r="G3811" s="0" t="n">
        <v>2273.91914108364</v>
      </c>
    </row>
    <row r="3812" customFormat="false" ht="12.75" hidden="false" customHeight="false" outlineLevel="0" collapsed="false">
      <c r="E3812" s="0" t="n">
        <v>3.8</v>
      </c>
      <c r="F3812" s="0" t="n">
        <v>-0.00241855699353916</v>
      </c>
      <c r="G3812" s="0" t="n">
        <v>2280.73569983712</v>
      </c>
    </row>
    <row r="3813" customFormat="false" ht="12.75" hidden="false" customHeight="false" outlineLevel="0" collapsed="false">
      <c r="E3813" s="0" t="n">
        <v>3.801</v>
      </c>
      <c r="F3813" s="0" t="n">
        <v>-0.00251270347293097</v>
      </c>
      <c r="G3813" s="0" t="n">
        <v>2287.55460877092</v>
      </c>
    </row>
    <row r="3814" customFormat="false" ht="12.75" hidden="false" customHeight="false" outlineLevel="0" collapsed="false">
      <c r="E3814" s="0" t="n">
        <v>3.802</v>
      </c>
      <c r="F3814" s="0" t="n">
        <v>-0.00261070808411593</v>
      </c>
      <c r="G3814" s="0" t="n">
        <v>2294.37614995574</v>
      </c>
    </row>
    <row r="3815" customFormat="false" ht="12.75" hidden="false" customHeight="false" outlineLevel="0" collapsed="false">
      <c r="E3815" s="0" t="n">
        <v>3.803</v>
      </c>
      <c r="F3815" s="0" t="n">
        <v>-0.00271273834343786</v>
      </c>
      <c r="G3815" s="0" t="n">
        <v>2301.20061336359</v>
      </c>
    </row>
    <row r="3816" customFormat="false" ht="12.75" hidden="false" customHeight="false" outlineLevel="0" collapsed="false">
      <c r="E3816" s="0" t="n">
        <v>3.804</v>
      </c>
      <c r="F3816" s="0" t="n">
        <v>-0.00281896950939537</v>
      </c>
      <c r="G3816" s="0" t="n">
        <v>2308.02829702348</v>
      </c>
    </row>
    <row r="3817" customFormat="false" ht="12.75" hidden="false" customHeight="false" outlineLevel="0" collapsed="false">
      <c r="E3817" s="0" t="n">
        <v>3.805</v>
      </c>
      <c r="F3817" s="0" t="n">
        <v>-0.00292958496467028</v>
      </c>
      <c r="G3817" s="0" t="n">
        <v>2314.85950718159</v>
      </c>
    </row>
    <row r="3818" customFormat="false" ht="12.75" hidden="false" customHeight="false" outlineLevel="0" collapsed="false">
      <c r="E3818" s="0" t="n">
        <v>3.806</v>
      </c>
      <c r="F3818" s="0" t="n">
        <v>-0.00304477661831484</v>
      </c>
      <c r="G3818" s="0" t="n">
        <v>2321.69455846587</v>
      </c>
    </row>
    <row r="3819" customFormat="false" ht="12.75" hidden="false" customHeight="false" outlineLevel="0" collapsed="false">
      <c r="E3819" s="0" t="n">
        <v>3.807</v>
      </c>
      <c r="F3819" s="0" t="n">
        <v>-0.00316474532923512</v>
      </c>
      <c r="G3819" s="0" t="n">
        <v>2328.53377405529</v>
      </c>
    </row>
    <row r="3820" customFormat="false" ht="12.75" hidden="false" customHeight="false" outlineLevel="0" collapsed="false">
      <c r="E3820" s="0" t="n">
        <v>3.808</v>
      </c>
      <c r="F3820" s="0" t="n">
        <v>-0.00328970135217793</v>
      </c>
      <c r="G3820" s="0" t="n">
        <v>2335.37748585396</v>
      </c>
    </row>
    <row r="3821" customFormat="false" ht="12.75" hidden="false" customHeight="false" outlineLevel="0" collapsed="false">
      <c r="E3821" s="0" t="n">
        <v>3.809</v>
      </c>
      <c r="F3821" s="0" t="n">
        <v>-0.00341986480750069</v>
      </c>
      <c r="G3821" s="0" t="n">
        <v>2342.22603467028</v>
      </c>
    </row>
    <row r="3822" customFormat="false" ht="12.75" hidden="false" customHeight="false" outlineLevel="0" collapsed="false">
      <c r="E3822" s="0" t="n">
        <v>3.81</v>
      </c>
      <c r="F3822" s="0" t="n">
        <v>-0.00355546617608298</v>
      </c>
      <c r="G3822" s="0" t="n">
        <v>2349.07977040116</v>
      </c>
    </row>
    <row r="3823" customFormat="false" ht="12.75" hidden="false" customHeight="false" outlineLevel="0" collapsed="false">
      <c r="E3823" s="0" t="n">
        <v>3.811</v>
      </c>
      <c r="F3823" s="0" t="n">
        <v>-0.00369674682081917</v>
      </c>
      <c r="G3823" s="0" t="n">
        <v>2355.93905222173</v>
      </c>
    </row>
    <row r="3824" customFormat="false" ht="12.75" hidden="false" customHeight="false" outlineLevel="0" collapsed="false">
      <c r="E3824" s="0" t="n">
        <v>3.812</v>
      </c>
      <c r="F3824" s="0" t="n">
        <v>-0.0038439595362227</v>
      </c>
      <c r="G3824" s="0" t="n">
        <v>2362.80424878046</v>
      </c>
    </row>
    <row r="3825" customFormat="false" ht="12.75" hidden="false" customHeight="false" outlineLevel="0" collapsed="false">
      <c r="E3825" s="0" t="n">
        <v>3.813</v>
      </c>
      <c r="F3825" s="0" t="n">
        <v>-0.00399736912776416</v>
      </c>
      <c r="G3825" s="0" t="n">
        <v>2369.67573840014</v>
      </c>
    </row>
    <row r="3826" customFormat="false" ht="12.75" hidden="false" customHeight="false" outlineLevel="0" collapsed="false">
      <c r="E3826" s="0" t="n">
        <v>3.814</v>
      </c>
      <c r="F3826" s="0" t="n">
        <v>-0.00415725302266792</v>
      </c>
      <c r="G3826" s="0" t="n">
        <v>2376.55390928471</v>
      </c>
    </row>
    <row r="3827" customFormat="false" ht="12.75" hidden="false" customHeight="false" outlineLevel="0" collapsed="false">
      <c r="E3827" s="0" t="n">
        <v>3.815</v>
      </c>
      <c r="F3827" s="0" t="n">
        <v>-0.00432390191399746</v>
      </c>
      <c r="G3827" s="0" t="n">
        <v>2383.43915973234</v>
      </c>
    </row>
    <row r="3828" customFormat="false" ht="12.75" hidden="false" customHeight="false" outlineLevel="0" collapsed="false">
      <c r="E3828" s="0" t="n">
        <v>3.816</v>
      </c>
      <c r="F3828" s="0" t="n">
        <v>-0.00449762043997415</v>
      </c>
      <c r="G3828" s="0" t="n">
        <v>2390.3318983549</v>
      </c>
    </row>
    <row r="3829" customFormat="false" ht="12.75" hidden="false" customHeight="false" outlineLevel="0" collapsed="false">
      <c r="E3829" s="0" t="n">
        <v>3.817</v>
      </c>
      <c r="F3829" s="0" t="n">
        <v>-0.00467872790059605</v>
      </c>
      <c r="G3829" s="0" t="n">
        <v>2397.23254430381</v>
      </c>
    </row>
    <row r="3830" customFormat="false" ht="12.75" hidden="false" customHeight="false" outlineLevel="0" collapsed="false">
      <c r="E3830" s="0" t="n">
        <v>3.818</v>
      </c>
      <c r="F3830" s="0" t="n">
        <v>-0.00486755901375453</v>
      </c>
      <c r="G3830" s="0" t="n">
        <v>2404.14152750318</v>
      </c>
    </row>
    <row r="3831" customFormat="false" ht="12.75" hidden="false" customHeight="false" outlineLevel="0" collapsed="false">
      <c r="E3831" s="0" t="n">
        <v>3.819</v>
      </c>
      <c r="F3831" s="0" t="n">
        <v>-0.00506446471318161</v>
      </c>
      <c r="G3831" s="0" t="n">
        <v>2411.05928888971</v>
      </c>
    </row>
    <row r="3832" customFormat="false" ht="12.75" hidden="false" customHeight="false" outlineLevel="0" collapsed="false">
      <c r="E3832" s="0" t="n">
        <v>3.82</v>
      </c>
      <c r="F3832" s="0" t="n">
        <v>-0.0052698129907128</v>
      </c>
      <c r="G3832" s="0" t="n">
        <v>2417.98628065997</v>
      </c>
    </row>
    <row r="3833" customFormat="false" ht="12.75" hidden="false" customHeight="false" outlineLevel="0" collapsed="false">
      <c r="E3833" s="0" t="n">
        <v>3.821</v>
      </c>
      <c r="F3833" s="0" t="n">
        <v>-0.00548398978550604</v>
      </c>
      <c r="G3833" s="0" t="n">
        <v>2424.92296652565</v>
      </c>
    </row>
    <row r="3834" customFormat="false" ht="12.75" hidden="false" customHeight="false" outlineLevel="0" collapsed="false">
      <c r="E3834" s="0" t="n">
        <v>3.822</v>
      </c>
      <c r="F3834" s="0" t="n">
        <v>-0.00570739992302682</v>
      </c>
      <c r="G3834" s="0" t="n">
        <v>2431.86982197624</v>
      </c>
    </row>
    <row r="3835" customFormat="false" ht="12.75" hidden="false" customHeight="false" outlineLevel="0" collapsed="false">
      <c r="E3835" s="0" t="n">
        <v>3.823</v>
      </c>
      <c r="F3835" s="0" t="n">
        <v>-0.00594046810678999</v>
      </c>
      <c r="G3835" s="0" t="n">
        <v>2438.82733455039</v>
      </c>
    </row>
    <row r="3836" customFormat="false" ht="12.75" hidden="false" customHeight="false" outlineLevel="0" collapsed="false">
      <c r="E3836" s="0" t="n">
        <v>3.824</v>
      </c>
      <c r="F3836" s="0" t="n">
        <v>-0.006183639966041</v>
      </c>
      <c r="G3836" s="0" t="n">
        <v>2445.79600411563</v>
      </c>
    </row>
    <row r="3837" customFormat="false" ht="12.75" hidden="false" customHeight="false" outlineLevel="0" collapsed="false">
      <c r="E3837" s="0" t="n">
        <v>3.825</v>
      </c>
      <c r="F3837" s="0" t="n">
        <v>-0.00643738316276552</v>
      </c>
      <c r="G3837" s="0" t="n">
        <v>2452.77634315672</v>
      </c>
    </row>
    <row r="3838" customFormat="false" ht="12.75" hidden="false" customHeight="false" outlineLevel="0" collapsed="false">
      <c r="E3838" s="0" t="n">
        <v>3.826</v>
      </c>
      <c r="F3838" s="0" t="n">
        <v>-0.00670218856163898</v>
      </c>
      <c r="G3838" s="0" t="n">
        <v>2459.76887707364</v>
      </c>
    </row>
    <row r="3839" customFormat="false" ht="12.75" hidden="false" customHeight="false" outlineLevel="0" collapsed="false">
      <c r="E3839" s="0" t="n">
        <v>3.827</v>
      </c>
      <c r="F3839" s="0" t="n">
        <v>-0.00697857146675844</v>
      </c>
      <c r="G3839" s="0" t="n">
        <v>2466.77414448867</v>
      </c>
    </row>
    <row r="3840" customFormat="false" ht="12.75" hidden="false" customHeight="false" outlineLevel="0" collapsed="false">
      <c r="E3840" s="0" t="n">
        <v>3.828</v>
      </c>
      <c r="F3840" s="0" t="n">
        <v>-0.0072670729292574</v>
      </c>
      <c r="G3840" s="0" t="n">
        <v>2473.79269756381</v>
      </c>
    </row>
    <row r="3841" customFormat="false" ht="12.75" hidden="false" customHeight="false" outlineLevel="0" collapsed="false">
      <c r="E3841" s="0" t="n">
        <v>3.829</v>
      </c>
      <c r="F3841" s="0" t="n">
        <v>-0.00756826113016825</v>
      </c>
      <c r="G3841" s="0" t="n">
        <v>2480.82510232808</v>
      </c>
    </row>
    <row r="3842" customFormat="false" ht="12.75" hidden="false" customHeight="false" outlineLevel="0" collapsed="false">
      <c r="E3842" s="0" t="n">
        <v>3.83</v>
      </c>
      <c r="F3842" s="0" t="n">
        <v>-0.0078827328431925</v>
      </c>
      <c r="G3842" s="0" t="n">
        <v>2487.87193901573</v>
      </c>
    </row>
    <row r="3843" customFormat="false" ht="12.75" hidden="false" customHeight="false" outlineLevel="0" collapsed="false">
      <c r="E3843" s="0" t="n">
        <v>3.831</v>
      </c>
      <c r="F3843" s="0" t="n">
        <v>-0.00821111498234229</v>
      </c>
      <c r="G3843" s="0" t="n">
        <v>2494.93380241566</v>
      </c>
    </row>
    <row r="3844" customFormat="false" ht="12.75" hidden="false" customHeight="false" outlineLevel="0" collapsed="false">
      <c r="E3844" s="0" t="n">
        <v>3.832</v>
      </c>
      <c r="F3844" s="0" t="n">
        <v>-0.0085540662397523</v>
      </c>
      <c r="G3844" s="0" t="n">
        <v>2502.01130223204</v>
      </c>
    </row>
    <row r="3845" customFormat="false" ht="12.75" hidden="false" customHeight="false" outlineLevel="0" collapsed="false">
      <c r="E3845" s="0" t="n">
        <v>3.833</v>
      </c>
      <c r="F3845" s="0" t="n">
        <v>-0.00891227881931593</v>
      </c>
      <c r="G3845" s="0" t="n">
        <v>2509.10506345731</v>
      </c>
    </row>
    <row r="3846" customFormat="false" ht="12.75" hidden="false" customHeight="false" outlineLevel="0" collapsed="false">
      <c r="E3846" s="0" t="n">
        <v>3.834</v>
      </c>
      <c r="F3846" s="0" t="n">
        <v>-0.00928648027218043</v>
      </c>
      <c r="G3846" s="0" t="n">
        <v>2516.21572675734</v>
      </c>
    </row>
    <row r="3847" customFormat="false" ht="12.75" hidden="false" customHeight="false" outlineLevel="0" collapsed="false">
      <c r="E3847" s="0" t="n">
        <v>3.835</v>
      </c>
      <c r="F3847" s="0" t="n">
        <v>-0.00967743544054407</v>
      </c>
      <c r="G3847" s="0" t="n">
        <v>2523.34394886983</v>
      </c>
    </row>
    <row r="3848" customFormat="false" ht="12.75" hidden="false" customHeight="false" outlineLevel="0" collapsed="false">
      <c r="E3848" s="0" t="n">
        <v>3.836</v>
      </c>
      <c r="F3848" s="0" t="n">
        <v>-0.0100859485166357</v>
      </c>
      <c r="G3848" s="0" t="n">
        <v>2530.49040301589</v>
      </c>
    </row>
    <row r="3849" customFormat="false" ht="12.75" hidden="false" customHeight="false" outlineLevel="0" collapsed="false">
      <c r="E3849" s="0" t="n">
        <v>3.837</v>
      </c>
      <c r="F3849" s="0" t="n">
        <v>-0.0105128652242314</v>
      </c>
      <c r="G3849" s="0" t="n">
        <v>2537.65577932604</v>
      </c>
    </row>
    <row r="3850" customFormat="false" ht="12.75" hidden="false" customHeight="false" outlineLevel="0" collapsed="false">
      <c r="E3850" s="0" t="n">
        <v>3.838</v>
      </c>
      <c r="F3850" s="0" t="n">
        <v>-0.0109590751305635</v>
      </c>
      <c r="G3850" s="0" t="n">
        <v>2544.84078528045</v>
      </c>
    </row>
    <row r="3851" customFormat="false" ht="12.75" hidden="false" customHeight="false" outlineLevel="0" collapsed="false">
      <c r="E3851" s="0" t="n">
        <v>3.839</v>
      </c>
      <c r="F3851" s="0" t="n">
        <v>-0.0114255140970207</v>
      </c>
      <c r="G3851" s="0" t="n">
        <v>2552.04614616463</v>
      </c>
    </row>
    <row r="3852" customFormat="false" ht="12.75" hidden="false" customHeight="false" outlineLevel="0" collapsed="false">
      <c r="E3852" s="0" t="n">
        <v>3.84</v>
      </c>
      <c r="F3852" s="0" t="n">
        <v>-0.0119131668776222</v>
      </c>
      <c r="G3852" s="0" t="n">
        <v>2559.27260554078</v>
      </c>
    </row>
    <row r="3853" customFormat="false" ht="12.75" hidden="false" customHeight="false" outlineLevel="0" collapsed="false">
      <c r="E3853" s="0" t="n">
        <v>3.841</v>
      </c>
      <c r="F3853" s="0" t="n">
        <v>-0.0124230698748726</v>
      </c>
      <c r="G3853" s="0" t="n">
        <v>2566.52092573578</v>
      </c>
    </row>
    <row r="3854" customFormat="false" ht="12.75" hidden="false" customHeight="false" outlineLevel="0" collapsed="false">
      <c r="E3854" s="0" t="n">
        <v>3.842</v>
      </c>
      <c r="F3854" s="0" t="n">
        <v>-0.0129563140632753</v>
      </c>
      <c r="G3854" s="0" t="n">
        <v>2573.79188834619</v>
      </c>
    </row>
    <row r="3855" customFormat="false" ht="12.75" hidden="false" customHeight="false" outlineLevel="0" collapsed="false">
      <c r="E3855" s="0" t="n">
        <v>3.843</v>
      </c>
      <c r="F3855" s="0" t="n">
        <v>-0.0135140480915138</v>
      </c>
      <c r="G3855" s="0" t="n">
        <v>2581.08629476126</v>
      </c>
    </row>
    <row r="3856" customFormat="false" ht="12.75" hidden="false" customHeight="false" outlineLevel="0" collapsed="false">
      <c r="E3856" s="0" t="n">
        <v>3.844</v>
      </c>
      <c r="F3856" s="0" t="n">
        <v>-0.0140974815750739</v>
      </c>
      <c r="G3856" s="0" t="n">
        <v>2588.40496670455</v>
      </c>
    </row>
    <row r="3857" customFormat="false" ht="12.75" hidden="false" customHeight="false" outlineLevel="0" collapsed="false">
      <c r="E3857" s="0" t="n">
        <v>3.845</v>
      </c>
      <c r="F3857" s="0" t="n">
        <v>-0.014707888591931</v>
      </c>
      <c r="G3857" s="0" t="n">
        <v>2595.74874679483</v>
      </c>
    </row>
    <row r="3858" customFormat="false" ht="12.75" hidden="false" customHeight="false" outlineLevel="0" collapsed="false">
      <c r="E3858" s="0" t="n">
        <v>3.846</v>
      </c>
      <c r="F3858" s="0" t="n">
        <v>-0.0153466113948196</v>
      </c>
      <c r="G3858" s="0" t="n">
        <v>2603.11849912746</v>
      </c>
    </row>
    <row r="3859" customFormat="false" ht="12.75" hidden="false" customHeight="false" outlineLevel="0" collapsed="false">
      <c r="E3859" s="0" t="n">
        <v>3.847</v>
      </c>
      <c r="F3859" s="0" t="n">
        <v>-0.0160150643545769</v>
      </c>
      <c r="G3859" s="0" t="n">
        <v>2610.51510987678</v>
      </c>
    </row>
    <row r="3860" customFormat="false" ht="12.75" hidden="false" customHeight="false" outlineLevel="0" collapsed="false">
      <c r="E3860" s="0" t="n">
        <v>3.848</v>
      </c>
      <c r="F3860" s="0" t="n">
        <v>-0.0167147381500921</v>
      </c>
      <c r="G3860" s="0" t="n">
        <v>2617.93948792049</v>
      </c>
    </row>
    <row r="3861" customFormat="false" ht="12.75" hidden="false" customHeight="false" outlineLevel="0" collapsed="false">
      <c r="E3861" s="0" t="n">
        <v>3.849</v>
      </c>
      <c r="F3861" s="0" t="n">
        <v>-0.0174472042215269</v>
      </c>
      <c r="G3861" s="0" t="n">
        <v>2625.39256548711</v>
      </c>
    </row>
    <row r="3862" customFormat="false" ht="12.75" hidden="false" customHeight="false" outlineLevel="0" collapsed="false">
      <c r="E3862" s="0" t="n">
        <v>3.85</v>
      </c>
      <c r="F3862" s="0" t="n">
        <v>-0.01821411950468</v>
      </c>
      <c r="G3862" s="0" t="n">
        <v>2632.87529882739</v>
      </c>
    </row>
    <row r="3863" customFormat="false" ht="12.75" hidden="false" customHeight="false" outlineLevel="0" collapsed="false">
      <c r="E3863" s="0" t="n">
        <v>3.851</v>
      </c>
      <c r="F3863" s="0" t="n">
        <v>-0.0190172314656852</v>
      </c>
      <c r="G3863" s="0" t="n">
        <v>2640.38866891069</v>
      </c>
    </row>
    <row r="3864" customFormat="false" ht="12.75" hidden="false" customHeight="false" outlineLevel="0" collapsed="false">
      <c r="E3864" s="0" t="n">
        <v>3.852</v>
      </c>
      <c r="F3864" s="0" t="n">
        <v>-0.0198583834566399</v>
      </c>
      <c r="G3864" s="0" t="n">
        <v>2647.9336821478</v>
      </c>
    </row>
    <row r="3865" customFormat="false" ht="12.75" hidden="false" customHeight="false" outlineLevel="0" collapsed="false">
      <c r="E3865" s="0" t="n">
        <v>3.853</v>
      </c>
      <c r="F3865" s="0" t="n">
        <v>-0.0207395204142874</v>
      </c>
      <c r="G3865" s="0" t="n">
        <v>2655.51137114073</v>
      </c>
    </row>
    <row r="3866" customFormat="false" ht="12.75" hidden="false" customHeight="false" outlineLevel="0" collapsed="false">
      <c r="E3866" s="0" t="n">
        <v>3.854</v>
      </c>
      <c r="F3866" s="0" t="n">
        <v>-0.0216626949255249</v>
      </c>
      <c r="G3866" s="0" t="n">
        <v>2663.12279546125</v>
      </c>
    </row>
    <row r="3867" customFormat="false" ht="12.75" hidden="false" customHeight="false" outlineLevel="0" collapsed="false">
      <c r="E3867" s="0" t="n">
        <v>3.855</v>
      </c>
      <c r="F3867" s="0" t="n">
        <v>-0.0226300736852928</v>
      </c>
      <c r="G3867" s="0" t="n">
        <v>2670.76904245928</v>
      </c>
    </row>
    <row r="3868" customFormat="false" ht="12.75" hidden="false" customHeight="false" outlineLevel="0" collapsed="false">
      <c r="E3868" s="0" t="n">
        <v>3.856</v>
      </c>
      <c r="F3868" s="0" t="n">
        <v>-0.0236439443743073</v>
      </c>
      <c r="G3868" s="0" t="n">
        <v>2678.45122810238</v>
      </c>
    </row>
    <row r="3869" customFormat="false" ht="12.75" hidden="false" customHeight="false" outlineLevel="0" collapsed="false">
      <c r="E3869" s="0" t="n">
        <v>3.857</v>
      </c>
      <c r="F3869" s="0" t="n">
        <v>-0.0247067229862004</v>
      </c>
      <c r="G3869" s="0" t="n">
        <v>2686.17049784802</v>
      </c>
    </row>
    <row r="3870" customFormat="false" ht="12.75" hidden="false" customHeight="false" outlineLevel="0" collapsed="false">
      <c r="E3870" s="0" t="n">
        <v>3.858</v>
      </c>
      <c r="F3870" s="0" t="n">
        <v>-0.0258209616358539</v>
      </c>
      <c r="G3870" s="0" t="n">
        <v>2693.92802754981</v>
      </c>
    </row>
    <row r="3871" customFormat="false" ht="12.75" hidden="false" customHeight="false" outlineLevel="0" collapsed="false">
      <c r="E3871" s="0" t="n">
        <v>3.859</v>
      </c>
      <c r="F3871" s="0" t="n">
        <v>-0.0269893568831749</v>
      </c>
      <c r="G3871" s="0" t="n">
        <v>2701.72502439956</v>
      </c>
    </row>
    <row r="3872" customFormat="false" ht="12.75" hidden="false" customHeight="false" outlineLevel="0" collapsed="false">
      <c r="E3872" s="0" t="n">
        <v>3.86</v>
      </c>
      <c r="F3872" s="0" t="n">
        <v>-0.028214758609162</v>
      </c>
      <c r="G3872" s="0" t="n">
        <v>2709.56272790668</v>
      </c>
    </row>
    <row r="3873" customFormat="false" ht="12.75" hidden="false" customHeight="false" outlineLevel="0" collapsed="false">
      <c r="E3873" s="0" t="n">
        <v>3.861</v>
      </c>
      <c r="F3873" s="0" t="n">
        <v>-0.0295001794839955</v>
      </c>
      <c r="G3873" s="0" t="n">
        <v>2717.44241091676</v>
      </c>
    </row>
    <row r="3874" customFormat="false" ht="12.75" hidden="false" customHeight="false" outlineLevel="0" collapsed="false">
      <c r="E3874" s="0" t="n">
        <v>3.862</v>
      </c>
      <c r="F3874" s="0" t="n">
        <v>-0.0308488050699449</v>
      </c>
      <c r="G3874" s="0" t="n">
        <v>2725.36538067118</v>
      </c>
    </row>
    <row r="3875" customFormat="false" ht="12.75" hidden="false" customHeight="false" outlineLevel="0" collapsed="false">
      <c r="E3875" s="0" t="n">
        <v>3.863</v>
      </c>
      <c r="F3875" s="0" t="n">
        <v>-0.0322640046052661</v>
      </c>
      <c r="G3875" s="0" t="n">
        <v>2733.3329799095</v>
      </c>
    </row>
    <row r="3876" customFormat="false" ht="12.75" hidden="false" customHeight="false" outlineLevel="0" collapsed="false">
      <c r="E3876" s="0" t="n">
        <v>3.864</v>
      </c>
      <c r="F3876" s="0" t="n">
        <v>-0.0337493425188661</v>
      </c>
      <c r="G3876" s="0" t="n">
        <v>2741.34658801719</v>
      </c>
    </row>
    <row r="3877" customFormat="false" ht="12.75" hidden="false" customHeight="false" outlineLevel="0" collapsed="false">
      <c r="E3877" s="0" t="n">
        <v>3.865</v>
      </c>
      <c r="F3877" s="0" t="n">
        <v>-0.0353085907294744</v>
      </c>
      <c r="G3877" s="0" t="n">
        <v>2749.40762222029</v>
      </c>
    </row>
    <row r="3878" customFormat="false" ht="12.75" hidden="false" customHeight="false" outlineLevel="0" collapsed="false">
      <c r="E3878" s="0" t="n">
        <v>3.866</v>
      </c>
      <c r="F3878" s="0" t="n">
        <v>-0.0369457417873258</v>
      </c>
      <c r="G3878" s="0" t="n">
        <v>2757.51753882971</v>
      </c>
    </row>
    <row r="3879" customFormat="false" ht="12.75" hidden="false" customHeight="false" outlineLevel="0" collapsed="false">
      <c r="E3879" s="0" t="n">
        <v>3.867</v>
      </c>
      <c r="F3879" s="0" t="n">
        <v>-0.0386650229210221</v>
      </c>
      <c r="G3879" s="0" t="n">
        <v>2765.67783453742</v>
      </c>
    </row>
    <row r="3880" customFormat="false" ht="12.75" hidden="false" customHeight="false" outlineLevel="0" collapsed="false">
      <c r="E3880" s="0" t="n">
        <v>3.868</v>
      </c>
      <c r="F3880" s="0" t="n">
        <v>-0.0404709110572654</v>
      </c>
      <c r="G3880" s="0" t="n">
        <v>2773.89004776727</v>
      </c>
    </row>
    <row r="3881" customFormat="false" ht="12.75" hidden="false" customHeight="false" outlineLevel="0" collapsed="false">
      <c r="E3881" s="0" t="n">
        <v>3.869</v>
      </c>
      <c r="F3881" s="0" t="n">
        <v>-0.0423681488866679</v>
      </c>
      <c r="G3881" s="0" t="n">
        <v>2782.15576008288</v>
      </c>
    </row>
    <row r="3882" customFormat="false" ht="12.75" hidden="false" customHeight="false" outlineLevel="0" collapsed="false">
      <c r="E3882" s="0" t="n">
        <v>3.87</v>
      </c>
      <c r="F3882" s="0" t="n">
        <v>-0.0443617620547961</v>
      </c>
      <c r="G3882" s="0" t="n">
        <v>2790.47659765582</v>
      </c>
    </row>
    <row r="3883" customFormat="false" ht="12.75" hidden="false" customHeight="false" outlineLevel="0" collapsed="false">
      <c r="E3883" s="0" t="n">
        <v>3.871</v>
      </c>
      <c r="F3883" s="0" t="n">
        <v>-0.0464570775641231</v>
      </c>
      <c r="G3883" s="0" t="n">
        <v>2798.85423279684</v>
      </c>
    </row>
    <row r="3884" customFormat="false" ht="12.75" hidden="false" customHeight="false" outlineLevel="0" collapsed="false">
      <c r="E3884" s="0" t="n">
        <v>3.872</v>
      </c>
      <c r="F3884" s="0" t="n">
        <v>-0.0486597434796041</v>
      </c>
      <c r="G3884" s="0" t="n">
        <v>2807.29038555349</v>
      </c>
    </row>
    <row r="3885" customFormat="false" ht="12.75" hidden="false" customHeight="false" outlineLevel="0" collapsed="false">
      <c r="E3885" s="0" t="n">
        <v>3.873</v>
      </c>
      <c r="F3885" s="0" t="n">
        <v>-0.0509757500383337</v>
      </c>
      <c r="G3885" s="0" t="n">
        <v>2815.78682537757</v>
      </c>
    </row>
    <row r="3886" customFormat="false" ht="12.75" hidden="false" customHeight="false" outlineLevel="0" collapsed="false">
      <c r="E3886" s="0" t="n">
        <v>3.874</v>
      </c>
      <c r="F3886" s="0" t="n">
        <v>-0.0534114522721121</v>
      </c>
      <c r="G3886" s="0" t="n">
        <v>2824.34537286605</v>
      </c>
    </row>
    <row r="3887" customFormat="false" ht="12.75" hidden="false" customHeight="false" outlineLevel="0" collapsed="false">
      <c r="E3887" s="0" t="n">
        <v>3.875</v>
      </c>
      <c r="F3887" s="0" t="n">
        <v>-0.0559735942609234</v>
      </c>
      <c r="G3887" s="0" t="n">
        <v>2832.96790157911</v>
      </c>
    </row>
    <row r="3888" customFormat="false" ht="12.75" hidden="false" customHeight="false" outlineLevel="0" collapsed="false">
      <c r="E3888" s="0" t="n">
        <v>3.876</v>
      </c>
      <c r="F3888" s="0" t="n">
        <v>-0.0586693351453122</v>
      </c>
      <c r="G3888" s="0" t="n">
        <v>2841.65633993974</v>
      </c>
    </row>
    <row r="3889" customFormat="false" ht="12.75" hidden="false" customHeight="false" outlineLevel="0" collapsed="false">
      <c r="E3889" s="0" t="n">
        <v>3.877</v>
      </c>
      <c r="F3889" s="0" t="n">
        <v>-0.0615062770365515</v>
      </c>
      <c r="G3889" s="0" t="n">
        <v>2850.41267321864</v>
      </c>
    </row>
    <row r="3890" customFormat="false" ht="12.75" hidden="false" customHeight="false" outlineLevel="0" collapsed="false">
      <c r="E3890" s="0" t="n">
        <v>3.878</v>
      </c>
      <c r="F3890" s="0" t="n">
        <v>-0.0644924949754292</v>
      </c>
      <c r="G3890" s="0" t="n">
        <v>2859.23894560968</v>
      </c>
    </row>
    <row r="3891" customFormat="false" ht="12.75" hidden="false" customHeight="false" outlineLevel="0" collapsed="false">
      <c r="E3891" s="0" t="n">
        <v>3.879</v>
      </c>
      <c r="F3891" s="0" t="n">
        <v>-0.0676365691034903</v>
      </c>
      <c r="G3891" s="0" t="n">
        <v>2868.1372624003</v>
      </c>
    </row>
    <row r="3892" customFormat="false" ht="12.75" hidden="false" customHeight="false" outlineLevel="0" collapsed="false">
      <c r="E3892" s="0" t="n">
        <v>3.88</v>
      </c>
      <c r="F3892" s="0" t="n">
        <v>-0.0709476192248083</v>
      </c>
      <c r="G3892" s="0" t="n">
        <v>2877.10979224216</v>
      </c>
    </row>
    <row r="3893" customFormat="false" ht="12.75" hidden="false" customHeight="false" outlineLevel="0" collapsed="false">
      <c r="E3893" s="0" t="n">
        <v>3.881</v>
      </c>
      <c r="F3893" s="0" t="n">
        <v>-0.0744353419519714</v>
      </c>
      <c r="G3893" s="0" t="n">
        <v>2886.15876952762</v>
      </c>
    </row>
    <row r="3894" customFormat="false" ht="12.75" hidden="false" customHeight="false" outlineLevel="0" collapsed="false">
      <c r="E3894" s="0" t="n">
        <v>3.882</v>
      </c>
      <c r="F3894" s="0" t="n">
        <v>-0.0781100506470046</v>
      </c>
      <c r="G3894" s="0" t="n">
        <v>2895.28649687785</v>
      </c>
    </row>
    <row r="3895" customFormat="false" ht="12.75" hidden="false" customHeight="false" outlineLevel="0" collapsed="false">
      <c r="E3895" s="0" t="n">
        <v>3.883</v>
      </c>
      <c r="F3895" s="0" t="n">
        <v>-0.0819827183866835</v>
      </c>
      <c r="G3895" s="0" t="n">
        <v>2904.49534774866</v>
      </c>
    </row>
    <row r="3896" customFormat="false" ht="12.75" hidden="false" customHeight="false" outlineLevel="0" collapsed="false">
      <c r="E3896" s="0" t="n">
        <v>3.884</v>
      </c>
      <c r="F3896" s="0" t="n">
        <v>-0.0860650242021455</v>
      </c>
      <c r="G3896" s="0" t="n">
        <v>2913.78776916107</v>
      </c>
    </row>
    <row r="3897" customFormat="false" ht="12.75" hidden="false" customHeight="false" outlineLevel="0" collapsed="false">
      <c r="E3897" s="0" t="n">
        <v>3.885</v>
      </c>
      <c r="F3897" s="0" t="n">
        <v>-0.090369402865227</v>
      </c>
      <c r="G3897" s="0" t="n">
        <v>2923.16628456311</v>
      </c>
    </row>
    <row r="3898" customFormat="false" ht="12.75" hidden="false" customHeight="false" outlineLevel="0" collapsed="false">
      <c r="E3898" s="0" t="n">
        <v>3.886</v>
      </c>
      <c r="F3898" s="0" t="n">
        <v>-0.0949090985186155</v>
      </c>
      <c r="G3898" s="0" t="n">
        <v>2932.63349683088</v>
      </c>
    </row>
    <row r="3899" customFormat="false" ht="12.75" hidden="false" customHeight="false" outlineLevel="0" collapsed="false">
      <c r="E3899" s="0" t="n">
        <v>3.887</v>
      </c>
      <c r="F3899" s="0" t="n">
        <v>-0.0996982224740353</v>
      </c>
      <c r="G3899" s="0" t="n">
        <v>2942.19209141666</v>
      </c>
    </row>
    <row r="3900" customFormat="false" ht="12.75" hidden="false" customHeight="false" outlineLevel="0" collapsed="false">
      <c r="E3900" s="0" t="n">
        <v>3.888</v>
      </c>
      <c r="F3900" s="0" t="n">
        <v>-0.104751815532442</v>
      </c>
      <c r="G3900" s="0" t="n">
        <v>2951.84483965275</v>
      </c>
    </row>
    <row r="3901" customFormat="false" ht="12.75" hidden="false" customHeight="false" outlineLevel="0" collapsed="false">
      <c r="E3901" s="0" t="n">
        <v>3.889</v>
      </c>
      <c r="F3901" s="0" t="n">
        <v>-0.110085915213002</v>
      </c>
      <c r="G3901" s="0" t="n">
        <v>2961.59460221996</v>
      </c>
    </row>
    <row r="3902" customFormat="false" ht="12.75" hidden="false" customHeight="false" outlineLevel="0" collapsed="false">
      <c r="E3902" s="0" t="n">
        <v>3.89</v>
      </c>
      <c r="F3902" s="0" t="n">
        <v>-0.115717628313695</v>
      </c>
      <c r="G3902" s="0" t="n">
        <v>2971.44433279083</v>
      </c>
    </row>
    <row r="3903" customFormat="false" ht="12.75" hidden="false" customHeight="false" outlineLevel="0" collapsed="false">
      <c r="E3903" s="0" t="n">
        <v>3.891</v>
      </c>
      <c r="F3903" s="0" t="n">
        <v>-0.12166520926611</v>
      </c>
      <c r="G3903" s="0" t="n">
        <v>2981.39708185786</v>
      </c>
    </row>
    <row r="3904" customFormat="false" ht="12.75" hidden="false" customHeight="false" outlineLevel="0" collapsed="false">
      <c r="E3904" s="0" t="n">
        <v>3.892</v>
      </c>
      <c r="F3904" s="0" t="n">
        <v>-0.127948144790726</v>
      </c>
      <c r="G3904" s="0" t="n">
        <v>2991.45600075788</v>
      </c>
    </row>
    <row r="3905" customFormat="false" ht="12.75" hidden="false" customHeight="false" outlineLevel="0" collapsed="false">
      <c r="E3905" s="0" t="n">
        <v>3.893</v>
      </c>
      <c r="F3905" s="0" t="n">
        <v>-0.134587245407359</v>
      </c>
      <c r="G3905" s="0" t="n">
        <v>3001.6243459047</v>
      </c>
    </row>
    <row r="3906" customFormat="false" ht="12.75" hidden="false" customHeight="false" outlineLevel="0" collapsed="false">
      <c r="E3906" s="0" t="n">
        <v>3.894</v>
      </c>
      <c r="F3906" s="0" t="n">
        <v>-0.141604744408637</v>
      </c>
      <c r="G3906" s="0" t="n">
        <v>3011.90548324252</v>
      </c>
    </row>
    <row r="3907" customFormat="false" ht="12.75" hidden="false" customHeight="false" outlineLevel="0" collapsed="false">
      <c r="E3907" s="0" t="n">
        <v>3.895</v>
      </c>
      <c r="F3907" s="0" t="n">
        <v>-0.149024404963368</v>
      </c>
      <c r="G3907" s="0" t="n">
        <v>3022.30289293421</v>
      </c>
    </row>
    <row r="3908" customFormat="false" ht="12.75" hidden="false" customHeight="false" outlineLevel="0" collapsed="false">
      <c r="E3908" s="0" t="n">
        <v>3.896</v>
      </c>
      <c r="F3908" s="0" t="n">
        <v>-0.15687163608161</v>
      </c>
      <c r="G3908" s="0" t="n">
        <v>3032.82017429907</v>
      </c>
    </row>
    <row r="3909" customFormat="false" ht="12.75" hidden="false" customHeight="false" outlineLevel="0" collapsed="false">
      <c r="E3909" s="0" t="n">
        <v>3.897</v>
      </c>
      <c r="F3909" s="0" t="n">
        <v>-0.165173618245323</v>
      </c>
      <c r="G3909" s="0" t="n">
        <v>3043.46105101537</v>
      </c>
    </row>
    <row r="3910" customFormat="false" ht="12.75" hidden="false" customHeight="false" outlineLevel="0" collapsed="false">
      <c r="E3910" s="0" t="n">
        <v>3.898</v>
      </c>
      <c r="F3910" s="0" t="n">
        <v>-0.173959439588198</v>
      </c>
      <c r="G3910" s="0" t="n">
        <v>3054.22937660541</v>
      </c>
    </row>
    <row r="3911" customFormat="false" ht="12.75" hidden="false" customHeight="false" outlineLevel="0" collapsed="false">
      <c r="E3911" s="0" t="n">
        <v>3.899</v>
      </c>
      <c r="F3911" s="0" t="n">
        <v>-0.18326024359657</v>
      </c>
      <c r="G3911" s="0" t="n">
        <v>3065.12914022084</v>
      </c>
    </row>
    <row r="3912" customFormat="false" ht="12.75" hidden="false" customHeight="false" outlineLevel="0" collapsed="false">
      <c r="E3912" s="0" t="n">
        <v>3.9</v>
      </c>
      <c r="F3912" s="0" t="n">
        <v>-0.193109389401199</v>
      </c>
      <c r="G3912" s="0" t="n">
        <v>3076.16447274761</v>
      </c>
    </row>
    <row r="3913" customFormat="false" ht="12.75" hidden="false" customHeight="false" outlineLevel="0" collapsed="false">
      <c r="E3913" s="0" t="n">
        <v>3.901</v>
      </c>
      <c r="F3913" s="0" t="n">
        <v>-0.203542625838532</v>
      </c>
      <c r="G3913" s="0" t="n">
        <v>3087.33965325229</v>
      </c>
    </row>
    <row r="3914" customFormat="false" ht="12.75" hidden="false" customHeight="false" outlineLevel="0" collapsed="false">
      <c r="E3914" s="0" t="n">
        <v>3.902</v>
      </c>
      <c r="F3914" s="0" t="n">
        <v>-0.214598280580686</v>
      </c>
      <c r="G3914" s="0" t="n">
        <v>3098.6591157916</v>
      </c>
    </row>
    <row r="3915" customFormat="false" ht="12.75" hidden="false" customHeight="false" outlineLevel="0" collapsed="false">
      <c r="E3915" s="0" t="n">
        <v>3.903</v>
      </c>
      <c r="F3915" s="0" t="n">
        <v>-0.226317465767779</v>
      </c>
      <c r="G3915" s="0" t="n">
        <v>3110.12745661033</v>
      </c>
    </row>
    <row r="3916" customFormat="false" ht="12.75" hidden="false" customHeight="false" outlineLevel="0" collapsed="false">
      <c r="E3916" s="0" t="n">
        <v>3.904</v>
      </c>
      <c r="F3916" s="0" t="n">
        <v>-0.238744301725452</v>
      </c>
      <c r="G3916" s="0" t="n">
        <v>3121.74944175349</v>
      </c>
    </row>
    <row r="3917" customFormat="false" ht="12.75" hidden="false" customHeight="false" outlineLevel="0" collapsed="false">
      <c r="E3917" s="0" t="n">
        <v>3.905</v>
      </c>
      <c r="F3917" s="0" t="n">
        <v>-0.251926160516985</v>
      </c>
      <c r="G3917" s="0" t="n">
        <v>3133.53001512116</v>
      </c>
    </row>
    <row r="3918" customFormat="false" ht="12.75" hidden="false" customHeight="false" outlineLevel="0" collapsed="false">
      <c r="E3918" s="0" t="n">
        <v>3.906</v>
      </c>
      <c r="F3918" s="0" t="n">
        <v>-0.265913931264735</v>
      </c>
      <c r="G3918" s="0" t="n">
        <v>3145.47430699708</v>
      </c>
    </row>
    <row r="3919" customFormat="false" ht="12.75" hidden="false" customHeight="false" outlineLevel="0" collapsed="false">
      <c r="E3919" s="0" t="n">
        <v>3.907</v>
      </c>
      <c r="F3919" s="0" t="n">
        <v>-0.280762309382772</v>
      </c>
      <c r="G3919" s="0" t="n">
        <v>3157.58764308361</v>
      </c>
    </row>
    <row r="3920" customFormat="false" ht="12.75" hidden="false" customHeight="false" outlineLevel="0" collapsed="false">
      <c r="E3920" s="0" t="n">
        <v>3.908</v>
      </c>
      <c r="F3920" s="0" t="n">
        <v>-0.296530112093515</v>
      </c>
      <c r="G3920" s="0" t="n">
        <v>3169.8755540794</v>
      </c>
    </row>
    <row r="3921" customFormat="false" ht="12.75" hidden="false" customHeight="false" outlineLevel="0" collapsed="false">
      <c r="E3921" s="0" t="n">
        <v>3.909</v>
      </c>
      <c r="F3921" s="0" t="n">
        <v>-0.313280622859814</v>
      </c>
      <c r="G3921" s="0" t="n">
        <v>3182.34378583819</v>
      </c>
    </row>
    <row r="3922" customFormat="false" ht="12.75" hidden="false" customHeight="false" outlineLevel="0" collapsed="false">
      <c r="E3922" s="0" t="n">
        <v>3.91</v>
      </c>
      <c r="F3922" s="0" t="n">
        <v>-0.331081967653009</v>
      </c>
      <c r="G3922" s="0" t="n">
        <v>3194.99831015127</v>
      </c>
    </row>
    <row r="3923" customFormat="false" ht="12.75" hidden="false" customHeight="false" outlineLevel="0" collapsed="false">
      <c r="E3923" s="0" t="n">
        <v>3.911</v>
      </c>
      <c r="F3923" s="0" t="n">
        <v>-0.350007526301555</v>
      </c>
      <c r="G3923" s="0" t="n">
        <v>3207.84533619854</v>
      </c>
    </row>
    <row r="3924" customFormat="false" ht="12.75" hidden="false" customHeight="false" outlineLevel="0" collapsed="false">
      <c r="E3924" s="0" t="n">
        <v>3.912</v>
      </c>
      <c r="F3924" s="0" t="n">
        <v>-0.370136382528031</v>
      </c>
      <c r="G3924" s="0" t="n">
        <v>3220.8913227185</v>
      </c>
    </row>
    <row r="3925" customFormat="false" ht="12.75" hidden="false" customHeight="false" outlineLevel="0" collapsed="false">
      <c r="E3925" s="0" t="n">
        <v>3.913</v>
      </c>
      <c r="F3925" s="0" t="n">
        <v>-0.391553816690255</v>
      </c>
      <c r="G3925" s="0" t="n">
        <v>3234.14299095013</v>
      </c>
    </row>
    <row r="3926" customFormat="false" ht="12.75" hidden="false" customHeight="false" outlineLevel="0" collapsed="false">
      <c r="E3926" s="0" t="n">
        <v>3.914</v>
      </c>
      <c r="F3926" s="0" t="n">
        <v>-0.414351845700513</v>
      </c>
      <c r="G3926" s="0" t="n">
        <v>3247.60733840558</v>
      </c>
    </row>
    <row r="3927" customFormat="false" ht="12.75" hidden="false" customHeight="false" outlineLevel="0" collapsed="false">
      <c r="E3927" s="0" t="n">
        <v>3.915</v>
      </c>
      <c r="F3927" s="0" t="n">
        <v>-0.438629815112694</v>
      </c>
      <c r="G3927" s="0" t="n">
        <v>3261.29165353723</v>
      </c>
    </row>
    <row r="3928" customFormat="false" ht="12.75" hidden="false" customHeight="false" outlineLevel="0" collapsed="false">
      <c r="E3928" s="0" t="n">
        <v>3.916</v>
      </c>
      <c r="F3928" s="0" t="n">
        <v>-0.464495048947609</v>
      </c>
      <c r="G3928" s="0" t="n">
        <v>3275.20353136828</v>
      </c>
    </row>
    <row r="3929" customFormat="false" ht="12.75" hidden="false" customHeight="false" outlineLevel="0" collapsed="false">
      <c r="E3929" s="0" t="n">
        <v>3.917</v>
      </c>
      <c r="F3929" s="0" t="n">
        <v>-0.492063563481941</v>
      </c>
      <c r="G3929" s="0" t="n">
        <v>3289.35089016244</v>
      </c>
    </row>
    <row r="3930" customFormat="false" ht="12.75" hidden="false" customHeight="false" outlineLevel="0" collapsed="false">
      <c r="E3930" s="0" t="n">
        <v>3.918</v>
      </c>
      <c r="F3930" s="0" t="n">
        <v>-0.521460851965365</v>
      </c>
      <c r="G3930" s="0" t="n">
        <v>3303.74198921534</v>
      </c>
    </row>
    <row r="3931" customFormat="false" ht="12.75" hidden="false" customHeight="false" outlineLevel="0" collapsed="false">
      <c r="E3931" s="0" t="n">
        <v>3.919</v>
      </c>
      <c r="F3931" s="0" t="n">
        <v>-0.552822748066302</v>
      </c>
      <c r="G3931" s="0" t="n">
        <v>3318.38544785757</v>
      </c>
    </row>
    <row r="3932" customFormat="false" ht="12.75" hidden="false" customHeight="false" outlineLevel="0" collapsed="false">
      <c r="E3932" s="0" t="n">
        <v>3.92</v>
      </c>
      <c r="F3932" s="0" t="n">
        <v>-0.586296376792025</v>
      </c>
      <c r="G3932" s="0" t="n">
        <v>3333.2902657679</v>
      </c>
    </row>
    <row r="3933" customFormat="false" ht="12.75" hidden="false" customHeight="false" outlineLevel="0" collapsed="false">
      <c r="E3933" s="0" t="n">
        <v>3.921</v>
      </c>
      <c r="F3933" s="0" t="n">
        <v>-0.622041202700945</v>
      </c>
      <c r="G3933" s="0" t="n">
        <v>3348.46584470474</v>
      </c>
    </row>
    <row r="3934" customFormat="false" ht="12.75" hidden="false" customHeight="false" outlineLevel="0" collapsed="false">
      <c r="E3934" s="0" t="n">
        <v>3.922</v>
      </c>
      <c r="F3934" s="0" t="n">
        <v>-0.660230186440285</v>
      </c>
      <c r="G3934" s="0" t="n">
        <v>3363.92201177399</v>
      </c>
    </row>
    <row r="3935" customFormat="false" ht="12.75" hidden="false" customHeight="false" outlineLevel="0" collapsed="false">
      <c r="E3935" s="0" t="n">
        <v>3.923</v>
      </c>
      <c r="F3935" s="0" t="n">
        <v>-0.70105106202413</v>
      </c>
      <c r="G3935" s="0" t="n">
        <v>3379.66904436306</v>
      </c>
    </row>
    <row r="3936" customFormat="false" ht="12.75" hidden="false" customHeight="false" outlineLevel="0" collapsed="false">
      <c r="E3936" s="0" t="n">
        <v>3.924</v>
      </c>
      <c r="F3936" s="0" t="n">
        <v>-0.744707748837603</v>
      </c>
      <c r="G3936" s="0" t="n">
        <v>3395.71769688353</v>
      </c>
    </row>
    <row r="3937" customFormat="false" ht="12.75" hidden="false" customHeight="false" outlineLevel="0" collapsed="false">
      <c r="E3937" s="0" t="n">
        <v>3.925</v>
      </c>
      <c r="F3937" s="0" t="n">
        <v>-0.791421914143922</v>
      </c>
      <c r="G3937" s="0" t="n">
        <v>3412.07922947972</v>
      </c>
    </row>
    <row r="3938" customFormat="false" ht="12.75" hidden="false" customHeight="false" outlineLevel="0" collapsed="false">
      <c r="E3938" s="0" t="n">
        <v>3.926</v>
      </c>
      <c r="F3938" s="0" t="n">
        <v>-0.841434703912549</v>
      </c>
      <c r="G3938" s="0" t="n">
        <v>3428.76543887509</v>
      </c>
    </row>
    <row r="3939" customFormat="false" ht="12.75" hidden="false" customHeight="false" outlineLevel="0" collapsed="false">
      <c r="E3939" s="0" t="n">
        <v>3.927</v>
      </c>
      <c r="F3939" s="0" t="n">
        <v>-0.895008662121138</v>
      </c>
      <c r="G3939" s="0" t="n">
        <v>3445.78869154798</v>
      </c>
    </row>
    <row r="3940" customFormat="false" ht="12.75" hidden="false" customHeight="false" outlineLevel="0" collapsed="false">
      <c r="E3940" s="0" t="n">
        <v>3.928</v>
      </c>
      <c r="F3940" s="0" t="n">
        <v>-0.952429861352676</v>
      </c>
      <c r="G3940" s="0" t="n">
        <v>3463.16195944596</v>
      </c>
    </row>
    <row r="3941" customFormat="false" ht="12.75" hidden="false" customHeight="false" outlineLevel="0" collapsed="false">
      <c r="E3941" s="0" t="n">
        <v>3.929</v>
      </c>
      <c r="F3941" s="0" t="n">
        <v>-1.01401027057004</v>
      </c>
      <c r="G3941" s="0" t="n">
        <v>3480.89885847191</v>
      </c>
    </row>
    <row r="3942" customFormat="false" ht="12.75" hidden="false" customHeight="false" outlineLevel="0" collapsed="false">
      <c r="E3942" s="0" t="n">
        <v>3.93</v>
      </c>
      <c r="F3942" s="0" t="n">
        <v>-1.08009038946136</v>
      </c>
      <c r="G3942" s="0" t="n">
        <v>3499.01368999887</v>
      </c>
    </row>
    <row r="3943" customFormat="false" ht="12.75" hidden="false" customHeight="false" outlineLevel="0" collapsed="false">
      <c r="E3943" s="0" t="n">
        <v>3.931</v>
      </c>
      <c r="F3943" s="0" t="n">
        <v>-1.15104218278784</v>
      </c>
      <c r="G3943" s="0" t="n">
        <v>3517.52148569914</v>
      </c>
    </row>
    <row r="3944" customFormat="false" ht="12.75" hidden="false" customHeight="false" outlineLevel="0" collapsed="false">
      <c r="E3944" s="0" t="n">
        <v>3.932</v>
      </c>
      <c r="F3944" s="0" t="n">
        <v>-1.22727235281427</v>
      </c>
      <c r="G3944" s="0" t="n">
        <v>3536.43805600423</v>
      </c>
    </row>
    <row r="3945" customFormat="false" ht="12.75" hidden="false" customHeight="false" outlineLevel="0" collapsed="false">
      <c r="E3945" s="0" t="n">
        <v>3.933</v>
      </c>
      <c r="F3945" s="0" t="n">
        <v>-1.30922599326674</v>
      </c>
      <c r="G3945" s="0" t="n">
        <v>3555.78004254792</v>
      </c>
    </row>
    <row r="3946" customFormat="false" ht="12.75" hidden="false" customHeight="false" outlineLevel="0" collapsed="false">
      <c r="E3946" s="0" t="n">
        <v>3.934</v>
      </c>
      <c r="F3946" s="0" t="n">
        <v>-1.397390674459</v>
      </c>
      <c r="G3946" s="0" t="n">
        <v>3575.56497498446</v>
      </c>
    </row>
    <row r="3947" customFormat="false" ht="12.75" hidden="false" customHeight="false" outlineLevel="0" collapsed="false">
      <c r="E3947" s="0" t="n">
        <v>3.935</v>
      </c>
      <c r="F3947" s="0" t="n">
        <v>-1.49230101640465</v>
      </c>
      <c r="G3947" s="0" t="n">
        <v>3595.81133261916</v>
      </c>
    </row>
    <row r="3948" customFormat="false" ht="12.75" hidden="false" customHeight="false" outlineLevel="0" collapsed="false">
      <c r="E3948" s="0" t="n">
        <v>3.936</v>
      </c>
      <c r="F3948" s="0" t="n">
        <v>-1.59454381505276</v>
      </c>
      <c r="G3948" s="0" t="n">
        <v>3616.5386113401</v>
      </c>
    </row>
    <row r="3949" customFormat="false" ht="12.75" hidden="false" customHeight="false" outlineLevel="0" collapsed="false">
      <c r="E3949" s="0" t="n">
        <v>3.937</v>
      </c>
      <c r="F3949" s="0" t="n">
        <v>-1.70476379645499</v>
      </c>
      <c r="G3949" s="0" t="n">
        <v>3637.76739639707</v>
      </c>
    </row>
    <row r="3950" customFormat="false" ht="12.75" hidden="false" customHeight="false" outlineLevel="0" collapsed="false">
      <c r="E3950" s="0" t="n">
        <v>3.938</v>
      </c>
      <c r="F3950" s="0" t="n">
        <v>-1.82367008493052</v>
      </c>
      <c r="G3950" s="0" t="n">
        <v>3659.51944164073</v>
      </c>
    </row>
    <row r="3951" customFormat="false" ht="12.75" hidden="false" customHeight="false" outlineLevel="0" collapsed="false">
      <c r="E3951" s="0" t="n">
        <v>3.939</v>
      </c>
      <c r="F3951" s="0" t="n">
        <v>-1.95204348443081</v>
      </c>
      <c r="G3951" s="0" t="n">
        <v>3681.81775590932</v>
      </c>
    </row>
    <row r="3952" customFormat="false" ht="12.75" hidden="false" customHeight="false" outlineLevel="0" collapsed="false">
      <c r="E3952" s="0" t="n">
        <v>3.94</v>
      </c>
      <c r="F3952" s="0" t="n">
        <v>-2.0907446876619</v>
      </c>
      <c r="G3952" s="0" t="n">
        <v>3704.68669733674</v>
      </c>
    </row>
    <row r="3953" customFormat="false" ht="12.75" hidden="false" customHeight="false" outlineLevel="0" collapsed="false">
      <c r="E3953" s="0" t="n">
        <v>3.941</v>
      </c>
      <c r="F3953" s="0" t="n">
        <v>-2.24072354551518</v>
      </c>
      <c r="G3953" s="0" t="n">
        <v>3728.15207645341</v>
      </c>
    </row>
    <row r="3954" customFormat="false" ht="12.75" hidden="false" customHeight="false" outlineLevel="0" collapsed="false">
      <c r="E3954" s="0" t="n">
        <v>3.942</v>
      </c>
      <c r="F3954" s="0" t="n">
        <v>-2.40302955048469</v>
      </c>
      <c r="G3954" s="0" t="n">
        <v>3752.24126906434</v>
      </c>
    </row>
    <row r="3955" customFormat="false" ht="12.75" hidden="false" customHeight="false" outlineLevel="0" collapsed="false">
      <c r="E3955" s="0" t="n">
        <v>3.943</v>
      </c>
      <c r="F3955" s="0" t="n">
        <v>-2.57882371261529</v>
      </c>
      <c r="G3955" s="0" t="n">
        <v>3776.98334001751</v>
      </c>
    </row>
    <row r="3956" customFormat="false" ht="12.75" hidden="false" customHeight="false" outlineLevel="0" collapsed="false">
      <c r="E3956" s="0" t="n">
        <v>3.944</v>
      </c>
      <c r="F3956" s="0" t="n">
        <v>-2.76939203585968</v>
      </c>
      <c r="G3956" s="0" t="n">
        <v>3802.40917912492</v>
      </c>
    </row>
    <row r="3957" customFormat="false" ht="12.75" hidden="false" customHeight="false" outlineLevel="0" collapsed="false">
      <c r="E3957" s="0" t="n">
        <v>3.945</v>
      </c>
      <c r="F3957" s="0" t="n">
        <v>-2.9761608374163</v>
      </c>
      <c r="G3957" s="0" t="n">
        <v>3828.55165067003</v>
      </c>
    </row>
    <row r="3958" customFormat="false" ht="12.75" hidden="false" customHeight="false" outlineLevel="0" collapsed="false">
      <c r="E3958" s="0" t="n">
        <v>3.946</v>
      </c>
      <c r="F3958" s="0" t="n">
        <v>-3.20071419374909</v>
      </c>
      <c r="G3958" s="0" t="n">
        <v>3855.44575813413</v>
      </c>
    </row>
    <row r="3959" customFormat="false" ht="12.75" hidden="false" customHeight="false" outlineLevel="0" collapsed="false">
      <c r="E3959" s="0" t="n">
        <v>3.947</v>
      </c>
      <c r="F3959" s="0" t="n">
        <v>-3.44481384588705</v>
      </c>
      <c r="G3959" s="0" t="n">
        <v>3883.12882600469</v>
      </c>
    </row>
    <row r="3960" customFormat="false" ht="12.75" hidden="false" customHeight="false" outlineLevel="0" collapsed="false">
      <c r="E3960" s="0" t="n">
        <v>3.948</v>
      </c>
      <c r="F3960" s="0" t="n">
        <v>-3.71042195487535</v>
      </c>
      <c r="G3960" s="0" t="n">
        <v>3911.64070079636</v>
      </c>
    </row>
    <row r="3961" customFormat="false" ht="12.75" hidden="false" customHeight="false" outlineLevel="0" collapsed="false">
      <c r="E3961" s="0" t="n">
        <v>3.949</v>
      </c>
      <c r="F3961" s="0" t="n">
        <v>-3.99972716791313</v>
      </c>
      <c r="G3961" s="0" t="n">
        <v>3941.02397372824</v>
      </c>
    </row>
    <row r="3962" customFormat="false" ht="12.75" hidden="false" customHeight="false" outlineLevel="0" collapsed="false">
      <c r="E3962" s="0" t="n">
        <v>3.95</v>
      </c>
      <c r="F3962" s="0" t="n">
        <v>-4.31517453921441</v>
      </c>
      <c r="G3962" s="0" t="n">
        <v>3971.32422786595</v>
      </c>
    </row>
    <row r="3963" customFormat="false" ht="12.75" hidden="false" customHeight="false" outlineLevel="0" collapsed="false">
      <c r="E3963" s="0" t="n">
        <v>3.951</v>
      </c>
      <c r="F3963" s="0" t="n">
        <v>-4.65949995003623</v>
      </c>
      <c r="G3963" s="0" t="n">
        <v>4002.59031296626</v>
      </c>
    </row>
    <row r="3964" customFormat="false" ht="12.75" hidden="false" customHeight="false" outlineLevel="0" collapsed="false">
      <c r="E3964" s="0" t="n">
        <v>3.952</v>
      </c>
      <c r="F3964" s="0" t="n">
        <v>-5.03576979341584</v>
      </c>
      <c r="G3964" s="0" t="n">
        <v>4034.87465176556</v>
      </c>
    </row>
    <row r="3965" customFormat="false" ht="12.75" hidden="false" customHeight="false" outlineLevel="0" collapsed="false">
      <c r="E3965" s="0" t="n">
        <v>3.953</v>
      </c>
      <c r="F3965" s="0" t="n">
        <v>-5.44742683570349</v>
      </c>
      <c r="G3965" s="0" t="n">
        <v>4068.23358204896</v>
      </c>
    </row>
    <row r="3966" customFormat="false" ht="12.75" hidden="false" customHeight="false" outlineLevel="0" collapsed="false">
      <c r="E3966" s="0" t="n">
        <v>3.954</v>
      </c>
      <c r="F3966" s="0" t="n">
        <v>-5.89834334489756</v>
      </c>
      <c r="G3966" s="0" t="n">
        <v>4102.72773954144</v>
      </c>
    </row>
    <row r="3967" customFormat="false" ht="12.75" hidden="false" customHeight="false" outlineLevel="0" collapsed="false">
      <c r="E3967" s="0" t="n">
        <v>3.955</v>
      </c>
      <c r="F3967" s="0" t="n">
        <v>-6.39288279257763</v>
      </c>
      <c r="G3967" s="0" t="n">
        <v>4138.42248749927</v>
      </c>
    </row>
    <row r="3968" customFormat="false" ht="12.75" hidden="false" customHeight="false" outlineLevel="0" collapsed="false">
      <c r="E3968" s="0" t="n">
        <v>3.956</v>
      </c>
      <c r="F3968" s="0" t="n">
        <v>-6.93597170132687</v>
      </c>
      <c r="G3968" s="0" t="n">
        <v>4175.38839987848</v>
      </c>
    </row>
    <row r="3969" customFormat="false" ht="12.75" hidden="false" customHeight="false" outlineLevel="0" collapsed="false">
      <c r="E3969" s="0" t="n">
        <v>3.957</v>
      </c>
      <c r="F3969" s="0" t="n">
        <v>-7.53318353496433</v>
      </c>
      <c r="G3969" s="0" t="n">
        <v>4213.70180615161</v>
      </c>
    </row>
    <row r="3970" customFormat="false" ht="12.75" hidden="false" customHeight="false" outlineLevel="0" collapsed="false">
      <c r="E3970" s="0" t="n">
        <v>3.958</v>
      </c>
      <c r="F3970" s="0" t="n">
        <v>-8.19083692995905</v>
      </c>
      <c r="G3970" s="0" t="n">
        <v>4253.4454072795</v>
      </c>
    </row>
    <row r="3971" customFormat="false" ht="12.75" hidden="false" customHeight="false" outlineLevel="0" collapsed="false">
      <c r="E3971" s="0" t="n">
        <v>3.959</v>
      </c>
      <c r="F3971" s="0" t="n">
        <v>-8.91611106272674</v>
      </c>
      <c r="G3971" s="0" t="n">
        <v>4294.70897407641</v>
      </c>
    </row>
    <row r="3972" customFormat="false" ht="12.75" hidden="false" customHeight="false" outlineLevel="0" collapsed="false">
      <c r="E3972" s="0" t="n">
        <v>3.96</v>
      </c>
      <c r="F3972" s="0" t="n">
        <v>-9.71718156437787</v>
      </c>
      <c r="G3972" s="0" t="n">
        <v>4337.59014130453</v>
      </c>
    </row>
    <row r="3973" customFormat="false" ht="12.75" hidden="false" customHeight="false" outlineLevel="0" collapsed="false">
      <c r="E3973" s="0" t="n">
        <v>3.961</v>
      </c>
      <c r="F3973" s="0" t="n">
        <v>-10.6033811646878</v>
      </c>
      <c r="G3973" s="0" t="n">
        <v>4382.19531338662</v>
      </c>
    </row>
    <row r="3974" customFormat="false" ht="12.75" hidden="false" customHeight="false" outlineLevel="0" collapsed="false">
      <c r="E3974" s="0" t="n">
        <v>3.962</v>
      </c>
      <c r="F3974" s="0" t="n">
        <v>-11.58539021323</v>
      </c>
      <c r="G3974" s="0" t="n">
        <v>4428.64070074646</v>
      </c>
    </row>
    <row r="3975" customFormat="false" ht="12.75" hidden="false" customHeight="false" outlineLevel="0" collapsed="false">
      <c r="E3975" s="0" t="n">
        <v>3.963</v>
      </c>
      <c r="F3975" s="0" t="n">
        <v>-12.6754634436886</v>
      </c>
      <c r="G3975" s="0" t="n">
        <v>4477.05350962084</v>
      </c>
    </row>
    <row r="3976" customFormat="false" ht="12.75" hidden="false" customHeight="false" outlineLevel="0" collapsed="false">
      <c r="E3976" s="0" t="n">
        <v>3.964</v>
      </c>
      <c r="F3976" s="0" t="n">
        <v>-13.8877008909946</v>
      </c>
      <c r="G3976" s="0" t="n">
        <v>4527.57331292043</v>
      </c>
    </row>
    <row r="3977" customFormat="false" ht="12.75" hidden="false" customHeight="false" outlineLevel="0" collapsed="false">
      <c r="E3977" s="0" t="n">
        <v>3.965</v>
      </c>
      <c r="F3977" s="0" t="n">
        <v>-15.2383728379261</v>
      </c>
      <c r="G3977" s="0" t="n">
        <v>4580.35363559528</v>
      </c>
    </row>
    <row r="3978" customFormat="false" ht="12.75" hidden="false" customHeight="false" outlineLevel="0" collapsed="false">
      <c r="E3978" s="0" t="n">
        <v>3.966</v>
      </c>
      <c r="F3978" s="0" t="n">
        <v>-16.74631118868</v>
      </c>
      <c r="G3978" s="0" t="n">
        <v>4635.56379529697</v>
      </c>
    </row>
    <row r="3979" customFormat="false" ht="12.75" hidden="false" customHeight="false" outlineLevel="0" collapsed="false">
      <c r="E3979" s="0" t="n">
        <v>3.967</v>
      </c>
      <c r="F3979" s="0" t="n">
        <v>-18.433382917378</v>
      </c>
      <c r="G3979" s="0" t="n">
        <v>4693.39104834799</v>
      </c>
    </row>
    <row r="3980" customFormat="false" ht="12.75" hidden="false" customHeight="false" outlineLevel="0" collapsed="false">
      <c r="E3980" s="0" t="n">
        <v>3.968</v>
      </c>
      <c r="F3980" s="0" t="n">
        <v>-20.3250654574473</v>
      </c>
      <c r="G3980" s="0" t="n">
        <v>4754.04310267556</v>
      </c>
    </row>
    <row r="3981" customFormat="false" ht="12.75" hidden="false" customHeight="false" outlineLevel="0" collapsed="false">
      <c r="E3981" s="0" t="n">
        <v>3.969</v>
      </c>
      <c r="F3981" s="0" t="n">
        <v>-22.451149408591</v>
      </c>
      <c r="G3981" s="0" t="n">
        <v>4817.75107418986</v>
      </c>
    </row>
    <row r="3982" customFormat="false" ht="12.75" hidden="false" customHeight="false" outlineLevel="0" collapsed="false">
      <c r="E3982" s="0" t="n">
        <v>3.97</v>
      </c>
      <c r="F3982" s="0" t="n">
        <v>-24.8466011894289</v>
      </c>
      <c r="G3982" s="0" t="n">
        <v>4884.77298207803</v>
      </c>
    </row>
    <row r="3983" customFormat="false" ht="12.75" hidden="false" customHeight="false" outlineLevel="0" collapsed="false">
      <c r="E3983" s="0" t="n">
        <v>3.971</v>
      </c>
      <c r="F3983" s="0" t="n">
        <v>-27.5526278783585</v>
      </c>
      <c r="G3983" s="0" t="n">
        <v>4955.39790300376</v>
      </c>
    </row>
    <row r="3984" customFormat="false" ht="12.75" hidden="false" customHeight="false" outlineLevel="0" collapsed="false">
      <c r="E3984" s="0" t="n">
        <v>3.972</v>
      </c>
      <c r="F3984" s="0" t="n">
        <v>-30.6179993359592</v>
      </c>
      <c r="G3984" s="0" t="n">
        <v>5029.95093610747</v>
      </c>
    </row>
    <row r="3985" customFormat="false" ht="12.75" hidden="false" customHeight="false" outlineLevel="0" collapsed="false">
      <c r="E3985" s="0" t="n">
        <v>3.973</v>
      </c>
      <c r="F3985" s="0" t="n">
        <v>-34.1007000265126</v>
      </c>
      <c r="G3985" s="0" t="n">
        <v>5108.79917257287</v>
      </c>
    </row>
    <row r="3986" customFormat="false" ht="12.75" hidden="false" customHeight="false" outlineLevel="0" collapsed="false">
      <c r="E3986" s="0" t="n">
        <v>3.974</v>
      </c>
      <c r="F3986" s="0" t="n">
        <v>-38.0700065258206</v>
      </c>
      <c r="G3986" s="0" t="n">
        <v>5192.35891897393</v>
      </c>
    </row>
    <row r="3987" customFormat="false" ht="12.75" hidden="false" customHeight="false" outlineLevel="0" collapsed="false">
      <c r="E3987" s="0" t="n">
        <v>3.975</v>
      </c>
      <c r="F3987" s="0" t="n">
        <v>-42.6091190835699</v>
      </c>
      <c r="G3987" s="0" t="n">
        <v>5281.1044977545</v>
      </c>
    </row>
    <row r="3988" customFormat="false" ht="12.75" hidden="false" customHeight="false" outlineLevel="0" collapsed="false">
      <c r="E3988" s="0" t="n">
        <v>3.976</v>
      </c>
      <c r="F3988" s="0" t="n">
        <v>-47.8185205633938</v>
      </c>
      <c r="G3988" s="0" t="n">
        <v>5375.57904835544</v>
      </c>
    </row>
    <row r="3989" customFormat="false" ht="12.75" hidden="false" customHeight="false" outlineLevel="0" collapsed="false">
      <c r="E3989" s="0" t="n">
        <v>3.977</v>
      </c>
      <c r="F3989" s="0" t="n">
        <v>-53.8202992003381</v>
      </c>
      <c r="G3989" s="0" t="n">
        <v>5476.40788933527</v>
      </c>
    </row>
    <row r="3990" customFormat="false" ht="12.75" hidden="false" customHeight="false" outlineLevel="0" collapsed="false">
      <c r="E3990" s="0" t="n">
        <v>3.978</v>
      </c>
      <c r="F3990" s="0" t="n">
        <v>-60.7637613105771</v>
      </c>
      <c r="G3990" s="0" t="n">
        <v>5584.31519101156</v>
      </c>
    </row>
    <row r="3991" customFormat="false" ht="12.75" hidden="false" customHeight="false" outlineLevel="0" collapsed="false">
      <c r="E3991" s="0" t="n">
        <v>3.979</v>
      </c>
      <c r="F3991" s="0" t="n">
        <v>-68.8327892318134</v>
      </c>
      <c r="G3991" s="0" t="n">
        <v>5700.14497311355</v>
      </c>
    </row>
    <row r="3992" customFormat="false" ht="12.75" hidden="false" customHeight="false" outlineLevel="0" collapsed="false">
      <c r="E3992" s="0" t="n">
        <v>3.98</v>
      </c>
      <c r="F3992" s="0" t="n">
        <v>-78.2555883689744</v>
      </c>
      <c r="G3992" s="0" t="n">
        <v>5824.88781829142</v>
      </c>
    </row>
    <row r="3993" customFormat="false" ht="12.75" hidden="false" customHeight="false" outlineLevel="0" collapsed="false">
      <c r="E3993" s="0" t="n">
        <v>3.981</v>
      </c>
      <c r="F3993" s="0" t="n">
        <v>-89.3177469158477</v>
      </c>
      <c r="G3993" s="0" t="n">
        <v>5959.71523512173</v>
      </c>
    </row>
    <row r="3994" customFormat="false" ht="12.75" hidden="false" customHeight="false" outlineLevel="0" collapsed="false">
      <c r="E3994" s="0" t="n">
        <v>3.982</v>
      </c>
      <c r="F3994" s="0" t="n">
        <v>-102.379953664498</v>
      </c>
      <c r="G3994" s="0" t="n">
        <v>6106.02440027351</v>
      </c>
    </row>
    <row r="3995" customFormat="false" ht="12.75" hidden="false" customHeight="false" outlineLevel="0" collapsed="false">
      <c r="E3995" s="0" t="n">
        <v>3.983</v>
      </c>
      <c r="F3995" s="0" t="n">
        <v>-117.902367388191</v>
      </c>
      <c r="G3995" s="0" t="n">
        <v>6265.49719843697</v>
      </c>
    </row>
    <row r="3996" customFormat="false" ht="12.75" hidden="false" customHeight="false" outlineLevel="0" collapsed="false">
      <c r="E3996" s="0" t="n">
        <v>3.984</v>
      </c>
      <c r="F3996" s="0" t="n">
        <v>-136.478647363549</v>
      </c>
      <c r="G3996" s="0" t="n">
        <v>6440.179290602</v>
      </c>
    </row>
    <row r="3997" customFormat="false" ht="12.75" hidden="false" customHeight="false" outlineLevel="0" collapsed="false">
      <c r="E3997" s="0" t="n">
        <v>3.985</v>
      </c>
      <c r="F3997" s="0" t="n">
        <v>-158.884283916651</v>
      </c>
      <c r="G3997" s="0" t="n">
        <v>6632.58776517532</v>
      </c>
    </row>
    <row r="3998" customFormat="false" ht="12.75" hidden="false" customHeight="false" outlineLevel="0" collapsed="false">
      <c r="E3998" s="0" t="n">
        <v>3.986</v>
      </c>
      <c r="F3998" s="0" t="n">
        <v>-186.146546876235</v>
      </c>
      <c r="G3998" s="0" t="n">
        <v>6845.86043830455</v>
      </c>
    </row>
    <row r="3999" customFormat="false" ht="12.75" hidden="false" customHeight="false" outlineLevel="0" collapsed="false">
      <c r="E3999" s="0" t="n">
        <v>3.987</v>
      </c>
      <c r="F3999" s="0" t="n">
        <v>-219.647900313935</v>
      </c>
      <c r="G3999" s="0" t="n">
        <v>7083.96728268285</v>
      </c>
    </row>
    <row r="4000" customFormat="false" ht="12.75" hidden="false" customHeight="false" outlineLevel="0" collapsed="false">
      <c r="E4000" s="0" t="n">
        <v>3.988</v>
      </c>
      <c r="F4000" s="0" t="n">
        <v>-261.282640708796</v>
      </c>
      <c r="G4000" s="0" t="n">
        <v>7352.01703367013</v>
      </c>
    </row>
    <row r="4001" customFormat="false" ht="12.75" hidden="false" customHeight="false" outlineLevel="0" collapsed="false">
      <c r="E4001" s="0" t="n">
        <v>3.989</v>
      </c>
      <c r="F4001" s="0" t="n">
        <v>-313.7008303055</v>
      </c>
      <c r="G4001" s="0" t="n">
        <v>7656.71411499332</v>
      </c>
    </row>
    <row r="4002" customFormat="false" ht="12.75" hidden="false" customHeight="false" outlineLevel="0" collapsed="false">
      <c r="E4002" s="0" t="n">
        <v>3.99</v>
      </c>
      <c r="F4002" s="0" t="n">
        <v>-380.700607694966</v>
      </c>
      <c r="G4002" s="0" t="n">
        <v>8007.06150014614</v>
      </c>
    </row>
    <row r="4003" customFormat="false" ht="12.75" hidden="false" customHeight="false" outlineLevel="0" collapsed="false">
      <c r="E4003" s="0" t="n">
        <v>3.991</v>
      </c>
      <c r="F4003" s="0" t="n">
        <v>-467.883453750694</v>
      </c>
      <c r="G4003" s="0" t="n">
        <v>8415.48293070962</v>
      </c>
    </row>
    <row r="4004" customFormat="false" ht="12.75" hidden="false" customHeight="false" outlineLevel="0" collapsed="false">
      <c r="E4004" s="0" t="n">
        <v>3.992</v>
      </c>
      <c r="F4004" s="0" t="n">
        <v>-583.799182982727</v>
      </c>
      <c r="G4004" s="0" t="n">
        <v>8899.69623641359</v>
      </c>
    </row>
    <row r="4005" customFormat="false" ht="12.75" hidden="false" customHeight="false" outlineLevel="0" collapsed="false">
      <c r="E4005" s="0" t="n">
        <v>3.993</v>
      </c>
      <c r="F4005" s="0" t="n">
        <v>-742.059453843265</v>
      </c>
      <c r="G4005" s="0" t="n">
        <v>9486.01444989641</v>
      </c>
    </row>
    <row r="4006" customFormat="false" ht="12.75" hidden="false" customHeight="false" outlineLevel="0" collapsed="false">
      <c r="E4006" s="0" t="n">
        <v>3.994</v>
      </c>
      <c r="F4006" s="0" t="n">
        <v>-965.514527979095</v>
      </c>
      <c r="G4006" s="0" t="n">
        <v>10215.56868364</v>
      </c>
    </row>
    <row r="4007" customFormat="false" ht="12.75" hidden="false" customHeight="false" outlineLevel="0" collapsed="false">
      <c r="E4007" s="0" t="n">
        <v>3.995</v>
      </c>
      <c r="F4007" s="0" t="n">
        <v>-1295.26230635139</v>
      </c>
      <c r="G4007" s="0" t="n">
        <v>11157.0990805895</v>
      </c>
    </row>
    <row r="4008" customFormat="false" ht="12.75" hidden="false" customHeight="false" outlineLevel="0" collapsed="false">
      <c r="E4008" s="0" t="n">
        <v>3.996</v>
      </c>
      <c r="F4008" s="0" t="n">
        <v>-1812.49097049066</v>
      </c>
      <c r="G4008" s="0" t="n">
        <v>12436.4710446429</v>
      </c>
    </row>
    <row r="4009" customFormat="false" ht="12.75" hidden="false" customHeight="false" outlineLevel="0" collapsed="false">
      <c r="E4009" s="0" t="n">
        <v>3.997</v>
      </c>
      <c r="F4009" s="0" t="n">
        <v>-2700.9948284534</v>
      </c>
      <c r="G4009" s="0" t="n">
        <v>14316.9380775535</v>
      </c>
    </row>
    <row r="4010" customFormat="false" ht="12.75" hidden="false" customHeight="false" outlineLevel="0" collapsed="false">
      <c r="E4010" s="0" t="n">
        <v>3.998</v>
      </c>
      <c r="F4010" s="0" t="n">
        <v>-4479.10527054265</v>
      </c>
      <c r="G4010" s="0" t="n">
        <v>17481.2361800736</v>
      </c>
    </row>
    <row r="4011" customFormat="false" ht="12.75" hidden="false" customHeight="false" outlineLevel="0" collapsed="false">
      <c r="E4011" s="0" t="n">
        <v>3.999</v>
      </c>
      <c r="F4011" s="0" t="n">
        <v>-9410.38604491079</v>
      </c>
      <c r="G4011" s="0" t="n">
        <v>24646.556593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3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I4" s="0" t="n">
        <v>1</v>
      </c>
      <c r="J4" s="0" t="n">
        <v>2</v>
      </c>
    </row>
    <row r="5" customFormat="false" ht="12.75" hidden="false" customHeight="false" outlineLevel="0" collapsed="false">
      <c r="A5" s="0" t="s">
        <v>2</v>
      </c>
      <c r="B5" s="0" t="s">
        <v>3</v>
      </c>
      <c r="I5" s="0" t="n">
        <v>100</v>
      </c>
      <c r="J5" s="0" t="n">
        <v>2</v>
      </c>
    </row>
    <row r="6" customFormat="false" ht="12.75" hidden="false" customHeight="false" outlineLevel="0" collapsed="false">
      <c r="A6" s="0" t="n">
        <v>-18.5</v>
      </c>
      <c r="B6" s="0" t="n">
        <v>4</v>
      </c>
    </row>
    <row r="7" customFormat="false" ht="12.75" hidden="false" customHeight="false" outlineLevel="0" collapsed="false">
      <c r="A7" s="0" t="n">
        <v>-18.4</v>
      </c>
      <c r="B7" s="0" t="n">
        <v>4</v>
      </c>
    </row>
    <row r="8" customFormat="false" ht="12.75" hidden="false" customHeight="false" outlineLevel="0" collapsed="false">
      <c r="A8" s="0" t="n">
        <v>-18.3</v>
      </c>
      <c r="B8" s="0" t="n">
        <v>4</v>
      </c>
    </row>
    <row r="9" customFormat="false" ht="12.75" hidden="false" customHeight="false" outlineLevel="0" collapsed="false">
      <c r="A9" s="0" t="n">
        <v>-18.2</v>
      </c>
      <c r="B9" s="0" t="n">
        <v>4</v>
      </c>
    </row>
    <row r="10" customFormat="false" ht="12.75" hidden="false" customHeight="false" outlineLevel="0" collapsed="false">
      <c r="A10" s="0" t="n">
        <v>-18.1</v>
      </c>
      <c r="B10" s="0" t="n">
        <v>4</v>
      </c>
    </row>
    <row r="11" customFormat="false" ht="12.75" hidden="false" customHeight="false" outlineLevel="0" collapsed="false">
      <c r="A11" s="0" t="n">
        <v>-18</v>
      </c>
      <c r="B11" s="0" t="n">
        <v>4</v>
      </c>
    </row>
    <row r="12" customFormat="false" ht="12.75" hidden="false" customHeight="false" outlineLevel="0" collapsed="false">
      <c r="A12" s="0" t="n">
        <v>-17.9</v>
      </c>
      <c r="B12" s="0" t="n">
        <v>4</v>
      </c>
    </row>
    <row r="13" customFormat="false" ht="12.75" hidden="false" customHeight="false" outlineLevel="0" collapsed="false">
      <c r="A13" s="0" t="n">
        <v>-17.8</v>
      </c>
      <c r="B13" s="0" t="n">
        <v>4</v>
      </c>
    </row>
    <row r="14" customFormat="false" ht="12.75" hidden="false" customHeight="false" outlineLevel="0" collapsed="false">
      <c r="A14" s="0" t="n">
        <v>-17.7</v>
      </c>
      <c r="B14" s="0" t="n">
        <v>4</v>
      </c>
    </row>
    <row r="15" customFormat="false" ht="12.75" hidden="false" customHeight="false" outlineLevel="0" collapsed="false">
      <c r="A15" s="0" t="n">
        <v>-17.6</v>
      </c>
      <c r="B15" s="0" t="n">
        <v>4</v>
      </c>
    </row>
    <row r="16" customFormat="false" ht="12.75" hidden="false" customHeight="false" outlineLevel="0" collapsed="false">
      <c r="A16" s="0" t="n">
        <v>-17.5</v>
      </c>
      <c r="B16" s="0" t="n">
        <v>4</v>
      </c>
    </row>
    <row r="17" customFormat="false" ht="12.75" hidden="false" customHeight="false" outlineLevel="0" collapsed="false">
      <c r="A17" s="0" t="n">
        <v>-17.4</v>
      </c>
      <c r="B17" s="0" t="n">
        <v>4</v>
      </c>
    </row>
    <row r="18" customFormat="false" ht="12.75" hidden="false" customHeight="false" outlineLevel="0" collapsed="false">
      <c r="A18" s="0" t="n">
        <v>-17.3</v>
      </c>
      <c r="B18" s="0" t="n">
        <v>4</v>
      </c>
    </row>
    <row r="19" customFormat="false" ht="12.75" hidden="false" customHeight="false" outlineLevel="0" collapsed="false">
      <c r="A19" s="0" t="n">
        <v>-17.2</v>
      </c>
      <c r="B19" s="0" t="n">
        <v>4</v>
      </c>
    </row>
    <row r="20" customFormat="false" ht="12.75" hidden="false" customHeight="false" outlineLevel="0" collapsed="false">
      <c r="A20" s="0" t="n">
        <v>-17.1</v>
      </c>
      <c r="B20" s="0" t="n">
        <v>4</v>
      </c>
    </row>
    <row r="21" customFormat="false" ht="12.75" hidden="false" customHeight="false" outlineLevel="0" collapsed="false">
      <c r="A21" s="0" t="n">
        <v>-17</v>
      </c>
      <c r="B21" s="0" t="n">
        <v>4</v>
      </c>
    </row>
    <row r="22" customFormat="false" ht="12.75" hidden="false" customHeight="false" outlineLevel="0" collapsed="false">
      <c r="A22" s="0" t="n">
        <v>-16.9</v>
      </c>
      <c r="B22" s="0" t="n">
        <v>4</v>
      </c>
    </row>
    <row r="23" customFormat="false" ht="12.75" hidden="false" customHeight="false" outlineLevel="0" collapsed="false">
      <c r="A23" s="0" t="n">
        <v>-16.8</v>
      </c>
      <c r="B23" s="0" t="n">
        <v>4</v>
      </c>
    </row>
    <row r="24" customFormat="false" ht="12.75" hidden="false" customHeight="false" outlineLevel="0" collapsed="false">
      <c r="A24" s="0" t="n">
        <v>-16.7</v>
      </c>
      <c r="B24" s="0" t="n">
        <v>4</v>
      </c>
    </row>
    <row r="25" customFormat="false" ht="12.75" hidden="false" customHeight="false" outlineLevel="0" collapsed="false">
      <c r="A25" s="0" t="n">
        <v>-16.6</v>
      </c>
      <c r="B25" s="0" t="n">
        <v>4</v>
      </c>
    </row>
    <row r="26" customFormat="false" ht="12.75" hidden="false" customHeight="false" outlineLevel="0" collapsed="false">
      <c r="A26" s="0" t="n">
        <v>-16.5</v>
      </c>
      <c r="B26" s="0" t="n">
        <v>4</v>
      </c>
    </row>
    <row r="27" customFormat="false" ht="12.75" hidden="false" customHeight="false" outlineLevel="0" collapsed="false">
      <c r="A27" s="0" t="n">
        <v>-16.4</v>
      </c>
      <c r="B27" s="0" t="n">
        <v>4</v>
      </c>
    </row>
    <row r="28" customFormat="false" ht="12.75" hidden="false" customHeight="false" outlineLevel="0" collapsed="false">
      <c r="A28" s="0" t="n">
        <v>-16.3</v>
      </c>
      <c r="B28" s="0" t="n">
        <v>4</v>
      </c>
    </row>
    <row r="29" customFormat="false" ht="12.75" hidden="false" customHeight="false" outlineLevel="0" collapsed="false">
      <c r="A29" s="0" t="n">
        <v>-16.2</v>
      </c>
      <c r="B29" s="0" t="n">
        <v>4</v>
      </c>
    </row>
    <row r="30" customFormat="false" ht="12.75" hidden="false" customHeight="false" outlineLevel="0" collapsed="false">
      <c r="A30" s="0" t="n">
        <v>-16.1</v>
      </c>
      <c r="B30" s="0" t="n">
        <v>4</v>
      </c>
    </row>
    <row r="31" customFormat="false" ht="12.75" hidden="false" customHeight="false" outlineLevel="0" collapsed="false">
      <c r="A31" s="0" t="n">
        <v>-16</v>
      </c>
      <c r="B31" s="0" t="n">
        <v>4</v>
      </c>
    </row>
    <row r="32" customFormat="false" ht="12.75" hidden="false" customHeight="false" outlineLevel="0" collapsed="false">
      <c r="A32" s="0" t="n">
        <v>-15.9</v>
      </c>
      <c r="B32" s="0" t="n">
        <v>4</v>
      </c>
    </row>
    <row r="33" customFormat="false" ht="12.75" hidden="false" customHeight="false" outlineLevel="0" collapsed="false">
      <c r="A33" s="0" t="n">
        <v>-15.8</v>
      </c>
      <c r="B33" s="0" t="n">
        <v>4</v>
      </c>
    </row>
    <row r="34" customFormat="false" ht="12.75" hidden="false" customHeight="false" outlineLevel="0" collapsed="false">
      <c r="A34" s="0" t="n">
        <v>-15.7</v>
      </c>
      <c r="B34" s="0" t="n">
        <v>4</v>
      </c>
    </row>
    <row r="35" customFormat="false" ht="12.75" hidden="false" customHeight="false" outlineLevel="0" collapsed="false">
      <c r="A35" s="0" t="n">
        <v>-15.6</v>
      </c>
      <c r="B35" s="0" t="n">
        <v>4</v>
      </c>
    </row>
    <row r="36" customFormat="false" ht="12.75" hidden="false" customHeight="false" outlineLevel="0" collapsed="false">
      <c r="A36" s="0" t="n">
        <v>-15.5</v>
      </c>
      <c r="B36" s="0" t="n">
        <v>4</v>
      </c>
    </row>
    <row r="37" customFormat="false" ht="12.75" hidden="false" customHeight="false" outlineLevel="0" collapsed="false">
      <c r="A37" s="0" t="n">
        <v>-15.4</v>
      </c>
      <c r="B37" s="0" t="n">
        <v>4</v>
      </c>
    </row>
    <row r="38" customFormat="false" ht="12.75" hidden="false" customHeight="false" outlineLevel="0" collapsed="false">
      <c r="A38" s="0" t="n">
        <v>-15.3</v>
      </c>
      <c r="B38" s="0" t="n">
        <v>4</v>
      </c>
    </row>
    <row r="39" customFormat="false" ht="12.75" hidden="false" customHeight="false" outlineLevel="0" collapsed="false">
      <c r="A39" s="0" t="n">
        <v>-15.2</v>
      </c>
      <c r="B39" s="0" t="n">
        <v>4</v>
      </c>
    </row>
    <row r="40" customFormat="false" ht="12.75" hidden="false" customHeight="false" outlineLevel="0" collapsed="false">
      <c r="A40" s="0" t="n">
        <v>-15.1</v>
      </c>
      <c r="B40" s="0" t="n">
        <v>4</v>
      </c>
    </row>
    <row r="41" customFormat="false" ht="12.75" hidden="false" customHeight="false" outlineLevel="0" collapsed="false">
      <c r="A41" s="0" t="n">
        <v>-15</v>
      </c>
      <c r="B41" s="0" t="n">
        <v>4</v>
      </c>
    </row>
    <row r="42" customFormat="false" ht="12.75" hidden="false" customHeight="false" outlineLevel="0" collapsed="false">
      <c r="A42" s="0" t="n">
        <v>-14.9</v>
      </c>
      <c r="B42" s="0" t="n">
        <v>4</v>
      </c>
    </row>
    <row r="43" customFormat="false" ht="12.75" hidden="false" customHeight="false" outlineLevel="0" collapsed="false">
      <c r="A43" s="0" t="n">
        <v>-14.8</v>
      </c>
      <c r="B43" s="0" t="n">
        <v>4</v>
      </c>
    </row>
    <row r="44" customFormat="false" ht="12.75" hidden="false" customHeight="false" outlineLevel="0" collapsed="false">
      <c r="A44" s="0" t="n">
        <v>-14.7</v>
      </c>
      <c r="B44" s="0" t="n">
        <v>4</v>
      </c>
    </row>
    <row r="45" customFormat="false" ht="12.75" hidden="false" customHeight="false" outlineLevel="0" collapsed="false">
      <c r="A45" s="0" t="n">
        <v>-14.6</v>
      </c>
      <c r="B45" s="0" t="n">
        <v>4</v>
      </c>
    </row>
    <row r="46" customFormat="false" ht="12.75" hidden="false" customHeight="false" outlineLevel="0" collapsed="false">
      <c r="A46" s="0" t="n">
        <v>-14.5</v>
      </c>
      <c r="B46" s="0" t="n">
        <v>4</v>
      </c>
    </row>
    <row r="47" customFormat="false" ht="12.75" hidden="false" customHeight="false" outlineLevel="0" collapsed="false">
      <c r="A47" s="0" t="n">
        <v>-14.4</v>
      </c>
      <c r="B47" s="0" t="n">
        <v>4</v>
      </c>
    </row>
    <row r="48" customFormat="false" ht="12.75" hidden="false" customHeight="false" outlineLevel="0" collapsed="false">
      <c r="A48" s="0" t="n">
        <v>-14.3</v>
      </c>
      <c r="B48" s="0" t="n">
        <v>4</v>
      </c>
    </row>
    <row r="49" customFormat="false" ht="12.75" hidden="false" customHeight="false" outlineLevel="0" collapsed="false">
      <c r="A49" s="0" t="n">
        <v>-14.2</v>
      </c>
      <c r="B49" s="0" t="n">
        <v>4</v>
      </c>
    </row>
    <row r="50" customFormat="false" ht="12.75" hidden="false" customHeight="false" outlineLevel="0" collapsed="false">
      <c r="A50" s="0" t="n">
        <v>-14.1</v>
      </c>
      <c r="B50" s="0" t="n">
        <v>4</v>
      </c>
    </row>
    <row r="51" customFormat="false" ht="12.75" hidden="false" customHeight="false" outlineLevel="0" collapsed="false">
      <c r="A51" s="0" t="n">
        <v>-14</v>
      </c>
      <c r="B51" s="0" t="n">
        <v>4</v>
      </c>
    </row>
    <row r="52" customFormat="false" ht="12.75" hidden="false" customHeight="false" outlineLevel="0" collapsed="false">
      <c r="A52" s="0" t="n">
        <v>-13.9</v>
      </c>
      <c r="B52" s="0" t="n">
        <v>4</v>
      </c>
    </row>
    <row r="53" customFormat="false" ht="12.75" hidden="false" customHeight="false" outlineLevel="0" collapsed="false">
      <c r="A53" s="0" t="n">
        <v>-13.8</v>
      </c>
      <c r="B53" s="0" t="n">
        <v>4</v>
      </c>
    </row>
    <row r="54" customFormat="false" ht="12.75" hidden="false" customHeight="false" outlineLevel="0" collapsed="false">
      <c r="A54" s="0" t="n">
        <v>-13.7</v>
      </c>
      <c r="B54" s="0" t="n">
        <v>4</v>
      </c>
    </row>
    <row r="55" customFormat="false" ht="12.75" hidden="false" customHeight="false" outlineLevel="0" collapsed="false">
      <c r="A55" s="0" t="n">
        <v>-13.6</v>
      </c>
      <c r="B55" s="0" t="n">
        <v>4</v>
      </c>
    </row>
    <row r="56" customFormat="false" ht="12.75" hidden="false" customHeight="false" outlineLevel="0" collapsed="false">
      <c r="A56" s="0" t="n">
        <v>-13.5</v>
      </c>
      <c r="B56" s="0" t="n">
        <v>4</v>
      </c>
    </row>
    <row r="57" customFormat="false" ht="12.75" hidden="false" customHeight="false" outlineLevel="0" collapsed="false">
      <c r="A57" s="0" t="n">
        <v>-13.4</v>
      </c>
      <c r="B57" s="0" t="n">
        <v>4</v>
      </c>
    </row>
    <row r="58" customFormat="false" ht="12.75" hidden="false" customHeight="false" outlineLevel="0" collapsed="false">
      <c r="A58" s="0" t="n">
        <v>-13.3</v>
      </c>
      <c r="B58" s="0" t="n">
        <v>4</v>
      </c>
    </row>
    <row r="59" customFormat="false" ht="12.75" hidden="false" customHeight="false" outlineLevel="0" collapsed="false">
      <c r="A59" s="0" t="n">
        <v>-13.2</v>
      </c>
      <c r="B59" s="0" t="n">
        <v>4</v>
      </c>
    </row>
    <row r="60" customFormat="false" ht="12.75" hidden="false" customHeight="false" outlineLevel="0" collapsed="false">
      <c r="A60" s="0" t="n">
        <v>-13.1</v>
      </c>
      <c r="B60" s="0" t="n">
        <v>4</v>
      </c>
    </row>
    <row r="61" customFormat="false" ht="12.75" hidden="false" customHeight="false" outlineLevel="0" collapsed="false">
      <c r="A61" s="0" t="n">
        <v>-13</v>
      </c>
      <c r="B61" s="0" t="n">
        <v>4</v>
      </c>
    </row>
    <row r="62" customFormat="false" ht="12.75" hidden="false" customHeight="false" outlineLevel="0" collapsed="false">
      <c r="A62" s="0" t="n">
        <v>-12.9</v>
      </c>
      <c r="B62" s="0" t="n">
        <v>4</v>
      </c>
    </row>
    <row r="63" customFormat="false" ht="12.75" hidden="false" customHeight="false" outlineLevel="0" collapsed="false">
      <c r="A63" s="0" t="n">
        <v>-12.8</v>
      </c>
      <c r="B63" s="0" t="n">
        <v>4</v>
      </c>
    </row>
    <row r="64" customFormat="false" ht="12.75" hidden="false" customHeight="false" outlineLevel="0" collapsed="false">
      <c r="A64" s="0" t="n">
        <v>-12.7</v>
      </c>
      <c r="B64" s="0" t="n">
        <v>4</v>
      </c>
    </row>
    <row r="65" customFormat="false" ht="12.75" hidden="false" customHeight="false" outlineLevel="0" collapsed="false">
      <c r="A65" s="0" t="n">
        <v>-12.6</v>
      </c>
      <c r="B65" s="0" t="n">
        <v>4</v>
      </c>
    </row>
    <row r="66" customFormat="false" ht="12.75" hidden="false" customHeight="false" outlineLevel="0" collapsed="false">
      <c r="A66" s="0" t="n">
        <v>-12.5</v>
      </c>
      <c r="B66" s="0" t="n">
        <v>4</v>
      </c>
    </row>
    <row r="67" customFormat="false" ht="12.75" hidden="false" customHeight="false" outlineLevel="0" collapsed="false">
      <c r="A67" s="0" t="n">
        <v>-12.4</v>
      </c>
      <c r="B67" s="0" t="n">
        <v>4</v>
      </c>
    </row>
    <row r="68" customFormat="false" ht="12.75" hidden="false" customHeight="false" outlineLevel="0" collapsed="false">
      <c r="A68" s="0" t="n">
        <v>-12.3</v>
      </c>
      <c r="B68" s="0" t="n">
        <v>4</v>
      </c>
    </row>
    <row r="69" customFormat="false" ht="12.75" hidden="false" customHeight="false" outlineLevel="0" collapsed="false">
      <c r="A69" s="0" t="n">
        <v>-12.2</v>
      </c>
      <c r="B69" s="0" t="n">
        <v>4</v>
      </c>
    </row>
    <row r="70" customFormat="false" ht="12.75" hidden="false" customHeight="false" outlineLevel="0" collapsed="false">
      <c r="A70" s="0" t="n">
        <v>-12.1</v>
      </c>
      <c r="B70" s="0" t="n">
        <v>4</v>
      </c>
    </row>
    <row r="71" customFormat="false" ht="12.75" hidden="false" customHeight="false" outlineLevel="0" collapsed="false">
      <c r="A71" s="0" t="n">
        <v>-12</v>
      </c>
      <c r="B71" s="0" t="n">
        <v>4</v>
      </c>
    </row>
    <row r="72" customFormat="false" ht="12.75" hidden="false" customHeight="false" outlineLevel="0" collapsed="false">
      <c r="A72" s="0" t="n">
        <v>-11.9</v>
      </c>
      <c r="B72" s="0" t="n">
        <v>4</v>
      </c>
    </row>
    <row r="73" customFormat="false" ht="12.75" hidden="false" customHeight="false" outlineLevel="0" collapsed="false">
      <c r="A73" s="0" t="n">
        <v>-11.8</v>
      </c>
      <c r="B73" s="0" t="n">
        <v>4</v>
      </c>
    </row>
    <row r="74" customFormat="false" ht="12.75" hidden="false" customHeight="false" outlineLevel="0" collapsed="false">
      <c r="A74" s="0" t="n">
        <v>-11.7</v>
      </c>
      <c r="B74" s="0" t="n">
        <v>4</v>
      </c>
    </row>
    <row r="75" customFormat="false" ht="12.75" hidden="false" customHeight="false" outlineLevel="0" collapsed="false">
      <c r="A75" s="0" t="n">
        <v>-11.6</v>
      </c>
      <c r="B75" s="0" t="n">
        <v>4</v>
      </c>
    </row>
    <row r="76" customFormat="false" ht="12.75" hidden="false" customHeight="false" outlineLevel="0" collapsed="false">
      <c r="A76" s="0" t="n">
        <v>-11.5</v>
      </c>
      <c r="B76" s="0" t="n">
        <v>4</v>
      </c>
    </row>
    <row r="77" customFormat="false" ht="12.75" hidden="false" customHeight="false" outlineLevel="0" collapsed="false">
      <c r="A77" s="0" t="n">
        <v>-11.4</v>
      </c>
      <c r="B77" s="0" t="n">
        <v>4</v>
      </c>
    </row>
    <row r="78" customFormat="false" ht="12.75" hidden="false" customHeight="false" outlineLevel="0" collapsed="false">
      <c r="A78" s="0" t="n">
        <v>-11.3</v>
      </c>
      <c r="B78" s="0" t="n">
        <v>4</v>
      </c>
    </row>
    <row r="79" customFormat="false" ht="12.75" hidden="false" customHeight="false" outlineLevel="0" collapsed="false">
      <c r="A79" s="0" t="n">
        <v>-11.2</v>
      </c>
      <c r="B79" s="0" t="n">
        <v>4</v>
      </c>
    </row>
    <row r="80" customFormat="false" ht="12.75" hidden="false" customHeight="false" outlineLevel="0" collapsed="false">
      <c r="A80" s="0" t="n">
        <v>-11.1</v>
      </c>
      <c r="B80" s="0" t="n">
        <v>4</v>
      </c>
    </row>
    <row r="81" customFormat="false" ht="12.75" hidden="false" customHeight="false" outlineLevel="0" collapsed="false">
      <c r="A81" s="0" t="n">
        <v>-11</v>
      </c>
      <c r="B81" s="0" t="n">
        <v>4</v>
      </c>
    </row>
    <row r="82" customFormat="false" ht="12.75" hidden="false" customHeight="false" outlineLevel="0" collapsed="false">
      <c r="A82" s="0" t="n">
        <v>-10.9</v>
      </c>
      <c r="B82" s="0" t="n">
        <v>4</v>
      </c>
    </row>
    <row r="83" customFormat="false" ht="12.75" hidden="false" customHeight="false" outlineLevel="0" collapsed="false">
      <c r="A83" s="0" t="n">
        <v>-10.8</v>
      </c>
      <c r="B83" s="0" t="n">
        <v>4</v>
      </c>
    </row>
    <row r="84" customFormat="false" ht="12.75" hidden="false" customHeight="false" outlineLevel="0" collapsed="false">
      <c r="A84" s="0" t="n">
        <v>-10.7</v>
      </c>
      <c r="B84" s="0" t="n">
        <v>4</v>
      </c>
    </row>
    <row r="85" customFormat="false" ht="12.75" hidden="false" customHeight="false" outlineLevel="0" collapsed="false">
      <c r="A85" s="0" t="n">
        <v>-10.6</v>
      </c>
      <c r="B85" s="0" t="n">
        <v>4</v>
      </c>
    </row>
    <row r="86" customFormat="false" ht="12.75" hidden="false" customHeight="false" outlineLevel="0" collapsed="false">
      <c r="A86" s="0" t="n">
        <v>-10.5</v>
      </c>
      <c r="B86" s="0" t="n">
        <v>4</v>
      </c>
    </row>
    <row r="87" customFormat="false" ht="12.75" hidden="false" customHeight="false" outlineLevel="0" collapsed="false">
      <c r="A87" s="0" t="n">
        <v>-10.4</v>
      </c>
      <c r="B87" s="0" t="n">
        <v>4</v>
      </c>
    </row>
    <row r="88" customFormat="false" ht="12.75" hidden="false" customHeight="false" outlineLevel="0" collapsed="false">
      <c r="A88" s="0" t="n">
        <v>-10.3</v>
      </c>
      <c r="B88" s="0" t="n">
        <v>4</v>
      </c>
    </row>
    <row r="89" customFormat="false" ht="12.75" hidden="false" customHeight="false" outlineLevel="0" collapsed="false">
      <c r="A89" s="0" t="n">
        <v>-10.2</v>
      </c>
      <c r="B89" s="0" t="n">
        <v>4</v>
      </c>
    </row>
    <row r="90" customFormat="false" ht="12.75" hidden="false" customHeight="false" outlineLevel="0" collapsed="false">
      <c r="A90" s="0" t="n">
        <v>-10.1</v>
      </c>
      <c r="B90" s="0" t="n">
        <v>4</v>
      </c>
    </row>
    <row r="91" customFormat="false" ht="12.75" hidden="false" customHeight="false" outlineLevel="0" collapsed="false">
      <c r="A91" s="0" t="n">
        <v>-10</v>
      </c>
      <c r="B91" s="0" t="n">
        <v>4</v>
      </c>
    </row>
    <row r="92" customFormat="false" ht="12.75" hidden="false" customHeight="false" outlineLevel="0" collapsed="false">
      <c r="A92" s="0" t="n">
        <v>-9.9</v>
      </c>
      <c r="B92" s="0" t="n">
        <v>4</v>
      </c>
    </row>
    <row r="93" customFormat="false" ht="12.75" hidden="false" customHeight="false" outlineLevel="0" collapsed="false">
      <c r="A93" s="0" t="n">
        <v>-9.8</v>
      </c>
      <c r="B93" s="0" t="n">
        <v>4</v>
      </c>
    </row>
    <row r="94" customFormat="false" ht="12.75" hidden="false" customHeight="false" outlineLevel="0" collapsed="false">
      <c r="A94" s="0" t="n">
        <v>-9.7</v>
      </c>
      <c r="B94" s="0" t="n">
        <v>4</v>
      </c>
    </row>
    <row r="95" customFormat="false" ht="12.75" hidden="false" customHeight="false" outlineLevel="0" collapsed="false">
      <c r="A95" s="0" t="n">
        <v>-9.6</v>
      </c>
      <c r="B95" s="0" t="n">
        <v>4</v>
      </c>
    </row>
    <row r="96" customFormat="false" ht="12.75" hidden="false" customHeight="false" outlineLevel="0" collapsed="false">
      <c r="A96" s="0" t="n">
        <v>-9.5</v>
      </c>
      <c r="B96" s="0" t="n">
        <v>4</v>
      </c>
    </row>
    <row r="97" customFormat="false" ht="12.75" hidden="false" customHeight="false" outlineLevel="0" collapsed="false">
      <c r="A97" s="0" t="n">
        <v>-9.4</v>
      </c>
      <c r="B97" s="0" t="n">
        <v>4</v>
      </c>
    </row>
    <row r="98" customFormat="false" ht="12.75" hidden="false" customHeight="false" outlineLevel="0" collapsed="false">
      <c r="A98" s="0" t="n">
        <v>-9.3</v>
      </c>
      <c r="B98" s="0" t="n">
        <v>4</v>
      </c>
    </row>
    <row r="99" customFormat="false" ht="12.75" hidden="false" customHeight="false" outlineLevel="0" collapsed="false">
      <c r="A99" s="0" t="n">
        <v>-9.2</v>
      </c>
      <c r="B99" s="0" t="n">
        <v>4</v>
      </c>
    </row>
    <row r="100" customFormat="false" ht="12.75" hidden="false" customHeight="false" outlineLevel="0" collapsed="false">
      <c r="A100" s="0" t="n">
        <v>-9.1</v>
      </c>
      <c r="B100" s="0" t="n">
        <v>4</v>
      </c>
    </row>
    <row r="101" customFormat="false" ht="12.75" hidden="false" customHeight="false" outlineLevel="0" collapsed="false">
      <c r="A101" s="0" t="n">
        <v>-9</v>
      </c>
      <c r="B101" s="0" t="n">
        <v>4</v>
      </c>
    </row>
    <row r="102" customFormat="false" ht="12.75" hidden="false" customHeight="false" outlineLevel="0" collapsed="false">
      <c r="A102" s="0" t="n">
        <v>-8.9</v>
      </c>
      <c r="B102" s="0" t="n">
        <v>4</v>
      </c>
    </row>
    <row r="103" customFormat="false" ht="12.75" hidden="false" customHeight="false" outlineLevel="0" collapsed="false">
      <c r="A103" s="0" t="n">
        <v>-8.8</v>
      </c>
      <c r="B103" s="0" t="n">
        <v>4</v>
      </c>
    </row>
    <row r="104" customFormat="false" ht="12.75" hidden="false" customHeight="false" outlineLevel="0" collapsed="false">
      <c r="A104" s="0" t="n">
        <v>-8.7</v>
      </c>
      <c r="B104" s="0" t="n">
        <v>4</v>
      </c>
    </row>
    <row r="105" customFormat="false" ht="12.75" hidden="false" customHeight="false" outlineLevel="0" collapsed="false">
      <c r="A105" s="0" t="n">
        <v>-8.6</v>
      </c>
      <c r="B105" s="0" t="n">
        <v>4</v>
      </c>
    </row>
    <row r="106" customFormat="false" ht="12.75" hidden="false" customHeight="false" outlineLevel="0" collapsed="false">
      <c r="A106" s="0" t="n">
        <v>-8.5</v>
      </c>
      <c r="B106" s="0" t="n">
        <v>4</v>
      </c>
    </row>
    <row r="107" customFormat="false" ht="12.75" hidden="false" customHeight="false" outlineLevel="0" collapsed="false">
      <c r="A107" s="0" t="n">
        <v>-8.4</v>
      </c>
      <c r="B107" s="0" t="n">
        <v>4</v>
      </c>
    </row>
    <row r="108" customFormat="false" ht="12.75" hidden="false" customHeight="false" outlineLevel="0" collapsed="false">
      <c r="A108" s="0" t="n">
        <v>-8.3</v>
      </c>
      <c r="B108" s="0" t="n">
        <v>4</v>
      </c>
    </row>
    <row r="109" customFormat="false" ht="12.75" hidden="false" customHeight="false" outlineLevel="0" collapsed="false">
      <c r="A109" s="0" t="n">
        <v>-8.2</v>
      </c>
      <c r="B109" s="0" t="n">
        <v>4</v>
      </c>
    </row>
    <row r="110" customFormat="false" ht="12.75" hidden="false" customHeight="false" outlineLevel="0" collapsed="false">
      <c r="A110" s="0" t="n">
        <v>-8.1</v>
      </c>
      <c r="B110" s="0" t="n">
        <v>4</v>
      </c>
    </row>
    <row r="111" customFormat="false" ht="12.75" hidden="false" customHeight="false" outlineLevel="0" collapsed="false">
      <c r="A111" s="0" t="n">
        <v>-8</v>
      </c>
      <c r="B111" s="0" t="n">
        <v>4</v>
      </c>
    </row>
    <row r="112" customFormat="false" ht="12.75" hidden="false" customHeight="false" outlineLevel="0" collapsed="false">
      <c r="A112" s="0" t="n">
        <v>-7.9</v>
      </c>
      <c r="B112" s="0" t="n">
        <v>4</v>
      </c>
    </row>
    <row r="113" customFormat="false" ht="12.75" hidden="false" customHeight="false" outlineLevel="0" collapsed="false">
      <c r="A113" s="0" t="n">
        <v>-7.8</v>
      </c>
      <c r="B113" s="0" t="n">
        <v>4</v>
      </c>
    </row>
    <row r="114" customFormat="false" ht="12.75" hidden="false" customHeight="false" outlineLevel="0" collapsed="false">
      <c r="A114" s="0" t="n">
        <v>-7.7</v>
      </c>
      <c r="B114" s="0" t="n">
        <v>4</v>
      </c>
    </row>
    <row r="115" customFormat="false" ht="12.75" hidden="false" customHeight="false" outlineLevel="0" collapsed="false">
      <c r="A115" s="0" t="n">
        <v>-7.6</v>
      </c>
      <c r="B115" s="0" t="n">
        <v>4</v>
      </c>
    </row>
    <row r="116" customFormat="false" ht="12.75" hidden="false" customHeight="false" outlineLevel="0" collapsed="false">
      <c r="A116" s="0" t="n">
        <v>-7.5</v>
      </c>
      <c r="B116" s="0" t="n">
        <v>4</v>
      </c>
    </row>
    <row r="117" customFormat="false" ht="12.75" hidden="false" customHeight="false" outlineLevel="0" collapsed="false">
      <c r="A117" s="0" t="n">
        <v>-7.4</v>
      </c>
      <c r="B117" s="0" t="n">
        <v>4</v>
      </c>
    </row>
    <row r="118" customFormat="false" ht="12.75" hidden="false" customHeight="false" outlineLevel="0" collapsed="false">
      <c r="A118" s="0" t="n">
        <v>-7.3</v>
      </c>
      <c r="B118" s="0" t="n">
        <v>4</v>
      </c>
    </row>
    <row r="119" customFormat="false" ht="12.75" hidden="false" customHeight="false" outlineLevel="0" collapsed="false">
      <c r="A119" s="0" t="n">
        <v>-7.2</v>
      </c>
      <c r="B119" s="0" t="n">
        <v>4</v>
      </c>
    </row>
    <row r="120" customFormat="false" ht="12.75" hidden="false" customHeight="false" outlineLevel="0" collapsed="false">
      <c r="A120" s="0" t="n">
        <v>-7.1</v>
      </c>
      <c r="B120" s="0" t="n">
        <v>4</v>
      </c>
    </row>
    <row r="121" customFormat="false" ht="12.75" hidden="false" customHeight="false" outlineLevel="0" collapsed="false">
      <c r="A121" s="0" t="n">
        <v>-7</v>
      </c>
      <c r="B121" s="0" t="n">
        <v>4</v>
      </c>
    </row>
    <row r="122" customFormat="false" ht="12.75" hidden="false" customHeight="false" outlineLevel="0" collapsed="false">
      <c r="A122" s="0" t="n">
        <v>-6.9</v>
      </c>
      <c r="B122" s="0" t="n">
        <v>4</v>
      </c>
    </row>
    <row r="123" customFormat="false" ht="12.75" hidden="false" customHeight="false" outlineLevel="0" collapsed="false">
      <c r="A123" s="0" t="n">
        <v>-6.8</v>
      </c>
      <c r="B123" s="0" t="n">
        <v>4</v>
      </c>
    </row>
    <row r="124" customFormat="false" ht="12.75" hidden="false" customHeight="false" outlineLevel="0" collapsed="false">
      <c r="A124" s="0" t="n">
        <v>-6.7</v>
      </c>
      <c r="B124" s="0" t="n">
        <v>4</v>
      </c>
    </row>
    <row r="125" customFormat="false" ht="12.75" hidden="false" customHeight="false" outlineLevel="0" collapsed="false">
      <c r="A125" s="0" t="n">
        <v>-6.6</v>
      </c>
      <c r="B125" s="0" t="n">
        <v>4</v>
      </c>
    </row>
    <row r="126" customFormat="false" ht="12.75" hidden="false" customHeight="false" outlineLevel="0" collapsed="false">
      <c r="A126" s="0" t="n">
        <v>-6.5</v>
      </c>
      <c r="B126" s="0" t="n">
        <v>4</v>
      </c>
    </row>
    <row r="127" customFormat="false" ht="12.75" hidden="false" customHeight="false" outlineLevel="0" collapsed="false">
      <c r="A127" s="0" t="n">
        <v>-6.4</v>
      </c>
      <c r="B127" s="0" t="n">
        <v>4</v>
      </c>
    </row>
    <row r="128" customFormat="false" ht="12.75" hidden="false" customHeight="false" outlineLevel="0" collapsed="false">
      <c r="A128" s="0" t="n">
        <v>-6.3</v>
      </c>
      <c r="B128" s="0" t="n">
        <v>4</v>
      </c>
    </row>
    <row r="129" customFormat="false" ht="12.75" hidden="false" customHeight="false" outlineLevel="0" collapsed="false">
      <c r="A129" s="0" t="n">
        <v>-6.2</v>
      </c>
      <c r="B129" s="0" t="n">
        <v>4</v>
      </c>
    </row>
    <row r="130" customFormat="false" ht="12.75" hidden="false" customHeight="false" outlineLevel="0" collapsed="false">
      <c r="A130" s="0" t="n">
        <v>-6.1</v>
      </c>
      <c r="B130" s="0" t="n">
        <v>4</v>
      </c>
    </row>
    <row r="131" customFormat="false" ht="12.75" hidden="false" customHeight="false" outlineLevel="0" collapsed="false">
      <c r="A131" s="0" t="n">
        <v>-6</v>
      </c>
      <c r="B131" s="0" t="n">
        <v>4</v>
      </c>
    </row>
    <row r="132" customFormat="false" ht="12.75" hidden="false" customHeight="false" outlineLevel="0" collapsed="false">
      <c r="A132" s="0" t="n">
        <v>-5.9</v>
      </c>
      <c r="B132" s="0" t="n">
        <v>4</v>
      </c>
    </row>
    <row r="133" customFormat="false" ht="12.75" hidden="false" customHeight="false" outlineLevel="0" collapsed="false">
      <c r="A133" s="0" t="n">
        <v>-5.8</v>
      </c>
      <c r="B133" s="0" t="n">
        <v>4</v>
      </c>
    </row>
    <row r="134" customFormat="false" ht="12.75" hidden="false" customHeight="false" outlineLevel="0" collapsed="false">
      <c r="A134" s="0" t="n">
        <v>-5.7</v>
      </c>
      <c r="B134" s="0" t="n">
        <v>4</v>
      </c>
    </row>
    <row r="135" customFormat="false" ht="12.75" hidden="false" customHeight="false" outlineLevel="0" collapsed="false">
      <c r="A135" s="0" t="n">
        <v>-5.6</v>
      </c>
      <c r="B135" s="0" t="n">
        <v>4</v>
      </c>
    </row>
    <row r="136" customFormat="false" ht="12.75" hidden="false" customHeight="false" outlineLevel="0" collapsed="false">
      <c r="A136" s="0" t="n">
        <v>-5.5</v>
      </c>
      <c r="B136" s="0" t="n">
        <v>4</v>
      </c>
    </row>
    <row r="137" customFormat="false" ht="12.75" hidden="false" customHeight="false" outlineLevel="0" collapsed="false">
      <c r="A137" s="0" t="n">
        <v>-5.4</v>
      </c>
      <c r="B137" s="0" t="n">
        <v>4</v>
      </c>
    </row>
    <row r="138" customFormat="false" ht="12.75" hidden="false" customHeight="false" outlineLevel="0" collapsed="false">
      <c r="A138" s="0" t="n">
        <v>-5.3</v>
      </c>
      <c r="B138" s="0" t="n">
        <v>4</v>
      </c>
    </row>
    <row r="139" customFormat="false" ht="12.75" hidden="false" customHeight="false" outlineLevel="0" collapsed="false">
      <c r="A139" s="0" t="n">
        <v>-5.2</v>
      </c>
      <c r="B139" s="0" t="n">
        <v>4</v>
      </c>
    </row>
    <row r="140" customFormat="false" ht="12.75" hidden="false" customHeight="false" outlineLevel="0" collapsed="false">
      <c r="A140" s="0" t="n">
        <v>-5.1</v>
      </c>
      <c r="B140" s="0" t="n">
        <v>4</v>
      </c>
    </row>
    <row r="141" customFormat="false" ht="12.75" hidden="false" customHeight="false" outlineLevel="0" collapsed="false">
      <c r="A141" s="0" t="n">
        <v>-5</v>
      </c>
      <c r="B141" s="0" t="n">
        <v>4</v>
      </c>
    </row>
    <row r="142" customFormat="false" ht="12.75" hidden="false" customHeight="false" outlineLevel="0" collapsed="false">
      <c r="A142" s="0" t="n">
        <v>-4.9</v>
      </c>
      <c r="B142" s="0" t="n">
        <v>4</v>
      </c>
    </row>
    <row r="143" customFormat="false" ht="12.75" hidden="false" customHeight="false" outlineLevel="0" collapsed="false">
      <c r="A143" s="0" t="n">
        <v>-4.8</v>
      </c>
      <c r="B143" s="0" t="n">
        <v>4</v>
      </c>
    </row>
    <row r="144" customFormat="false" ht="12.75" hidden="false" customHeight="false" outlineLevel="0" collapsed="false">
      <c r="A144" s="0" t="n">
        <v>-4.7</v>
      </c>
      <c r="B144" s="0" t="n">
        <v>4</v>
      </c>
    </row>
    <row r="145" customFormat="false" ht="12.75" hidden="false" customHeight="false" outlineLevel="0" collapsed="false">
      <c r="A145" s="0" t="n">
        <v>-4.6</v>
      </c>
      <c r="B145" s="0" t="n">
        <v>4</v>
      </c>
    </row>
    <row r="146" customFormat="false" ht="12.75" hidden="false" customHeight="false" outlineLevel="0" collapsed="false">
      <c r="A146" s="0" t="n">
        <v>-4.5</v>
      </c>
      <c r="B146" s="0" t="n">
        <v>4</v>
      </c>
    </row>
    <row r="147" customFormat="false" ht="12.75" hidden="false" customHeight="false" outlineLevel="0" collapsed="false">
      <c r="A147" s="0" t="n">
        <v>-4.4</v>
      </c>
      <c r="B147" s="0" t="n">
        <v>4</v>
      </c>
    </row>
    <row r="148" customFormat="false" ht="12.75" hidden="false" customHeight="false" outlineLevel="0" collapsed="false">
      <c r="A148" s="0" t="n">
        <v>-4.3</v>
      </c>
      <c r="B148" s="0" t="n">
        <v>4</v>
      </c>
    </row>
    <row r="149" customFormat="false" ht="12.75" hidden="false" customHeight="false" outlineLevel="0" collapsed="false">
      <c r="A149" s="0" t="n">
        <v>-4.2</v>
      </c>
      <c r="B149" s="0" t="n">
        <v>4</v>
      </c>
    </row>
    <row r="150" customFormat="false" ht="12.75" hidden="false" customHeight="false" outlineLevel="0" collapsed="false">
      <c r="A150" s="0" t="n">
        <v>-4.1</v>
      </c>
      <c r="B150" s="0" t="n">
        <v>4</v>
      </c>
    </row>
    <row r="151" customFormat="false" ht="12.75" hidden="false" customHeight="false" outlineLevel="0" collapsed="false">
      <c r="A151" s="0" t="n">
        <v>-4</v>
      </c>
      <c r="B151" s="0" t="n">
        <v>4</v>
      </c>
    </row>
    <row r="152" customFormat="false" ht="12.75" hidden="false" customHeight="false" outlineLevel="0" collapsed="false">
      <c r="A152" s="0" t="n">
        <v>-3.9</v>
      </c>
      <c r="B152" s="0" t="n">
        <v>4</v>
      </c>
    </row>
    <row r="153" customFormat="false" ht="12.75" hidden="false" customHeight="false" outlineLevel="0" collapsed="false">
      <c r="A153" s="0" t="n">
        <v>-3.8</v>
      </c>
      <c r="B153" s="0" t="n">
        <v>4</v>
      </c>
    </row>
    <row r="154" customFormat="false" ht="12.75" hidden="false" customHeight="false" outlineLevel="0" collapsed="false">
      <c r="A154" s="0" t="n">
        <v>-3.7</v>
      </c>
      <c r="B154" s="0" t="n">
        <v>4</v>
      </c>
    </row>
    <row r="155" customFormat="false" ht="12.75" hidden="false" customHeight="false" outlineLevel="0" collapsed="false">
      <c r="A155" s="0" t="n">
        <v>-3.6</v>
      </c>
      <c r="B155" s="0" t="n">
        <v>4</v>
      </c>
    </row>
    <row r="156" customFormat="false" ht="12.75" hidden="false" customHeight="false" outlineLevel="0" collapsed="false">
      <c r="A156" s="0" t="n">
        <v>-3.5</v>
      </c>
      <c r="B156" s="0" t="n">
        <v>4</v>
      </c>
    </row>
    <row r="157" customFormat="false" ht="12.75" hidden="false" customHeight="false" outlineLevel="0" collapsed="false">
      <c r="A157" s="0" t="n">
        <v>-3.4</v>
      </c>
      <c r="B157" s="0" t="n">
        <v>4</v>
      </c>
    </row>
    <row r="158" customFormat="false" ht="12.75" hidden="false" customHeight="false" outlineLevel="0" collapsed="false">
      <c r="A158" s="0" t="n">
        <v>-3.3</v>
      </c>
      <c r="B158" s="0" t="n">
        <v>4</v>
      </c>
    </row>
    <row r="159" customFormat="false" ht="12.75" hidden="false" customHeight="false" outlineLevel="0" collapsed="false">
      <c r="A159" s="0" t="n">
        <v>-3.2</v>
      </c>
      <c r="B159" s="0" t="n">
        <v>4</v>
      </c>
    </row>
    <row r="160" customFormat="false" ht="12.75" hidden="false" customHeight="false" outlineLevel="0" collapsed="false">
      <c r="A160" s="0" t="n">
        <v>-3.1</v>
      </c>
      <c r="B160" s="0" t="n">
        <v>4</v>
      </c>
    </row>
    <row r="161" customFormat="false" ht="12.75" hidden="false" customHeight="false" outlineLevel="0" collapsed="false">
      <c r="A161" s="0" t="n">
        <v>-3</v>
      </c>
      <c r="B161" s="0" t="n">
        <v>4</v>
      </c>
    </row>
    <row r="162" customFormat="false" ht="12.75" hidden="false" customHeight="false" outlineLevel="0" collapsed="false">
      <c r="A162" s="0" t="n">
        <v>-2.9</v>
      </c>
      <c r="B162" s="0" t="n">
        <v>4</v>
      </c>
    </row>
    <row r="163" customFormat="false" ht="12.75" hidden="false" customHeight="false" outlineLevel="0" collapsed="false">
      <c r="A163" s="0" t="n">
        <v>-2.8</v>
      </c>
      <c r="B163" s="0" t="n">
        <v>4</v>
      </c>
    </row>
    <row r="164" customFormat="false" ht="12.75" hidden="false" customHeight="false" outlineLevel="0" collapsed="false">
      <c r="A164" s="0" t="n">
        <v>-2.7</v>
      </c>
      <c r="B164" s="0" t="n">
        <v>4</v>
      </c>
    </row>
    <row r="165" customFormat="false" ht="12.75" hidden="false" customHeight="false" outlineLevel="0" collapsed="false">
      <c r="A165" s="0" t="n">
        <v>-2.6</v>
      </c>
      <c r="B165" s="0" t="n">
        <v>4</v>
      </c>
    </row>
    <row r="166" customFormat="false" ht="12.75" hidden="false" customHeight="false" outlineLevel="0" collapsed="false">
      <c r="A166" s="0" t="n">
        <v>-2.5</v>
      </c>
      <c r="B166" s="0" t="n">
        <v>4</v>
      </c>
    </row>
    <row r="167" customFormat="false" ht="12.75" hidden="false" customHeight="false" outlineLevel="0" collapsed="false">
      <c r="A167" s="0" t="n">
        <v>-2.4</v>
      </c>
      <c r="B167" s="0" t="n">
        <v>4</v>
      </c>
    </row>
    <row r="168" customFormat="false" ht="12.75" hidden="false" customHeight="false" outlineLevel="0" collapsed="false">
      <c r="A168" s="0" t="n">
        <v>-2.3</v>
      </c>
      <c r="B168" s="0" t="n">
        <v>4</v>
      </c>
    </row>
    <row r="169" customFormat="false" ht="12.75" hidden="false" customHeight="false" outlineLevel="0" collapsed="false">
      <c r="A169" s="0" t="n">
        <v>-2.2</v>
      </c>
      <c r="B169" s="0" t="n">
        <v>4</v>
      </c>
    </row>
    <row r="170" customFormat="false" ht="12.75" hidden="false" customHeight="false" outlineLevel="0" collapsed="false">
      <c r="A170" s="0" t="n">
        <v>-2.1</v>
      </c>
      <c r="B170" s="0" t="n">
        <v>4</v>
      </c>
    </row>
    <row r="171" customFormat="false" ht="12.75" hidden="false" customHeight="false" outlineLevel="0" collapsed="false">
      <c r="A171" s="0" t="n">
        <v>-2</v>
      </c>
      <c r="B171" s="0" t="n">
        <v>4</v>
      </c>
    </row>
    <row r="172" customFormat="false" ht="12.75" hidden="false" customHeight="false" outlineLevel="0" collapsed="false">
      <c r="A172" s="0" t="n">
        <v>-1.9</v>
      </c>
      <c r="B172" s="0" t="n">
        <v>4</v>
      </c>
    </row>
    <row r="173" customFormat="false" ht="12.75" hidden="false" customHeight="false" outlineLevel="0" collapsed="false">
      <c r="A173" s="0" t="n">
        <v>-1.8</v>
      </c>
      <c r="B173" s="0" t="n">
        <v>4</v>
      </c>
    </row>
    <row r="174" customFormat="false" ht="12.75" hidden="false" customHeight="false" outlineLevel="0" collapsed="false">
      <c r="A174" s="0" t="n">
        <v>-1.7</v>
      </c>
      <c r="B174" s="0" t="n">
        <v>4</v>
      </c>
    </row>
    <row r="175" customFormat="false" ht="12.75" hidden="false" customHeight="false" outlineLevel="0" collapsed="false">
      <c r="A175" s="0" t="n">
        <v>-1.6</v>
      </c>
      <c r="B175" s="0" t="n">
        <v>4</v>
      </c>
    </row>
    <row r="176" customFormat="false" ht="12.75" hidden="false" customHeight="false" outlineLevel="0" collapsed="false">
      <c r="A176" s="0" t="n">
        <v>-1.5</v>
      </c>
      <c r="B176" s="0" t="n">
        <v>4</v>
      </c>
    </row>
    <row r="177" customFormat="false" ht="12.75" hidden="false" customHeight="false" outlineLevel="0" collapsed="false">
      <c r="A177" s="0" t="n">
        <v>-1.4</v>
      </c>
      <c r="B177" s="0" t="n">
        <v>4</v>
      </c>
    </row>
    <row r="178" customFormat="false" ht="12.75" hidden="false" customHeight="false" outlineLevel="0" collapsed="false">
      <c r="A178" s="0" t="n">
        <v>-1.3</v>
      </c>
      <c r="B178" s="0" t="n">
        <v>4</v>
      </c>
    </row>
    <row r="179" customFormat="false" ht="12.75" hidden="false" customHeight="false" outlineLevel="0" collapsed="false">
      <c r="A179" s="0" t="n">
        <v>-1.2</v>
      </c>
      <c r="B179" s="0" t="n">
        <v>4</v>
      </c>
    </row>
    <row r="180" customFormat="false" ht="12.75" hidden="false" customHeight="false" outlineLevel="0" collapsed="false">
      <c r="A180" s="0" t="n">
        <v>-1.1</v>
      </c>
      <c r="B180" s="0" t="n">
        <v>4</v>
      </c>
    </row>
    <row r="181" customFormat="false" ht="12.75" hidden="false" customHeight="false" outlineLevel="0" collapsed="false">
      <c r="A181" s="0" t="n">
        <v>-1</v>
      </c>
      <c r="B181" s="0" t="n">
        <v>4</v>
      </c>
    </row>
    <row r="182" customFormat="false" ht="12.75" hidden="false" customHeight="false" outlineLevel="0" collapsed="false">
      <c r="A182" s="0" t="n">
        <v>-0.900000000000002</v>
      </c>
      <c r="B182" s="0" t="n">
        <v>4</v>
      </c>
    </row>
    <row r="183" customFormat="false" ht="12.75" hidden="false" customHeight="false" outlineLevel="0" collapsed="false">
      <c r="A183" s="0" t="n">
        <v>-0.800000000000001</v>
      </c>
      <c r="B183" s="0" t="n">
        <v>4</v>
      </c>
    </row>
    <row r="184" customFormat="false" ht="12.75" hidden="false" customHeight="false" outlineLevel="0" collapsed="false">
      <c r="A184" s="0" t="n">
        <v>-0.699999999999999</v>
      </c>
      <c r="B184" s="0" t="n">
        <v>4</v>
      </c>
    </row>
    <row r="185" customFormat="false" ht="12.75" hidden="false" customHeight="false" outlineLevel="0" collapsed="false">
      <c r="A185" s="0" t="n">
        <v>-0.600000000000001</v>
      </c>
      <c r="B185" s="0" t="n">
        <v>4</v>
      </c>
    </row>
    <row r="186" customFormat="false" ht="12.75" hidden="false" customHeight="false" outlineLevel="0" collapsed="false">
      <c r="A186" s="0" t="n">
        <v>-0.5</v>
      </c>
      <c r="B186" s="0" t="n">
        <v>4</v>
      </c>
    </row>
    <row r="187" customFormat="false" ht="12.75" hidden="false" customHeight="false" outlineLevel="0" collapsed="false">
      <c r="A187" s="0" t="n">
        <v>-0.400000000000002</v>
      </c>
      <c r="B187" s="0" t="n">
        <v>4</v>
      </c>
    </row>
    <row r="188" customFormat="false" ht="12.75" hidden="false" customHeight="false" outlineLevel="0" collapsed="false">
      <c r="A188" s="0" t="n">
        <v>-0.300000000000001</v>
      </c>
      <c r="B188" s="0" t="n">
        <v>4</v>
      </c>
    </row>
    <row r="189" customFormat="false" ht="12.75" hidden="false" customHeight="false" outlineLevel="0" collapsed="false">
      <c r="A189" s="0" t="n">
        <v>-0.199999999999999</v>
      </c>
      <c r="B189" s="0" t="n">
        <v>4</v>
      </c>
    </row>
    <row r="190" customFormat="false" ht="12.75" hidden="false" customHeight="false" outlineLevel="0" collapsed="false">
      <c r="A190" s="0" t="n">
        <v>-0.100000000000001</v>
      </c>
      <c r="B190" s="0" t="n">
        <v>4</v>
      </c>
    </row>
    <row r="191" customFormat="false" ht="12.75" hidden="false" customHeight="false" outlineLevel="0" collapsed="false">
      <c r="A191" s="0" t="n">
        <v>0</v>
      </c>
      <c r="B191" s="0" t="n">
        <v>4</v>
      </c>
    </row>
    <row r="192" customFormat="false" ht="12.75" hidden="false" customHeight="false" outlineLevel="0" collapsed="false">
      <c r="A192" s="0" t="n">
        <v>0.1</v>
      </c>
      <c r="B192" s="0" t="n">
        <v>0</v>
      </c>
    </row>
    <row r="193" customFormat="false" ht="12.75" hidden="false" customHeight="false" outlineLevel="0" collapsed="false">
      <c r="A193" s="0" t="n">
        <v>0.2</v>
      </c>
      <c r="B193" s="0" t="n">
        <v>0</v>
      </c>
    </row>
    <row r="194" customFormat="false" ht="12.75" hidden="false" customHeight="false" outlineLevel="0" collapsed="false">
      <c r="A194" s="0" t="n">
        <v>0.3</v>
      </c>
      <c r="B194" s="0" t="n">
        <v>0</v>
      </c>
    </row>
    <row r="195" customFormat="false" ht="12.75" hidden="false" customHeight="false" outlineLevel="0" collapsed="false">
      <c r="A195" s="0" t="n">
        <v>0.4</v>
      </c>
      <c r="B195" s="0" t="n">
        <v>0</v>
      </c>
    </row>
    <row r="196" customFormat="false" ht="12.75" hidden="false" customHeight="false" outlineLevel="0" collapsed="false">
      <c r="A196" s="0" t="n">
        <v>0.5</v>
      </c>
      <c r="B196" s="0" t="n">
        <v>0</v>
      </c>
    </row>
    <row r="197" customFormat="false" ht="12.75" hidden="false" customHeight="false" outlineLevel="0" collapsed="false">
      <c r="A197" s="0" t="n">
        <v>0.6</v>
      </c>
      <c r="B197" s="0" t="n">
        <v>0</v>
      </c>
    </row>
    <row r="198" customFormat="false" ht="12.75" hidden="false" customHeight="false" outlineLevel="0" collapsed="false">
      <c r="A198" s="0" t="n">
        <v>0.7</v>
      </c>
      <c r="B198" s="0" t="n">
        <v>0</v>
      </c>
    </row>
    <row r="199" customFormat="false" ht="12.75" hidden="false" customHeight="false" outlineLevel="0" collapsed="false">
      <c r="A199" s="0" t="n">
        <v>0.8</v>
      </c>
      <c r="B199" s="0" t="n">
        <v>0</v>
      </c>
    </row>
    <row r="200" customFormat="false" ht="12.75" hidden="false" customHeight="false" outlineLevel="0" collapsed="false">
      <c r="A200" s="0" t="n">
        <v>0.9</v>
      </c>
      <c r="B200" s="0" t="n">
        <v>0</v>
      </c>
    </row>
    <row r="201" customFormat="false" ht="12.75" hidden="false" customHeight="false" outlineLevel="0" collapsed="false">
      <c r="A201" s="0" t="n">
        <v>1</v>
      </c>
      <c r="B201" s="0" t="n">
        <v>0</v>
      </c>
    </row>
    <row r="202" customFormat="false" ht="12.75" hidden="false" customHeight="false" outlineLevel="0" collapsed="false">
      <c r="A202" s="0" t="n">
        <v>1.1</v>
      </c>
      <c r="B202" s="0" t="n">
        <v>0</v>
      </c>
    </row>
    <row r="203" customFormat="false" ht="12.75" hidden="false" customHeight="false" outlineLevel="0" collapsed="false">
      <c r="A203" s="0" t="n">
        <v>1.2</v>
      </c>
      <c r="B203" s="0" t="n">
        <v>0</v>
      </c>
    </row>
    <row r="204" customFormat="false" ht="12.75" hidden="false" customHeight="false" outlineLevel="0" collapsed="false">
      <c r="A204" s="0" t="n">
        <v>1.3</v>
      </c>
      <c r="B204" s="0" t="n">
        <v>0</v>
      </c>
    </row>
    <row r="205" customFormat="false" ht="12.75" hidden="false" customHeight="false" outlineLevel="0" collapsed="false">
      <c r="A205" s="0" t="n">
        <v>1.4</v>
      </c>
      <c r="B205" s="0" t="n">
        <v>0</v>
      </c>
    </row>
    <row r="206" customFormat="false" ht="12.75" hidden="false" customHeight="false" outlineLevel="0" collapsed="false">
      <c r="A206" s="0" t="n">
        <v>1.5</v>
      </c>
      <c r="B206" s="0" t="n">
        <v>0</v>
      </c>
    </row>
    <row r="207" customFormat="false" ht="12.75" hidden="false" customHeight="false" outlineLevel="0" collapsed="false">
      <c r="A207" s="0" t="n">
        <v>1.6</v>
      </c>
      <c r="B207" s="0" t="n">
        <v>0</v>
      </c>
    </row>
    <row r="208" customFormat="false" ht="12.75" hidden="false" customHeight="false" outlineLevel="0" collapsed="false">
      <c r="A208" s="0" t="n">
        <v>1.7</v>
      </c>
      <c r="B208" s="0" t="n">
        <v>0</v>
      </c>
    </row>
    <row r="209" customFormat="false" ht="12.75" hidden="false" customHeight="false" outlineLevel="0" collapsed="false">
      <c r="A209" s="0" t="n">
        <v>1.8</v>
      </c>
      <c r="B209" s="0" t="n">
        <v>0</v>
      </c>
    </row>
    <row r="210" customFormat="false" ht="12.75" hidden="false" customHeight="false" outlineLevel="0" collapsed="false">
      <c r="A210" s="0" t="n">
        <v>1.9</v>
      </c>
      <c r="B210" s="0" t="n">
        <v>0</v>
      </c>
    </row>
    <row r="211" customFormat="false" ht="12.75" hidden="false" customHeight="false" outlineLevel="0" collapsed="false">
      <c r="A211" s="0" t="n">
        <v>2</v>
      </c>
      <c r="B211" s="0" t="n">
        <v>0</v>
      </c>
    </row>
    <row r="212" customFormat="false" ht="12.75" hidden="false" customHeight="false" outlineLevel="0" collapsed="false">
      <c r="A212" s="0" t="n">
        <v>2.1</v>
      </c>
      <c r="B212" s="0" t="n">
        <v>0</v>
      </c>
    </row>
    <row r="213" customFormat="false" ht="12.75" hidden="false" customHeight="false" outlineLevel="0" collapsed="false">
      <c r="A213" s="0" t="n">
        <v>2.2</v>
      </c>
      <c r="B213" s="0" t="n">
        <v>0</v>
      </c>
    </row>
    <row r="214" customFormat="false" ht="12.75" hidden="false" customHeight="false" outlineLevel="0" collapsed="false">
      <c r="A214" s="0" t="n">
        <v>2.3</v>
      </c>
      <c r="B214" s="0" t="n">
        <v>0</v>
      </c>
    </row>
    <row r="215" customFormat="false" ht="12.75" hidden="false" customHeight="false" outlineLevel="0" collapsed="false">
      <c r="A215" s="0" t="n">
        <v>2.4</v>
      </c>
      <c r="B215" s="0" t="n">
        <v>0</v>
      </c>
    </row>
    <row r="216" customFormat="false" ht="12.75" hidden="false" customHeight="false" outlineLevel="0" collapsed="false">
      <c r="A216" s="0" t="n">
        <v>2.5</v>
      </c>
      <c r="B216" s="0" t="n">
        <v>0</v>
      </c>
    </row>
    <row r="217" customFormat="false" ht="12.75" hidden="false" customHeight="false" outlineLevel="0" collapsed="false">
      <c r="A217" s="0" t="n">
        <v>2.6</v>
      </c>
      <c r="B217" s="0" t="n">
        <v>0</v>
      </c>
    </row>
    <row r="218" customFormat="false" ht="12.75" hidden="false" customHeight="false" outlineLevel="0" collapsed="false">
      <c r="A218" s="0" t="n">
        <v>2.7</v>
      </c>
      <c r="B218" s="0" t="n">
        <v>0</v>
      </c>
    </row>
    <row r="219" customFormat="false" ht="12.75" hidden="false" customHeight="false" outlineLevel="0" collapsed="false">
      <c r="A219" s="0" t="n">
        <v>2.8</v>
      </c>
      <c r="B219" s="0" t="n">
        <v>0</v>
      </c>
    </row>
    <row r="220" customFormat="false" ht="12.75" hidden="false" customHeight="false" outlineLevel="0" collapsed="false">
      <c r="A220" s="0" t="n">
        <v>2.9</v>
      </c>
      <c r="B220" s="0" t="n">
        <v>0</v>
      </c>
    </row>
    <row r="221" customFormat="false" ht="12.75" hidden="false" customHeight="false" outlineLevel="0" collapsed="false">
      <c r="A221" s="0" t="n">
        <v>3</v>
      </c>
      <c r="B221" s="0" t="n">
        <v>0</v>
      </c>
    </row>
    <row r="222" customFormat="false" ht="12.75" hidden="false" customHeight="false" outlineLevel="0" collapsed="false">
      <c r="A222" s="0" t="n">
        <v>3.1</v>
      </c>
      <c r="B222" s="0" t="n">
        <v>0</v>
      </c>
    </row>
    <row r="223" customFormat="false" ht="12.75" hidden="false" customHeight="false" outlineLevel="0" collapsed="false">
      <c r="A223" s="0" t="n">
        <v>3.2</v>
      </c>
      <c r="B223" s="0" t="n">
        <v>0</v>
      </c>
    </row>
    <row r="224" customFormat="false" ht="12.75" hidden="false" customHeight="false" outlineLevel="0" collapsed="false">
      <c r="A224" s="0" t="n">
        <v>3.3</v>
      </c>
      <c r="B224" s="0" t="n">
        <v>0</v>
      </c>
    </row>
    <row r="225" customFormat="false" ht="12.75" hidden="false" customHeight="false" outlineLevel="0" collapsed="false">
      <c r="A225" s="0" t="n">
        <v>3.4</v>
      </c>
      <c r="B225" s="0" t="n">
        <v>0</v>
      </c>
    </row>
    <row r="226" customFormat="false" ht="12.75" hidden="false" customHeight="false" outlineLevel="0" collapsed="false">
      <c r="A226" s="0" t="n">
        <v>3.5</v>
      </c>
      <c r="B226" s="0" t="n">
        <v>0</v>
      </c>
    </row>
    <row r="227" customFormat="false" ht="12.75" hidden="false" customHeight="false" outlineLevel="0" collapsed="false">
      <c r="A227" s="0" t="n">
        <v>3.6</v>
      </c>
      <c r="B227" s="0" t="n">
        <v>0</v>
      </c>
    </row>
    <row r="228" customFormat="false" ht="12.75" hidden="false" customHeight="false" outlineLevel="0" collapsed="false">
      <c r="A228" s="0" t="n">
        <v>3.7</v>
      </c>
      <c r="B228" s="0" t="n">
        <v>0</v>
      </c>
    </row>
    <row r="229" customFormat="false" ht="12.75" hidden="false" customHeight="false" outlineLevel="0" collapsed="false">
      <c r="A229" s="0" t="n">
        <v>3.8</v>
      </c>
      <c r="B229" s="0" t="n">
        <v>0</v>
      </c>
    </row>
    <row r="230" customFormat="false" ht="12.75" hidden="false" customHeight="false" outlineLevel="0" collapsed="false">
      <c r="A230" s="0" t="n">
        <v>3.9</v>
      </c>
      <c r="B230" s="0" t="n">
        <v>0</v>
      </c>
    </row>
    <row r="231" customFormat="false" ht="12.75" hidden="false" customHeight="false" outlineLevel="0" collapsed="false">
      <c r="A231" s="0" t="n">
        <v>4</v>
      </c>
      <c r="B231" s="0" t="n">
        <v>4</v>
      </c>
    </row>
    <row r="232" customFormat="false" ht="12.75" hidden="false" customHeight="false" outlineLevel="0" collapsed="false">
      <c r="A232" s="0" t="n">
        <v>4.1</v>
      </c>
      <c r="B232" s="0" t="n">
        <v>4</v>
      </c>
    </row>
    <row r="233" customFormat="false" ht="12.75" hidden="false" customHeight="false" outlineLevel="0" collapsed="false">
      <c r="A233" s="0" t="n">
        <v>4.2</v>
      </c>
      <c r="B233" s="0" t="n">
        <v>4</v>
      </c>
    </row>
    <row r="234" customFormat="false" ht="12.75" hidden="false" customHeight="false" outlineLevel="0" collapsed="false">
      <c r="A234" s="0" t="n">
        <v>4.3</v>
      </c>
      <c r="B234" s="0" t="n">
        <v>4</v>
      </c>
    </row>
    <row r="235" customFormat="false" ht="12.75" hidden="false" customHeight="false" outlineLevel="0" collapsed="false">
      <c r="A235" s="0" t="n">
        <v>4.4</v>
      </c>
      <c r="B235" s="0" t="n">
        <v>4</v>
      </c>
    </row>
    <row r="236" customFormat="false" ht="12.75" hidden="false" customHeight="false" outlineLevel="0" collapsed="false">
      <c r="A236" s="0" t="n">
        <v>4.5</v>
      </c>
      <c r="B236" s="0" t="n">
        <v>4</v>
      </c>
    </row>
    <row r="237" customFormat="false" ht="12.75" hidden="false" customHeight="false" outlineLevel="0" collapsed="false">
      <c r="A237" s="0" t="n">
        <v>4.6</v>
      </c>
      <c r="B237" s="0" t="n">
        <v>4</v>
      </c>
    </row>
    <row r="238" customFormat="false" ht="12.75" hidden="false" customHeight="false" outlineLevel="0" collapsed="false">
      <c r="A238" s="0" t="n">
        <v>4.7</v>
      </c>
      <c r="B238" s="0" t="n">
        <v>4</v>
      </c>
    </row>
    <row r="239" customFormat="false" ht="12.75" hidden="false" customHeight="false" outlineLevel="0" collapsed="false">
      <c r="A239" s="0" t="n">
        <v>4.8</v>
      </c>
      <c r="B239" s="0" t="n">
        <v>4</v>
      </c>
    </row>
    <row r="240" customFormat="false" ht="12.75" hidden="false" customHeight="false" outlineLevel="0" collapsed="false">
      <c r="A240" s="0" t="n">
        <v>4.9</v>
      </c>
      <c r="B240" s="0" t="n">
        <v>4</v>
      </c>
    </row>
    <row r="241" customFormat="false" ht="12.75" hidden="false" customHeight="false" outlineLevel="0" collapsed="false">
      <c r="A241" s="0" t="n">
        <v>5</v>
      </c>
      <c r="B241" s="0" t="n">
        <v>4</v>
      </c>
    </row>
    <row r="242" customFormat="false" ht="12.75" hidden="false" customHeight="false" outlineLevel="0" collapsed="false">
      <c r="A242" s="0" t="n">
        <v>5.1</v>
      </c>
      <c r="B242" s="0" t="n">
        <v>4</v>
      </c>
    </row>
    <row r="243" customFormat="false" ht="12.75" hidden="false" customHeight="false" outlineLevel="0" collapsed="false">
      <c r="A243" s="0" t="n">
        <v>5.2</v>
      </c>
      <c r="B243" s="0" t="n">
        <v>4</v>
      </c>
    </row>
    <row r="244" customFormat="false" ht="12.75" hidden="false" customHeight="false" outlineLevel="0" collapsed="false">
      <c r="A244" s="0" t="n">
        <v>5.3</v>
      </c>
      <c r="B244" s="0" t="n">
        <v>4</v>
      </c>
    </row>
    <row r="245" customFormat="false" ht="12.75" hidden="false" customHeight="false" outlineLevel="0" collapsed="false">
      <c r="A245" s="0" t="n">
        <v>5.4</v>
      </c>
      <c r="B245" s="0" t="n">
        <v>4</v>
      </c>
    </row>
    <row r="246" customFormat="false" ht="12.75" hidden="false" customHeight="false" outlineLevel="0" collapsed="false">
      <c r="A246" s="0" t="n">
        <v>5.5</v>
      </c>
      <c r="B246" s="0" t="n">
        <v>4</v>
      </c>
    </row>
    <row r="247" customFormat="false" ht="12.75" hidden="false" customHeight="false" outlineLevel="0" collapsed="false">
      <c r="A247" s="0" t="n">
        <v>5.6</v>
      </c>
      <c r="B247" s="0" t="n">
        <v>4</v>
      </c>
    </row>
    <row r="248" customFormat="false" ht="12.75" hidden="false" customHeight="false" outlineLevel="0" collapsed="false">
      <c r="A248" s="0" t="n">
        <v>5.7</v>
      </c>
      <c r="B248" s="0" t="n">
        <v>4</v>
      </c>
    </row>
    <row r="249" customFormat="false" ht="12.75" hidden="false" customHeight="false" outlineLevel="0" collapsed="false">
      <c r="A249" s="0" t="n">
        <v>5.8</v>
      </c>
      <c r="B249" s="0" t="n">
        <v>4</v>
      </c>
    </row>
    <row r="250" customFormat="false" ht="12.75" hidden="false" customHeight="false" outlineLevel="0" collapsed="false">
      <c r="A250" s="0" t="n">
        <v>5.9</v>
      </c>
      <c r="B250" s="0" t="n">
        <v>4</v>
      </c>
    </row>
    <row r="251" customFormat="false" ht="12.75" hidden="false" customHeight="false" outlineLevel="0" collapsed="false">
      <c r="A251" s="0" t="n">
        <v>6</v>
      </c>
      <c r="B251" s="0" t="n">
        <v>4</v>
      </c>
    </row>
    <row r="252" customFormat="false" ht="12.75" hidden="false" customHeight="false" outlineLevel="0" collapsed="false">
      <c r="A252" s="0" t="n">
        <v>6.1</v>
      </c>
      <c r="B252" s="0" t="n">
        <v>4</v>
      </c>
    </row>
    <row r="253" customFormat="false" ht="12.75" hidden="false" customHeight="false" outlineLevel="0" collapsed="false">
      <c r="A253" s="0" t="n">
        <v>6.2</v>
      </c>
      <c r="B253" s="0" t="n">
        <v>4</v>
      </c>
    </row>
    <row r="254" customFormat="false" ht="12.75" hidden="false" customHeight="false" outlineLevel="0" collapsed="false">
      <c r="A254" s="0" t="n">
        <v>6.3</v>
      </c>
      <c r="B254" s="0" t="n">
        <v>4</v>
      </c>
    </row>
    <row r="255" customFormat="false" ht="12.75" hidden="false" customHeight="false" outlineLevel="0" collapsed="false">
      <c r="A255" s="0" t="n">
        <v>6.4</v>
      </c>
      <c r="B255" s="0" t="n">
        <v>4</v>
      </c>
    </row>
    <row r="256" customFormat="false" ht="12.75" hidden="false" customHeight="false" outlineLevel="0" collapsed="false">
      <c r="A256" s="0" t="n">
        <v>6.5</v>
      </c>
      <c r="B256" s="0" t="n">
        <v>4</v>
      </c>
    </row>
    <row r="257" customFormat="false" ht="12.75" hidden="false" customHeight="false" outlineLevel="0" collapsed="false">
      <c r="A257" s="0" t="n">
        <v>6.6</v>
      </c>
      <c r="B257" s="0" t="n">
        <v>4</v>
      </c>
    </row>
    <row r="258" customFormat="false" ht="12.75" hidden="false" customHeight="false" outlineLevel="0" collapsed="false">
      <c r="A258" s="0" t="n">
        <v>6.7</v>
      </c>
      <c r="B258" s="0" t="n">
        <v>0</v>
      </c>
    </row>
    <row r="259" customFormat="false" ht="12.75" hidden="false" customHeight="false" outlineLevel="0" collapsed="false">
      <c r="A259" s="0" t="n">
        <v>6.8</v>
      </c>
      <c r="B259" s="0" t="n">
        <v>0</v>
      </c>
    </row>
    <row r="260" customFormat="false" ht="12.75" hidden="false" customHeight="false" outlineLevel="0" collapsed="false">
      <c r="A260" s="0" t="n">
        <v>6.9</v>
      </c>
      <c r="B260" s="0" t="n">
        <v>0</v>
      </c>
    </row>
    <row r="261" customFormat="false" ht="12.75" hidden="false" customHeight="false" outlineLevel="0" collapsed="false">
      <c r="A261" s="0" t="n">
        <v>7</v>
      </c>
      <c r="B261" s="0" t="n">
        <v>0</v>
      </c>
    </row>
    <row r="262" customFormat="false" ht="12.75" hidden="false" customHeight="false" outlineLevel="0" collapsed="false">
      <c r="A262" s="0" t="n">
        <v>7.1</v>
      </c>
      <c r="B262" s="0" t="n">
        <v>0</v>
      </c>
    </row>
    <row r="263" customFormat="false" ht="12.75" hidden="false" customHeight="false" outlineLevel="0" collapsed="false">
      <c r="A263" s="0" t="n">
        <v>7.2</v>
      </c>
      <c r="B263" s="0" t="n">
        <v>0</v>
      </c>
    </row>
    <row r="264" customFormat="false" ht="12.75" hidden="false" customHeight="false" outlineLevel="0" collapsed="false">
      <c r="A264" s="0" t="n">
        <v>7.3</v>
      </c>
      <c r="B264" s="0" t="n">
        <v>0</v>
      </c>
    </row>
    <row r="265" customFormat="false" ht="12.75" hidden="false" customHeight="false" outlineLevel="0" collapsed="false">
      <c r="A265" s="0" t="n">
        <v>7.4</v>
      </c>
      <c r="B265" s="0" t="n">
        <v>0</v>
      </c>
    </row>
    <row r="266" customFormat="false" ht="12.75" hidden="false" customHeight="false" outlineLevel="0" collapsed="false">
      <c r="A266" s="0" t="n">
        <v>7.5</v>
      </c>
      <c r="B266" s="0" t="n">
        <v>0</v>
      </c>
    </row>
    <row r="267" customFormat="false" ht="12.75" hidden="false" customHeight="false" outlineLevel="0" collapsed="false">
      <c r="A267" s="0" t="n">
        <v>7.6</v>
      </c>
      <c r="B267" s="0" t="n">
        <v>0</v>
      </c>
    </row>
    <row r="268" customFormat="false" ht="12.75" hidden="false" customHeight="false" outlineLevel="0" collapsed="false">
      <c r="A268" s="0" t="n">
        <v>7.7</v>
      </c>
      <c r="B268" s="0" t="n">
        <v>0</v>
      </c>
    </row>
    <row r="269" customFormat="false" ht="12.75" hidden="false" customHeight="false" outlineLevel="0" collapsed="false">
      <c r="A269" s="0" t="n">
        <v>7.8</v>
      </c>
      <c r="B269" s="0" t="n">
        <v>0</v>
      </c>
    </row>
    <row r="270" customFormat="false" ht="12.75" hidden="false" customHeight="false" outlineLevel="0" collapsed="false">
      <c r="A270" s="0" t="n">
        <v>7.9</v>
      </c>
      <c r="B270" s="0" t="n">
        <v>0</v>
      </c>
    </row>
    <row r="271" customFormat="false" ht="12.75" hidden="false" customHeight="false" outlineLevel="0" collapsed="false">
      <c r="A271" s="0" t="n">
        <v>8</v>
      </c>
      <c r="B271" s="0" t="n">
        <v>0</v>
      </c>
    </row>
    <row r="272" customFormat="false" ht="12.75" hidden="false" customHeight="false" outlineLevel="0" collapsed="false">
      <c r="A272" s="0" t="n">
        <v>8.1</v>
      </c>
      <c r="B272" s="0" t="n">
        <v>0</v>
      </c>
    </row>
    <row r="273" customFormat="false" ht="12.75" hidden="false" customHeight="false" outlineLevel="0" collapsed="false">
      <c r="A273" s="0" t="n">
        <v>8.2</v>
      </c>
      <c r="B273" s="0" t="n">
        <v>0</v>
      </c>
    </row>
    <row r="274" customFormat="false" ht="12.75" hidden="false" customHeight="false" outlineLevel="0" collapsed="false">
      <c r="A274" s="0" t="n">
        <v>8.3</v>
      </c>
      <c r="B274" s="0" t="n">
        <v>0</v>
      </c>
    </row>
    <row r="275" customFormat="false" ht="12.75" hidden="false" customHeight="false" outlineLevel="0" collapsed="false">
      <c r="A275" s="0" t="n">
        <v>8.4</v>
      </c>
      <c r="B275" s="0" t="n">
        <v>0</v>
      </c>
    </row>
    <row r="276" customFormat="false" ht="12.75" hidden="false" customHeight="false" outlineLevel="0" collapsed="false">
      <c r="A276" s="0" t="n">
        <v>8.5</v>
      </c>
      <c r="B276" s="0" t="n">
        <v>0</v>
      </c>
    </row>
    <row r="277" customFormat="false" ht="12.75" hidden="false" customHeight="false" outlineLevel="0" collapsed="false">
      <c r="A277" s="0" t="n">
        <v>8.6</v>
      </c>
      <c r="B277" s="0" t="n">
        <v>0</v>
      </c>
    </row>
    <row r="278" customFormat="false" ht="12.75" hidden="false" customHeight="false" outlineLevel="0" collapsed="false">
      <c r="A278" s="0" t="n">
        <v>8.7</v>
      </c>
      <c r="B278" s="0" t="n">
        <v>0</v>
      </c>
    </row>
    <row r="279" customFormat="false" ht="12.75" hidden="false" customHeight="false" outlineLevel="0" collapsed="false">
      <c r="A279" s="0" t="n">
        <v>8.8</v>
      </c>
      <c r="B279" s="0" t="n">
        <v>0</v>
      </c>
    </row>
    <row r="280" customFormat="false" ht="12.75" hidden="false" customHeight="false" outlineLevel="0" collapsed="false">
      <c r="A280" s="0" t="n">
        <v>8.9</v>
      </c>
      <c r="B280" s="0" t="n">
        <v>0</v>
      </c>
    </row>
    <row r="281" customFormat="false" ht="12.75" hidden="false" customHeight="false" outlineLevel="0" collapsed="false">
      <c r="A281" s="0" t="n">
        <v>9</v>
      </c>
      <c r="B281" s="0" t="n">
        <v>0</v>
      </c>
    </row>
    <row r="282" customFormat="false" ht="12.75" hidden="false" customHeight="false" outlineLevel="0" collapsed="false">
      <c r="A282" s="0" t="n">
        <v>9.1</v>
      </c>
      <c r="B282" s="0" t="n">
        <v>0</v>
      </c>
    </row>
    <row r="283" customFormat="false" ht="12.75" hidden="false" customHeight="false" outlineLevel="0" collapsed="false">
      <c r="A283" s="0" t="n">
        <v>9.2</v>
      </c>
      <c r="B283" s="0" t="n">
        <v>0</v>
      </c>
    </row>
    <row r="284" customFormat="false" ht="12.75" hidden="false" customHeight="false" outlineLevel="0" collapsed="false">
      <c r="A284" s="0" t="n">
        <v>9.3</v>
      </c>
      <c r="B284" s="0" t="n">
        <v>0</v>
      </c>
    </row>
    <row r="285" customFormat="false" ht="12.75" hidden="false" customHeight="false" outlineLevel="0" collapsed="false">
      <c r="A285" s="0" t="n">
        <v>9.4</v>
      </c>
      <c r="B285" s="0" t="n">
        <v>0</v>
      </c>
    </row>
    <row r="286" customFormat="false" ht="12.75" hidden="false" customHeight="false" outlineLevel="0" collapsed="false">
      <c r="A286" s="0" t="n">
        <v>9.5</v>
      </c>
      <c r="B286" s="0" t="n">
        <v>0</v>
      </c>
    </row>
    <row r="287" customFormat="false" ht="12.75" hidden="false" customHeight="false" outlineLevel="0" collapsed="false">
      <c r="A287" s="0" t="n">
        <v>9.6</v>
      </c>
      <c r="B287" s="0" t="n">
        <v>0</v>
      </c>
    </row>
    <row r="288" customFormat="false" ht="12.75" hidden="false" customHeight="false" outlineLevel="0" collapsed="false">
      <c r="A288" s="0" t="n">
        <v>9.7</v>
      </c>
      <c r="B288" s="0" t="n">
        <v>0</v>
      </c>
    </row>
    <row r="289" customFormat="false" ht="12.75" hidden="false" customHeight="false" outlineLevel="0" collapsed="false">
      <c r="A289" s="0" t="n">
        <v>9.8</v>
      </c>
      <c r="B289" s="0" t="n">
        <v>0</v>
      </c>
    </row>
    <row r="290" customFormat="false" ht="12.75" hidden="false" customHeight="false" outlineLevel="0" collapsed="false">
      <c r="A290" s="0" t="n">
        <v>9.9</v>
      </c>
      <c r="B290" s="0" t="n">
        <v>0</v>
      </c>
    </row>
    <row r="291" customFormat="false" ht="12.75" hidden="false" customHeight="false" outlineLevel="0" collapsed="false">
      <c r="A291" s="0" t="n">
        <v>10</v>
      </c>
      <c r="B291" s="0" t="n">
        <v>0</v>
      </c>
    </row>
    <row r="292" customFormat="false" ht="12.75" hidden="false" customHeight="false" outlineLevel="0" collapsed="false">
      <c r="A292" s="0" t="n">
        <v>10.1</v>
      </c>
      <c r="B292" s="0" t="n">
        <v>0</v>
      </c>
    </row>
    <row r="293" customFormat="false" ht="12.75" hidden="false" customHeight="false" outlineLevel="0" collapsed="false">
      <c r="A293" s="0" t="n">
        <v>10.2</v>
      </c>
      <c r="B293" s="0" t="n">
        <v>0</v>
      </c>
    </row>
    <row r="294" customFormat="false" ht="12.75" hidden="false" customHeight="false" outlineLevel="0" collapsed="false">
      <c r="A294" s="0" t="n">
        <v>10.3</v>
      </c>
      <c r="B294" s="0" t="n">
        <v>0</v>
      </c>
    </row>
    <row r="295" customFormat="false" ht="12.75" hidden="false" customHeight="false" outlineLevel="0" collapsed="false">
      <c r="A295" s="0" t="n">
        <v>10.4</v>
      </c>
      <c r="B295" s="0" t="n">
        <v>0</v>
      </c>
    </row>
    <row r="296" customFormat="false" ht="12.75" hidden="false" customHeight="false" outlineLevel="0" collapsed="false">
      <c r="A296" s="0" t="n">
        <v>10.5</v>
      </c>
      <c r="B296" s="0" t="n">
        <v>0</v>
      </c>
    </row>
    <row r="297" customFormat="false" ht="12.75" hidden="false" customHeight="false" outlineLevel="0" collapsed="false">
      <c r="A297" s="0" t="n">
        <v>10.6</v>
      </c>
      <c r="B297" s="0" t="n">
        <v>4</v>
      </c>
    </row>
    <row r="298" customFormat="false" ht="12.75" hidden="false" customHeight="false" outlineLevel="0" collapsed="false">
      <c r="A298" s="0" t="n">
        <v>10.7</v>
      </c>
      <c r="B298" s="0" t="n">
        <v>4</v>
      </c>
    </row>
    <row r="299" customFormat="false" ht="12.75" hidden="false" customHeight="false" outlineLevel="0" collapsed="false">
      <c r="A299" s="0" t="n">
        <v>10.8</v>
      </c>
      <c r="B299" s="0" t="n">
        <v>4</v>
      </c>
    </row>
    <row r="300" customFormat="false" ht="12.75" hidden="false" customHeight="false" outlineLevel="0" collapsed="false">
      <c r="A300" s="0" t="n">
        <v>10.9</v>
      </c>
      <c r="B300" s="0" t="n">
        <v>4</v>
      </c>
    </row>
    <row r="301" customFormat="false" ht="12.75" hidden="false" customHeight="false" outlineLevel="0" collapsed="false">
      <c r="A301" s="0" t="n">
        <v>11</v>
      </c>
      <c r="B301" s="0" t="n">
        <v>4</v>
      </c>
    </row>
    <row r="302" customFormat="false" ht="12.75" hidden="false" customHeight="false" outlineLevel="0" collapsed="false">
      <c r="A302" s="0" t="n">
        <v>11.1</v>
      </c>
      <c r="B302" s="0" t="n">
        <v>4</v>
      </c>
    </row>
    <row r="303" customFormat="false" ht="12.75" hidden="false" customHeight="false" outlineLevel="0" collapsed="false">
      <c r="A303" s="0" t="n">
        <v>11.2</v>
      </c>
      <c r="B303" s="0" t="n">
        <v>4</v>
      </c>
    </row>
    <row r="304" customFormat="false" ht="12.75" hidden="false" customHeight="false" outlineLevel="0" collapsed="false">
      <c r="A304" s="0" t="n">
        <v>11.3</v>
      </c>
      <c r="B304" s="0" t="n">
        <v>4</v>
      </c>
    </row>
    <row r="305" customFormat="false" ht="12.75" hidden="false" customHeight="false" outlineLevel="0" collapsed="false">
      <c r="A305" s="0" t="n">
        <v>11.4</v>
      </c>
      <c r="B305" s="0" t="n">
        <v>4</v>
      </c>
    </row>
    <row r="306" customFormat="false" ht="12.75" hidden="false" customHeight="false" outlineLevel="0" collapsed="false">
      <c r="A306" s="0" t="n">
        <v>11.5</v>
      </c>
      <c r="B306" s="0" t="n">
        <v>4</v>
      </c>
    </row>
    <row r="307" customFormat="false" ht="12.75" hidden="false" customHeight="false" outlineLevel="0" collapsed="false">
      <c r="A307" s="0" t="n">
        <v>11.6</v>
      </c>
      <c r="B307" s="0" t="n">
        <v>4</v>
      </c>
    </row>
    <row r="308" customFormat="false" ht="12.75" hidden="false" customHeight="false" outlineLevel="0" collapsed="false">
      <c r="A308" s="0" t="n">
        <v>11.7</v>
      </c>
      <c r="B308" s="0" t="n">
        <v>4</v>
      </c>
    </row>
    <row r="309" customFormat="false" ht="12.75" hidden="false" customHeight="false" outlineLevel="0" collapsed="false">
      <c r="A309" s="0" t="n">
        <v>11.8</v>
      </c>
      <c r="B309" s="0" t="n">
        <v>4</v>
      </c>
    </row>
    <row r="310" customFormat="false" ht="12.75" hidden="false" customHeight="false" outlineLevel="0" collapsed="false">
      <c r="A310" s="0" t="n">
        <v>11.9</v>
      </c>
      <c r="B310" s="0" t="n">
        <v>4</v>
      </c>
    </row>
    <row r="311" customFormat="false" ht="12.75" hidden="false" customHeight="false" outlineLevel="0" collapsed="false">
      <c r="A311" s="0" t="n">
        <v>12</v>
      </c>
      <c r="B311" s="0" t="n">
        <v>4</v>
      </c>
    </row>
    <row r="312" customFormat="false" ht="12.75" hidden="false" customHeight="false" outlineLevel="0" collapsed="false">
      <c r="A312" s="0" t="n">
        <v>12.1</v>
      </c>
      <c r="B312" s="0" t="n">
        <v>4</v>
      </c>
    </row>
    <row r="313" customFormat="false" ht="12.75" hidden="false" customHeight="false" outlineLevel="0" collapsed="false">
      <c r="A313" s="0" t="n">
        <v>12.2</v>
      </c>
      <c r="B313" s="0" t="n">
        <v>4</v>
      </c>
    </row>
    <row r="314" customFormat="false" ht="12.75" hidden="false" customHeight="false" outlineLevel="0" collapsed="false">
      <c r="A314" s="0" t="n">
        <v>12.3</v>
      </c>
      <c r="B314" s="0" t="n">
        <v>4</v>
      </c>
    </row>
    <row r="315" customFormat="false" ht="12.75" hidden="false" customHeight="false" outlineLevel="0" collapsed="false">
      <c r="A315" s="0" t="n">
        <v>12.4</v>
      </c>
      <c r="B315" s="0" t="n">
        <v>4</v>
      </c>
    </row>
    <row r="316" customFormat="false" ht="12.75" hidden="false" customHeight="false" outlineLevel="0" collapsed="false">
      <c r="A316" s="0" t="n">
        <v>12.5</v>
      </c>
      <c r="B316" s="0" t="n">
        <v>4</v>
      </c>
    </row>
    <row r="317" customFormat="false" ht="12.75" hidden="false" customHeight="false" outlineLevel="0" collapsed="false">
      <c r="A317" s="0" t="n">
        <v>12.6</v>
      </c>
      <c r="B317" s="0" t="n">
        <v>4</v>
      </c>
    </row>
    <row r="318" customFormat="false" ht="12.75" hidden="false" customHeight="false" outlineLevel="0" collapsed="false">
      <c r="A318" s="0" t="n">
        <v>12.7</v>
      </c>
      <c r="B318" s="0" t="n">
        <v>4</v>
      </c>
    </row>
    <row r="319" customFormat="false" ht="12.75" hidden="false" customHeight="false" outlineLevel="0" collapsed="false">
      <c r="A319" s="0" t="n">
        <v>12.8</v>
      </c>
      <c r="B319" s="0" t="n">
        <v>4</v>
      </c>
    </row>
    <row r="320" customFormat="false" ht="12.75" hidden="false" customHeight="false" outlineLevel="0" collapsed="false">
      <c r="A320" s="0" t="n">
        <v>12.9</v>
      </c>
      <c r="B320" s="0" t="n">
        <v>4</v>
      </c>
    </row>
    <row r="321" customFormat="false" ht="12.75" hidden="false" customHeight="false" outlineLevel="0" collapsed="false">
      <c r="A321" s="0" t="n">
        <v>13</v>
      </c>
      <c r="B321" s="0" t="n">
        <v>4</v>
      </c>
    </row>
    <row r="322" customFormat="false" ht="12.75" hidden="false" customHeight="false" outlineLevel="0" collapsed="false">
      <c r="A322" s="0" t="n">
        <v>13.1</v>
      </c>
      <c r="B322" s="0" t="n">
        <v>4</v>
      </c>
    </row>
    <row r="323" customFormat="false" ht="12.75" hidden="false" customHeight="false" outlineLevel="0" collapsed="false">
      <c r="A323" s="0" t="n">
        <v>13.2</v>
      </c>
      <c r="B323" s="0" t="n">
        <v>4</v>
      </c>
    </row>
    <row r="324" customFormat="false" ht="12.75" hidden="false" customHeight="false" outlineLevel="0" collapsed="false">
      <c r="A324" s="0" t="n">
        <v>13.3</v>
      </c>
      <c r="B324" s="0" t="n">
        <v>0</v>
      </c>
    </row>
    <row r="325" customFormat="false" ht="12.75" hidden="false" customHeight="false" outlineLevel="0" collapsed="false">
      <c r="A325" s="0" t="n">
        <v>13.4</v>
      </c>
      <c r="B325" s="0" t="n">
        <v>0</v>
      </c>
    </row>
    <row r="326" customFormat="false" ht="12.75" hidden="false" customHeight="false" outlineLevel="0" collapsed="false">
      <c r="A326" s="0" t="n">
        <v>13.5</v>
      </c>
      <c r="B326" s="0" t="n">
        <v>0</v>
      </c>
    </row>
    <row r="327" customFormat="false" ht="12.75" hidden="false" customHeight="false" outlineLevel="0" collapsed="false">
      <c r="A327" s="0" t="n">
        <v>13.6</v>
      </c>
      <c r="B327" s="0" t="n">
        <v>0</v>
      </c>
    </row>
    <row r="328" customFormat="false" ht="12.75" hidden="false" customHeight="false" outlineLevel="0" collapsed="false">
      <c r="A328" s="0" t="n">
        <v>13.7</v>
      </c>
      <c r="B328" s="0" t="n">
        <v>0</v>
      </c>
    </row>
    <row r="329" customFormat="false" ht="12.75" hidden="false" customHeight="false" outlineLevel="0" collapsed="false">
      <c r="A329" s="0" t="n">
        <v>13.8</v>
      </c>
      <c r="B329" s="0" t="n">
        <v>0</v>
      </c>
    </row>
    <row r="330" customFormat="false" ht="12.75" hidden="false" customHeight="false" outlineLevel="0" collapsed="false">
      <c r="A330" s="0" t="n">
        <v>13.9</v>
      </c>
      <c r="B330" s="0" t="n">
        <v>0</v>
      </c>
    </row>
    <row r="331" customFormat="false" ht="12.75" hidden="false" customHeight="false" outlineLevel="0" collapsed="false">
      <c r="A331" s="0" t="n">
        <v>14</v>
      </c>
      <c r="B331" s="0" t="n">
        <v>0</v>
      </c>
    </row>
    <row r="332" customFormat="false" ht="12.75" hidden="false" customHeight="false" outlineLevel="0" collapsed="false">
      <c r="A332" s="0" t="n">
        <v>14.1</v>
      </c>
      <c r="B332" s="0" t="n">
        <v>0</v>
      </c>
    </row>
    <row r="333" customFormat="false" ht="12.75" hidden="false" customHeight="false" outlineLevel="0" collapsed="false">
      <c r="A333" s="0" t="n">
        <v>14.2</v>
      </c>
      <c r="B333" s="0" t="n">
        <v>0</v>
      </c>
    </row>
    <row r="334" customFormat="false" ht="12.75" hidden="false" customHeight="false" outlineLevel="0" collapsed="false">
      <c r="A334" s="0" t="n">
        <v>14.3</v>
      </c>
      <c r="B334" s="0" t="n">
        <v>0</v>
      </c>
    </row>
    <row r="335" customFormat="false" ht="12.75" hidden="false" customHeight="false" outlineLevel="0" collapsed="false">
      <c r="A335" s="0" t="n">
        <v>14.4</v>
      </c>
      <c r="B335" s="0" t="n">
        <v>0</v>
      </c>
    </row>
    <row r="336" customFormat="false" ht="12.75" hidden="false" customHeight="false" outlineLevel="0" collapsed="false">
      <c r="A336" s="0" t="n">
        <v>14.5</v>
      </c>
      <c r="B336" s="0" t="n">
        <v>0</v>
      </c>
    </row>
    <row r="337" customFormat="false" ht="12.75" hidden="false" customHeight="false" outlineLevel="0" collapsed="false">
      <c r="A337" s="0" t="n">
        <v>14.6</v>
      </c>
      <c r="B337" s="0" t="n">
        <v>0</v>
      </c>
    </row>
    <row r="338" customFormat="false" ht="12.75" hidden="false" customHeight="false" outlineLevel="0" collapsed="false">
      <c r="A338" s="0" t="n">
        <v>14.7</v>
      </c>
      <c r="B338" s="0" t="n">
        <v>0</v>
      </c>
    </row>
    <row r="339" customFormat="false" ht="12.75" hidden="false" customHeight="false" outlineLevel="0" collapsed="false">
      <c r="A339" s="0" t="n">
        <v>14.8</v>
      </c>
      <c r="B339" s="0" t="n">
        <v>0</v>
      </c>
    </row>
    <row r="340" customFormat="false" ht="12.75" hidden="false" customHeight="false" outlineLevel="0" collapsed="false">
      <c r="A340" s="0" t="n">
        <v>14.9</v>
      </c>
      <c r="B340" s="0" t="n">
        <v>0</v>
      </c>
    </row>
    <row r="341" customFormat="false" ht="12.75" hidden="false" customHeight="false" outlineLevel="0" collapsed="false">
      <c r="A341" s="0" t="n">
        <v>15</v>
      </c>
      <c r="B341" s="0" t="n">
        <v>0</v>
      </c>
    </row>
    <row r="342" customFormat="false" ht="12.75" hidden="false" customHeight="false" outlineLevel="0" collapsed="false">
      <c r="A342" s="0" t="n">
        <v>15.1</v>
      </c>
      <c r="B342" s="0" t="n">
        <v>0</v>
      </c>
    </row>
    <row r="343" customFormat="false" ht="12.75" hidden="false" customHeight="false" outlineLevel="0" collapsed="false">
      <c r="A343" s="0" t="n">
        <v>15.2</v>
      </c>
      <c r="B343" s="0" t="n">
        <v>0</v>
      </c>
    </row>
    <row r="344" customFormat="false" ht="12.75" hidden="false" customHeight="false" outlineLevel="0" collapsed="false">
      <c r="A344" s="0" t="n">
        <v>15.3</v>
      </c>
      <c r="B344" s="0" t="n">
        <v>0</v>
      </c>
    </row>
    <row r="345" customFormat="false" ht="12.75" hidden="false" customHeight="false" outlineLevel="0" collapsed="false">
      <c r="A345" s="0" t="n">
        <v>15.4</v>
      </c>
      <c r="B345" s="0" t="n">
        <v>0</v>
      </c>
    </row>
    <row r="346" customFormat="false" ht="12.75" hidden="false" customHeight="false" outlineLevel="0" collapsed="false">
      <c r="A346" s="0" t="n">
        <v>15.5</v>
      </c>
      <c r="B346" s="0" t="n">
        <v>0</v>
      </c>
    </row>
    <row r="347" customFormat="false" ht="12.75" hidden="false" customHeight="false" outlineLevel="0" collapsed="false">
      <c r="A347" s="0" t="n">
        <v>15.6</v>
      </c>
      <c r="B347" s="0" t="n">
        <v>0</v>
      </c>
    </row>
    <row r="348" customFormat="false" ht="12.75" hidden="false" customHeight="false" outlineLevel="0" collapsed="false">
      <c r="A348" s="0" t="n">
        <v>15.7</v>
      </c>
      <c r="B348" s="0" t="n">
        <v>0</v>
      </c>
    </row>
    <row r="349" customFormat="false" ht="12.75" hidden="false" customHeight="false" outlineLevel="0" collapsed="false">
      <c r="A349" s="0" t="n">
        <v>15.8</v>
      </c>
      <c r="B349" s="0" t="n">
        <v>0</v>
      </c>
    </row>
    <row r="350" customFormat="false" ht="12.75" hidden="false" customHeight="false" outlineLevel="0" collapsed="false">
      <c r="A350" s="0" t="n">
        <v>15.9</v>
      </c>
      <c r="B350" s="0" t="n">
        <v>0</v>
      </c>
    </row>
    <row r="351" customFormat="false" ht="12.75" hidden="false" customHeight="false" outlineLevel="0" collapsed="false">
      <c r="A351" s="0" t="n">
        <v>16</v>
      </c>
      <c r="B351" s="0" t="n">
        <v>0</v>
      </c>
    </row>
    <row r="352" customFormat="false" ht="12.75" hidden="false" customHeight="false" outlineLevel="0" collapsed="false">
      <c r="A352" s="0" t="n">
        <v>16.1</v>
      </c>
      <c r="B352" s="0" t="n">
        <v>0</v>
      </c>
    </row>
    <row r="353" customFormat="false" ht="12.75" hidden="false" customHeight="false" outlineLevel="0" collapsed="false">
      <c r="A353" s="0" t="n">
        <v>16.2</v>
      </c>
      <c r="B353" s="0" t="n">
        <v>0</v>
      </c>
    </row>
    <row r="354" customFormat="false" ht="12.75" hidden="false" customHeight="false" outlineLevel="0" collapsed="false">
      <c r="A354" s="0" t="n">
        <v>16.3</v>
      </c>
      <c r="B354" s="0" t="n">
        <v>0</v>
      </c>
    </row>
    <row r="355" customFormat="false" ht="12.75" hidden="false" customHeight="false" outlineLevel="0" collapsed="false">
      <c r="A355" s="0" t="n">
        <v>16.4</v>
      </c>
      <c r="B355" s="0" t="n">
        <v>0</v>
      </c>
    </row>
    <row r="356" customFormat="false" ht="12.75" hidden="false" customHeight="false" outlineLevel="0" collapsed="false">
      <c r="A356" s="0" t="n">
        <v>16.5</v>
      </c>
      <c r="B356" s="0" t="n">
        <v>0</v>
      </c>
    </row>
    <row r="357" customFormat="false" ht="12.75" hidden="false" customHeight="false" outlineLevel="0" collapsed="false">
      <c r="A357" s="0" t="n">
        <v>16.6</v>
      </c>
      <c r="B357" s="0" t="n">
        <v>0</v>
      </c>
    </row>
    <row r="358" customFormat="false" ht="12.75" hidden="false" customHeight="false" outlineLevel="0" collapsed="false">
      <c r="A358" s="0" t="n">
        <v>16.7</v>
      </c>
      <c r="B358" s="0" t="n">
        <v>0</v>
      </c>
    </row>
    <row r="359" customFormat="false" ht="12.75" hidden="false" customHeight="false" outlineLevel="0" collapsed="false">
      <c r="A359" s="0" t="n">
        <v>16.8</v>
      </c>
      <c r="B359" s="0" t="n">
        <v>0</v>
      </c>
    </row>
    <row r="360" customFormat="false" ht="12.75" hidden="false" customHeight="false" outlineLevel="0" collapsed="false">
      <c r="A360" s="0" t="n">
        <v>16.9</v>
      </c>
      <c r="B360" s="0" t="n">
        <v>0</v>
      </c>
    </row>
    <row r="361" customFormat="false" ht="12.75" hidden="false" customHeight="false" outlineLevel="0" collapsed="false">
      <c r="A361" s="0" t="n">
        <v>17</v>
      </c>
      <c r="B361" s="0" t="n">
        <v>0</v>
      </c>
    </row>
    <row r="362" customFormat="false" ht="12.75" hidden="false" customHeight="false" outlineLevel="0" collapsed="false">
      <c r="A362" s="0" t="n">
        <v>17.1</v>
      </c>
      <c r="B362" s="0" t="n">
        <v>0</v>
      </c>
    </row>
    <row r="363" customFormat="false" ht="12.75" hidden="false" customHeight="false" outlineLevel="0" collapsed="false">
      <c r="A363" s="0" t="n">
        <v>17.2</v>
      </c>
      <c r="B363" s="0" t="n">
        <v>4</v>
      </c>
    </row>
    <row r="364" customFormat="false" ht="12.75" hidden="false" customHeight="false" outlineLevel="0" collapsed="false">
      <c r="A364" s="0" t="n">
        <v>17.3</v>
      </c>
      <c r="B364" s="0" t="n">
        <v>4</v>
      </c>
    </row>
    <row r="365" customFormat="false" ht="12.75" hidden="false" customHeight="false" outlineLevel="0" collapsed="false">
      <c r="A365" s="0" t="n">
        <v>17.4</v>
      </c>
      <c r="B365" s="0" t="n">
        <v>4</v>
      </c>
    </row>
    <row r="366" customFormat="false" ht="12.75" hidden="false" customHeight="false" outlineLevel="0" collapsed="false">
      <c r="A366" s="0" t="n">
        <v>17.5</v>
      </c>
      <c r="B366" s="0" t="n">
        <v>4</v>
      </c>
    </row>
    <row r="367" customFormat="false" ht="12.75" hidden="false" customHeight="false" outlineLevel="0" collapsed="false">
      <c r="A367" s="0" t="n">
        <v>17.6</v>
      </c>
      <c r="B367" s="0" t="n">
        <v>4</v>
      </c>
    </row>
    <row r="368" customFormat="false" ht="12.75" hidden="false" customHeight="false" outlineLevel="0" collapsed="false">
      <c r="A368" s="0" t="n">
        <v>17.7</v>
      </c>
      <c r="B368" s="0" t="n">
        <v>4</v>
      </c>
    </row>
    <row r="369" customFormat="false" ht="12.75" hidden="false" customHeight="false" outlineLevel="0" collapsed="false">
      <c r="A369" s="0" t="n">
        <v>17.8</v>
      </c>
      <c r="B369" s="0" t="n">
        <v>4</v>
      </c>
    </row>
    <row r="370" customFormat="false" ht="12.75" hidden="false" customHeight="false" outlineLevel="0" collapsed="false">
      <c r="A370" s="0" t="n">
        <v>17.9</v>
      </c>
      <c r="B370" s="0" t="n">
        <v>4</v>
      </c>
    </row>
    <row r="371" customFormat="false" ht="12.75" hidden="false" customHeight="false" outlineLevel="0" collapsed="false">
      <c r="A371" s="0" t="n">
        <v>18</v>
      </c>
      <c r="B371" s="0" t="n">
        <v>4</v>
      </c>
    </row>
    <row r="372" customFormat="false" ht="12.75" hidden="false" customHeight="false" outlineLevel="0" collapsed="false">
      <c r="A372" s="0" t="n">
        <v>18.1</v>
      </c>
      <c r="B372" s="0" t="n">
        <v>4</v>
      </c>
    </row>
    <row r="373" customFormat="false" ht="12.75" hidden="false" customHeight="false" outlineLevel="0" collapsed="false">
      <c r="A373" s="0" t="n">
        <v>18.2</v>
      </c>
      <c r="B373" s="0" t="n">
        <v>4</v>
      </c>
    </row>
    <row r="374" customFormat="false" ht="12.75" hidden="false" customHeight="false" outlineLevel="0" collapsed="false">
      <c r="A374" s="0" t="n">
        <v>18.3</v>
      </c>
      <c r="B374" s="0" t="n">
        <v>4</v>
      </c>
    </row>
    <row r="375" customFormat="false" ht="12.75" hidden="false" customHeight="false" outlineLevel="0" collapsed="false">
      <c r="A375" s="0" t="n">
        <v>18.4</v>
      </c>
      <c r="B375" s="0" t="n">
        <v>4</v>
      </c>
    </row>
    <row r="376" customFormat="false" ht="12.75" hidden="false" customHeight="false" outlineLevel="0" collapsed="false">
      <c r="A376" s="0" t="n">
        <v>18.5</v>
      </c>
      <c r="B376" s="0" t="n">
        <v>4</v>
      </c>
    </row>
    <row r="377" customFormat="false" ht="12.75" hidden="false" customHeight="false" outlineLevel="0" collapsed="false">
      <c r="A377" s="0" t="n">
        <v>18.6</v>
      </c>
      <c r="B377" s="0" t="n">
        <v>4</v>
      </c>
    </row>
    <row r="378" customFormat="false" ht="12.75" hidden="false" customHeight="false" outlineLevel="0" collapsed="false">
      <c r="A378" s="0" t="n">
        <v>18.7</v>
      </c>
      <c r="B378" s="0" t="n">
        <v>4</v>
      </c>
    </row>
    <row r="379" customFormat="false" ht="12.75" hidden="false" customHeight="false" outlineLevel="0" collapsed="false">
      <c r="A379" s="0" t="n">
        <v>18.8</v>
      </c>
      <c r="B379" s="0" t="n">
        <v>4</v>
      </c>
    </row>
    <row r="380" customFormat="false" ht="12.75" hidden="false" customHeight="false" outlineLevel="0" collapsed="false">
      <c r="A380" s="0" t="n">
        <v>18.9</v>
      </c>
      <c r="B380" s="0" t="n">
        <v>4</v>
      </c>
    </row>
    <row r="381" customFormat="false" ht="12.75" hidden="false" customHeight="false" outlineLevel="0" collapsed="false">
      <c r="A381" s="0" t="n">
        <v>19</v>
      </c>
      <c r="B381" s="0" t="n">
        <v>4</v>
      </c>
    </row>
    <row r="382" customFormat="false" ht="12.75" hidden="false" customHeight="false" outlineLevel="0" collapsed="false">
      <c r="A382" s="0" t="n">
        <v>19.1</v>
      </c>
      <c r="B382" s="0" t="n">
        <v>4</v>
      </c>
    </row>
    <row r="383" customFormat="false" ht="12.75" hidden="false" customHeight="false" outlineLevel="0" collapsed="false">
      <c r="A383" s="0" t="n">
        <v>19.2</v>
      </c>
      <c r="B383" s="0" t="n">
        <v>4</v>
      </c>
    </row>
    <row r="384" customFormat="false" ht="12.75" hidden="false" customHeight="false" outlineLevel="0" collapsed="false">
      <c r="A384" s="0" t="n">
        <v>19.3</v>
      </c>
      <c r="B384" s="0" t="n">
        <v>4</v>
      </c>
    </row>
    <row r="385" customFormat="false" ht="12.75" hidden="false" customHeight="false" outlineLevel="0" collapsed="false">
      <c r="A385" s="0" t="n">
        <v>19.4</v>
      </c>
      <c r="B385" s="0" t="n">
        <v>4</v>
      </c>
    </row>
    <row r="386" customFormat="false" ht="12.75" hidden="false" customHeight="false" outlineLevel="0" collapsed="false">
      <c r="A386" s="0" t="n">
        <v>19.5</v>
      </c>
      <c r="B386" s="0" t="n">
        <v>4</v>
      </c>
    </row>
    <row r="387" customFormat="false" ht="12.75" hidden="false" customHeight="false" outlineLevel="0" collapsed="false">
      <c r="A387" s="0" t="n">
        <v>19.6</v>
      </c>
      <c r="B387" s="0" t="n">
        <v>4</v>
      </c>
    </row>
    <row r="388" customFormat="false" ht="12.75" hidden="false" customHeight="false" outlineLevel="0" collapsed="false">
      <c r="A388" s="0" t="n">
        <v>19.7</v>
      </c>
      <c r="B388" s="0" t="n">
        <v>4</v>
      </c>
    </row>
    <row r="389" customFormat="false" ht="12.75" hidden="false" customHeight="false" outlineLevel="0" collapsed="false">
      <c r="A389" s="0" t="n">
        <v>19.8</v>
      </c>
      <c r="B389" s="0" t="n">
        <v>4</v>
      </c>
    </row>
    <row r="390" customFormat="false" ht="12.75" hidden="false" customHeight="false" outlineLevel="0" collapsed="false">
      <c r="A390" s="0" t="n">
        <v>19.9</v>
      </c>
      <c r="B390" s="0" t="n">
        <v>0</v>
      </c>
    </row>
    <row r="391" customFormat="false" ht="12.75" hidden="false" customHeight="false" outlineLevel="0" collapsed="false">
      <c r="A391" s="0" t="n">
        <v>20</v>
      </c>
      <c r="B391" s="0" t="n">
        <v>0</v>
      </c>
    </row>
    <row r="392" customFormat="false" ht="12.75" hidden="false" customHeight="false" outlineLevel="0" collapsed="false">
      <c r="A392" s="0" t="n">
        <v>20.1</v>
      </c>
      <c r="B392" s="0" t="n">
        <v>0</v>
      </c>
    </row>
    <row r="393" customFormat="false" ht="12.75" hidden="false" customHeight="false" outlineLevel="0" collapsed="false">
      <c r="A393" s="0" t="n">
        <v>20.2</v>
      </c>
      <c r="B393" s="0" t="n">
        <v>0</v>
      </c>
    </row>
    <row r="394" customFormat="false" ht="12.75" hidden="false" customHeight="false" outlineLevel="0" collapsed="false">
      <c r="A394" s="0" t="n">
        <v>20.3</v>
      </c>
      <c r="B394" s="0" t="n">
        <v>0</v>
      </c>
    </row>
    <row r="395" customFormat="false" ht="12.75" hidden="false" customHeight="false" outlineLevel="0" collapsed="false">
      <c r="A395" s="0" t="n">
        <v>20.4</v>
      </c>
      <c r="B395" s="0" t="n">
        <v>0</v>
      </c>
    </row>
    <row r="396" customFormat="false" ht="12.75" hidden="false" customHeight="false" outlineLevel="0" collapsed="false">
      <c r="A396" s="0" t="n">
        <v>20.5</v>
      </c>
      <c r="B396" s="0" t="n">
        <v>0</v>
      </c>
    </row>
    <row r="397" customFormat="false" ht="12.75" hidden="false" customHeight="false" outlineLevel="0" collapsed="false">
      <c r="A397" s="0" t="n">
        <v>20.6</v>
      </c>
      <c r="B397" s="0" t="n">
        <v>0</v>
      </c>
    </row>
    <row r="398" customFormat="false" ht="12.75" hidden="false" customHeight="false" outlineLevel="0" collapsed="false">
      <c r="A398" s="0" t="n">
        <v>20.7</v>
      </c>
      <c r="B398" s="0" t="n">
        <v>0</v>
      </c>
    </row>
    <row r="399" customFormat="false" ht="12.75" hidden="false" customHeight="false" outlineLevel="0" collapsed="false">
      <c r="A399" s="0" t="n">
        <v>20.8</v>
      </c>
      <c r="B399" s="0" t="n">
        <v>0</v>
      </c>
    </row>
    <row r="400" customFormat="false" ht="12.75" hidden="false" customHeight="false" outlineLevel="0" collapsed="false">
      <c r="A400" s="0" t="n">
        <v>20.9</v>
      </c>
      <c r="B400" s="0" t="n">
        <v>0</v>
      </c>
    </row>
    <row r="401" customFormat="false" ht="12.75" hidden="false" customHeight="false" outlineLevel="0" collapsed="false">
      <c r="A401" s="0" t="n">
        <v>21</v>
      </c>
      <c r="B401" s="0" t="n">
        <v>0</v>
      </c>
    </row>
    <row r="402" customFormat="false" ht="12.75" hidden="false" customHeight="false" outlineLevel="0" collapsed="false">
      <c r="A402" s="0" t="n">
        <v>21.1</v>
      </c>
      <c r="B402" s="0" t="n">
        <v>0</v>
      </c>
    </row>
    <row r="403" customFormat="false" ht="12.75" hidden="false" customHeight="false" outlineLevel="0" collapsed="false">
      <c r="A403" s="0" t="n">
        <v>21.2</v>
      </c>
      <c r="B403" s="0" t="n">
        <v>0</v>
      </c>
    </row>
    <row r="404" customFormat="false" ht="12.75" hidden="false" customHeight="false" outlineLevel="0" collapsed="false">
      <c r="A404" s="0" t="n">
        <v>21.3</v>
      </c>
      <c r="B404" s="0" t="n">
        <v>0</v>
      </c>
    </row>
    <row r="405" customFormat="false" ht="12.75" hidden="false" customHeight="false" outlineLevel="0" collapsed="false">
      <c r="A405" s="0" t="n">
        <v>21.4</v>
      </c>
      <c r="B405" s="0" t="n">
        <v>0</v>
      </c>
    </row>
    <row r="406" customFormat="false" ht="12.75" hidden="false" customHeight="false" outlineLevel="0" collapsed="false">
      <c r="A406" s="0" t="n">
        <v>21.5</v>
      </c>
      <c r="B406" s="0" t="n">
        <v>0</v>
      </c>
    </row>
    <row r="407" customFormat="false" ht="12.75" hidden="false" customHeight="false" outlineLevel="0" collapsed="false">
      <c r="A407" s="0" t="n">
        <v>21.6</v>
      </c>
      <c r="B407" s="0" t="n">
        <v>0</v>
      </c>
    </row>
    <row r="408" customFormat="false" ht="12.75" hidden="false" customHeight="false" outlineLevel="0" collapsed="false">
      <c r="A408" s="0" t="n">
        <v>21.7</v>
      </c>
      <c r="B408" s="0" t="n">
        <v>0</v>
      </c>
    </row>
    <row r="409" customFormat="false" ht="12.75" hidden="false" customHeight="false" outlineLevel="0" collapsed="false">
      <c r="A409" s="0" t="n">
        <v>21.8</v>
      </c>
      <c r="B409" s="0" t="n">
        <v>0</v>
      </c>
    </row>
    <row r="410" customFormat="false" ht="12.75" hidden="false" customHeight="false" outlineLevel="0" collapsed="false">
      <c r="A410" s="0" t="n">
        <v>21.9</v>
      </c>
      <c r="B410" s="0" t="n">
        <v>0</v>
      </c>
    </row>
    <row r="411" customFormat="false" ht="12.75" hidden="false" customHeight="false" outlineLevel="0" collapsed="false">
      <c r="A411" s="0" t="n">
        <v>22</v>
      </c>
      <c r="B411" s="0" t="n">
        <v>0</v>
      </c>
    </row>
    <row r="412" customFormat="false" ht="12.75" hidden="false" customHeight="false" outlineLevel="0" collapsed="false">
      <c r="A412" s="0" t="n">
        <v>22.1</v>
      </c>
      <c r="B412" s="0" t="n">
        <v>0</v>
      </c>
    </row>
    <row r="413" customFormat="false" ht="12.75" hidden="false" customHeight="false" outlineLevel="0" collapsed="false">
      <c r="A413" s="0" t="n">
        <v>22.2</v>
      </c>
      <c r="B413" s="0" t="n">
        <v>0</v>
      </c>
    </row>
    <row r="414" customFormat="false" ht="12.75" hidden="false" customHeight="false" outlineLevel="0" collapsed="false">
      <c r="A414" s="0" t="n">
        <v>22.3</v>
      </c>
      <c r="B414" s="0" t="n">
        <v>0</v>
      </c>
    </row>
    <row r="415" customFormat="false" ht="12.75" hidden="false" customHeight="false" outlineLevel="0" collapsed="false">
      <c r="A415" s="0" t="n">
        <v>22.4</v>
      </c>
      <c r="B415" s="0" t="n">
        <v>0</v>
      </c>
    </row>
    <row r="416" customFormat="false" ht="12.75" hidden="false" customHeight="false" outlineLevel="0" collapsed="false">
      <c r="A416" s="0" t="n">
        <v>22.5</v>
      </c>
      <c r="B416" s="0" t="n">
        <v>0</v>
      </c>
    </row>
    <row r="417" customFormat="false" ht="12.75" hidden="false" customHeight="false" outlineLevel="0" collapsed="false">
      <c r="A417" s="0" t="n">
        <v>22.6</v>
      </c>
      <c r="B417" s="0" t="n">
        <v>0</v>
      </c>
    </row>
    <row r="418" customFormat="false" ht="12.75" hidden="false" customHeight="false" outlineLevel="0" collapsed="false">
      <c r="A418" s="0" t="n">
        <v>22.7</v>
      </c>
      <c r="B418" s="0" t="n">
        <v>0</v>
      </c>
    </row>
    <row r="419" customFormat="false" ht="12.75" hidden="false" customHeight="false" outlineLevel="0" collapsed="false">
      <c r="A419" s="0" t="n">
        <v>22.8</v>
      </c>
      <c r="B419" s="0" t="n">
        <v>0</v>
      </c>
    </row>
    <row r="420" customFormat="false" ht="12.75" hidden="false" customHeight="false" outlineLevel="0" collapsed="false">
      <c r="A420" s="0" t="n">
        <v>22.9</v>
      </c>
      <c r="B420" s="0" t="n">
        <v>0</v>
      </c>
    </row>
    <row r="421" customFormat="false" ht="12.75" hidden="false" customHeight="false" outlineLevel="0" collapsed="false">
      <c r="A421" s="0" t="n">
        <v>23</v>
      </c>
      <c r="B421" s="0" t="n">
        <v>0</v>
      </c>
    </row>
    <row r="422" customFormat="false" ht="12.75" hidden="false" customHeight="false" outlineLevel="0" collapsed="false">
      <c r="A422" s="0" t="n">
        <v>23.1</v>
      </c>
      <c r="B422" s="0" t="n">
        <v>0</v>
      </c>
    </row>
    <row r="423" customFormat="false" ht="12.75" hidden="false" customHeight="false" outlineLevel="0" collapsed="false">
      <c r="A423" s="0" t="n">
        <v>23.2</v>
      </c>
      <c r="B423" s="0" t="n">
        <v>0</v>
      </c>
    </row>
    <row r="424" customFormat="false" ht="12.75" hidden="false" customHeight="false" outlineLevel="0" collapsed="false">
      <c r="A424" s="0" t="n">
        <v>23.3</v>
      </c>
      <c r="B424" s="0" t="n">
        <v>0</v>
      </c>
    </row>
    <row r="425" customFormat="false" ht="12.75" hidden="false" customHeight="false" outlineLevel="0" collapsed="false">
      <c r="A425" s="0" t="n">
        <v>23.4</v>
      </c>
      <c r="B425" s="0" t="n">
        <v>0</v>
      </c>
    </row>
    <row r="426" customFormat="false" ht="12.75" hidden="false" customHeight="false" outlineLevel="0" collapsed="false">
      <c r="A426" s="0" t="n">
        <v>23.5</v>
      </c>
      <c r="B426" s="0" t="n">
        <v>0</v>
      </c>
    </row>
    <row r="427" customFormat="false" ht="12.75" hidden="false" customHeight="false" outlineLevel="0" collapsed="false">
      <c r="A427" s="0" t="n">
        <v>23.6</v>
      </c>
      <c r="B427" s="0" t="n">
        <v>0</v>
      </c>
    </row>
    <row r="428" customFormat="false" ht="12.75" hidden="false" customHeight="false" outlineLevel="0" collapsed="false">
      <c r="A428" s="0" t="n">
        <v>23.7</v>
      </c>
      <c r="B428" s="0" t="n">
        <v>0</v>
      </c>
    </row>
    <row r="429" customFormat="false" ht="12.75" hidden="false" customHeight="false" outlineLevel="0" collapsed="false">
      <c r="A429" s="0" t="n">
        <v>23.8</v>
      </c>
      <c r="B429" s="0" t="n">
        <v>4</v>
      </c>
    </row>
    <row r="430" customFormat="false" ht="12.75" hidden="false" customHeight="false" outlineLevel="0" collapsed="false">
      <c r="A430" s="0" t="n">
        <v>23.9</v>
      </c>
      <c r="B430" s="0" t="n">
        <v>4</v>
      </c>
    </row>
    <row r="431" customFormat="false" ht="12.75" hidden="false" customHeight="false" outlineLevel="0" collapsed="false">
      <c r="A431" s="0" t="n">
        <v>24</v>
      </c>
      <c r="B431" s="0" t="n">
        <v>4</v>
      </c>
    </row>
    <row r="432" customFormat="false" ht="12.75" hidden="false" customHeight="false" outlineLevel="0" collapsed="false">
      <c r="A432" s="0" t="n">
        <v>24.1</v>
      </c>
      <c r="B432" s="0" t="n">
        <v>4</v>
      </c>
    </row>
    <row r="433" customFormat="false" ht="12.75" hidden="false" customHeight="false" outlineLevel="0" collapsed="false">
      <c r="A433" s="0" t="n">
        <v>24.2</v>
      </c>
      <c r="B433" s="0" t="n">
        <v>4</v>
      </c>
    </row>
    <row r="434" customFormat="false" ht="12.75" hidden="false" customHeight="false" outlineLevel="0" collapsed="false">
      <c r="A434" s="0" t="n">
        <v>24.3</v>
      </c>
      <c r="B434" s="0" t="n">
        <v>4</v>
      </c>
    </row>
    <row r="435" customFormat="false" ht="12.75" hidden="false" customHeight="false" outlineLevel="0" collapsed="false">
      <c r="A435" s="0" t="n">
        <v>24.4</v>
      </c>
      <c r="B435" s="0" t="n">
        <v>4</v>
      </c>
    </row>
    <row r="436" customFormat="false" ht="12.75" hidden="false" customHeight="false" outlineLevel="0" collapsed="false">
      <c r="A436" s="0" t="n">
        <v>24.5</v>
      </c>
      <c r="B436" s="0" t="n">
        <v>4</v>
      </c>
    </row>
    <row r="437" customFormat="false" ht="12.75" hidden="false" customHeight="false" outlineLevel="0" collapsed="false">
      <c r="A437" s="0" t="n">
        <v>24.6</v>
      </c>
      <c r="B437" s="0" t="n">
        <v>4</v>
      </c>
    </row>
    <row r="438" customFormat="false" ht="12.75" hidden="false" customHeight="false" outlineLevel="0" collapsed="false">
      <c r="A438" s="0" t="n">
        <v>24.7</v>
      </c>
      <c r="B438" s="0" t="n">
        <v>4</v>
      </c>
    </row>
    <row r="439" customFormat="false" ht="12.75" hidden="false" customHeight="false" outlineLevel="0" collapsed="false">
      <c r="A439" s="0" t="n">
        <v>24.8</v>
      </c>
      <c r="B439" s="0" t="n">
        <v>4</v>
      </c>
    </row>
    <row r="440" customFormat="false" ht="12.75" hidden="false" customHeight="false" outlineLevel="0" collapsed="false">
      <c r="A440" s="0" t="n">
        <v>24.9</v>
      </c>
      <c r="B440" s="0" t="n">
        <v>4</v>
      </c>
    </row>
    <row r="441" customFormat="false" ht="12.75" hidden="false" customHeight="false" outlineLevel="0" collapsed="false">
      <c r="A441" s="0" t="n">
        <v>25</v>
      </c>
      <c r="B441" s="0" t="n">
        <v>4</v>
      </c>
    </row>
    <row r="442" customFormat="false" ht="12.75" hidden="false" customHeight="false" outlineLevel="0" collapsed="false">
      <c r="A442" s="0" t="n">
        <v>25.1</v>
      </c>
      <c r="B442" s="0" t="n">
        <v>4</v>
      </c>
    </row>
    <row r="443" customFormat="false" ht="12.75" hidden="false" customHeight="false" outlineLevel="0" collapsed="false">
      <c r="A443" s="0" t="n">
        <v>25.2</v>
      </c>
      <c r="B443" s="0" t="n">
        <v>4</v>
      </c>
    </row>
    <row r="444" customFormat="false" ht="12.75" hidden="false" customHeight="false" outlineLevel="0" collapsed="false">
      <c r="A444" s="0" t="n">
        <v>25.3</v>
      </c>
      <c r="B444" s="0" t="n">
        <v>4</v>
      </c>
    </row>
    <row r="445" customFormat="false" ht="12.75" hidden="false" customHeight="false" outlineLevel="0" collapsed="false">
      <c r="A445" s="0" t="n">
        <v>25.4</v>
      </c>
      <c r="B445" s="0" t="n">
        <v>4</v>
      </c>
    </row>
    <row r="446" customFormat="false" ht="12.75" hidden="false" customHeight="false" outlineLevel="0" collapsed="false">
      <c r="A446" s="0" t="n">
        <v>25.5</v>
      </c>
      <c r="B446" s="0" t="n">
        <v>4</v>
      </c>
    </row>
    <row r="447" customFormat="false" ht="12.75" hidden="false" customHeight="false" outlineLevel="0" collapsed="false">
      <c r="A447" s="0" t="n">
        <v>25.6</v>
      </c>
      <c r="B447" s="0" t="n">
        <v>4</v>
      </c>
    </row>
    <row r="448" customFormat="false" ht="12.75" hidden="false" customHeight="false" outlineLevel="0" collapsed="false">
      <c r="A448" s="0" t="n">
        <v>25.7</v>
      </c>
      <c r="B448" s="0" t="n">
        <v>4</v>
      </c>
    </row>
    <row r="449" customFormat="false" ht="12.75" hidden="false" customHeight="false" outlineLevel="0" collapsed="false">
      <c r="A449" s="0" t="n">
        <v>25.8</v>
      </c>
      <c r="B449" s="0" t="n">
        <v>4</v>
      </c>
    </row>
    <row r="450" customFormat="false" ht="12.75" hidden="false" customHeight="false" outlineLevel="0" collapsed="false">
      <c r="A450" s="0" t="n">
        <v>25.9</v>
      </c>
      <c r="B450" s="0" t="n">
        <v>4</v>
      </c>
    </row>
    <row r="451" customFormat="false" ht="12.75" hidden="false" customHeight="false" outlineLevel="0" collapsed="false">
      <c r="A451" s="0" t="n">
        <v>26</v>
      </c>
      <c r="B451" s="0" t="n">
        <v>4</v>
      </c>
    </row>
    <row r="452" customFormat="false" ht="12.75" hidden="false" customHeight="false" outlineLevel="0" collapsed="false">
      <c r="A452" s="0" t="n">
        <v>26.1</v>
      </c>
      <c r="B452" s="0" t="n">
        <v>4</v>
      </c>
    </row>
    <row r="453" customFormat="false" ht="12.75" hidden="false" customHeight="false" outlineLevel="0" collapsed="false">
      <c r="A453" s="0" t="n">
        <v>26.2</v>
      </c>
      <c r="B453" s="0" t="n">
        <v>4</v>
      </c>
    </row>
    <row r="454" customFormat="false" ht="12.75" hidden="false" customHeight="false" outlineLevel="0" collapsed="false">
      <c r="A454" s="0" t="n">
        <v>26.3</v>
      </c>
      <c r="B454" s="0" t="n">
        <v>4</v>
      </c>
    </row>
    <row r="455" customFormat="false" ht="12.75" hidden="false" customHeight="false" outlineLevel="0" collapsed="false">
      <c r="A455" s="0" t="n">
        <v>26.4</v>
      </c>
      <c r="B455" s="0" t="n">
        <v>4</v>
      </c>
    </row>
    <row r="456" customFormat="false" ht="12.75" hidden="false" customHeight="false" outlineLevel="0" collapsed="false">
      <c r="A456" s="0" t="n">
        <v>26.5</v>
      </c>
      <c r="B456" s="0" t="n">
        <v>0</v>
      </c>
    </row>
    <row r="457" customFormat="false" ht="12.75" hidden="false" customHeight="false" outlineLevel="0" collapsed="false">
      <c r="A457" s="0" t="n">
        <v>26.6</v>
      </c>
      <c r="B457" s="0" t="n">
        <v>0</v>
      </c>
    </row>
    <row r="458" customFormat="false" ht="12.75" hidden="false" customHeight="false" outlineLevel="0" collapsed="false">
      <c r="A458" s="0" t="n">
        <v>26.7</v>
      </c>
      <c r="B458" s="0" t="n">
        <v>0</v>
      </c>
    </row>
    <row r="459" customFormat="false" ht="12.75" hidden="false" customHeight="false" outlineLevel="0" collapsed="false">
      <c r="A459" s="0" t="n">
        <v>26.8</v>
      </c>
      <c r="B459" s="0" t="n">
        <v>0</v>
      </c>
    </row>
    <row r="460" customFormat="false" ht="12.75" hidden="false" customHeight="false" outlineLevel="0" collapsed="false">
      <c r="A460" s="0" t="n">
        <v>26.9</v>
      </c>
      <c r="B460" s="0" t="n">
        <v>0</v>
      </c>
    </row>
    <row r="461" customFormat="false" ht="12.75" hidden="false" customHeight="false" outlineLevel="0" collapsed="false">
      <c r="A461" s="0" t="n">
        <v>27</v>
      </c>
      <c r="B461" s="0" t="n">
        <v>0</v>
      </c>
    </row>
    <row r="462" customFormat="false" ht="12.75" hidden="false" customHeight="false" outlineLevel="0" collapsed="false">
      <c r="A462" s="0" t="n">
        <v>27.1</v>
      </c>
      <c r="B462" s="0" t="n">
        <v>0</v>
      </c>
    </row>
    <row r="463" customFormat="false" ht="12.75" hidden="false" customHeight="false" outlineLevel="0" collapsed="false">
      <c r="A463" s="0" t="n">
        <v>27.2</v>
      </c>
      <c r="B463" s="0" t="n">
        <v>0</v>
      </c>
    </row>
    <row r="464" customFormat="false" ht="12.75" hidden="false" customHeight="false" outlineLevel="0" collapsed="false">
      <c r="A464" s="0" t="n">
        <v>27.3</v>
      </c>
      <c r="B464" s="0" t="n">
        <v>0</v>
      </c>
    </row>
    <row r="465" customFormat="false" ht="12.75" hidden="false" customHeight="false" outlineLevel="0" collapsed="false">
      <c r="A465" s="0" t="n">
        <v>27.4</v>
      </c>
      <c r="B465" s="0" t="n">
        <v>0</v>
      </c>
    </row>
    <row r="466" customFormat="false" ht="12.75" hidden="false" customHeight="false" outlineLevel="0" collapsed="false">
      <c r="A466" s="0" t="n">
        <v>27.5</v>
      </c>
      <c r="B466" s="0" t="n">
        <v>0</v>
      </c>
    </row>
    <row r="467" customFormat="false" ht="12.75" hidden="false" customHeight="false" outlineLevel="0" collapsed="false">
      <c r="A467" s="0" t="n">
        <v>27.6</v>
      </c>
      <c r="B467" s="0" t="n">
        <v>0</v>
      </c>
    </row>
    <row r="468" customFormat="false" ht="12.75" hidden="false" customHeight="false" outlineLevel="0" collapsed="false">
      <c r="A468" s="0" t="n">
        <v>27.7</v>
      </c>
      <c r="B468" s="0" t="n">
        <v>0</v>
      </c>
    </row>
    <row r="469" customFormat="false" ht="12.75" hidden="false" customHeight="false" outlineLevel="0" collapsed="false">
      <c r="A469" s="0" t="n">
        <v>27.8</v>
      </c>
      <c r="B469" s="0" t="n">
        <v>0</v>
      </c>
    </row>
    <row r="470" customFormat="false" ht="12.75" hidden="false" customHeight="false" outlineLevel="0" collapsed="false">
      <c r="A470" s="0" t="n">
        <v>27.9</v>
      </c>
      <c r="B470" s="0" t="n">
        <v>0</v>
      </c>
    </row>
    <row r="471" customFormat="false" ht="12.75" hidden="false" customHeight="false" outlineLevel="0" collapsed="false">
      <c r="A471" s="0" t="n">
        <v>28</v>
      </c>
      <c r="B471" s="0" t="n">
        <v>0</v>
      </c>
    </row>
    <row r="472" customFormat="false" ht="12.75" hidden="false" customHeight="false" outlineLevel="0" collapsed="false">
      <c r="A472" s="0" t="n">
        <v>28.1</v>
      </c>
      <c r="B472" s="0" t="n">
        <v>0</v>
      </c>
    </row>
    <row r="473" customFormat="false" ht="12.75" hidden="false" customHeight="false" outlineLevel="0" collapsed="false">
      <c r="A473" s="0" t="n">
        <v>28.2</v>
      </c>
      <c r="B473" s="0" t="n">
        <v>0</v>
      </c>
    </row>
    <row r="474" customFormat="false" ht="12.75" hidden="false" customHeight="false" outlineLevel="0" collapsed="false">
      <c r="A474" s="0" t="n">
        <v>28.3</v>
      </c>
      <c r="B474" s="0" t="n">
        <v>0</v>
      </c>
    </row>
    <row r="475" customFormat="false" ht="12.75" hidden="false" customHeight="false" outlineLevel="0" collapsed="false">
      <c r="A475" s="0" t="n">
        <v>28.4</v>
      </c>
      <c r="B475" s="0" t="n">
        <v>0</v>
      </c>
    </row>
    <row r="476" customFormat="false" ht="12.75" hidden="false" customHeight="false" outlineLevel="0" collapsed="false">
      <c r="A476" s="0" t="n">
        <v>28.5</v>
      </c>
      <c r="B476" s="0" t="n">
        <v>0</v>
      </c>
    </row>
    <row r="477" customFormat="false" ht="12.75" hidden="false" customHeight="false" outlineLevel="0" collapsed="false">
      <c r="A477" s="0" t="n">
        <v>28.6</v>
      </c>
      <c r="B477" s="0" t="n">
        <v>0</v>
      </c>
    </row>
    <row r="478" customFormat="false" ht="12.75" hidden="false" customHeight="false" outlineLevel="0" collapsed="false">
      <c r="A478" s="0" t="n">
        <v>28.7</v>
      </c>
      <c r="B478" s="0" t="n">
        <v>0</v>
      </c>
    </row>
    <row r="479" customFormat="false" ht="12.75" hidden="false" customHeight="false" outlineLevel="0" collapsed="false">
      <c r="A479" s="0" t="n">
        <v>28.8</v>
      </c>
      <c r="B479" s="0" t="n">
        <v>0</v>
      </c>
    </row>
    <row r="480" customFormat="false" ht="12.75" hidden="false" customHeight="false" outlineLevel="0" collapsed="false">
      <c r="A480" s="0" t="n">
        <v>28.9</v>
      </c>
      <c r="B480" s="0" t="n">
        <v>0</v>
      </c>
    </row>
    <row r="481" customFormat="false" ht="12.75" hidden="false" customHeight="false" outlineLevel="0" collapsed="false">
      <c r="A481" s="0" t="n">
        <v>29</v>
      </c>
      <c r="B481" s="0" t="n">
        <v>0</v>
      </c>
    </row>
    <row r="482" customFormat="false" ht="12.75" hidden="false" customHeight="false" outlineLevel="0" collapsed="false">
      <c r="A482" s="0" t="n">
        <v>29.1</v>
      </c>
      <c r="B482" s="0" t="n">
        <v>0</v>
      </c>
    </row>
    <row r="483" customFormat="false" ht="12.75" hidden="false" customHeight="false" outlineLevel="0" collapsed="false">
      <c r="A483" s="0" t="n">
        <v>29.2</v>
      </c>
      <c r="B483" s="0" t="n">
        <v>0</v>
      </c>
    </row>
    <row r="484" customFormat="false" ht="12.75" hidden="false" customHeight="false" outlineLevel="0" collapsed="false">
      <c r="A484" s="0" t="n">
        <v>29.3</v>
      </c>
      <c r="B484" s="0" t="n">
        <v>0</v>
      </c>
    </row>
    <row r="485" customFormat="false" ht="12.75" hidden="false" customHeight="false" outlineLevel="0" collapsed="false">
      <c r="A485" s="0" t="n">
        <v>29.4</v>
      </c>
      <c r="B485" s="0" t="n">
        <v>0</v>
      </c>
    </row>
    <row r="486" customFormat="false" ht="12.75" hidden="false" customHeight="false" outlineLevel="0" collapsed="false">
      <c r="A486" s="0" t="n">
        <v>29.5</v>
      </c>
      <c r="B486" s="0" t="n">
        <v>0</v>
      </c>
    </row>
    <row r="487" customFormat="false" ht="12.75" hidden="false" customHeight="false" outlineLevel="0" collapsed="false">
      <c r="A487" s="0" t="n">
        <v>29.6</v>
      </c>
      <c r="B487" s="0" t="n">
        <v>0</v>
      </c>
    </row>
    <row r="488" customFormat="false" ht="12.75" hidden="false" customHeight="false" outlineLevel="0" collapsed="false">
      <c r="A488" s="0" t="n">
        <v>29.7</v>
      </c>
      <c r="B488" s="0" t="n">
        <v>0</v>
      </c>
    </row>
    <row r="489" customFormat="false" ht="12.75" hidden="false" customHeight="false" outlineLevel="0" collapsed="false">
      <c r="A489" s="0" t="n">
        <v>29.8</v>
      </c>
      <c r="B489" s="0" t="n">
        <v>0</v>
      </c>
    </row>
    <row r="490" customFormat="false" ht="12.75" hidden="false" customHeight="false" outlineLevel="0" collapsed="false">
      <c r="A490" s="0" t="n">
        <v>29.9</v>
      </c>
      <c r="B490" s="0" t="n">
        <v>0</v>
      </c>
    </row>
    <row r="491" customFormat="false" ht="12.75" hidden="false" customHeight="false" outlineLevel="0" collapsed="false">
      <c r="A491" s="0" t="n">
        <v>30</v>
      </c>
      <c r="B491" s="0" t="n">
        <v>0</v>
      </c>
    </row>
    <row r="492" customFormat="false" ht="12.75" hidden="false" customHeight="false" outlineLevel="0" collapsed="false">
      <c r="A492" s="0" t="n">
        <v>30.1</v>
      </c>
      <c r="B492" s="0" t="n">
        <v>0</v>
      </c>
    </row>
    <row r="493" customFormat="false" ht="12.75" hidden="false" customHeight="false" outlineLevel="0" collapsed="false">
      <c r="A493" s="0" t="n">
        <v>30.2</v>
      </c>
      <c r="B493" s="0" t="n">
        <v>0</v>
      </c>
    </row>
    <row r="494" customFormat="false" ht="12.75" hidden="false" customHeight="false" outlineLevel="0" collapsed="false">
      <c r="A494" s="0" t="n">
        <v>30.3</v>
      </c>
      <c r="B494" s="0" t="n">
        <v>0</v>
      </c>
    </row>
    <row r="495" customFormat="false" ht="12.75" hidden="false" customHeight="false" outlineLevel="0" collapsed="false">
      <c r="A495" s="0" t="n">
        <v>30.4</v>
      </c>
      <c r="B495" s="0" t="n">
        <v>4</v>
      </c>
    </row>
    <row r="496" customFormat="false" ht="12.75" hidden="false" customHeight="false" outlineLevel="0" collapsed="false">
      <c r="A496" s="0" t="n">
        <v>30.5</v>
      </c>
      <c r="B496" s="0" t="n">
        <v>4</v>
      </c>
    </row>
    <row r="497" customFormat="false" ht="12.75" hidden="false" customHeight="false" outlineLevel="0" collapsed="false">
      <c r="A497" s="0" t="n">
        <v>30.6</v>
      </c>
      <c r="B497" s="0" t="n">
        <v>4</v>
      </c>
    </row>
    <row r="498" customFormat="false" ht="12.75" hidden="false" customHeight="false" outlineLevel="0" collapsed="false">
      <c r="A498" s="0" t="n">
        <v>30.7</v>
      </c>
      <c r="B498" s="0" t="n">
        <v>4</v>
      </c>
    </row>
    <row r="499" customFormat="false" ht="12.75" hidden="false" customHeight="false" outlineLevel="0" collapsed="false">
      <c r="A499" s="0" t="n">
        <v>30.8</v>
      </c>
      <c r="B499" s="0" t="n">
        <v>4</v>
      </c>
    </row>
    <row r="500" customFormat="false" ht="12.75" hidden="false" customHeight="false" outlineLevel="0" collapsed="false">
      <c r="A500" s="0" t="n">
        <v>30.9</v>
      </c>
      <c r="B500" s="0" t="n">
        <v>4</v>
      </c>
    </row>
    <row r="501" customFormat="false" ht="12.75" hidden="false" customHeight="false" outlineLevel="0" collapsed="false">
      <c r="A501" s="0" t="n">
        <v>31</v>
      </c>
      <c r="B501" s="0" t="n">
        <v>4</v>
      </c>
    </row>
    <row r="502" customFormat="false" ht="12.75" hidden="false" customHeight="false" outlineLevel="0" collapsed="false">
      <c r="A502" s="0" t="n">
        <v>31.1</v>
      </c>
      <c r="B502" s="0" t="n">
        <v>4</v>
      </c>
    </row>
    <row r="503" customFormat="false" ht="12.75" hidden="false" customHeight="false" outlineLevel="0" collapsed="false">
      <c r="A503" s="0" t="n">
        <v>31.2</v>
      </c>
      <c r="B503" s="0" t="n">
        <v>4</v>
      </c>
    </row>
    <row r="504" customFormat="false" ht="12.75" hidden="false" customHeight="false" outlineLevel="0" collapsed="false">
      <c r="A504" s="0" t="n">
        <v>31.3</v>
      </c>
      <c r="B504" s="0" t="n">
        <v>4</v>
      </c>
    </row>
    <row r="505" customFormat="false" ht="12.75" hidden="false" customHeight="false" outlineLevel="0" collapsed="false">
      <c r="A505" s="0" t="n">
        <v>31.4</v>
      </c>
      <c r="B505" s="0" t="n">
        <v>4</v>
      </c>
    </row>
    <row r="506" customFormat="false" ht="12.75" hidden="false" customHeight="false" outlineLevel="0" collapsed="false">
      <c r="A506" s="0" t="n">
        <v>31.5</v>
      </c>
      <c r="B506" s="0" t="n">
        <v>4</v>
      </c>
    </row>
    <row r="507" customFormat="false" ht="12.75" hidden="false" customHeight="false" outlineLevel="0" collapsed="false">
      <c r="A507" s="0" t="n">
        <v>31.6</v>
      </c>
      <c r="B507" s="0" t="n">
        <v>4</v>
      </c>
    </row>
    <row r="508" customFormat="false" ht="12.75" hidden="false" customHeight="false" outlineLevel="0" collapsed="false">
      <c r="A508" s="0" t="n">
        <v>31.7</v>
      </c>
      <c r="B508" s="0" t="n">
        <v>4</v>
      </c>
    </row>
    <row r="509" customFormat="false" ht="12.75" hidden="false" customHeight="false" outlineLevel="0" collapsed="false">
      <c r="A509" s="0" t="n">
        <v>31.8</v>
      </c>
      <c r="B509" s="0" t="n">
        <v>4</v>
      </c>
    </row>
    <row r="510" customFormat="false" ht="12.75" hidden="false" customHeight="false" outlineLevel="0" collapsed="false">
      <c r="A510" s="0" t="n">
        <v>31.9</v>
      </c>
      <c r="B510" s="0" t="n">
        <v>4</v>
      </c>
    </row>
    <row r="511" customFormat="false" ht="12.75" hidden="false" customHeight="false" outlineLevel="0" collapsed="false">
      <c r="A511" s="0" t="n">
        <v>32</v>
      </c>
      <c r="B511" s="0" t="n">
        <v>4</v>
      </c>
    </row>
    <row r="512" customFormat="false" ht="12.75" hidden="false" customHeight="false" outlineLevel="0" collapsed="false">
      <c r="A512" s="0" t="n">
        <v>32.1</v>
      </c>
      <c r="B512" s="0" t="n">
        <v>4</v>
      </c>
    </row>
    <row r="513" customFormat="false" ht="12.75" hidden="false" customHeight="false" outlineLevel="0" collapsed="false">
      <c r="A513" s="0" t="n">
        <v>32.2</v>
      </c>
      <c r="B513" s="0" t="n">
        <v>4</v>
      </c>
    </row>
    <row r="514" customFormat="false" ht="12.75" hidden="false" customHeight="false" outlineLevel="0" collapsed="false">
      <c r="A514" s="0" t="n">
        <v>32.3</v>
      </c>
      <c r="B514" s="0" t="n">
        <v>4</v>
      </c>
    </row>
    <row r="515" customFormat="false" ht="12.75" hidden="false" customHeight="false" outlineLevel="0" collapsed="false">
      <c r="A515" s="0" t="n">
        <v>32.4</v>
      </c>
      <c r="B515" s="0" t="n">
        <v>4</v>
      </c>
    </row>
    <row r="516" customFormat="false" ht="12.75" hidden="false" customHeight="false" outlineLevel="0" collapsed="false">
      <c r="A516" s="0" t="n">
        <v>32.5</v>
      </c>
      <c r="B516" s="0" t="n">
        <v>4</v>
      </c>
    </row>
    <row r="517" customFormat="false" ht="12.75" hidden="false" customHeight="false" outlineLevel="0" collapsed="false">
      <c r="A517" s="0" t="n">
        <v>32.6</v>
      </c>
      <c r="B517" s="0" t="n">
        <v>4</v>
      </c>
    </row>
    <row r="518" customFormat="false" ht="12.75" hidden="false" customHeight="false" outlineLevel="0" collapsed="false">
      <c r="A518" s="0" t="n">
        <v>32.7</v>
      </c>
      <c r="B518" s="0" t="n">
        <v>4</v>
      </c>
    </row>
    <row r="519" customFormat="false" ht="12.75" hidden="false" customHeight="false" outlineLevel="0" collapsed="false">
      <c r="A519" s="0" t="n">
        <v>32.8</v>
      </c>
      <c r="B519" s="0" t="n">
        <v>4</v>
      </c>
    </row>
    <row r="520" customFormat="false" ht="12.75" hidden="false" customHeight="false" outlineLevel="0" collapsed="false">
      <c r="A520" s="0" t="n">
        <v>32.9</v>
      </c>
      <c r="B520" s="0" t="n">
        <v>4</v>
      </c>
    </row>
    <row r="521" customFormat="false" ht="12.75" hidden="false" customHeight="false" outlineLevel="0" collapsed="false">
      <c r="A521" s="0" t="n">
        <v>33</v>
      </c>
      <c r="B521" s="0" t="n">
        <v>4</v>
      </c>
    </row>
    <row r="522" customFormat="false" ht="12.75" hidden="false" customHeight="false" outlineLevel="0" collapsed="false">
      <c r="A522" s="0" t="n">
        <v>33.1</v>
      </c>
      <c r="B522" s="0" t="n">
        <v>4</v>
      </c>
    </row>
    <row r="523" customFormat="false" ht="12.75" hidden="false" customHeight="false" outlineLevel="0" collapsed="false">
      <c r="A523" s="0" t="n">
        <v>33.2</v>
      </c>
      <c r="B523" s="0" t="n">
        <v>4</v>
      </c>
    </row>
    <row r="524" customFormat="false" ht="12.75" hidden="false" customHeight="false" outlineLevel="0" collapsed="false">
      <c r="A524" s="0" t="n">
        <v>33.3</v>
      </c>
      <c r="B524" s="0" t="n">
        <v>4</v>
      </c>
    </row>
    <row r="525" customFormat="false" ht="12.75" hidden="false" customHeight="false" outlineLevel="0" collapsed="false">
      <c r="A525" s="0" t="n">
        <v>33.4</v>
      </c>
      <c r="B525" s="0" t="n">
        <v>4</v>
      </c>
    </row>
    <row r="526" customFormat="false" ht="12.75" hidden="false" customHeight="false" outlineLevel="0" collapsed="false">
      <c r="A526" s="0" t="n">
        <v>33.5</v>
      </c>
      <c r="B526" s="0" t="n">
        <v>4</v>
      </c>
    </row>
    <row r="527" customFormat="false" ht="12.75" hidden="false" customHeight="false" outlineLevel="0" collapsed="false">
      <c r="A527" s="0" t="n">
        <v>33.6</v>
      </c>
      <c r="B527" s="0" t="n">
        <v>4</v>
      </c>
    </row>
    <row r="528" customFormat="false" ht="12.75" hidden="false" customHeight="false" outlineLevel="0" collapsed="false">
      <c r="A528" s="0" t="n">
        <v>33.7</v>
      </c>
      <c r="B528" s="0" t="n">
        <v>4</v>
      </c>
    </row>
    <row r="529" customFormat="false" ht="12.75" hidden="false" customHeight="false" outlineLevel="0" collapsed="false">
      <c r="A529" s="0" t="n">
        <v>33.8</v>
      </c>
      <c r="B529" s="0" t="n">
        <v>4</v>
      </c>
    </row>
    <row r="530" customFormat="false" ht="12.75" hidden="false" customHeight="false" outlineLevel="0" collapsed="false">
      <c r="A530" s="0" t="n">
        <v>33.9</v>
      </c>
      <c r="B530" s="0" t="n">
        <v>4</v>
      </c>
    </row>
    <row r="531" customFormat="false" ht="12.75" hidden="false" customHeight="false" outlineLevel="0" collapsed="false">
      <c r="A531" s="0" t="n">
        <v>34</v>
      </c>
      <c r="B531" s="0" t="n">
        <v>4</v>
      </c>
    </row>
    <row r="532" customFormat="false" ht="12.75" hidden="false" customHeight="false" outlineLevel="0" collapsed="false">
      <c r="A532" s="0" t="n">
        <v>34.1</v>
      </c>
      <c r="B532" s="0" t="n">
        <v>4</v>
      </c>
    </row>
    <row r="533" customFormat="false" ht="12.75" hidden="false" customHeight="false" outlineLevel="0" collapsed="false">
      <c r="A533" s="0" t="n">
        <v>34.2</v>
      </c>
      <c r="B533" s="0" t="n">
        <v>4</v>
      </c>
    </row>
    <row r="534" customFormat="false" ht="12.75" hidden="false" customHeight="false" outlineLevel="0" collapsed="false">
      <c r="A534" s="0" t="n">
        <v>34.3</v>
      </c>
      <c r="B534" s="0" t="n">
        <v>4</v>
      </c>
    </row>
    <row r="535" customFormat="false" ht="12.75" hidden="false" customHeight="false" outlineLevel="0" collapsed="false">
      <c r="A535" s="0" t="n">
        <v>34.4</v>
      </c>
      <c r="B535" s="0" t="n">
        <v>4</v>
      </c>
    </row>
    <row r="536" customFormat="false" ht="12.75" hidden="false" customHeight="false" outlineLevel="0" collapsed="false">
      <c r="A536" s="0" t="n">
        <v>34.5</v>
      </c>
      <c r="B536" s="0" t="n">
        <v>4</v>
      </c>
    </row>
    <row r="537" customFormat="false" ht="12.75" hidden="false" customHeight="false" outlineLevel="0" collapsed="false">
      <c r="A537" s="0" t="n">
        <v>34.6</v>
      </c>
      <c r="B537" s="0" t="n">
        <v>4</v>
      </c>
    </row>
    <row r="538" customFormat="false" ht="12.75" hidden="false" customHeight="false" outlineLevel="0" collapsed="false">
      <c r="A538" s="0" t="n">
        <v>34.7</v>
      </c>
      <c r="B538" s="0" t="n">
        <v>4</v>
      </c>
    </row>
    <row r="539" customFormat="false" ht="12.75" hidden="false" customHeight="false" outlineLevel="0" collapsed="false">
      <c r="A539" s="0" t="n">
        <v>34.8</v>
      </c>
      <c r="B539" s="0" t="n">
        <v>4</v>
      </c>
    </row>
    <row r="540" customFormat="false" ht="12.75" hidden="false" customHeight="false" outlineLevel="0" collapsed="false">
      <c r="A540" s="0" t="n">
        <v>34.9</v>
      </c>
      <c r="B540" s="0" t="n">
        <v>4</v>
      </c>
    </row>
    <row r="541" customFormat="false" ht="12.75" hidden="false" customHeight="false" outlineLevel="0" collapsed="false">
      <c r="A541" s="0" t="n">
        <v>35</v>
      </c>
      <c r="B541" s="0" t="n">
        <v>4</v>
      </c>
    </row>
    <row r="542" customFormat="false" ht="12.75" hidden="false" customHeight="false" outlineLevel="0" collapsed="false">
      <c r="A542" s="0" t="n">
        <v>35.1</v>
      </c>
      <c r="B542" s="0" t="n">
        <v>4</v>
      </c>
    </row>
    <row r="543" customFormat="false" ht="12.75" hidden="false" customHeight="false" outlineLevel="0" collapsed="false">
      <c r="A543" s="0" t="n">
        <v>35.2</v>
      </c>
      <c r="B543" s="0" t="n">
        <v>4</v>
      </c>
    </row>
    <row r="544" customFormat="false" ht="12.75" hidden="false" customHeight="false" outlineLevel="0" collapsed="false">
      <c r="A544" s="0" t="n">
        <v>35.3</v>
      </c>
      <c r="B544" s="0" t="n">
        <v>4</v>
      </c>
    </row>
    <row r="545" customFormat="false" ht="12.75" hidden="false" customHeight="false" outlineLevel="0" collapsed="false">
      <c r="A545" s="0" t="n">
        <v>35.4</v>
      </c>
      <c r="B545" s="0" t="n">
        <v>4</v>
      </c>
    </row>
    <row r="546" customFormat="false" ht="12.75" hidden="false" customHeight="false" outlineLevel="0" collapsed="false">
      <c r="A546" s="0" t="n">
        <v>35.5</v>
      </c>
      <c r="B546" s="0" t="n">
        <v>4</v>
      </c>
    </row>
    <row r="547" customFormat="false" ht="12.75" hidden="false" customHeight="false" outlineLevel="0" collapsed="false">
      <c r="A547" s="0" t="n">
        <v>35.6</v>
      </c>
      <c r="B547" s="0" t="n">
        <v>4</v>
      </c>
    </row>
    <row r="548" customFormat="false" ht="12.75" hidden="false" customHeight="false" outlineLevel="0" collapsed="false">
      <c r="A548" s="0" t="n">
        <v>35.7</v>
      </c>
      <c r="B548" s="0" t="n">
        <v>4</v>
      </c>
    </row>
    <row r="549" customFormat="false" ht="12.75" hidden="false" customHeight="false" outlineLevel="0" collapsed="false">
      <c r="A549" s="0" t="n">
        <v>35.8</v>
      </c>
      <c r="B549" s="0" t="n">
        <v>4</v>
      </c>
    </row>
    <row r="550" customFormat="false" ht="12.75" hidden="false" customHeight="false" outlineLevel="0" collapsed="false">
      <c r="A550" s="0" t="n">
        <v>35.9</v>
      </c>
      <c r="B550" s="0" t="n">
        <v>4</v>
      </c>
    </row>
    <row r="551" customFormat="false" ht="12.75" hidden="false" customHeight="false" outlineLevel="0" collapsed="false">
      <c r="A551" s="0" t="n">
        <v>36</v>
      </c>
      <c r="B551" s="0" t="n">
        <v>4</v>
      </c>
    </row>
    <row r="552" customFormat="false" ht="12.75" hidden="false" customHeight="false" outlineLevel="0" collapsed="false">
      <c r="A552" s="0" t="n">
        <v>36.1</v>
      </c>
      <c r="B552" s="0" t="n">
        <v>4</v>
      </c>
    </row>
    <row r="553" customFormat="false" ht="12.75" hidden="false" customHeight="false" outlineLevel="0" collapsed="false">
      <c r="A553" s="0" t="n">
        <v>36.2</v>
      </c>
      <c r="B553" s="0" t="n">
        <v>4</v>
      </c>
    </row>
    <row r="554" customFormat="false" ht="12.75" hidden="false" customHeight="false" outlineLevel="0" collapsed="false">
      <c r="A554" s="0" t="n">
        <v>36.3</v>
      </c>
      <c r="B554" s="0" t="n">
        <v>4</v>
      </c>
    </row>
    <row r="555" customFormat="false" ht="12.75" hidden="false" customHeight="false" outlineLevel="0" collapsed="false">
      <c r="A555" s="0" t="n">
        <v>36.4</v>
      </c>
      <c r="B555" s="0" t="n">
        <v>4</v>
      </c>
    </row>
    <row r="556" customFormat="false" ht="12.75" hidden="false" customHeight="false" outlineLevel="0" collapsed="false">
      <c r="A556" s="0" t="n">
        <v>36.5</v>
      </c>
      <c r="B556" s="0" t="n">
        <v>4</v>
      </c>
    </row>
    <row r="557" customFormat="false" ht="12.75" hidden="false" customHeight="false" outlineLevel="0" collapsed="false">
      <c r="A557" s="0" t="n">
        <v>36.6</v>
      </c>
      <c r="B557" s="0" t="n">
        <v>4</v>
      </c>
    </row>
    <row r="558" customFormat="false" ht="12.75" hidden="false" customHeight="false" outlineLevel="0" collapsed="false">
      <c r="A558" s="0" t="n">
        <v>36.7</v>
      </c>
      <c r="B558" s="0" t="n">
        <v>4</v>
      </c>
    </row>
    <row r="559" customFormat="false" ht="12.75" hidden="false" customHeight="false" outlineLevel="0" collapsed="false">
      <c r="A559" s="0" t="n">
        <v>36.8</v>
      </c>
      <c r="B559" s="0" t="n">
        <v>4</v>
      </c>
    </row>
    <row r="560" customFormat="false" ht="12.75" hidden="false" customHeight="false" outlineLevel="0" collapsed="false">
      <c r="A560" s="0" t="n">
        <v>36.9</v>
      </c>
      <c r="B560" s="0" t="n">
        <v>4</v>
      </c>
    </row>
    <row r="561" customFormat="false" ht="12.75" hidden="false" customHeight="false" outlineLevel="0" collapsed="false">
      <c r="A561" s="0" t="n">
        <v>37</v>
      </c>
      <c r="B561" s="0" t="n">
        <v>4</v>
      </c>
    </row>
    <row r="562" customFormat="false" ht="12.75" hidden="false" customHeight="false" outlineLevel="0" collapsed="false">
      <c r="A562" s="0" t="n">
        <v>37.1</v>
      </c>
      <c r="B562" s="0" t="n">
        <v>4</v>
      </c>
    </row>
    <row r="563" customFormat="false" ht="12.75" hidden="false" customHeight="false" outlineLevel="0" collapsed="false">
      <c r="A563" s="0" t="n">
        <v>37.2</v>
      </c>
      <c r="B563" s="0" t="n">
        <v>4</v>
      </c>
    </row>
    <row r="564" customFormat="false" ht="12.75" hidden="false" customHeight="false" outlineLevel="0" collapsed="false">
      <c r="A564" s="0" t="n">
        <v>37.3</v>
      </c>
      <c r="B564" s="0" t="n">
        <v>4</v>
      </c>
    </row>
    <row r="565" customFormat="false" ht="12.75" hidden="false" customHeight="false" outlineLevel="0" collapsed="false">
      <c r="A565" s="0" t="n">
        <v>37.4</v>
      </c>
      <c r="B565" s="0" t="n">
        <v>4</v>
      </c>
    </row>
    <row r="566" customFormat="false" ht="12.75" hidden="false" customHeight="false" outlineLevel="0" collapsed="false">
      <c r="A566" s="0" t="n">
        <v>37.5</v>
      </c>
      <c r="B566" s="0" t="n">
        <v>4</v>
      </c>
    </row>
    <row r="567" customFormat="false" ht="12.75" hidden="false" customHeight="false" outlineLevel="0" collapsed="false">
      <c r="A567" s="0" t="n">
        <v>37.6</v>
      </c>
      <c r="B567" s="0" t="n">
        <v>4</v>
      </c>
    </row>
    <row r="568" customFormat="false" ht="12.75" hidden="false" customHeight="false" outlineLevel="0" collapsed="false">
      <c r="A568" s="0" t="n">
        <v>37.7</v>
      </c>
      <c r="B568" s="0" t="n">
        <v>4</v>
      </c>
    </row>
    <row r="569" customFormat="false" ht="12.75" hidden="false" customHeight="false" outlineLevel="0" collapsed="false">
      <c r="A569" s="0" t="n">
        <v>37.8</v>
      </c>
      <c r="B569" s="0" t="n">
        <v>4</v>
      </c>
    </row>
    <row r="570" customFormat="false" ht="12.75" hidden="false" customHeight="false" outlineLevel="0" collapsed="false">
      <c r="A570" s="0" t="n">
        <v>37.9</v>
      </c>
      <c r="B570" s="0" t="n">
        <v>4</v>
      </c>
    </row>
    <row r="571" customFormat="false" ht="12.75" hidden="false" customHeight="false" outlineLevel="0" collapsed="false">
      <c r="A571" s="0" t="n">
        <v>38</v>
      </c>
      <c r="B571" s="0" t="n">
        <v>4</v>
      </c>
    </row>
    <row r="572" customFormat="false" ht="12.75" hidden="false" customHeight="false" outlineLevel="0" collapsed="false">
      <c r="A572" s="0" t="n">
        <v>38.1</v>
      </c>
      <c r="B572" s="0" t="n">
        <v>4</v>
      </c>
    </row>
    <row r="573" customFormat="false" ht="12.75" hidden="false" customHeight="false" outlineLevel="0" collapsed="false">
      <c r="A573" s="0" t="n">
        <v>38.2</v>
      </c>
      <c r="B573" s="0" t="n">
        <v>4</v>
      </c>
    </row>
    <row r="574" customFormat="false" ht="12.75" hidden="false" customHeight="false" outlineLevel="0" collapsed="false">
      <c r="A574" s="0" t="n">
        <v>38.3</v>
      </c>
      <c r="B574" s="0" t="n">
        <v>4</v>
      </c>
    </row>
    <row r="575" customFormat="false" ht="12.75" hidden="false" customHeight="false" outlineLevel="0" collapsed="false">
      <c r="A575" s="0" t="n">
        <v>38.4</v>
      </c>
      <c r="B575" s="0" t="n">
        <v>4</v>
      </c>
    </row>
    <row r="576" customFormat="false" ht="12.75" hidden="false" customHeight="false" outlineLevel="0" collapsed="false">
      <c r="A576" s="0" t="n">
        <v>38.5</v>
      </c>
      <c r="B576" s="0" t="n">
        <v>4</v>
      </c>
    </row>
    <row r="577" customFormat="false" ht="12.75" hidden="false" customHeight="false" outlineLevel="0" collapsed="false">
      <c r="A577" s="0" t="n">
        <v>38.6</v>
      </c>
      <c r="B577" s="0" t="n">
        <v>4</v>
      </c>
    </row>
    <row r="578" customFormat="false" ht="12.75" hidden="false" customHeight="false" outlineLevel="0" collapsed="false">
      <c r="A578" s="0" t="n">
        <v>38.7</v>
      </c>
      <c r="B578" s="0" t="n">
        <v>4</v>
      </c>
    </row>
    <row r="579" customFormat="false" ht="12.75" hidden="false" customHeight="false" outlineLevel="0" collapsed="false">
      <c r="A579" s="0" t="n">
        <v>38.8</v>
      </c>
      <c r="B579" s="0" t="n">
        <v>4</v>
      </c>
    </row>
    <row r="580" customFormat="false" ht="12.75" hidden="false" customHeight="false" outlineLevel="0" collapsed="false">
      <c r="A580" s="0" t="n">
        <v>38.9</v>
      </c>
      <c r="B580" s="0" t="n">
        <v>4</v>
      </c>
    </row>
    <row r="581" customFormat="false" ht="12.75" hidden="false" customHeight="false" outlineLevel="0" collapsed="false">
      <c r="A581" s="0" t="n">
        <v>39</v>
      </c>
      <c r="B581" s="0" t="n">
        <v>4</v>
      </c>
    </row>
    <row r="582" customFormat="false" ht="12.75" hidden="false" customHeight="false" outlineLevel="0" collapsed="false">
      <c r="A582" s="0" t="n">
        <v>39.1</v>
      </c>
      <c r="B582" s="0" t="n">
        <v>4</v>
      </c>
    </row>
    <row r="583" customFormat="false" ht="12.75" hidden="false" customHeight="false" outlineLevel="0" collapsed="false">
      <c r="A583" s="0" t="n">
        <v>39.2</v>
      </c>
      <c r="B583" s="0" t="n">
        <v>4</v>
      </c>
    </row>
    <row r="584" customFormat="false" ht="12.75" hidden="false" customHeight="false" outlineLevel="0" collapsed="false">
      <c r="A584" s="0" t="n">
        <v>39.3</v>
      </c>
      <c r="B584" s="0" t="n">
        <v>4</v>
      </c>
    </row>
    <row r="585" customFormat="false" ht="12.75" hidden="false" customHeight="false" outlineLevel="0" collapsed="false">
      <c r="A585" s="0" t="n">
        <v>39.4</v>
      </c>
      <c r="B585" s="0" t="n">
        <v>4</v>
      </c>
    </row>
    <row r="586" customFormat="false" ht="12.75" hidden="false" customHeight="false" outlineLevel="0" collapsed="false">
      <c r="A586" s="0" t="n">
        <v>39.5</v>
      </c>
      <c r="B586" s="0" t="n">
        <v>4</v>
      </c>
    </row>
    <row r="587" customFormat="false" ht="12.75" hidden="false" customHeight="false" outlineLevel="0" collapsed="false">
      <c r="A587" s="0" t="n">
        <v>39.6</v>
      </c>
      <c r="B587" s="0" t="n">
        <v>4</v>
      </c>
    </row>
    <row r="588" customFormat="false" ht="12.75" hidden="false" customHeight="false" outlineLevel="0" collapsed="false">
      <c r="A588" s="0" t="n">
        <v>39.7</v>
      </c>
      <c r="B588" s="0" t="n">
        <v>4</v>
      </c>
    </row>
    <row r="589" customFormat="false" ht="12.75" hidden="false" customHeight="false" outlineLevel="0" collapsed="false">
      <c r="A589" s="0" t="n">
        <v>39.8</v>
      </c>
      <c r="B589" s="0" t="n">
        <v>4</v>
      </c>
    </row>
    <row r="590" customFormat="false" ht="12.75" hidden="false" customHeight="false" outlineLevel="0" collapsed="false">
      <c r="A590" s="0" t="n">
        <v>39.9</v>
      </c>
      <c r="B590" s="0" t="n">
        <v>4</v>
      </c>
    </row>
    <row r="591" customFormat="false" ht="12.75" hidden="false" customHeight="false" outlineLevel="0" collapsed="false">
      <c r="A591" s="0" t="n">
        <v>40</v>
      </c>
      <c r="B591" s="0" t="n">
        <v>4</v>
      </c>
    </row>
    <row r="592" customFormat="false" ht="12.75" hidden="false" customHeight="false" outlineLevel="0" collapsed="false">
      <c r="A592" s="0" t="n">
        <v>40.1</v>
      </c>
      <c r="B592" s="0" t="n">
        <v>4</v>
      </c>
    </row>
    <row r="593" customFormat="false" ht="12.75" hidden="false" customHeight="false" outlineLevel="0" collapsed="false">
      <c r="A593" s="0" t="n">
        <v>40.2</v>
      </c>
      <c r="B593" s="0" t="n">
        <v>4</v>
      </c>
    </row>
    <row r="594" customFormat="false" ht="12.75" hidden="false" customHeight="false" outlineLevel="0" collapsed="false">
      <c r="A594" s="0" t="n">
        <v>40.3</v>
      </c>
      <c r="B594" s="0" t="n">
        <v>4</v>
      </c>
    </row>
    <row r="595" customFormat="false" ht="12.75" hidden="false" customHeight="false" outlineLevel="0" collapsed="false">
      <c r="A595" s="0" t="n">
        <v>40.4</v>
      </c>
      <c r="B595" s="0" t="n">
        <v>4</v>
      </c>
    </row>
    <row r="596" customFormat="false" ht="12.75" hidden="false" customHeight="false" outlineLevel="0" collapsed="false">
      <c r="A596" s="0" t="n">
        <v>40.5</v>
      </c>
      <c r="B596" s="0" t="n">
        <v>4</v>
      </c>
    </row>
    <row r="597" customFormat="false" ht="12.75" hidden="false" customHeight="false" outlineLevel="0" collapsed="false">
      <c r="A597" s="0" t="n">
        <v>40.6</v>
      </c>
      <c r="B597" s="0" t="n">
        <v>4</v>
      </c>
    </row>
    <row r="598" customFormat="false" ht="12.75" hidden="false" customHeight="false" outlineLevel="0" collapsed="false">
      <c r="A598" s="0" t="n">
        <v>40.7</v>
      </c>
      <c r="B598" s="0" t="n">
        <v>4</v>
      </c>
    </row>
    <row r="599" customFormat="false" ht="12.75" hidden="false" customHeight="false" outlineLevel="0" collapsed="false">
      <c r="A599" s="0" t="n">
        <v>40.8</v>
      </c>
      <c r="B599" s="0" t="n">
        <v>4</v>
      </c>
    </row>
    <row r="600" customFormat="false" ht="12.75" hidden="false" customHeight="false" outlineLevel="0" collapsed="false">
      <c r="A600" s="0" t="n">
        <v>40.9</v>
      </c>
      <c r="B600" s="0" t="n">
        <v>4</v>
      </c>
    </row>
    <row r="601" customFormat="false" ht="12.75" hidden="false" customHeight="false" outlineLevel="0" collapsed="false">
      <c r="A601" s="0" t="n">
        <v>41</v>
      </c>
      <c r="B601" s="0" t="n">
        <v>4</v>
      </c>
    </row>
    <row r="602" customFormat="false" ht="12.75" hidden="false" customHeight="false" outlineLevel="0" collapsed="false">
      <c r="A602" s="0" t="n">
        <v>41.1</v>
      </c>
      <c r="B602" s="0" t="n">
        <v>4</v>
      </c>
    </row>
    <row r="603" customFormat="false" ht="12.75" hidden="false" customHeight="false" outlineLevel="0" collapsed="false">
      <c r="A603" s="0" t="n">
        <v>41.2</v>
      </c>
      <c r="B603" s="0" t="n">
        <v>4</v>
      </c>
    </row>
    <row r="604" customFormat="false" ht="12.75" hidden="false" customHeight="false" outlineLevel="0" collapsed="false">
      <c r="A604" s="0" t="n">
        <v>41.3</v>
      </c>
      <c r="B604" s="0" t="n">
        <v>4</v>
      </c>
    </row>
    <row r="605" customFormat="false" ht="12.75" hidden="false" customHeight="false" outlineLevel="0" collapsed="false">
      <c r="A605" s="0" t="n">
        <v>41.4</v>
      </c>
      <c r="B605" s="0" t="n">
        <v>4</v>
      </c>
    </row>
    <row r="606" customFormat="false" ht="12.75" hidden="false" customHeight="false" outlineLevel="0" collapsed="false">
      <c r="A606" s="0" t="n">
        <v>41.5</v>
      </c>
      <c r="B606" s="0" t="n">
        <v>4</v>
      </c>
    </row>
    <row r="607" customFormat="false" ht="12.75" hidden="false" customHeight="false" outlineLevel="0" collapsed="false">
      <c r="A607" s="0" t="n">
        <v>41.6</v>
      </c>
      <c r="B607" s="0" t="n">
        <v>4</v>
      </c>
    </row>
    <row r="608" customFormat="false" ht="12.75" hidden="false" customHeight="false" outlineLevel="0" collapsed="false">
      <c r="A608" s="0" t="n">
        <v>41.7</v>
      </c>
      <c r="B608" s="0" t="n">
        <v>4</v>
      </c>
    </row>
    <row r="609" customFormat="false" ht="12.75" hidden="false" customHeight="false" outlineLevel="0" collapsed="false">
      <c r="A609" s="0" t="n">
        <v>41.8</v>
      </c>
      <c r="B609" s="0" t="n">
        <v>4</v>
      </c>
    </row>
    <row r="610" customFormat="false" ht="12.75" hidden="false" customHeight="false" outlineLevel="0" collapsed="false">
      <c r="A610" s="0" t="n">
        <v>41.9</v>
      </c>
      <c r="B610" s="0" t="n">
        <v>4</v>
      </c>
    </row>
    <row r="611" customFormat="false" ht="12.75" hidden="false" customHeight="false" outlineLevel="0" collapsed="false">
      <c r="A611" s="0" t="n">
        <v>42</v>
      </c>
      <c r="B611" s="0" t="n">
        <v>4</v>
      </c>
    </row>
    <row r="612" customFormat="false" ht="12.75" hidden="false" customHeight="false" outlineLevel="0" collapsed="false">
      <c r="A612" s="0" t="n">
        <v>42.1</v>
      </c>
      <c r="B612" s="0" t="n">
        <v>4</v>
      </c>
    </row>
    <row r="613" customFormat="false" ht="12.75" hidden="false" customHeight="false" outlineLevel="0" collapsed="false">
      <c r="A613" s="0" t="n">
        <v>42.2</v>
      </c>
      <c r="B613" s="0" t="n">
        <v>4</v>
      </c>
    </row>
    <row r="614" customFormat="false" ht="12.75" hidden="false" customHeight="false" outlineLevel="0" collapsed="false">
      <c r="A614" s="0" t="n">
        <v>42.3</v>
      </c>
      <c r="B614" s="0" t="n">
        <v>4</v>
      </c>
    </row>
    <row r="615" customFormat="false" ht="12.75" hidden="false" customHeight="false" outlineLevel="0" collapsed="false">
      <c r="A615" s="0" t="n">
        <v>42.4</v>
      </c>
      <c r="B615" s="0" t="n">
        <v>4</v>
      </c>
    </row>
    <row r="616" customFormat="false" ht="12.75" hidden="false" customHeight="false" outlineLevel="0" collapsed="false">
      <c r="A616" s="0" t="n">
        <v>42.5</v>
      </c>
      <c r="B616" s="0" t="n">
        <v>4</v>
      </c>
    </row>
    <row r="617" customFormat="false" ht="12.75" hidden="false" customHeight="false" outlineLevel="0" collapsed="false">
      <c r="A617" s="0" t="n">
        <v>42.6</v>
      </c>
      <c r="B617" s="0" t="n">
        <v>4</v>
      </c>
    </row>
    <row r="618" customFormat="false" ht="12.75" hidden="false" customHeight="false" outlineLevel="0" collapsed="false">
      <c r="A618" s="0" t="n">
        <v>42.7</v>
      </c>
      <c r="B618" s="0" t="n">
        <v>4</v>
      </c>
    </row>
    <row r="619" customFormat="false" ht="12.75" hidden="false" customHeight="false" outlineLevel="0" collapsed="false">
      <c r="A619" s="0" t="n">
        <v>42.8</v>
      </c>
      <c r="B619" s="0" t="n">
        <v>4</v>
      </c>
    </row>
    <row r="620" customFormat="false" ht="12.75" hidden="false" customHeight="false" outlineLevel="0" collapsed="false">
      <c r="A620" s="0" t="n">
        <v>42.9</v>
      </c>
      <c r="B620" s="0" t="n">
        <v>4</v>
      </c>
    </row>
    <row r="621" customFormat="false" ht="12.75" hidden="false" customHeight="false" outlineLevel="0" collapsed="false">
      <c r="A621" s="0" t="n">
        <v>43</v>
      </c>
      <c r="B621" s="0" t="n">
        <v>4</v>
      </c>
    </row>
    <row r="622" customFormat="false" ht="12.75" hidden="false" customHeight="false" outlineLevel="0" collapsed="false">
      <c r="A622" s="0" t="n">
        <v>43.1</v>
      </c>
      <c r="B622" s="0" t="n">
        <v>4</v>
      </c>
    </row>
    <row r="623" customFormat="false" ht="12.75" hidden="false" customHeight="false" outlineLevel="0" collapsed="false">
      <c r="A623" s="0" t="n">
        <v>43.2</v>
      </c>
      <c r="B623" s="0" t="n">
        <v>4</v>
      </c>
    </row>
    <row r="624" customFormat="false" ht="12.75" hidden="false" customHeight="false" outlineLevel="0" collapsed="false">
      <c r="A624" s="0" t="n">
        <v>43.3</v>
      </c>
      <c r="B624" s="0" t="n">
        <v>4</v>
      </c>
    </row>
    <row r="625" customFormat="false" ht="12.75" hidden="false" customHeight="false" outlineLevel="0" collapsed="false">
      <c r="A625" s="0" t="n">
        <v>43.4</v>
      </c>
      <c r="B625" s="0" t="n">
        <v>4</v>
      </c>
    </row>
    <row r="626" customFormat="false" ht="12.75" hidden="false" customHeight="false" outlineLevel="0" collapsed="false">
      <c r="A626" s="0" t="n">
        <v>43.5</v>
      </c>
      <c r="B626" s="0" t="n">
        <v>4</v>
      </c>
    </row>
    <row r="627" customFormat="false" ht="12.75" hidden="false" customHeight="false" outlineLevel="0" collapsed="false">
      <c r="A627" s="0" t="n">
        <v>43.6</v>
      </c>
      <c r="B627" s="0" t="n">
        <v>4</v>
      </c>
    </row>
    <row r="628" customFormat="false" ht="12.75" hidden="false" customHeight="false" outlineLevel="0" collapsed="false">
      <c r="A628" s="0" t="n">
        <v>43.7</v>
      </c>
      <c r="B628" s="0" t="n">
        <v>4</v>
      </c>
    </row>
    <row r="629" customFormat="false" ht="12.75" hidden="false" customHeight="false" outlineLevel="0" collapsed="false">
      <c r="A629" s="0" t="n">
        <v>43.8</v>
      </c>
      <c r="B629" s="0" t="n">
        <v>4</v>
      </c>
    </row>
    <row r="630" customFormat="false" ht="12.75" hidden="false" customHeight="false" outlineLevel="0" collapsed="false">
      <c r="A630" s="0" t="n">
        <v>43.9</v>
      </c>
      <c r="B630" s="0" t="n">
        <v>4</v>
      </c>
    </row>
    <row r="631" customFormat="false" ht="12.75" hidden="false" customHeight="false" outlineLevel="0" collapsed="false">
      <c r="A631" s="0" t="n">
        <v>44</v>
      </c>
      <c r="B631" s="0" t="n">
        <v>4</v>
      </c>
    </row>
    <row r="632" customFormat="false" ht="12.75" hidden="false" customHeight="false" outlineLevel="0" collapsed="false">
      <c r="A632" s="0" t="n">
        <v>44.1</v>
      </c>
      <c r="B632" s="0" t="n">
        <v>4</v>
      </c>
    </row>
    <row r="633" customFormat="false" ht="12.75" hidden="false" customHeight="false" outlineLevel="0" collapsed="false">
      <c r="A633" s="0" t="n">
        <v>44.2</v>
      </c>
      <c r="B633" s="0" t="n">
        <v>4</v>
      </c>
    </row>
    <row r="634" customFormat="false" ht="12.75" hidden="false" customHeight="false" outlineLevel="0" collapsed="false">
      <c r="A634" s="0" t="n">
        <v>44.3</v>
      </c>
      <c r="B634" s="0" t="n">
        <v>4</v>
      </c>
    </row>
    <row r="635" customFormat="false" ht="12.75" hidden="false" customHeight="false" outlineLevel="0" collapsed="false">
      <c r="A635" s="0" t="n">
        <v>44.4</v>
      </c>
      <c r="B635" s="0" t="n">
        <v>4</v>
      </c>
    </row>
    <row r="636" customFormat="false" ht="12.75" hidden="false" customHeight="false" outlineLevel="0" collapsed="false">
      <c r="A636" s="0" t="n">
        <v>44.5</v>
      </c>
      <c r="B636" s="0" t="n">
        <v>4</v>
      </c>
    </row>
    <row r="637" customFormat="false" ht="12.75" hidden="false" customHeight="false" outlineLevel="0" collapsed="false">
      <c r="A637" s="0" t="n">
        <v>44.6</v>
      </c>
      <c r="B637" s="0" t="n">
        <v>4</v>
      </c>
    </row>
    <row r="638" customFormat="false" ht="12.75" hidden="false" customHeight="false" outlineLevel="0" collapsed="false">
      <c r="A638" s="0" t="n">
        <v>44.7</v>
      </c>
      <c r="B638" s="0" t="n">
        <v>4</v>
      </c>
    </row>
    <row r="639" customFormat="false" ht="12.75" hidden="false" customHeight="false" outlineLevel="0" collapsed="false">
      <c r="A639" s="0" t="n">
        <v>44.8</v>
      </c>
      <c r="B639" s="0" t="n">
        <v>4</v>
      </c>
    </row>
    <row r="640" customFormat="false" ht="12.75" hidden="false" customHeight="false" outlineLevel="0" collapsed="false">
      <c r="A640" s="0" t="n">
        <v>44.9</v>
      </c>
      <c r="B640" s="0" t="n">
        <v>4</v>
      </c>
    </row>
    <row r="641" customFormat="false" ht="12.75" hidden="false" customHeight="false" outlineLevel="0" collapsed="false">
      <c r="A641" s="0" t="n">
        <v>45</v>
      </c>
      <c r="B641" s="0" t="n">
        <v>4</v>
      </c>
    </row>
    <row r="642" customFormat="false" ht="12.75" hidden="false" customHeight="false" outlineLevel="0" collapsed="false">
      <c r="A642" s="0" t="n">
        <v>45.1</v>
      </c>
      <c r="B642" s="0" t="n">
        <v>4</v>
      </c>
    </row>
    <row r="643" customFormat="false" ht="12.75" hidden="false" customHeight="false" outlineLevel="0" collapsed="false">
      <c r="A643" s="0" t="n">
        <v>45.2</v>
      </c>
      <c r="B643" s="0" t="n">
        <v>4</v>
      </c>
    </row>
    <row r="644" customFormat="false" ht="12.75" hidden="false" customHeight="false" outlineLevel="0" collapsed="false">
      <c r="A644" s="0" t="n">
        <v>45.3</v>
      </c>
      <c r="B644" s="0" t="n">
        <v>4</v>
      </c>
    </row>
    <row r="645" customFormat="false" ht="12.75" hidden="false" customHeight="false" outlineLevel="0" collapsed="false">
      <c r="A645" s="0" t="n">
        <v>45.4</v>
      </c>
      <c r="B645" s="0" t="n">
        <v>4</v>
      </c>
    </row>
    <row r="646" customFormat="false" ht="12.75" hidden="false" customHeight="false" outlineLevel="0" collapsed="false">
      <c r="A646" s="0" t="n">
        <v>45.5</v>
      </c>
      <c r="B646" s="0" t="n">
        <v>4</v>
      </c>
    </row>
    <row r="647" customFormat="false" ht="12.75" hidden="false" customHeight="false" outlineLevel="0" collapsed="false">
      <c r="A647" s="0" t="n">
        <v>45.6</v>
      </c>
      <c r="B647" s="0" t="n">
        <v>4</v>
      </c>
    </row>
    <row r="648" customFormat="false" ht="12.75" hidden="false" customHeight="false" outlineLevel="0" collapsed="false">
      <c r="A648" s="0" t="n">
        <v>45.7</v>
      </c>
      <c r="B648" s="0" t="n">
        <v>4</v>
      </c>
    </row>
    <row r="649" customFormat="false" ht="12.75" hidden="false" customHeight="false" outlineLevel="0" collapsed="false">
      <c r="A649" s="0" t="n">
        <v>45.8</v>
      </c>
      <c r="B649" s="0" t="n">
        <v>4</v>
      </c>
    </row>
    <row r="650" customFormat="false" ht="12.75" hidden="false" customHeight="false" outlineLevel="0" collapsed="false">
      <c r="A650" s="0" t="n">
        <v>45.9</v>
      </c>
      <c r="B650" s="0" t="n">
        <v>4</v>
      </c>
    </row>
    <row r="651" customFormat="false" ht="12.75" hidden="false" customHeight="false" outlineLevel="0" collapsed="false">
      <c r="A651" s="0" t="n">
        <v>46</v>
      </c>
      <c r="B651" s="0" t="n">
        <v>4</v>
      </c>
    </row>
    <row r="652" customFormat="false" ht="12.75" hidden="false" customHeight="false" outlineLevel="0" collapsed="false">
      <c r="A652" s="0" t="n">
        <v>46.1</v>
      </c>
      <c r="B652" s="0" t="n">
        <v>4</v>
      </c>
    </row>
    <row r="653" customFormat="false" ht="12.75" hidden="false" customHeight="false" outlineLevel="0" collapsed="false">
      <c r="A653" s="0" t="n">
        <v>46.2</v>
      </c>
      <c r="B653" s="0" t="n">
        <v>4</v>
      </c>
    </row>
    <row r="654" customFormat="false" ht="12.75" hidden="false" customHeight="false" outlineLevel="0" collapsed="false">
      <c r="A654" s="0" t="n">
        <v>46.3</v>
      </c>
      <c r="B654" s="0" t="n">
        <v>4</v>
      </c>
    </row>
    <row r="655" customFormat="false" ht="12.75" hidden="false" customHeight="false" outlineLevel="0" collapsed="false">
      <c r="A655" s="0" t="n">
        <v>46.4</v>
      </c>
      <c r="B655" s="0" t="n">
        <v>4</v>
      </c>
    </row>
    <row r="656" customFormat="false" ht="12.75" hidden="false" customHeight="false" outlineLevel="0" collapsed="false">
      <c r="A656" s="0" t="n">
        <v>46.5</v>
      </c>
      <c r="B656" s="0" t="n">
        <v>4</v>
      </c>
    </row>
    <row r="657" customFormat="false" ht="12.75" hidden="false" customHeight="false" outlineLevel="0" collapsed="false">
      <c r="A657" s="0" t="n">
        <v>46.6</v>
      </c>
      <c r="B657" s="0" t="n">
        <v>4</v>
      </c>
    </row>
    <row r="658" customFormat="false" ht="12.75" hidden="false" customHeight="false" outlineLevel="0" collapsed="false">
      <c r="A658" s="0" t="n">
        <v>46.7</v>
      </c>
      <c r="B658" s="0" t="n">
        <v>4</v>
      </c>
    </row>
    <row r="659" customFormat="false" ht="12.75" hidden="false" customHeight="false" outlineLevel="0" collapsed="false">
      <c r="A659" s="0" t="n">
        <v>46.8</v>
      </c>
      <c r="B659" s="0" t="n">
        <v>4</v>
      </c>
    </row>
    <row r="660" customFormat="false" ht="12.75" hidden="false" customHeight="false" outlineLevel="0" collapsed="false">
      <c r="A660" s="0" t="n">
        <v>46.9</v>
      </c>
      <c r="B660" s="0" t="n">
        <v>4</v>
      </c>
    </row>
    <row r="661" customFormat="false" ht="12.75" hidden="false" customHeight="false" outlineLevel="0" collapsed="false">
      <c r="A661" s="0" t="n">
        <v>47</v>
      </c>
      <c r="B661" s="0" t="n">
        <v>4</v>
      </c>
    </row>
    <row r="662" customFormat="false" ht="12.75" hidden="false" customHeight="false" outlineLevel="0" collapsed="false">
      <c r="A662" s="0" t="n">
        <v>47.1</v>
      </c>
      <c r="B662" s="0" t="n">
        <v>4</v>
      </c>
    </row>
    <row r="663" customFormat="false" ht="12.75" hidden="false" customHeight="false" outlineLevel="0" collapsed="false">
      <c r="A663" s="0" t="n">
        <v>47.2</v>
      </c>
      <c r="B663" s="0" t="n">
        <v>4</v>
      </c>
    </row>
    <row r="664" customFormat="false" ht="12.75" hidden="false" customHeight="false" outlineLevel="0" collapsed="false">
      <c r="A664" s="0" t="n">
        <v>47.3</v>
      </c>
      <c r="B664" s="0" t="n">
        <v>4</v>
      </c>
    </row>
    <row r="665" customFormat="false" ht="12.75" hidden="false" customHeight="false" outlineLevel="0" collapsed="false">
      <c r="A665" s="0" t="n">
        <v>47.4</v>
      </c>
      <c r="B665" s="0" t="n">
        <v>4</v>
      </c>
    </row>
    <row r="666" customFormat="false" ht="12.75" hidden="false" customHeight="false" outlineLevel="0" collapsed="false">
      <c r="A666" s="0" t="n">
        <v>47.5</v>
      </c>
      <c r="B666" s="0" t="n">
        <v>4</v>
      </c>
    </row>
    <row r="667" customFormat="false" ht="12.75" hidden="false" customHeight="false" outlineLevel="0" collapsed="false">
      <c r="A667" s="0" t="n">
        <v>47.6</v>
      </c>
      <c r="B667" s="0" t="n">
        <v>4</v>
      </c>
    </row>
    <row r="668" customFormat="false" ht="12.75" hidden="false" customHeight="false" outlineLevel="0" collapsed="false">
      <c r="A668" s="0" t="n">
        <v>47.7</v>
      </c>
      <c r="B668" s="0" t="n">
        <v>4</v>
      </c>
    </row>
    <row r="669" customFormat="false" ht="12.75" hidden="false" customHeight="false" outlineLevel="0" collapsed="false">
      <c r="A669" s="0" t="n">
        <v>47.8</v>
      </c>
      <c r="B669" s="0" t="n">
        <v>4</v>
      </c>
    </row>
    <row r="670" customFormat="false" ht="12.75" hidden="false" customHeight="false" outlineLevel="0" collapsed="false">
      <c r="A670" s="0" t="n">
        <v>47.9</v>
      </c>
      <c r="B670" s="0" t="n">
        <v>4</v>
      </c>
    </row>
    <row r="671" customFormat="false" ht="12.75" hidden="false" customHeight="false" outlineLevel="0" collapsed="false">
      <c r="A671" s="0" t="n">
        <v>48</v>
      </c>
      <c r="B671" s="0" t="n">
        <v>4</v>
      </c>
    </row>
    <row r="672" customFormat="false" ht="12.75" hidden="false" customHeight="false" outlineLevel="0" collapsed="false">
      <c r="A672" s="0" t="n">
        <v>48.1</v>
      </c>
      <c r="B672" s="0" t="n">
        <v>4</v>
      </c>
    </row>
    <row r="673" customFormat="false" ht="12.75" hidden="false" customHeight="false" outlineLevel="0" collapsed="false">
      <c r="A673" s="0" t="n">
        <v>48.2</v>
      </c>
      <c r="B673" s="0" t="n">
        <v>4</v>
      </c>
    </row>
    <row r="674" customFormat="false" ht="12.75" hidden="false" customHeight="false" outlineLevel="0" collapsed="false">
      <c r="A674" s="0" t="n">
        <v>48.3</v>
      </c>
      <c r="B674" s="0" t="n">
        <v>4</v>
      </c>
    </row>
    <row r="675" customFormat="false" ht="12.75" hidden="false" customHeight="false" outlineLevel="0" collapsed="false">
      <c r="A675" s="0" t="n">
        <v>48.4</v>
      </c>
      <c r="B675" s="0" t="n">
        <v>4</v>
      </c>
    </row>
    <row r="676" customFormat="false" ht="12.75" hidden="false" customHeight="false" outlineLevel="0" collapsed="false">
      <c r="A676" s="0" t="n">
        <v>48.5</v>
      </c>
      <c r="B676" s="0" t="n">
        <v>4</v>
      </c>
    </row>
    <row r="677" customFormat="false" ht="12.75" hidden="false" customHeight="false" outlineLevel="0" collapsed="false">
      <c r="A677" s="0" t="n">
        <v>48.6</v>
      </c>
      <c r="B677" s="0" t="n">
        <v>4</v>
      </c>
    </row>
    <row r="678" customFormat="false" ht="12.75" hidden="false" customHeight="false" outlineLevel="0" collapsed="false">
      <c r="A678" s="0" t="n">
        <v>48.7</v>
      </c>
      <c r="B678" s="0" t="n">
        <v>4</v>
      </c>
    </row>
    <row r="679" customFormat="false" ht="12.75" hidden="false" customHeight="false" outlineLevel="0" collapsed="false">
      <c r="A679" s="0" t="n">
        <v>48.8</v>
      </c>
      <c r="B679" s="0" t="n">
        <v>4</v>
      </c>
    </row>
    <row r="680" customFormat="false" ht="12.75" hidden="false" customHeight="false" outlineLevel="0" collapsed="false">
      <c r="A680" s="0" t="n">
        <v>48.9</v>
      </c>
      <c r="B680" s="0" t="n">
        <v>4</v>
      </c>
    </row>
    <row r="681" customFormat="false" ht="12.75" hidden="false" customHeight="false" outlineLevel="0" collapsed="false">
      <c r="A681" s="0" t="n">
        <v>49</v>
      </c>
      <c r="B681" s="0" t="n">
        <v>4</v>
      </c>
    </row>
    <row r="3001" customFormat="false" ht="12.75" hidden="false" customHeight="false" outlineLevel="0" collapsed="false">
      <c r="A3001" s="0" t="n">
        <v>21.16</v>
      </c>
      <c r="B3001" s="0" t="n">
        <v>0</v>
      </c>
    </row>
    <row r="3002" customFormat="false" ht="12.75" hidden="false" customHeight="false" outlineLevel="0" collapsed="false">
      <c r="A3002" s="0" t="n">
        <v>21.17</v>
      </c>
      <c r="B3002" s="0" t="n">
        <v>0</v>
      </c>
    </row>
    <row r="3003" customFormat="false" ht="12.75" hidden="false" customHeight="false" outlineLevel="0" collapsed="false">
      <c r="A3003" s="0" t="n">
        <v>21.18</v>
      </c>
      <c r="B3003" s="0" t="n">
        <v>0</v>
      </c>
    </row>
    <row r="3004" customFormat="false" ht="12.75" hidden="false" customHeight="false" outlineLevel="0" collapsed="false">
      <c r="A3004" s="0" t="n">
        <v>21.19</v>
      </c>
      <c r="B3004" s="0" t="n">
        <v>0</v>
      </c>
    </row>
    <row r="3005" customFormat="false" ht="12.75" hidden="false" customHeight="false" outlineLevel="0" collapsed="false">
      <c r="A3005" s="0" t="n">
        <v>21.2</v>
      </c>
      <c r="B3005" s="0" t="n">
        <v>0</v>
      </c>
    </row>
    <row r="3006" customFormat="false" ht="12.75" hidden="false" customHeight="false" outlineLevel="0" collapsed="false">
      <c r="A3006" s="0" t="n">
        <v>21.21</v>
      </c>
      <c r="B3006" s="0" t="n">
        <v>0</v>
      </c>
    </row>
    <row r="3007" customFormat="false" ht="12.75" hidden="false" customHeight="false" outlineLevel="0" collapsed="false">
      <c r="A3007" s="0" t="n">
        <v>21.22</v>
      </c>
      <c r="B3007" s="0" t="n">
        <v>0</v>
      </c>
    </row>
    <row r="3008" customFormat="false" ht="12.75" hidden="false" customHeight="false" outlineLevel="0" collapsed="false">
      <c r="A3008" s="0" t="n">
        <v>21.23</v>
      </c>
      <c r="B3008" s="0" t="n">
        <v>0</v>
      </c>
    </row>
    <row r="3009" customFormat="false" ht="12.75" hidden="false" customHeight="false" outlineLevel="0" collapsed="false">
      <c r="A3009" s="0" t="n">
        <v>21.24</v>
      </c>
      <c r="B3009" s="0" t="n">
        <v>0</v>
      </c>
    </row>
    <row r="3010" customFormat="false" ht="12.75" hidden="false" customHeight="false" outlineLevel="0" collapsed="false">
      <c r="A3010" s="0" t="n">
        <v>21.25</v>
      </c>
      <c r="B3010" s="0" t="n">
        <v>0</v>
      </c>
    </row>
    <row r="3011" customFormat="false" ht="12.75" hidden="false" customHeight="false" outlineLevel="0" collapsed="false">
      <c r="A3011" s="0" t="n">
        <v>21.26</v>
      </c>
      <c r="B3011" s="0" t="n">
        <v>0</v>
      </c>
    </row>
    <row r="3012" customFormat="false" ht="12.75" hidden="false" customHeight="false" outlineLevel="0" collapsed="false">
      <c r="A3012" s="0" t="n">
        <v>21.27</v>
      </c>
      <c r="B3012" s="0" t="n">
        <v>0</v>
      </c>
    </row>
    <row r="3013" customFormat="false" ht="12.75" hidden="false" customHeight="false" outlineLevel="0" collapsed="false">
      <c r="A3013" s="0" t="n">
        <v>21.28</v>
      </c>
      <c r="B3013" s="0" t="n">
        <v>0</v>
      </c>
    </row>
    <row r="3014" customFormat="false" ht="12.75" hidden="false" customHeight="false" outlineLevel="0" collapsed="false">
      <c r="A3014" s="0" t="n">
        <v>21.29</v>
      </c>
      <c r="B3014" s="0" t="n">
        <v>0</v>
      </c>
    </row>
    <row r="3015" customFormat="false" ht="12.75" hidden="false" customHeight="false" outlineLevel="0" collapsed="false">
      <c r="A3015" s="0" t="n">
        <v>21.3</v>
      </c>
      <c r="B3015" s="0" t="n">
        <v>0</v>
      </c>
    </row>
    <row r="3016" customFormat="false" ht="12.75" hidden="false" customHeight="false" outlineLevel="0" collapsed="false">
      <c r="A3016" s="0" t="n">
        <v>21.31</v>
      </c>
      <c r="B3016" s="0" t="n">
        <v>0</v>
      </c>
    </row>
    <row r="3017" customFormat="false" ht="12.75" hidden="false" customHeight="false" outlineLevel="0" collapsed="false">
      <c r="A3017" s="0" t="n">
        <v>21.32</v>
      </c>
      <c r="B3017" s="0" t="n">
        <v>0</v>
      </c>
    </row>
    <row r="3018" customFormat="false" ht="12.75" hidden="false" customHeight="false" outlineLevel="0" collapsed="false">
      <c r="A3018" s="0" t="n">
        <v>21.33</v>
      </c>
      <c r="B3018" s="0" t="n">
        <v>0</v>
      </c>
    </row>
    <row r="3019" customFormat="false" ht="12.75" hidden="false" customHeight="false" outlineLevel="0" collapsed="false">
      <c r="A3019" s="0" t="n">
        <v>21.34</v>
      </c>
      <c r="B3019" s="0" t="n">
        <v>0</v>
      </c>
    </row>
    <row r="3020" customFormat="false" ht="12.75" hidden="false" customHeight="false" outlineLevel="0" collapsed="false">
      <c r="A3020" s="0" t="n">
        <v>21.35</v>
      </c>
      <c r="B3020" s="0" t="n">
        <v>0</v>
      </c>
    </row>
    <row r="3021" customFormat="false" ht="12.75" hidden="false" customHeight="false" outlineLevel="0" collapsed="false">
      <c r="A3021" s="0" t="n">
        <v>21.36</v>
      </c>
      <c r="B3021" s="0" t="n">
        <v>0</v>
      </c>
    </row>
    <row r="3022" customFormat="false" ht="12.75" hidden="false" customHeight="false" outlineLevel="0" collapsed="false">
      <c r="A3022" s="0" t="n">
        <v>21.37</v>
      </c>
      <c r="B3022" s="0" t="n">
        <v>0</v>
      </c>
    </row>
    <row r="3023" customFormat="false" ht="12.75" hidden="false" customHeight="false" outlineLevel="0" collapsed="false">
      <c r="A3023" s="0" t="n">
        <v>21.38</v>
      </c>
      <c r="B3023" s="0" t="n">
        <v>0</v>
      </c>
    </row>
    <row r="3024" customFormat="false" ht="12.75" hidden="false" customHeight="false" outlineLevel="0" collapsed="false">
      <c r="A3024" s="0" t="n">
        <v>21.39</v>
      </c>
      <c r="B3024" s="0" t="n">
        <v>0</v>
      </c>
    </row>
    <row r="3025" customFormat="false" ht="12.75" hidden="false" customHeight="false" outlineLevel="0" collapsed="false">
      <c r="A3025" s="0" t="n">
        <v>21.4</v>
      </c>
      <c r="B3025" s="0" t="n">
        <v>0</v>
      </c>
    </row>
    <row r="3026" customFormat="false" ht="12.75" hidden="false" customHeight="false" outlineLevel="0" collapsed="false">
      <c r="A3026" s="0" t="n">
        <v>21.41</v>
      </c>
      <c r="B3026" s="0" t="n">
        <v>0</v>
      </c>
    </row>
    <row r="3027" customFormat="false" ht="12.75" hidden="false" customHeight="false" outlineLevel="0" collapsed="false">
      <c r="A3027" s="0" t="n">
        <v>21.42</v>
      </c>
      <c r="B3027" s="0" t="n">
        <v>0</v>
      </c>
    </row>
    <row r="3028" customFormat="false" ht="12.75" hidden="false" customHeight="false" outlineLevel="0" collapsed="false">
      <c r="A3028" s="0" t="n">
        <v>21.43</v>
      </c>
      <c r="B3028" s="0" t="n">
        <v>0</v>
      </c>
    </row>
    <row r="3029" customFormat="false" ht="12.75" hidden="false" customHeight="false" outlineLevel="0" collapsed="false">
      <c r="A3029" s="0" t="n">
        <v>21.44</v>
      </c>
      <c r="B3029" s="0" t="n">
        <v>0</v>
      </c>
    </row>
    <row r="3030" customFormat="false" ht="12.75" hidden="false" customHeight="false" outlineLevel="0" collapsed="false">
      <c r="A3030" s="0" t="n">
        <v>21.45</v>
      </c>
      <c r="B3030" s="0" t="n">
        <v>0</v>
      </c>
    </row>
    <row r="3031" customFormat="false" ht="12.75" hidden="false" customHeight="false" outlineLevel="0" collapsed="false">
      <c r="A3031" s="0" t="n">
        <v>21.46</v>
      </c>
      <c r="B3031" s="0" t="n">
        <v>0</v>
      </c>
    </row>
    <row r="3032" customFormat="false" ht="12.75" hidden="false" customHeight="false" outlineLevel="0" collapsed="false">
      <c r="A3032" s="0" t="n">
        <v>21.47</v>
      </c>
      <c r="B3032" s="0" t="n">
        <v>0</v>
      </c>
    </row>
    <row r="3033" customFormat="false" ht="12.75" hidden="false" customHeight="false" outlineLevel="0" collapsed="false">
      <c r="A3033" s="0" t="n">
        <v>21.48</v>
      </c>
      <c r="B3033" s="0" t="n">
        <v>0</v>
      </c>
    </row>
    <row r="3034" customFormat="false" ht="12.75" hidden="false" customHeight="false" outlineLevel="0" collapsed="false">
      <c r="A3034" s="0" t="n">
        <v>21.49</v>
      </c>
      <c r="B3034" s="0" t="n">
        <v>0</v>
      </c>
    </row>
    <row r="3035" customFormat="false" ht="12.75" hidden="false" customHeight="false" outlineLevel="0" collapsed="false">
      <c r="A3035" s="0" t="n">
        <v>21.5</v>
      </c>
      <c r="B3035" s="0" t="n">
        <v>0</v>
      </c>
    </row>
    <row r="3036" customFormat="false" ht="12.75" hidden="false" customHeight="false" outlineLevel="0" collapsed="false">
      <c r="A3036" s="0" t="n">
        <v>21.51</v>
      </c>
      <c r="B3036" s="0" t="n">
        <v>0</v>
      </c>
    </row>
    <row r="3037" customFormat="false" ht="12.75" hidden="false" customHeight="false" outlineLevel="0" collapsed="false">
      <c r="A3037" s="0" t="n">
        <v>21.52</v>
      </c>
      <c r="B3037" s="0" t="n">
        <v>0</v>
      </c>
    </row>
    <row r="3038" customFormat="false" ht="12.75" hidden="false" customHeight="false" outlineLevel="0" collapsed="false">
      <c r="A3038" s="0" t="n">
        <v>21.53</v>
      </c>
      <c r="B3038" s="0" t="n">
        <v>0</v>
      </c>
    </row>
    <row r="3039" customFormat="false" ht="12.75" hidden="false" customHeight="false" outlineLevel="0" collapsed="false">
      <c r="A3039" s="0" t="n">
        <v>21.54</v>
      </c>
      <c r="B3039" s="0" t="n">
        <v>0</v>
      </c>
    </row>
    <row r="3040" customFormat="false" ht="12.75" hidden="false" customHeight="false" outlineLevel="0" collapsed="false">
      <c r="A3040" s="0" t="n">
        <v>21.55</v>
      </c>
      <c r="B3040" s="0" t="n">
        <v>0</v>
      </c>
    </row>
    <row r="3041" customFormat="false" ht="12.75" hidden="false" customHeight="false" outlineLevel="0" collapsed="false">
      <c r="A3041" s="0" t="n">
        <v>21.56</v>
      </c>
      <c r="B3041" s="0" t="n">
        <v>0</v>
      </c>
    </row>
    <row r="3042" customFormat="false" ht="12.75" hidden="false" customHeight="false" outlineLevel="0" collapsed="false">
      <c r="A3042" s="0" t="n">
        <v>21.57</v>
      </c>
      <c r="B3042" s="0" t="n">
        <v>0</v>
      </c>
    </row>
    <row r="3043" customFormat="false" ht="12.75" hidden="false" customHeight="false" outlineLevel="0" collapsed="false">
      <c r="A3043" s="0" t="n">
        <v>21.58</v>
      </c>
      <c r="B3043" s="0" t="n">
        <v>0</v>
      </c>
    </row>
    <row r="3044" customFormat="false" ht="12.75" hidden="false" customHeight="false" outlineLevel="0" collapsed="false">
      <c r="A3044" s="0" t="n">
        <v>21.59</v>
      </c>
      <c r="B3044" s="0" t="n">
        <v>0</v>
      </c>
    </row>
    <row r="3045" customFormat="false" ht="12.75" hidden="false" customHeight="false" outlineLevel="0" collapsed="false">
      <c r="A3045" s="0" t="n">
        <v>21.6</v>
      </c>
      <c r="B3045" s="0" t="n">
        <v>10</v>
      </c>
    </row>
    <row r="3046" customFormat="false" ht="12.75" hidden="false" customHeight="false" outlineLevel="0" collapsed="false">
      <c r="A3046" s="0" t="n">
        <v>21.61</v>
      </c>
      <c r="B3046" s="0" t="n">
        <v>10</v>
      </c>
    </row>
    <row r="3047" customFormat="false" ht="12.75" hidden="false" customHeight="false" outlineLevel="0" collapsed="false">
      <c r="A3047" s="0" t="n">
        <v>21.62</v>
      </c>
      <c r="B3047" s="0" t="n">
        <v>10</v>
      </c>
    </row>
    <row r="3048" customFormat="false" ht="12.75" hidden="false" customHeight="false" outlineLevel="0" collapsed="false">
      <c r="A3048" s="0" t="n">
        <v>21.63</v>
      </c>
      <c r="B3048" s="0" t="n">
        <v>10</v>
      </c>
    </row>
    <row r="3049" customFormat="false" ht="12.75" hidden="false" customHeight="false" outlineLevel="0" collapsed="false">
      <c r="A3049" s="0" t="n">
        <v>21.64</v>
      </c>
      <c r="B3049" s="0" t="n">
        <v>10</v>
      </c>
    </row>
    <row r="3050" customFormat="false" ht="12.75" hidden="false" customHeight="false" outlineLevel="0" collapsed="false">
      <c r="A3050" s="0" t="n">
        <v>21.65</v>
      </c>
      <c r="B3050" s="0" t="n">
        <v>10</v>
      </c>
    </row>
    <row r="3051" customFormat="false" ht="12.75" hidden="false" customHeight="false" outlineLevel="0" collapsed="false">
      <c r="A3051" s="0" t="n">
        <v>21.66</v>
      </c>
      <c r="B3051" s="0" t="n">
        <v>10</v>
      </c>
    </row>
    <row r="3052" customFormat="false" ht="12.75" hidden="false" customHeight="false" outlineLevel="0" collapsed="false">
      <c r="A3052" s="0" t="n">
        <v>21.67</v>
      </c>
      <c r="B3052" s="0" t="n">
        <v>10</v>
      </c>
    </row>
    <row r="3053" customFormat="false" ht="12.75" hidden="false" customHeight="false" outlineLevel="0" collapsed="false">
      <c r="A3053" s="0" t="n">
        <v>21.68</v>
      </c>
      <c r="B3053" s="0" t="n">
        <v>10</v>
      </c>
    </row>
    <row r="3054" customFormat="false" ht="12.75" hidden="false" customHeight="false" outlineLevel="0" collapsed="false">
      <c r="A3054" s="0" t="n">
        <v>21.69</v>
      </c>
      <c r="B3054" s="0" t="n">
        <v>10</v>
      </c>
    </row>
    <row r="3055" customFormat="false" ht="12.75" hidden="false" customHeight="false" outlineLevel="0" collapsed="false">
      <c r="A3055" s="0" t="n">
        <v>21.7</v>
      </c>
      <c r="B3055" s="0" t="n">
        <v>10</v>
      </c>
    </row>
    <row r="3056" customFormat="false" ht="12.75" hidden="false" customHeight="false" outlineLevel="0" collapsed="false">
      <c r="A3056" s="0" t="n">
        <v>21.71</v>
      </c>
      <c r="B3056" s="0" t="n">
        <v>10</v>
      </c>
    </row>
    <row r="3057" customFormat="false" ht="12.75" hidden="false" customHeight="false" outlineLevel="0" collapsed="false">
      <c r="A3057" s="0" t="n">
        <v>21.72</v>
      </c>
      <c r="B3057" s="0" t="n">
        <v>10</v>
      </c>
    </row>
    <row r="3058" customFormat="false" ht="12.75" hidden="false" customHeight="false" outlineLevel="0" collapsed="false">
      <c r="A3058" s="0" t="n">
        <v>21.73</v>
      </c>
      <c r="B3058" s="0" t="n">
        <v>10</v>
      </c>
    </row>
    <row r="3059" customFormat="false" ht="12.75" hidden="false" customHeight="false" outlineLevel="0" collapsed="false">
      <c r="A3059" s="0" t="n">
        <v>21.74</v>
      </c>
      <c r="B3059" s="0" t="n">
        <v>10</v>
      </c>
    </row>
    <row r="3060" customFormat="false" ht="12.75" hidden="false" customHeight="false" outlineLevel="0" collapsed="false">
      <c r="A3060" s="0" t="n">
        <v>21.75</v>
      </c>
      <c r="B3060" s="0" t="n">
        <v>10</v>
      </c>
    </row>
    <row r="3061" customFormat="false" ht="12.75" hidden="false" customHeight="false" outlineLevel="0" collapsed="false">
      <c r="A3061" s="0" t="n">
        <v>21.76</v>
      </c>
      <c r="B3061" s="0" t="n">
        <v>10</v>
      </c>
    </row>
    <row r="3062" customFormat="false" ht="12.75" hidden="false" customHeight="false" outlineLevel="0" collapsed="false">
      <c r="A3062" s="0" t="n">
        <v>21.77</v>
      </c>
      <c r="B3062" s="0" t="n">
        <v>10</v>
      </c>
    </row>
    <row r="3063" customFormat="false" ht="12.75" hidden="false" customHeight="false" outlineLevel="0" collapsed="false">
      <c r="A3063" s="0" t="n">
        <v>21.78</v>
      </c>
      <c r="B3063" s="0" t="n">
        <v>10</v>
      </c>
    </row>
    <row r="3064" customFormat="false" ht="12.75" hidden="false" customHeight="false" outlineLevel="0" collapsed="false">
      <c r="A3064" s="0" t="n">
        <v>21.79</v>
      </c>
      <c r="B3064" s="0" t="n">
        <v>10</v>
      </c>
    </row>
    <row r="3065" customFormat="false" ht="12.75" hidden="false" customHeight="false" outlineLevel="0" collapsed="false">
      <c r="A3065" s="0" t="n">
        <v>21.8</v>
      </c>
      <c r="B3065" s="0" t="n">
        <v>10</v>
      </c>
    </row>
    <row r="3066" customFormat="false" ht="12.75" hidden="false" customHeight="false" outlineLevel="0" collapsed="false">
      <c r="A3066" s="0" t="n">
        <v>21.81</v>
      </c>
      <c r="B3066" s="0" t="n">
        <v>10</v>
      </c>
    </row>
    <row r="3067" customFormat="false" ht="12.75" hidden="false" customHeight="false" outlineLevel="0" collapsed="false">
      <c r="A3067" s="0" t="n">
        <v>21.82</v>
      </c>
      <c r="B3067" s="0" t="n">
        <v>10</v>
      </c>
    </row>
    <row r="3068" customFormat="false" ht="12.75" hidden="false" customHeight="false" outlineLevel="0" collapsed="false">
      <c r="A3068" s="0" t="n">
        <v>21.83</v>
      </c>
      <c r="B3068" s="0" t="n">
        <v>10</v>
      </c>
    </row>
    <row r="3069" customFormat="false" ht="12.75" hidden="false" customHeight="false" outlineLevel="0" collapsed="false">
      <c r="A3069" s="0" t="n">
        <v>21.84</v>
      </c>
      <c r="B3069" s="0" t="n">
        <v>10</v>
      </c>
    </row>
    <row r="3070" customFormat="false" ht="12.75" hidden="false" customHeight="false" outlineLevel="0" collapsed="false">
      <c r="A3070" s="0" t="n">
        <v>21.85</v>
      </c>
      <c r="B3070" s="0" t="n">
        <v>10</v>
      </c>
    </row>
    <row r="3071" customFormat="false" ht="12.75" hidden="false" customHeight="false" outlineLevel="0" collapsed="false">
      <c r="A3071" s="0" t="n">
        <v>21.86</v>
      </c>
      <c r="B3071" s="0" t="n">
        <v>10</v>
      </c>
    </row>
    <row r="3072" customFormat="false" ht="12.75" hidden="false" customHeight="false" outlineLevel="0" collapsed="false">
      <c r="A3072" s="0" t="n">
        <v>21.87</v>
      </c>
      <c r="B3072" s="0" t="n">
        <v>10</v>
      </c>
    </row>
    <row r="3073" customFormat="false" ht="12.75" hidden="false" customHeight="false" outlineLevel="0" collapsed="false">
      <c r="A3073" s="0" t="n">
        <v>21.88</v>
      </c>
      <c r="B3073" s="0" t="n">
        <v>10</v>
      </c>
    </row>
    <row r="3074" customFormat="false" ht="12.75" hidden="false" customHeight="false" outlineLevel="0" collapsed="false">
      <c r="A3074" s="0" t="n">
        <v>21.89</v>
      </c>
      <c r="B3074" s="0" t="n">
        <v>10</v>
      </c>
    </row>
    <row r="3075" customFormat="false" ht="12.75" hidden="false" customHeight="false" outlineLevel="0" collapsed="false">
      <c r="A3075" s="0" t="n">
        <v>21.9</v>
      </c>
      <c r="B3075" s="0" t="n">
        <v>10</v>
      </c>
    </row>
    <row r="3076" customFormat="false" ht="12.75" hidden="false" customHeight="false" outlineLevel="0" collapsed="false">
      <c r="A3076" s="0" t="n">
        <v>21.91</v>
      </c>
      <c r="B3076" s="0" t="n">
        <v>10</v>
      </c>
    </row>
    <row r="3077" customFormat="false" ht="12.75" hidden="false" customHeight="false" outlineLevel="0" collapsed="false">
      <c r="A3077" s="0" t="n">
        <v>21.92</v>
      </c>
      <c r="B3077" s="0" t="n">
        <v>10</v>
      </c>
    </row>
    <row r="3078" customFormat="false" ht="12.75" hidden="false" customHeight="false" outlineLevel="0" collapsed="false">
      <c r="A3078" s="0" t="n">
        <v>21.93</v>
      </c>
      <c r="B3078" s="0" t="n">
        <v>10</v>
      </c>
    </row>
    <row r="3079" customFormat="false" ht="12.75" hidden="false" customHeight="false" outlineLevel="0" collapsed="false">
      <c r="A3079" s="0" t="n">
        <v>21.94</v>
      </c>
      <c r="B3079" s="0" t="n">
        <v>10</v>
      </c>
    </row>
    <row r="3080" customFormat="false" ht="12.75" hidden="false" customHeight="false" outlineLevel="0" collapsed="false">
      <c r="A3080" s="0" t="n">
        <v>21.95</v>
      </c>
      <c r="B3080" s="0" t="n">
        <v>10</v>
      </c>
    </row>
    <row r="3081" customFormat="false" ht="12.75" hidden="false" customHeight="false" outlineLevel="0" collapsed="false">
      <c r="A3081" s="0" t="n">
        <v>21.96</v>
      </c>
      <c r="B3081" s="0" t="n">
        <v>10</v>
      </c>
    </row>
    <row r="3082" customFormat="false" ht="12.75" hidden="false" customHeight="false" outlineLevel="0" collapsed="false">
      <c r="A3082" s="0" t="n">
        <v>21.97</v>
      </c>
      <c r="B3082" s="0" t="n">
        <v>10</v>
      </c>
    </row>
    <row r="3083" customFormat="false" ht="12.75" hidden="false" customHeight="false" outlineLevel="0" collapsed="false">
      <c r="A3083" s="0" t="n">
        <v>21.98</v>
      </c>
      <c r="B3083" s="0" t="n">
        <v>10</v>
      </c>
    </row>
    <row r="3084" customFormat="false" ht="12.75" hidden="false" customHeight="false" outlineLevel="0" collapsed="false">
      <c r="A3084" s="0" t="n">
        <v>21.99</v>
      </c>
      <c r="B3084" s="0" t="n">
        <v>10</v>
      </c>
    </row>
    <row r="3085" customFormat="false" ht="12.75" hidden="false" customHeight="false" outlineLevel="0" collapsed="false">
      <c r="A3085" s="0" t="n">
        <v>22</v>
      </c>
      <c r="B3085" s="0" t="n">
        <v>10</v>
      </c>
    </row>
    <row r="3086" customFormat="false" ht="12.75" hidden="false" customHeight="false" outlineLevel="0" collapsed="false">
      <c r="A3086" s="0" t="n">
        <v>22.01</v>
      </c>
      <c r="B3086" s="0" t="n">
        <v>10</v>
      </c>
    </row>
    <row r="3087" customFormat="false" ht="12.75" hidden="false" customHeight="false" outlineLevel="0" collapsed="false">
      <c r="A3087" s="0" t="n">
        <v>22.02</v>
      </c>
      <c r="B3087" s="0" t="n">
        <v>10</v>
      </c>
    </row>
    <row r="3088" customFormat="false" ht="12.75" hidden="false" customHeight="false" outlineLevel="0" collapsed="false">
      <c r="A3088" s="0" t="n">
        <v>22.03</v>
      </c>
      <c r="B3088" s="0" t="n">
        <v>10</v>
      </c>
    </row>
    <row r="3089" customFormat="false" ht="12.75" hidden="false" customHeight="false" outlineLevel="0" collapsed="false">
      <c r="A3089" s="0" t="n">
        <v>22.04</v>
      </c>
      <c r="B3089" s="0" t="n">
        <v>10</v>
      </c>
    </row>
    <row r="3090" customFormat="false" ht="12.75" hidden="false" customHeight="false" outlineLevel="0" collapsed="false">
      <c r="A3090" s="0" t="n">
        <v>22.05</v>
      </c>
      <c r="B3090" s="0" t="n">
        <v>10</v>
      </c>
    </row>
    <row r="3091" customFormat="false" ht="12.75" hidden="false" customHeight="false" outlineLevel="0" collapsed="false">
      <c r="A3091" s="0" t="n">
        <v>22.06</v>
      </c>
      <c r="B3091" s="0" t="n">
        <v>10</v>
      </c>
    </row>
    <row r="3092" customFormat="false" ht="12.75" hidden="false" customHeight="false" outlineLevel="0" collapsed="false">
      <c r="A3092" s="0" t="n">
        <v>22.07</v>
      </c>
      <c r="B3092" s="0" t="n">
        <v>10</v>
      </c>
    </row>
    <row r="3093" customFormat="false" ht="12.75" hidden="false" customHeight="false" outlineLevel="0" collapsed="false">
      <c r="A3093" s="0" t="n">
        <v>22.08</v>
      </c>
      <c r="B3093" s="0" t="n">
        <v>10</v>
      </c>
    </row>
    <row r="3094" customFormat="false" ht="12.75" hidden="false" customHeight="false" outlineLevel="0" collapsed="false">
      <c r="A3094" s="0" t="n">
        <v>22.09</v>
      </c>
      <c r="B3094" s="0" t="n">
        <v>10</v>
      </c>
    </row>
    <row r="3095" customFormat="false" ht="12.75" hidden="false" customHeight="false" outlineLevel="0" collapsed="false">
      <c r="A3095" s="0" t="n">
        <v>22.1</v>
      </c>
      <c r="B3095" s="0" t="n">
        <v>10</v>
      </c>
    </row>
    <row r="3096" customFormat="false" ht="12.75" hidden="false" customHeight="false" outlineLevel="0" collapsed="false">
      <c r="A3096" s="0" t="n">
        <v>22.11</v>
      </c>
      <c r="B3096" s="0" t="n">
        <v>10</v>
      </c>
    </row>
    <row r="3097" customFormat="false" ht="12.75" hidden="false" customHeight="false" outlineLevel="0" collapsed="false">
      <c r="A3097" s="0" t="n">
        <v>22.12</v>
      </c>
      <c r="B3097" s="0" t="n">
        <v>10</v>
      </c>
    </row>
    <row r="3098" customFormat="false" ht="12.75" hidden="false" customHeight="false" outlineLevel="0" collapsed="false">
      <c r="A3098" s="0" t="n">
        <v>22.13</v>
      </c>
      <c r="B3098" s="0" t="n">
        <v>10</v>
      </c>
    </row>
    <row r="3099" customFormat="false" ht="12.75" hidden="false" customHeight="false" outlineLevel="0" collapsed="false">
      <c r="A3099" s="0" t="n">
        <v>22.14</v>
      </c>
      <c r="B3099" s="0" t="n">
        <v>10</v>
      </c>
    </row>
    <row r="3100" customFormat="false" ht="12.75" hidden="false" customHeight="false" outlineLevel="0" collapsed="false">
      <c r="A3100" s="0" t="n">
        <v>22.15</v>
      </c>
      <c r="B3100" s="0" t="n">
        <v>10</v>
      </c>
    </row>
    <row r="3101" customFormat="false" ht="12.75" hidden="false" customHeight="false" outlineLevel="0" collapsed="false">
      <c r="A3101" s="0" t="n">
        <v>22.16</v>
      </c>
      <c r="B3101" s="0" t="n">
        <v>10</v>
      </c>
    </row>
    <row r="3102" customFormat="false" ht="12.75" hidden="false" customHeight="false" outlineLevel="0" collapsed="false">
      <c r="A3102" s="0" t="n">
        <v>22.17</v>
      </c>
      <c r="B3102" s="0" t="n">
        <v>10</v>
      </c>
    </row>
    <row r="3103" customFormat="false" ht="12.75" hidden="false" customHeight="false" outlineLevel="0" collapsed="false">
      <c r="A3103" s="0" t="n">
        <v>22.18</v>
      </c>
      <c r="B3103" s="0" t="n">
        <v>10</v>
      </c>
    </row>
    <row r="3104" customFormat="false" ht="12.75" hidden="false" customHeight="false" outlineLevel="0" collapsed="false">
      <c r="A3104" s="0" t="n">
        <v>22.19</v>
      </c>
      <c r="B3104" s="0" t="n">
        <v>10</v>
      </c>
    </row>
    <row r="3105" customFormat="false" ht="12.75" hidden="false" customHeight="false" outlineLevel="0" collapsed="false">
      <c r="A3105" s="0" t="n">
        <v>22.2</v>
      </c>
      <c r="B3105" s="0" t="n">
        <v>10</v>
      </c>
    </row>
    <row r="3106" customFormat="false" ht="12.75" hidden="false" customHeight="false" outlineLevel="0" collapsed="false">
      <c r="A3106" s="0" t="n">
        <v>22.21</v>
      </c>
      <c r="B3106" s="0" t="n">
        <v>10</v>
      </c>
    </row>
    <row r="3107" customFormat="false" ht="12.75" hidden="false" customHeight="false" outlineLevel="0" collapsed="false">
      <c r="A3107" s="0" t="n">
        <v>22.22</v>
      </c>
      <c r="B3107" s="0" t="n">
        <v>10</v>
      </c>
    </row>
    <row r="3108" customFormat="false" ht="12.75" hidden="false" customHeight="false" outlineLevel="0" collapsed="false">
      <c r="A3108" s="0" t="n">
        <v>22.23</v>
      </c>
      <c r="B3108" s="0" t="n">
        <v>10</v>
      </c>
    </row>
    <row r="3109" customFormat="false" ht="12.75" hidden="false" customHeight="false" outlineLevel="0" collapsed="false">
      <c r="A3109" s="0" t="n">
        <v>22.24</v>
      </c>
      <c r="B3109" s="0" t="n">
        <v>10</v>
      </c>
    </row>
    <row r="3110" customFormat="false" ht="12.75" hidden="false" customHeight="false" outlineLevel="0" collapsed="false">
      <c r="A3110" s="0" t="n">
        <v>22.25</v>
      </c>
      <c r="B3110" s="0" t="n">
        <v>10</v>
      </c>
    </row>
    <row r="3111" customFormat="false" ht="12.75" hidden="false" customHeight="false" outlineLevel="0" collapsed="false">
      <c r="A3111" s="0" t="n">
        <v>22.26</v>
      </c>
      <c r="B3111" s="0" t="n">
        <v>10</v>
      </c>
    </row>
    <row r="3112" customFormat="false" ht="12.75" hidden="false" customHeight="false" outlineLevel="0" collapsed="false">
      <c r="A3112" s="0" t="n">
        <v>22.27</v>
      </c>
      <c r="B3112" s="0" t="n">
        <v>10</v>
      </c>
    </row>
    <row r="3113" customFormat="false" ht="12.75" hidden="false" customHeight="false" outlineLevel="0" collapsed="false">
      <c r="A3113" s="0" t="n">
        <v>22.28</v>
      </c>
      <c r="B3113" s="0" t="n">
        <v>10</v>
      </c>
    </row>
    <row r="3114" customFormat="false" ht="12.75" hidden="false" customHeight="false" outlineLevel="0" collapsed="false">
      <c r="A3114" s="0" t="n">
        <v>22.29</v>
      </c>
      <c r="B3114" s="0" t="n">
        <v>10</v>
      </c>
    </row>
    <row r="3115" customFormat="false" ht="12.75" hidden="false" customHeight="false" outlineLevel="0" collapsed="false">
      <c r="A3115" s="0" t="n">
        <v>22.3</v>
      </c>
      <c r="B3115" s="0" t="n">
        <v>10</v>
      </c>
    </row>
    <row r="3116" customFormat="false" ht="12.75" hidden="false" customHeight="false" outlineLevel="0" collapsed="false">
      <c r="A3116" s="0" t="n">
        <v>22.31</v>
      </c>
      <c r="B3116" s="0" t="n">
        <v>10</v>
      </c>
    </row>
    <row r="3117" customFormat="false" ht="12.75" hidden="false" customHeight="false" outlineLevel="0" collapsed="false">
      <c r="A3117" s="0" t="n">
        <v>22.32</v>
      </c>
      <c r="B3117" s="0" t="n">
        <v>10</v>
      </c>
    </row>
    <row r="3118" customFormat="false" ht="12.75" hidden="false" customHeight="false" outlineLevel="0" collapsed="false">
      <c r="A3118" s="0" t="n">
        <v>22.33</v>
      </c>
      <c r="B3118" s="0" t="n">
        <v>10</v>
      </c>
    </row>
    <row r="3119" customFormat="false" ht="12.75" hidden="false" customHeight="false" outlineLevel="0" collapsed="false">
      <c r="A3119" s="0" t="n">
        <v>22.34</v>
      </c>
      <c r="B3119" s="0" t="n">
        <v>10</v>
      </c>
    </row>
    <row r="3120" customFormat="false" ht="12.75" hidden="false" customHeight="false" outlineLevel="0" collapsed="false">
      <c r="A3120" s="0" t="n">
        <v>22.35</v>
      </c>
      <c r="B3120" s="0" t="n">
        <v>10</v>
      </c>
    </row>
    <row r="3121" customFormat="false" ht="12.75" hidden="false" customHeight="false" outlineLevel="0" collapsed="false">
      <c r="A3121" s="0" t="n">
        <v>22.36</v>
      </c>
      <c r="B3121" s="0" t="n">
        <v>10</v>
      </c>
    </row>
    <row r="3122" customFormat="false" ht="12.75" hidden="false" customHeight="false" outlineLevel="0" collapsed="false">
      <c r="A3122" s="0" t="n">
        <v>22.37</v>
      </c>
      <c r="B3122" s="0" t="n">
        <v>10</v>
      </c>
    </row>
    <row r="3123" customFormat="false" ht="12.75" hidden="false" customHeight="false" outlineLevel="0" collapsed="false">
      <c r="A3123" s="0" t="n">
        <v>22.38</v>
      </c>
      <c r="B3123" s="0" t="n">
        <v>10</v>
      </c>
    </row>
    <row r="3124" customFormat="false" ht="12.75" hidden="false" customHeight="false" outlineLevel="0" collapsed="false">
      <c r="A3124" s="0" t="n">
        <v>22.39</v>
      </c>
      <c r="B3124" s="0" t="n">
        <v>10</v>
      </c>
    </row>
    <row r="3125" customFormat="false" ht="12.75" hidden="false" customHeight="false" outlineLevel="0" collapsed="false">
      <c r="A3125" s="0" t="n">
        <v>22.4</v>
      </c>
      <c r="B3125" s="0" t="n">
        <v>10</v>
      </c>
    </row>
    <row r="3126" customFormat="false" ht="12.75" hidden="false" customHeight="false" outlineLevel="0" collapsed="false">
      <c r="A3126" s="0" t="n">
        <v>22.41</v>
      </c>
      <c r="B3126" s="0" t="n">
        <v>0</v>
      </c>
    </row>
    <row r="3127" customFormat="false" ht="12.75" hidden="false" customHeight="false" outlineLevel="0" collapsed="false">
      <c r="A3127" s="0" t="n">
        <v>22.42</v>
      </c>
      <c r="B3127" s="0" t="n">
        <v>0</v>
      </c>
    </row>
    <row r="3128" customFormat="false" ht="12.75" hidden="false" customHeight="false" outlineLevel="0" collapsed="false">
      <c r="A3128" s="0" t="n">
        <v>22.43</v>
      </c>
      <c r="B3128" s="0" t="n">
        <v>0</v>
      </c>
    </row>
    <row r="3129" customFormat="false" ht="12.75" hidden="false" customHeight="false" outlineLevel="0" collapsed="false">
      <c r="A3129" s="0" t="n">
        <v>22.44</v>
      </c>
      <c r="B3129" s="0" t="n">
        <v>0</v>
      </c>
    </row>
    <row r="3130" customFormat="false" ht="12.75" hidden="false" customHeight="false" outlineLevel="0" collapsed="false">
      <c r="A3130" s="0" t="n">
        <v>22.45</v>
      </c>
      <c r="B3130" s="0" t="n">
        <v>0</v>
      </c>
    </row>
    <row r="3131" customFormat="false" ht="12.75" hidden="false" customHeight="false" outlineLevel="0" collapsed="false">
      <c r="A3131" s="0" t="n">
        <v>22.46</v>
      </c>
      <c r="B3131" s="0" t="n">
        <v>0</v>
      </c>
    </row>
    <row r="3132" customFormat="false" ht="12.75" hidden="false" customHeight="false" outlineLevel="0" collapsed="false">
      <c r="A3132" s="0" t="n">
        <v>22.47</v>
      </c>
      <c r="B3132" s="0" t="n">
        <v>0</v>
      </c>
    </row>
    <row r="3133" customFormat="false" ht="12.75" hidden="false" customHeight="false" outlineLevel="0" collapsed="false">
      <c r="A3133" s="0" t="n">
        <v>22.48</v>
      </c>
      <c r="B3133" s="0" t="n">
        <v>0</v>
      </c>
    </row>
    <row r="3134" customFormat="false" ht="12.75" hidden="false" customHeight="false" outlineLevel="0" collapsed="false">
      <c r="A3134" s="0" t="n">
        <v>22.49</v>
      </c>
      <c r="B3134" s="0" t="n">
        <v>0</v>
      </c>
    </row>
    <row r="3135" customFormat="false" ht="12.75" hidden="false" customHeight="false" outlineLevel="0" collapsed="false">
      <c r="A3135" s="0" t="n">
        <v>22.5</v>
      </c>
      <c r="B3135" s="0" t="n">
        <v>0</v>
      </c>
    </row>
    <row r="3136" customFormat="false" ht="12.75" hidden="false" customHeight="false" outlineLevel="0" collapsed="false">
      <c r="A3136" s="0" t="n">
        <v>22.51</v>
      </c>
      <c r="B3136" s="0" t="n">
        <v>0</v>
      </c>
    </row>
    <row r="3137" customFormat="false" ht="12.75" hidden="false" customHeight="false" outlineLevel="0" collapsed="false">
      <c r="A3137" s="0" t="n">
        <v>22.52</v>
      </c>
      <c r="B3137" s="0" t="n">
        <v>0</v>
      </c>
    </row>
    <row r="3138" customFormat="false" ht="12.75" hidden="false" customHeight="false" outlineLevel="0" collapsed="false">
      <c r="A3138" s="0" t="n">
        <v>22.53</v>
      </c>
      <c r="B3138" s="0" t="n">
        <v>0</v>
      </c>
    </row>
    <row r="3139" customFormat="false" ht="12.75" hidden="false" customHeight="false" outlineLevel="0" collapsed="false">
      <c r="A3139" s="0" t="n">
        <v>22.54</v>
      </c>
      <c r="B3139" s="0" t="n">
        <v>0</v>
      </c>
    </row>
    <row r="3140" customFormat="false" ht="12.75" hidden="false" customHeight="false" outlineLevel="0" collapsed="false">
      <c r="A3140" s="0" t="n">
        <v>22.55</v>
      </c>
      <c r="B3140" s="0" t="n">
        <v>0</v>
      </c>
    </row>
    <row r="3141" customFormat="false" ht="12.75" hidden="false" customHeight="false" outlineLevel="0" collapsed="false">
      <c r="A3141" s="0" t="n">
        <v>22.56</v>
      </c>
      <c r="B3141" s="0" t="n">
        <v>0</v>
      </c>
    </row>
    <row r="3142" customFormat="false" ht="12.75" hidden="false" customHeight="false" outlineLevel="0" collapsed="false">
      <c r="A3142" s="0" t="n">
        <v>22.57</v>
      </c>
      <c r="B3142" s="0" t="n">
        <v>0</v>
      </c>
    </row>
    <row r="3143" customFormat="false" ht="12.75" hidden="false" customHeight="false" outlineLevel="0" collapsed="false">
      <c r="A3143" s="0" t="n">
        <v>22.58</v>
      </c>
      <c r="B3143" s="0" t="n">
        <v>0</v>
      </c>
    </row>
    <row r="3144" customFormat="false" ht="12.75" hidden="false" customHeight="false" outlineLevel="0" collapsed="false">
      <c r="A3144" s="0" t="n">
        <v>22.59</v>
      </c>
      <c r="B3144" s="0" t="n">
        <v>0</v>
      </c>
    </row>
    <row r="3145" customFormat="false" ht="12.75" hidden="false" customHeight="false" outlineLevel="0" collapsed="false">
      <c r="A3145" s="0" t="n">
        <v>22.6</v>
      </c>
      <c r="B3145" s="0" t="n">
        <v>0</v>
      </c>
    </row>
    <row r="3146" customFormat="false" ht="12.75" hidden="false" customHeight="false" outlineLevel="0" collapsed="false">
      <c r="A3146" s="0" t="n">
        <v>22.61</v>
      </c>
      <c r="B3146" s="0" t="n">
        <v>0</v>
      </c>
    </row>
    <row r="3147" customFormat="false" ht="12.75" hidden="false" customHeight="false" outlineLevel="0" collapsed="false">
      <c r="A3147" s="0" t="n">
        <v>22.62</v>
      </c>
      <c r="B3147" s="0" t="n">
        <v>0</v>
      </c>
    </row>
    <row r="3148" customFormat="false" ht="12.75" hidden="false" customHeight="false" outlineLevel="0" collapsed="false">
      <c r="A3148" s="0" t="n">
        <v>22.63</v>
      </c>
      <c r="B3148" s="0" t="n">
        <v>0</v>
      </c>
    </row>
    <row r="3149" customFormat="false" ht="12.75" hidden="false" customHeight="false" outlineLevel="0" collapsed="false">
      <c r="A3149" s="0" t="n">
        <v>22.64</v>
      </c>
      <c r="B3149" s="0" t="n">
        <v>0</v>
      </c>
    </row>
    <row r="3150" customFormat="false" ht="12.75" hidden="false" customHeight="false" outlineLevel="0" collapsed="false">
      <c r="A3150" s="0" t="n">
        <v>22.65</v>
      </c>
      <c r="B3150" s="0" t="n">
        <v>0</v>
      </c>
    </row>
    <row r="3151" customFormat="false" ht="12.75" hidden="false" customHeight="false" outlineLevel="0" collapsed="false">
      <c r="A3151" s="0" t="n">
        <v>22.66</v>
      </c>
      <c r="B3151" s="0" t="n">
        <v>0</v>
      </c>
    </row>
    <row r="3152" customFormat="false" ht="12.75" hidden="false" customHeight="false" outlineLevel="0" collapsed="false">
      <c r="A3152" s="0" t="n">
        <v>22.67</v>
      </c>
      <c r="B3152" s="0" t="n">
        <v>0</v>
      </c>
    </row>
    <row r="3153" customFormat="false" ht="12.75" hidden="false" customHeight="false" outlineLevel="0" collapsed="false">
      <c r="A3153" s="0" t="n">
        <v>22.68</v>
      </c>
      <c r="B3153" s="0" t="n">
        <v>0</v>
      </c>
    </row>
    <row r="3154" customFormat="false" ht="12.75" hidden="false" customHeight="false" outlineLevel="0" collapsed="false">
      <c r="A3154" s="0" t="n">
        <v>22.69</v>
      </c>
      <c r="B3154" s="0" t="n">
        <v>0</v>
      </c>
    </row>
    <row r="3155" customFormat="false" ht="12.75" hidden="false" customHeight="false" outlineLevel="0" collapsed="false">
      <c r="A3155" s="0" t="n">
        <v>22.7</v>
      </c>
      <c r="B3155" s="0" t="n">
        <v>0</v>
      </c>
    </row>
    <row r="3156" customFormat="false" ht="12.75" hidden="false" customHeight="false" outlineLevel="0" collapsed="false">
      <c r="A3156" s="0" t="n">
        <v>22.71</v>
      </c>
      <c r="B3156" s="0" t="n">
        <v>0</v>
      </c>
    </row>
    <row r="3157" customFormat="false" ht="12.75" hidden="false" customHeight="false" outlineLevel="0" collapsed="false">
      <c r="A3157" s="0" t="n">
        <v>22.72</v>
      </c>
      <c r="B3157" s="0" t="n">
        <v>0</v>
      </c>
    </row>
    <row r="3158" customFormat="false" ht="12.75" hidden="false" customHeight="false" outlineLevel="0" collapsed="false">
      <c r="A3158" s="0" t="n">
        <v>22.73</v>
      </c>
      <c r="B3158" s="0" t="n">
        <v>0</v>
      </c>
    </row>
    <row r="3159" customFormat="false" ht="12.75" hidden="false" customHeight="false" outlineLevel="0" collapsed="false">
      <c r="A3159" s="0" t="n">
        <v>22.74</v>
      </c>
      <c r="B3159" s="0" t="n">
        <v>0</v>
      </c>
    </row>
    <row r="3160" customFormat="false" ht="12.75" hidden="false" customHeight="false" outlineLevel="0" collapsed="false">
      <c r="A3160" s="0" t="n">
        <v>22.75</v>
      </c>
      <c r="B3160" s="0" t="n">
        <v>0</v>
      </c>
    </row>
    <row r="3161" customFormat="false" ht="12.75" hidden="false" customHeight="false" outlineLevel="0" collapsed="false">
      <c r="A3161" s="0" t="n">
        <v>22.76</v>
      </c>
      <c r="B3161" s="0" t="n">
        <v>0</v>
      </c>
    </row>
    <row r="3162" customFormat="false" ht="12.75" hidden="false" customHeight="false" outlineLevel="0" collapsed="false">
      <c r="A3162" s="0" t="n">
        <v>22.77</v>
      </c>
      <c r="B3162" s="0" t="n">
        <v>0</v>
      </c>
    </row>
    <row r="3163" customFormat="false" ht="12.75" hidden="false" customHeight="false" outlineLevel="0" collapsed="false">
      <c r="A3163" s="0" t="n">
        <v>22.78</v>
      </c>
      <c r="B3163" s="0" t="n">
        <v>0</v>
      </c>
    </row>
    <row r="3164" customFormat="false" ht="12.75" hidden="false" customHeight="false" outlineLevel="0" collapsed="false">
      <c r="A3164" s="0" t="n">
        <v>22.79</v>
      </c>
      <c r="B3164" s="0" t="n">
        <v>0</v>
      </c>
    </row>
    <row r="3165" customFormat="false" ht="12.75" hidden="false" customHeight="false" outlineLevel="0" collapsed="false">
      <c r="A3165" s="0" t="n">
        <v>22.8</v>
      </c>
      <c r="B3165" s="0" t="n">
        <v>0</v>
      </c>
    </row>
    <row r="3166" customFormat="false" ht="12.75" hidden="false" customHeight="false" outlineLevel="0" collapsed="false">
      <c r="A3166" s="0" t="n">
        <v>22.81</v>
      </c>
      <c r="B3166" s="0" t="n">
        <v>0</v>
      </c>
    </row>
    <row r="3167" customFormat="false" ht="12.75" hidden="false" customHeight="false" outlineLevel="0" collapsed="false">
      <c r="A3167" s="0" t="n">
        <v>22.82</v>
      </c>
      <c r="B3167" s="0" t="n">
        <v>0</v>
      </c>
    </row>
    <row r="3168" customFormat="false" ht="12.75" hidden="false" customHeight="false" outlineLevel="0" collapsed="false">
      <c r="A3168" s="0" t="n">
        <v>22.83</v>
      </c>
      <c r="B3168" s="0" t="n">
        <v>0</v>
      </c>
    </row>
    <row r="3169" customFormat="false" ht="12.75" hidden="false" customHeight="false" outlineLevel="0" collapsed="false">
      <c r="A3169" s="0" t="n">
        <v>22.84</v>
      </c>
      <c r="B3169" s="0" t="n">
        <v>0</v>
      </c>
    </row>
    <row r="3170" customFormat="false" ht="12.75" hidden="false" customHeight="false" outlineLevel="0" collapsed="false">
      <c r="A3170" s="0" t="n">
        <v>22.85</v>
      </c>
      <c r="B3170" s="0" t="n">
        <v>0</v>
      </c>
    </row>
    <row r="3171" customFormat="false" ht="12.75" hidden="false" customHeight="false" outlineLevel="0" collapsed="false">
      <c r="A3171" s="0" t="n">
        <v>22.86</v>
      </c>
      <c r="B3171" s="0" t="n">
        <v>0</v>
      </c>
    </row>
    <row r="3172" customFormat="false" ht="12.75" hidden="false" customHeight="false" outlineLevel="0" collapsed="false">
      <c r="A3172" s="0" t="n">
        <v>22.87</v>
      </c>
      <c r="B3172" s="0" t="n">
        <v>0</v>
      </c>
    </row>
    <row r="3173" customFormat="false" ht="12.75" hidden="false" customHeight="false" outlineLevel="0" collapsed="false">
      <c r="A3173" s="0" t="n">
        <v>22.88</v>
      </c>
      <c r="B3173" s="0" t="n">
        <v>0</v>
      </c>
    </row>
    <row r="3174" customFormat="false" ht="12.75" hidden="false" customHeight="false" outlineLevel="0" collapsed="false">
      <c r="A3174" s="0" t="n">
        <v>22.89</v>
      </c>
      <c r="B3174" s="0" t="n">
        <v>0</v>
      </c>
    </row>
    <row r="3175" customFormat="false" ht="12.75" hidden="false" customHeight="false" outlineLevel="0" collapsed="false">
      <c r="A3175" s="0" t="n">
        <v>22.9</v>
      </c>
      <c r="B3175" s="0" t="n">
        <v>0</v>
      </c>
    </row>
    <row r="3176" customFormat="false" ht="12.75" hidden="false" customHeight="false" outlineLevel="0" collapsed="false">
      <c r="A3176" s="0" t="n">
        <v>22.91</v>
      </c>
      <c r="B3176" s="0" t="n">
        <v>0</v>
      </c>
    </row>
    <row r="3177" customFormat="false" ht="12.75" hidden="false" customHeight="false" outlineLevel="0" collapsed="false">
      <c r="A3177" s="0" t="n">
        <v>22.92</v>
      </c>
      <c r="B3177" s="0" t="n">
        <v>0</v>
      </c>
    </row>
    <row r="3178" customFormat="false" ht="12.75" hidden="false" customHeight="false" outlineLevel="0" collapsed="false">
      <c r="A3178" s="0" t="n">
        <v>22.93</v>
      </c>
      <c r="B3178" s="0" t="n">
        <v>0</v>
      </c>
    </row>
    <row r="3179" customFormat="false" ht="12.75" hidden="false" customHeight="false" outlineLevel="0" collapsed="false">
      <c r="A3179" s="0" t="n">
        <v>22.94</v>
      </c>
      <c r="B3179" s="0" t="n">
        <v>0</v>
      </c>
    </row>
    <row r="3180" customFormat="false" ht="12.75" hidden="false" customHeight="false" outlineLevel="0" collapsed="false">
      <c r="A3180" s="0" t="n">
        <v>22.95</v>
      </c>
      <c r="B3180" s="0" t="n">
        <v>0</v>
      </c>
    </row>
    <row r="3181" customFormat="false" ht="12.75" hidden="false" customHeight="false" outlineLevel="0" collapsed="false">
      <c r="A3181" s="0" t="n">
        <v>22.96</v>
      </c>
      <c r="B3181" s="0" t="n">
        <v>0</v>
      </c>
    </row>
    <row r="3182" customFormat="false" ht="12.75" hidden="false" customHeight="false" outlineLevel="0" collapsed="false">
      <c r="A3182" s="0" t="n">
        <v>22.97</v>
      </c>
      <c r="B3182" s="0" t="n">
        <v>0</v>
      </c>
    </row>
    <row r="3183" customFormat="false" ht="12.75" hidden="false" customHeight="false" outlineLevel="0" collapsed="false">
      <c r="A3183" s="0" t="n">
        <v>22.98</v>
      </c>
      <c r="B3183" s="0" t="n">
        <v>0</v>
      </c>
    </row>
    <row r="3184" customFormat="false" ht="12.75" hidden="false" customHeight="false" outlineLevel="0" collapsed="false">
      <c r="A3184" s="0" t="n">
        <v>22.99</v>
      </c>
      <c r="B3184" s="0" t="n">
        <v>0</v>
      </c>
    </row>
    <row r="3185" customFormat="false" ht="12.75" hidden="false" customHeight="false" outlineLevel="0" collapsed="false">
      <c r="A3185" s="0" t="n">
        <v>23</v>
      </c>
      <c r="B3185" s="0" t="n">
        <v>0</v>
      </c>
    </row>
    <row r="3186" customFormat="false" ht="12.75" hidden="false" customHeight="false" outlineLevel="0" collapsed="false">
      <c r="A3186" s="0" t="n">
        <v>23.01</v>
      </c>
      <c r="B3186" s="0" t="n">
        <v>0</v>
      </c>
    </row>
    <row r="3187" customFormat="false" ht="12.75" hidden="false" customHeight="false" outlineLevel="0" collapsed="false">
      <c r="A3187" s="0" t="n">
        <v>23.02</v>
      </c>
      <c r="B3187" s="0" t="n">
        <v>0</v>
      </c>
    </row>
    <row r="3188" customFormat="false" ht="12.75" hidden="false" customHeight="false" outlineLevel="0" collapsed="false">
      <c r="A3188" s="0" t="n">
        <v>23.03</v>
      </c>
      <c r="B3188" s="0" t="n">
        <v>0</v>
      </c>
    </row>
    <row r="3189" customFormat="false" ht="12.75" hidden="false" customHeight="false" outlineLevel="0" collapsed="false">
      <c r="A3189" s="0" t="n">
        <v>23.04</v>
      </c>
      <c r="B3189" s="0" t="n">
        <v>0</v>
      </c>
    </row>
    <row r="3190" customFormat="false" ht="12.75" hidden="false" customHeight="false" outlineLevel="0" collapsed="false">
      <c r="A3190" s="0" t="n">
        <v>23.05</v>
      </c>
      <c r="B3190" s="0" t="n">
        <v>0</v>
      </c>
    </row>
    <row r="3191" customFormat="false" ht="12.75" hidden="false" customHeight="false" outlineLevel="0" collapsed="false">
      <c r="A3191" s="0" t="n">
        <v>23.06</v>
      </c>
      <c r="B3191" s="0" t="n">
        <v>0</v>
      </c>
    </row>
    <row r="3192" customFormat="false" ht="12.75" hidden="false" customHeight="false" outlineLevel="0" collapsed="false">
      <c r="A3192" s="0" t="n">
        <v>23.07</v>
      </c>
      <c r="B3192" s="0" t="n">
        <v>0</v>
      </c>
    </row>
    <row r="3193" customFormat="false" ht="12.75" hidden="false" customHeight="false" outlineLevel="0" collapsed="false">
      <c r="A3193" s="0" t="n">
        <v>23.08</v>
      </c>
      <c r="B3193" s="0" t="n">
        <v>0</v>
      </c>
    </row>
    <row r="3194" customFormat="false" ht="12.75" hidden="false" customHeight="false" outlineLevel="0" collapsed="false">
      <c r="A3194" s="0" t="n">
        <v>23.09</v>
      </c>
      <c r="B3194" s="0" t="n">
        <v>0</v>
      </c>
    </row>
    <row r="3195" customFormat="false" ht="12.75" hidden="false" customHeight="false" outlineLevel="0" collapsed="false">
      <c r="A3195" s="0" t="n">
        <v>23.1</v>
      </c>
      <c r="B3195" s="0" t="n">
        <v>0</v>
      </c>
    </row>
    <row r="3196" customFormat="false" ht="12.75" hidden="false" customHeight="false" outlineLevel="0" collapsed="false">
      <c r="A3196" s="0" t="n">
        <v>23.11</v>
      </c>
      <c r="B3196" s="0" t="n">
        <v>0</v>
      </c>
    </row>
    <row r="3197" customFormat="false" ht="12.75" hidden="false" customHeight="false" outlineLevel="0" collapsed="false">
      <c r="A3197" s="0" t="n">
        <v>23.12</v>
      </c>
      <c r="B3197" s="0" t="n">
        <v>0</v>
      </c>
    </row>
    <row r="3198" customFormat="false" ht="12.75" hidden="false" customHeight="false" outlineLevel="0" collapsed="false">
      <c r="A3198" s="0" t="n">
        <v>23.13</v>
      </c>
      <c r="B3198" s="0" t="n">
        <v>0</v>
      </c>
    </row>
    <row r="3199" customFormat="false" ht="12.75" hidden="false" customHeight="false" outlineLevel="0" collapsed="false">
      <c r="A3199" s="0" t="n">
        <v>23.14</v>
      </c>
      <c r="B3199" s="0" t="n">
        <v>0</v>
      </c>
    </row>
    <row r="3200" customFormat="false" ht="12.75" hidden="false" customHeight="false" outlineLevel="0" collapsed="false">
      <c r="A3200" s="0" t="n">
        <v>23.15</v>
      </c>
      <c r="B3200" s="0" t="n">
        <v>0</v>
      </c>
    </row>
    <row r="3201" customFormat="false" ht="12.75" hidden="false" customHeight="false" outlineLevel="0" collapsed="false">
      <c r="A3201" s="0" t="n">
        <v>23.16</v>
      </c>
      <c r="B3201" s="0" t="n">
        <v>0</v>
      </c>
    </row>
    <row r="3202" customFormat="false" ht="12.75" hidden="false" customHeight="false" outlineLevel="0" collapsed="false">
      <c r="A3202" s="0" t="n">
        <v>23.17</v>
      </c>
      <c r="B3202" s="0" t="n">
        <v>0</v>
      </c>
    </row>
    <row r="3203" customFormat="false" ht="12.75" hidden="false" customHeight="false" outlineLevel="0" collapsed="false">
      <c r="A3203" s="0" t="n">
        <v>23.18</v>
      </c>
      <c r="B3203" s="0" t="n">
        <v>0</v>
      </c>
    </row>
    <row r="3204" customFormat="false" ht="12.75" hidden="false" customHeight="false" outlineLevel="0" collapsed="false">
      <c r="A3204" s="0" t="n">
        <v>23.19</v>
      </c>
      <c r="B3204" s="0" t="n">
        <v>0</v>
      </c>
    </row>
    <row r="3205" customFormat="false" ht="12.75" hidden="false" customHeight="false" outlineLevel="0" collapsed="false">
      <c r="A3205" s="0" t="n">
        <v>23.2</v>
      </c>
      <c r="B3205" s="0" t="n">
        <v>0</v>
      </c>
    </row>
    <row r="3206" customFormat="false" ht="12.75" hidden="false" customHeight="false" outlineLevel="0" collapsed="false">
      <c r="A3206" s="0" t="n">
        <v>23.21</v>
      </c>
      <c r="B3206" s="0" t="n">
        <v>0</v>
      </c>
    </row>
    <row r="3207" customFormat="false" ht="12.75" hidden="false" customHeight="false" outlineLevel="0" collapsed="false">
      <c r="A3207" s="0" t="n">
        <v>23.22</v>
      </c>
      <c r="B3207" s="0" t="n">
        <v>0</v>
      </c>
    </row>
    <row r="3208" customFormat="false" ht="12.75" hidden="false" customHeight="false" outlineLevel="0" collapsed="false">
      <c r="A3208" s="0" t="n">
        <v>23.23</v>
      </c>
      <c r="B3208" s="0" t="n">
        <v>0</v>
      </c>
    </row>
    <row r="3209" customFormat="false" ht="12.75" hidden="false" customHeight="false" outlineLevel="0" collapsed="false">
      <c r="A3209" s="0" t="n">
        <v>23.24</v>
      </c>
      <c r="B3209" s="0" t="n">
        <v>0</v>
      </c>
    </row>
    <row r="3210" customFormat="false" ht="12.75" hidden="false" customHeight="false" outlineLevel="0" collapsed="false">
      <c r="A3210" s="0" t="n">
        <v>23.25</v>
      </c>
      <c r="B3210" s="0" t="n">
        <v>0</v>
      </c>
    </row>
    <row r="3211" customFormat="false" ht="12.75" hidden="false" customHeight="false" outlineLevel="0" collapsed="false">
      <c r="A3211" s="0" t="n">
        <v>23.26</v>
      </c>
      <c r="B3211" s="0" t="n">
        <v>0</v>
      </c>
    </row>
    <row r="3212" customFormat="false" ht="12.75" hidden="false" customHeight="false" outlineLevel="0" collapsed="false">
      <c r="A3212" s="0" t="n">
        <v>23.27</v>
      </c>
      <c r="B3212" s="0" t="n">
        <v>0</v>
      </c>
    </row>
    <row r="3213" customFormat="false" ht="12.75" hidden="false" customHeight="false" outlineLevel="0" collapsed="false">
      <c r="A3213" s="0" t="n">
        <v>23.28</v>
      </c>
      <c r="B3213" s="0" t="n">
        <v>0</v>
      </c>
    </row>
    <row r="3214" customFormat="false" ht="12.75" hidden="false" customHeight="false" outlineLevel="0" collapsed="false">
      <c r="A3214" s="0" t="n">
        <v>23.29</v>
      </c>
      <c r="B3214" s="0" t="n">
        <v>0</v>
      </c>
    </row>
    <row r="3215" customFormat="false" ht="12.75" hidden="false" customHeight="false" outlineLevel="0" collapsed="false">
      <c r="A3215" s="0" t="n">
        <v>23.3</v>
      </c>
      <c r="B3215" s="0" t="n">
        <v>0</v>
      </c>
    </row>
    <row r="3216" customFormat="false" ht="12.75" hidden="false" customHeight="false" outlineLevel="0" collapsed="false">
      <c r="A3216" s="0" t="n">
        <v>23.31</v>
      </c>
      <c r="B3216" s="0" t="n">
        <v>0</v>
      </c>
    </row>
    <row r="3217" customFormat="false" ht="12.75" hidden="false" customHeight="false" outlineLevel="0" collapsed="false">
      <c r="A3217" s="0" t="n">
        <v>23.32</v>
      </c>
      <c r="B3217" s="0" t="n">
        <v>0</v>
      </c>
    </row>
    <row r="3218" customFormat="false" ht="12.75" hidden="false" customHeight="false" outlineLevel="0" collapsed="false">
      <c r="A3218" s="0" t="n">
        <v>23.33</v>
      </c>
      <c r="B3218" s="0" t="n">
        <v>0</v>
      </c>
    </row>
    <row r="3219" customFormat="false" ht="12.75" hidden="false" customHeight="false" outlineLevel="0" collapsed="false">
      <c r="A3219" s="0" t="n">
        <v>23.34</v>
      </c>
      <c r="B3219" s="0" t="n">
        <v>0</v>
      </c>
    </row>
    <row r="3220" customFormat="false" ht="12.75" hidden="false" customHeight="false" outlineLevel="0" collapsed="false">
      <c r="A3220" s="0" t="n">
        <v>23.35</v>
      </c>
      <c r="B3220" s="0" t="n">
        <v>0</v>
      </c>
    </row>
    <row r="3221" customFormat="false" ht="12.75" hidden="false" customHeight="false" outlineLevel="0" collapsed="false">
      <c r="A3221" s="0" t="n">
        <v>23.36</v>
      </c>
      <c r="B3221" s="0" t="n">
        <v>0</v>
      </c>
    </row>
    <row r="3222" customFormat="false" ht="12.75" hidden="false" customHeight="false" outlineLevel="0" collapsed="false">
      <c r="A3222" s="0" t="n">
        <v>23.37</v>
      </c>
      <c r="B3222" s="0" t="n">
        <v>0</v>
      </c>
    </row>
    <row r="3223" customFormat="false" ht="12.75" hidden="false" customHeight="false" outlineLevel="0" collapsed="false">
      <c r="A3223" s="0" t="n">
        <v>23.38</v>
      </c>
      <c r="B3223" s="0" t="n">
        <v>0</v>
      </c>
    </row>
    <row r="3224" customFormat="false" ht="12.75" hidden="false" customHeight="false" outlineLevel="0" collapsed="false">
      <c r="A3224" s="0" t="n">
        <v>23.39</v>
      </c>
      <c r="B3224" s="0" t="n">
        <v>0</v>
      </c>
    </row>
    <row r="3225" customFormat="false" ht="12.75" hidden="false" customHeight="false" outlineLevel="0" collapsed="false">
      <c r="A3225" s="0" t="n">
        <v>23.4</v>
      </c>
      <c r="B3225" s="0" t="n">
        <v>0</v>
      </c>
    </row>
    <row r="3226" customFormat="false" ht="12.75" hidden="false" customHeight="false" outlineLevel="0" collapsed="false">
      <c r="A3226" s="0" t="n">
        <v>23.41</v>
      </c>
      <c r="B3226" s="0" t="n">
        <v>0</v>
      </c>
    </row>
    <row r="3227" customFormat="false" ht="12.75" hidden="false" customHeight="false" outlineLevel="0" collapsed="false">
      <c r="A3227" s="0" t="n">
        <v>23.42</v>
      </c>
      <c r="B3227" s="0" t="n">
        <v>0</v>
      </c>
    </row>
    <row r="3228" customFormat="false" ht="12.75" hidden="false" customHeight="false" outlineLevel="0" collapsed="false">
      <c r="A3228" s="0" t="n">
        <v>23.43</v>
      </c>
      <c r="B3228" s="0" t="n">
        <v>0</v>
      </c>
    </row>
    <row r="3229" customFormat="false" ht="12.75" hidden="false" customHeight="false" outlineLevel="0" collapsed="false">
      <c r="A3229" s="0" t="n">
        <v>23.44</v>
      </c>
      <c r="B3229" s="0" t="n">
        <v>0</v>
      </c>
    </row>
    <row r="3230" customFormat="false" ht="12.75" hidden="false" customHeight="false" outlineLevel="0" collapsed="false">
      <c r="A3230" s="0" t="n">
        <v>23.45</v>
      </c>
      <c r="B3230" s="0" t="n">
        <v>0</v>
      </c>
    </row>
    <row r="3231" customFormat="false" ht="12.75" hidden="false" customHeight="false" outlineLevel="0" collapsed="false">
      <c r="A3231" s="0" t="n">
        <v>23.46</v>
      </c>
      <c r="B3231" s="0" t="n">
        <v>0</v>
      </c>
    </row>
    <row r="3232" customFormat="false" ht="12.75" hidden="false" customHeight="false" outlineLevel="0" collapsed="false">
      <c r="A3232" s="0" t="n">
        <v>23.47</v>
      </c>
      <c r="B3232" s="0" t="n">
        <v>0</v>
      </c>
    </row>
    <row r="3233" customFormat="false" ht="12.75" hidden="false" customHeight="false" outlineLevel="0" collapsed="false">
      <c r="A3233" s="0" t="n">
        <v>23.48</v>
      </c>
      <c r="B3233" s="0" t="n">
        <v>0</v>
      </c>
    </row>
    <row r="3234" customFormat="false" ht="12.75" hidden="false" customHeight="false" outlineLevel="0" collapsed="false">
      <c r="A3234" s="0" t="n">
        <v>23.49</v>
      </c>
      <c r="B3234" s="0" t="n">
        <v>0</v>
      </c>
    </row>
    <row r="3235" customFormat="false" ht="12.75" hidden="false" customHeight="false" outlineLevel="0" collapsed="false">
      <c r="A3235" s="0" t="n">
        <v>23.5</v>
      </c>
      <c r="B3235" s="0" t="n">
        <v>0</v>
      </c>
    </row>
    <row r="3236" customFormat="false" ht="12.75" hidden="false" customHeight="false" outlineLevel="0" collapsed="false">
      <c r="A3236" s="0" t="n">
        <v>23.51</v>
      </c>
      <c r="B3236" s="0" t="n">
        <v>0</v>
      </c>
    </row>
    <row r="3237" customFormat="false" ht="12.75" hidden="false" customHeight="false" outlineLevel="0" collapsed="false">
      <c r="A3237" s="0" t="n">
        <v>23.52</v>
      </c>
      <c r="B3237" s="0" t="n">
        <v>0</v>
      </c>
    </row>
    <row r="3238" customFormat="false" ht="12.75" hidden="false" customHeight="false" outlineLevel="0" collapsed="false">
      <c r="A3238" s="0" t="n">
        <v>23.53</v>
      </c>
      <c r="B3238" s="0" t="n">
        <v>0</v>
      </c>
    </row>
    <row r="3239" customFormat="false" ht="12.75" hidden="false" customHeight="false" outlineLevel="0" collapsed="false">
      <c r="A3239" s="0" t="n">
        <v>23.54</v>
      </c>
      <c r="B3239" s="0" t="n">
        <v>0</v>
      </c>
    </row>
    <row r="3240" customFormat="false" ht="12.75" hidden="false" customHeight="false" outlineLevel="0" collapsed="false">
      <c r="A3240" s="0" t="n">
        <v>23.55</v>
      </c>
      <c r="B3240" s="0" t="n">
        <v>0</v>
      </c>
    </row>
    <row r="3241" customFormat="false" ht="12.75" hidden="false" customHeight="false" outlineLevel="0" collapsed="false">
      <c r="A3241" s="0" t="n">
        <v>23.56</v>
      </c>
      <c r="B3241" s="0" t="n">
        <v>0</v>
      </c>
    </row>
    <row r="3242" customFormat="false" ht="12.75" hidden="false" customHeight="false" outlineLevel="0" collapsed="false">
      <c r="A3242" s="0" t="n">
        <v>23.57</v>
      </c>
      <c r="B3242" s="0" t="n">
        <v>0</v>
      </c>
    </row>
    <row r="3243" customFormat="false" ht="12.75" hidden="false" customHeight="false" outlineLevel="0" collapsed="false">
      <c r="A3243" s="0" t="n">
        <v>23.58</v>
      </c>
      <c r="B3243" s="0" t="n">
        <v>0</v>
      </c>
    </row>
    <row r="3244" customFormat="false" ht="12.75" hidden="false" customHeight="false" outlineLevel="0" collapsed="false">
      <c r="A3244" s="0" t="n">
        <v>23.59</v>
      </c>
      <c r="B3244" s="0" t="n">
        <v>0</v>
      </c>
    </row>
    <row r="3245" customFormat="false" ht="12.75" hidden="false" customHeight="false" outlineLevel="0" collapsed="false">
      <c r="A3245" s="0" t="n">
        <v>23.6</v>
      </c>
      <c r="B3245" s="0" t="n">
        <v>0</v>
      </c>
    </row>
    <row r="3246" customFormat="false" ht="12.75" hidden="false" customHeight="false" outlineLevel="0" collapsed="false">
      <c r="A3246" s="0" t="n">
        <v>23.61</v>
      </c>
      <c r="B3246" s="0" t="n">
        <v>0</v>
      </c>
    </row>
    <row r="3247" customFormat="false" ht="12.75" hidden="false" customHeight="false" outlineLevel="0" collapsed="false">
      <c r="A3247" s="0" t="n">
        <v>23.62</v>
      </c>
      <c r="B3247" s="0" t="n">
        <v>0</v>
      </c>
    </row>
    <row r="3248" customFormat="false" ht="12.75" hidden="false" customHeight="false" outlineLevel="0" collapsed="false">
      <c r="A3248" s="0" t="n">
        <v>23.63</v>
      </c>
      <c r="B3248" s="0" t="n">
        <v>0</v>
      </c>
    </row>
    <row r="3249" customFormat="false" ht="12.75" hidden="false" customHeight="false" outlineLevel="0" collapsed="false">
      <c r="A3249" s="0" t="n">
        <v>23.64</v>
      </c>
      <c r="B3249" s="0" t="n">
        <v>0</v>
      </c>
    </row>
    <row r="3250" customFormat="false" ht="12.75" hidden="false" customHeight="false" outlineLevel="0" collapsed="false">
      <c r="A3250" s="0" t="n">
        <v>23.65</v>
      </c>
      <c r="B3250" s="0" t="n">
        <v>0</v>
      </c>
    </row>
    <row r="3251" customFormat="false" ht="12.75" hidden="false" customHeight="false" outlineLevel="0" collapsed="false">
      <c r="A3251" s="0" t="n">
        <v>23.66</v>
      </c>
      <c r="B3251" s="0" t="n">
        <v>0</v>
      </c>
    </row>
    <row r="3252" customFormat="false" ht="12.75" hidden="false" customHeight="false" outlineLevel="0" collapsed="false">
      <c r="A3252" s="0" t="n">
        <v>23.67</v>
      </c>
      <c r="B3252" s="0" t="n">
        <v>0</v>
      </c>
    </row>
    <row r="3253" customFormat="false" ht="12.75" hidden="false" customHeight="false" outlineLevel="0" collapsed="false">
      <c r="A3253" s="0" t="n">
        <v>23.68</v>
      </c>
      <c r="B3253" s="0" t="n">
        <v>0</v>
      </c>
    </row>
    <row r="3254" customFormat="false" ht="12.75" hidden="false" customHeight="false" outlineLevel="0" collapsed="false">
      <c r="A3254" s="0" t="n">
        <v>23.69</v>
      </c>
      <c r="B3254" s="0" t="n">
        <v>0</v>
      </c>
    </row>
    <row r="3255" customFormat="false" ht="12.75" hidden="false" customHeight="false" outlineLevel="0" collapsed="false">
      <c r="A3255" s="0" t="n">
        <v>23.7</v>
      </c>
      <c r="B3255" s="0" t="n">
        <v>0</v>
      </c>
    </row>
    <row r="3256" customFormat="false" ht="12.75" hidden="false" customHeight="false" outlineLevel="0" collapsed="false">
      <c r="A3256" s="0" t="n">
        <v>23.71</v>
      </c>
      <c r="B3256" s="0" t="n">
        <v>0</v>
      </c>
    </row>
    <row r="3257" customFormat="false" ht="12.75" hidden="false" customHeight="false" outlineLevel="0" collapsed="false">
      <c r="A3257" s="0" t="n">
        <v>23.72</v>
      </c>
      <c r="B3257" s="0" t="n">
        <v>0</v>
      </c>
    </row>
    <row r="3258" customFormat="false" ht="12.75" hidden="false" customHeight="false" outlineLevel="0" collapsed="false">
      <c r="A3258" s="0" t="n">
        <v>23.73</v>
      </c>
      <c r="B3258" s="0" t="n">
        <v>0</v>
      </c>
    </row>
    <row r="3259" customFormat="false" ht="12.75" hidden="false" customHeight="false" outlineLevel="0" collapsed="false">
      <c r="A3259" s="0" t="n">
        <v>23.74</v>
      </c>
      <c r="B3259" s="0" t="n">
        <v>0</v>
      </c>
    </row>
    <row r="3260" customFormat="false" ht="12.75" hidden="false" customHeight="false" outlineLevel="0" collapsed="false">
      <c r="A3260" s="0" t="n">
        <v>23.75</v>
      </c>
      <c r="B3260" s="0" t="n">
        <v>0</v>
      </c>
    </row>
    <row r="3261" customFormat="false" ht="12.75" hidden="false" customHeight="false" outlineLevel="0" collapsed="false">
      <c r="A3261" s="0" t="n">
        <v>23.76</v>
      </c>
      <c r="B3261" s="0" t="n">
        <v>0</v>
      </c>
    </row>
    <row r="3262" customFormat="false" ht="12.75" hidden="false" customHeight="false" outlineLevel="0" collapsed="false">
      <c r="A3262" s="0" t="n">
        <v>23.77</v>
      </c>
      <c r="B3262" s="0" t="n">
        <v>0</v>
      </c>
    </row>
    <row r="3263" customFormat="false" ht="12.75" hidden="false" customHeight="false" outlineLevel="0" collapsed="false">
      <c r="A3263" s="0" t="n">
        <v>23.78</v>
      </c>
      <c r="B3263" s="0" t="n">
        <v>0</v>
      </c>
    </row>
    <row r="3264" customFormat="false" ht="12.75" hidden="false" customHeight="false" outlineLevel="0" collapsed="false">
      <c r="A3264" s="0" t="n">
        <v>23.79</v>
      </c>
      <c r="B3264" s="0" t="n">
        <v>0</v>
      </c>
    </row>
    <row r="3265" customFormat="false" ht="12.75" hidden="false" customHeight="false" outlineLevel="0" collapsed="false">
      <c r="A3265" s="0" t="n">
        <v>23.8</v>
      </c>
      <c r="B3265" s="0" t="n">
        <v>0</v>
      </c>
    </row>
    <row r="3266" customFormat="false" ht="12.75" hidden="false" customHeight="false" outlineLevel="0" collapsed="false">
      <c r="A3266" s="0" t="n">
        <v>23.81</v>
      </c>
      <c r="B3266" s="0" t="n">
        <v>0</v>
      </c>
    </row>
    <row r="3267" customFormat="false" ht="12.75" hidden="false" customHeight="false" outlineLevel="0" collapsed="false">
      <c r="A3267" s="0" t="n">
        <v>23.82</v>
      </c>
      <c r="B3267" s="0" t="n">
        <v>0</v>
      </c>
    </row>
    <row r="3268" customFormat="false" ht="12.75" hidden="false" customHeight="false" outlineLevel="0" collapsed="false">
      <c r="A3268" s="0" t="n">
        <v>23.83</v>
      </c>
      <c r="B3268" s="0" t="n">
        <v>0</v>
      </c>
    </row>
    <row r="3269" customFormat="false" ht="12.75" hidden="false" customHeight="false" outlineLevel="0" collapsed="false">
      <c r="A3269" s="0" t="n">
        <v>23.84</v>
      </c>
      <c r="B3269" s="0" t="n">
        <v>0</v>
      </c>
    </row>
    <row r="3270" customFormat="false" ht="12.75" hidden="false" customHeight="false" outlineLevel="0" collapsed="false">
      <c r="A3270" s="0" t="n">
        <v>23.85</v>
      </c>
      <c r="B3270" s="0" t="n">
        <v>0</v>
      </c>
    </row>
    <row r="3271" customFormat="false" ht="12.75" hidden="false" customHeight="false" outlineLevel="0" collapsed="false">
      <c r="A3271" s="0" t="n">
        <v>23.86</v>
      </c>
      <c r="B3271" s="0" t="n">
        <v>0</v>
      </c>
    </row>
    <row r="3272" customFormat="false" ht="12.75" hidden="false" customHeight="false" outlineLevel="0" collapsed="false">
      <c r="A3272" s="0" t="n">
        <v>23.87</v>
      </c>
      <c r="B3272" s="0" t="n">
        <v>0</v>
      </c>
    </row>
    <row r="3273" customFormat="false" ht="12.75" hidden="false" customHeight="false" outlineLevel="0" collapsed="false">
      <c r="A3273" s="0" t="n">
        <v>23.88</v>
      </c>
      <c r="B3273" s="0" t="n">
        <v>0</v>
      </c>
    </row>
    <row r="3274" customFormat="false" ht="12.75" hidden="false" customHeight="false" outlineLevel="0" collapsed="false">
      <c r="A3274" s="0" t="n">
        <v>23.89</v>
      </c>
      <c r="B3274" s="0" t="n">
        <v>0</v>
      </c>
    </row>
    <row r="3275" customFormat="false" ht="12.75" hidden="false" customHeight="false" outlineLevel="0" collapsed="false">
      <c r="A3275" s="0" t="n">
        <v>23.9</v>
      </c>
      <c r="B3275" s="0" t="n">
        <v>0</v>
      </c>
    </row>
    <row r="3276" customFormat="false" ht="12.75" hidden="false" customHeight="false" outlineLevel="0" collapsed="false">
      <c r="A3276" s="0" t="n">
        <v>23.91</v>
      </c>
      <c r="B3276" s="0" t="n">
        <v>0</v>
      </c>
    </row>
    <row r="3277" customFormat="false" ht="12.75" hidden="false" customHeight="false" outlineLevel="0" collapsed="false">
      <c r="A3277" s="0" t="n">
        <v>23.92</v>
      </c>
      <c r="B3277" s="0" t="n">
        <v>0</v>
      </c>
    </row>
    <row r="3278" customFormat="false" ht="12.75" hidden="false" customHeight="false" outlineLevel="0" collapsed="false">
      <c r="A3278" s="0" t="n">
        <v>23.93</v>
      </c>
      <c r="B3278" s="0" t="n">
        <v>0</v>
      </c>
    </row>
    <row r="3279" customFormat="false" ht="12.75" hidden="false" customHeight="false" outlineLevel="0" collapsed="false">
      <c r="A3279" s="0" t="n">
        <v>23.94</v>
      </c>
      <c r="B3279" s="0" t="n">
        <v>0</v>
      </c>
    </row>
    <row r="3280" customFormat="false" ht="12.75" hidden="false" customHeight="false" outlineLevel="0" collapsed="false">
      <c r="A3280" s="0" t="n">
        <v>23.95</v>
      </c>
      <c r="B3280" s="0" t="n">
        <v>0</v>
      </c>
    </row>
    <row r="3281" customFormat="false" ht="12.75" hidden="false" customHeight="false" outlineLevel="0" collapsed="false">
      <c r="A3281" s="0" t="n">
        <v>23.96</v>
      </c>
      <c r="B3281" s="0" t="n">
        <v>0</v>
      </c>
    </row>
    <row r="3282" customFormat="false" ht="12.75" hidden="false" customHeight="false" outlineLevel="0" collapsed="false">
      <c r="A3282" s="0" t="n">
        <v>23.97</v>
      </c>
      <c r="B3282" s="0" t="n">
        <v>0</v>
      </c>
    </row>
    <row r="3283" customFormat="false" ht="12.75" hidden="false" customHeight="false" outlineLevel="0" collapsed="false">
      <c r="A3283" s="0" t="n">
        <v>23.98</v>
      </c>
      <c r="B3283" s="0" t="n">
        <v>0</v>
      </c>
    </row>
    <row r="3284" customFormat="false" ht="12.75" hidden="false" customHeight="false" outlineLevel="0" collapsed="false">
      <c r="A3284" s="0" t="n">
        <v>23.99</v>
      </c>
      <c r="B3284" s="0" t="n">
        <v>0</v>
      </c>
    </row>
    <row r="3285" customFormat="false" ht="12.75" hidden="false" customHeight="false" outlineLevel="0" collapsed="false">
      <c r="A3285" s="0" t="n">
        <v>24</v>
      </c>
      <c r="B3285" s="0" t="n">
        <v>0</v>
      </c>
    </row>
    <row r="3286" customFormat="false" ht="12.75" hidden="false" customHeight="false" outlineLevel="0" collapsed="false">
      <c r="A3286" s="0" t="n">
        <v>24.01</v>
      </c>
      <c r="B3286" s="0" t="n">
        <v>0</v>
      </c>
    </row>
    <row r="3287" customFormat="false" ht="12.75" hidden="false" customHeight="false" outlineLevel="0" collapsed="false">
      <c r="A3287" s="0" t="n">
        <v>24.02</v>
      </c>
      <c r="B3287" s="0" t="n">
        <v>0</v>
      </c>
    </row>
    <row r="3288" customFormat="false" ht="12.75" hidden="false" customHeight="false" outlineLevel="0" collapsed="false">
      <c r="A3288" s="0" t="n">
        <v>24.03</v>
      </c>
      <c r="B3288" s="0" t="n">
        <v>0</v>
      </c>
    </row>
    <row r="3289" customFormat="false" ht="12.75" hidden="false" customHeight="false" outlineLevel="0" collapsed="false">
      <c r="A3289" s="0" t="n">
        <v>24.04</v>
      </c>
      <c r="B3289" s="0" t="n">
        <v>0</v>
      </c>
    </row>
    <row r="3290" customFormat="false" ht="12.75" hidden="false" customHeight="false" outlineLevel="0" collapsed="false">
      <c r="A3290" s="0" t="n">
        <v>24.05</v>
      </c>
      <c r="B3290" s="0" t="n">
        <v>0</v>
      </c>
    </row>
    <row r="3291" customFormat="false" ht="12.75" hidden="false" customHeight="false" outlineLevel="0" collapsed="false">
      <c r="A3291" s="0" t="n">
        <v>24.06</v>
      </c>
      <c r="B3291" s="0" t="n">
        <v>0</v>
      </c>
    </row>
    <row r="3292" customFormat="false" ht="12.75" hidden="false" customHeight="false" outlineLevel="0" collapsed="false">
      <c r="A3292" s="0" t="n">
        <v>24.07</v>
      </c>
      <c r="B3292" s="0" t="n">
        <v>0</v>
      </c>
    </row>
    <row r="3293" customFormat="false" ht="12.75" hidden="false" customHeight="false" outlineLevel="0" collapsed="false">
      <c r="A3293" s="0" t="n">
        <v>24.08</v>
      </c>
      <c r="B3293" s="0" t="n">
        <v>0</v>
      </c>
    </row>
    <row r="3294" customFormat="false" ht="12.75" hidden="false" customHeight="false" outlineLevel="0" collapsed="false">
      <c r="A3294" s="0" t="n">
        <v>24.09</v>
      </c>
      <c r="B3294" s="0" t="n">
        <v>0</v>
      </c>
    </row>
    <row r="3295" customFormat="false" ht="12.75" hidden="false" customHeight="false" outlineLevel="0" collapsed="false">
      <c r="A3295" s="0" t="n">
        <v>24.1</v>
      </c>
      <c r="B3295" s="0" t="n">
        <v>0</v>
      </c>
    </row>
    <row r="3296" customFormat="false" ht="12.75" hidden="false" customHeight="false" outlineLevel="0" collapsed="false">
      <c r="A3296" s="0" t="n">
        <v>24.11</v>
      </c>
      <c r="B3296" s="0" t="n">
        <v>0</v>
      </c>
    </row>
    <row r="3297" customFormat="false" ht="12.75" hidden="false" customHeight="false" outlineLevel="0" collapsed="false">
      <c r="A3297" s="0" t="n">
        <v>24.12</v>
      </c>
      <c r="B3297" s="0" t="n">
        <v>0</v>
      </c>
    </row>
    <row r="3298" customFormat="false" ht="12.75" hidden="false" customHeight="false" outlineLevel="0" collapsed="false">
      <c r="A3298" s="0" t="n">
        <v>24.13</v>
      </c>
      <c r="B3298" s="0" t="n">
        <v>0</v>
      </c>
    </row>
    <row r="3299" customFormat="false" ht="12.75" hidden="false" customHeight="false" outlineLevel="0" collapsed="false">
      <c r="A3299" s="0" t="n">
        <v>24.14</v>
      </c>
      <c r="B3299" s="0" t="n">
        <v>0</v>
      </c>
    </row>
    <row r="3300" customFormat="false" ht="12.75" hidden="false" customHeight="false" outlineLevel="0" collapsed="false">
      <c r="A3300" s="0" t="n">
        <v>24.15</v>
      </c>
      <c r="B3300" s="0" t="n">
        <v>0</v>
      </c>
    </row>
    <row r="3301" customFormat="false" ht="12.75" hidden="false" customHeight="false" outlineLevel="0" collapsed="false">
      <c r="A3301" s="0" t="n">
        <v>24.16</v>
      </c>
      <c r="B3301" s="0" t="n">
        <v>0</v>
      </c>
    </row>
    <row r="3302" customFormat="false" ht="12.75" hidden="false" customHeight="false" outlineLevel="0" collapsed="false">
      <c r="A3302" s="0" t="n">
        <v>24.17</v>
      </c>
      <c r="B3302" s="0" t="n">
        <v>0</v>
      </c>
    </row>
    <row r="3303" customFormat="false" ht="12.75" hidden="false" customHeight="false" outlineLevel="0" collapsed="false">
      <c r="A3303" s="0" t="n">
        <v>24.18</v>
      </c>
      <c r="B3303" s="0" t="n">
        <v>0</v>
      </c>
    </row>
    <row r="3304" customFormat="false" ht="12.75" hidden="false" customHeight="false" outlineLevel="0" collapsed="false">
      <c r="A3304" s="0" t="n">
        <v>24.19</v>
      </c>
      <c r="B3304" s="0" t="n">
        <v>0</v>
      </c>
    </row>
    <row r="3305" customFormat="false" ht="12.75" hidden="false" customHeight="false" outlineLevel="0" collapsed="false">
      <c r="A3305" s="0" t="n">
        <v>24.2</v>
      </c>
      <c r="B3305" s="0" t="n">
        <v>0</v>
      </c>
    </row>
    <row r="3306" customFormat="false" ht="12.75" hidden="false" customHeight="false" outlineLevel="0" collapsed="false">
      <c r="A3306" s="0" t="n">
        <v>24.21</v>
      </c>
      <c r="B3306" s="0" t="n">
        <v>0</v>
      </c>
    </row>
    <row r="3307" customFormat="false" ht="12.75" hidden="false" customHeight="false" outlineLevel="0" collapsed="false">
      <c r="A3307" s="0" t="n">
        <v>24.22</v>
      </c>
      <c r="B3307" s="0" t="n">
        <v>0</v>
      </c>
    </row>
    <row r="3308" customFormat="false" ht="12.75" hidden="false" customHeight="false" outlineLevel="0" collapsed="false">
      <c r="A3308" s="0" t="n">
        <v>24.23</v>
      </c>
      <c r="B3308" s="0" t="n">
        <v>0</v>
      </c>
    </row>
    <row r="3309" customFormat="false" ht="12.75" hidden="false" customHeight="false" outlineLevel="0" collapsed="false">
      <c r="A3309" s="0" t="n">
        <v>24.24</v>
      </c>
      <c r="B3309" s="0" t="n">
        <v>0</v>
      </c>
    </row>
    <row r="3310" customFormat="false" ht="12.75" hidden="false" customHeight="false" outlineLevel="0" collapsed="false">
      <c r="A3310" s="0" t="n">
        <v>24.25</v>
      </c>
      <c r="B3310" s="0" t="n">
        <v>0</v>
      </c>
    </row>
    <row r="3311" customFormat="false" ht="12.75" hidden="false" customHeight="false" outlineLevel="0" collapsed="false">
      <c r="A3311" s="0" t="n">
        <v>24.26</v>
      </c>
      <c r="B3311" s="0" t="n">
        <v>0</v>
      </c>
    </row>
    <row r="3312" customFormat="false" ht="12.75" hidden="false" customHeight="false" outlineLevel="0" collapsed="false">
      <c r="A3312" s="0" t="n">
        <v>24.27</v>
      </c>
      <c r="B3312" s="0" t="n">
        <v>0</v>
      </c>
    </row>
    <row r="3313" customFormat="false" ht="12.75" hidden="false" customHeight="false" outlineLevel="0" collapsed="false">
      <c r="A3313" s="0" t="n">
        <v>24.28</v>
      </c>
      <c r="B3313" s="0" t="n">
        <v>0</v>
      </c>
    </row>
    <row r="3314" customFormat="false" ht="12.75" hidden="false" customHeight="false" outlineLevel="0" collapsed="false">
      <c r="A3314" s="0" t="n">
        <v>24.29</v>
      </c>
      <c r="B3314" s="0" t="n">
        <v>0</v>
      </c>
    </row>
    <row r="3315" customFormat="false" ht="12.75" hidden="false" customHeight="false" outlineLevel="0" collapsed="false">
      <c r="A3315" s="0" t="n">
        <v>24.3</v>
      </c>
      <c r="B3315" s="0" t="n">
        <v>0</v>
      </c>
    </row>
    <row r="3316" customFormat="false" ht="12.75" hidden="false" customHeight="false" outlineLevel="0" collapsed="false">
      <c r="A3316" s="0" t="n">
        <v>24.31</v>
      </c>
      <c r="B3316" s="0" t="n">
        <v>0</v>
      </c>
    </row>
    <row r="3317" customFormat="false" ht="12.75" hidden="false" customHeight="false" outlineLevel="0" collapsed="false">
      <c r="A3317" s="0" t="n">
        <v>24.32</v>
      </c>
      <c r="B3317" s="0" t="n">
        <v>0</v>
      </c>
    </row>
    <row r="3318" customFormat="false" ht="12.75" hidden="false" customHeight="false" outlineLevel="0" collapsed="false">
      <c r="A3318" s="0" t="n">
        <v>24.33</v>
      </c>
      <c r="B3318" s="0" t="n">
        <v>0</v>
      </c>
    </row>
    <row r="3319" customFormat="false" ht="12.75" hidden="false" customHeight="false" outlineLevel="0" collapsed="false">
      <c r="A3319" s="0" t="n">
        <v>24.34</v>
      </c>
      <c r="B3319" s="0" t="n">
        <v>0</v>
      </c>
    </row>
    <row r="3320" customFormat="false" ht="12.75" hidden="false" customHeight="false" outlineLevel="0" collapsed="false">
      <c r="A3320" s="0" t="n">
        <v>24.35</v>
      </c>
      <c r="B3320" s="0" t="n">
        <v>0</v>
      </c>
    </row>
    <row r="3321" customFormat="false" ht="12.75" hidden="false" customHeight="false" outlineLevel="0" collapsed="false">
      <c r="A3321" s="0" t="n">
        <v>24.36</v>
      </c>
      <c r="B3321" s="0" t="n">
        <v>0</v>
      </c>
    </row>
    <row r="3322" customFormat="false" ht="12.75" hidden="false" customHeight="false" outlineLevel="0" collapsed="false">
      <c r="A3322" s="0" t="n">
        <v>24.37</v>
      </c>
      <c r="B3322" s="0" t="n">
        <v>0</v>
      </c>
    </row>
    <row r="3323" customFormat="false" ht="12.75" hidden="false" customHeight="false" outlineLevel="0" collapsed="false">
      <c r="A3323" s="0" t="n">
        <v>24.38</v>
      </c>
      <c r="B3323" s="0" t="n">
        <v>0</v>
      </c>
    </row>
    <row r="3324" customFormat="false" ht="12.75" hidden="false" customHeight="false" outlineLevel="0" collapsed="false">
      <c r="A3324" s="0" t="n">
        <v>24.39</v>
      </c>
      <c r="B3324" s="0" t="n">
        <v>0</v>
      </c>
    </row>
    <row r="3325" customFormat="false" ht="12.75" hidden="false" customHeight="false" outlineLevel="0" collapsed="false">
      <c r="A3325" s="0" t="n">
        <v>24.4</v>
      </c>
      <c r="B3325" s="0" t="n">
        <v>10</v>
      </c>
    </row>
    <row r="3326" customFormat="false" ht="12.75" hidden="false" customHeight="false" outlineLevel="0" collapsed="false">
      <c r="A3326" s="0" t="n">
        <v>24.41</v>
      </c>
      <c r="B3326" s="0" t="n">
        <v>10</v>
      </c>
    </row>
    <row r="3327" customFormat="false" ht="12.75" hidden="false" customHeight="false" outlineLevel="0" collapsed="false">
      <c r="A3327" s="0" t="n">
        <v>24.42</v>
      </c>
      <c r="B3327" s="0" t="n">
        <v>10</v>
      </c>
    </row>
    <row r="3328" customFormat="false" ht="12.75" hidden="false" customHeight="false" outlineLevel="0" collapsed="false">
      <c r="A3328" s="0" t="n">
        <v>24.43</v>
      </c>
      <c r="B3328" s="0" t="n">
        <v>10</v>
      </c>
    </row>
    <row r="3329" customFormat="false" ht="12.75" hidden="false" customHeight="false" outlineLevel="0" collapsed="false">
      <c r="A3329" s="0" t="n">
        <v>24.44</v>
      </c>
      <c r="B3329" s="0" t="n">
        <v>10</v>
      </c>
    </row>
    <row r="3330" customFormat="false" ht="12.75" hidden="false" customHeight="false" outlineLevel="0" collapsed="false">
      <c r="A3330" s="0" t="n">
        <v>24.45</v>
      </c>
      <c r="B3330" s="0" t="n">
        <v>10</v>
      </c>
    </row>
    <row r="3331" customFormat="false" ht="12.75" hidden="false" customHeight="false" outlineLevel="0" collapsed="false">
      <c r="A3331" s="0" t="n">
        <v>24.46</v>
      </c>
      <c r="B3331" s="0" t="n">
        <v>10</v>
      </c>
    </row>
    <row r="3332" customFormat="false" ht="12.75" hidden="false" customHeight="false" outlineLevel="0" collapsed="false">
      <c r="A3332" s="0" t="n">
        <v>24.47</v>
      </c>
      <c r="B3332" s="0" t="n">
        <v>10</v>
      </c>
    </row>
    <row r="3333" customFormat="false" ht="12.75" hidden="false" customHeight="false" outlineLevel="0" collapsed="false">
      <c r="A3333" s="0" t="n">
        <v>24.48</v>
      </c>
      <c r="B3333" s="0" t="n">
        <v>10</v>
      </c>
    </row>
    <row r="3334" customFormat="false" ht="12.75" hidden="false" customHeight="false" outlineLevel="0" collapsed="false">
      <c r="A3334" s="0" t="n">
        <v>24.49</v>
      </c>
      <c r="B3334" s="0" t="n">
        <v>10</v>
      </c>
    </row>
    <row r="3335" customFormat="false" ht="12.75" hidden="false" customHeight="false" outlineLevel="0" collapsed="false">
      <c r="A3335" s="0" t="n">
        <v>24.5</v>
      </c>
      <c r="B3335" s="0" t="n">
        <v>10</v>
      </c>
    </row>
    <row r="3336" customFormat="false" ht="12.75" hidden="false" customHeight="false" outlineLevel="0" collapsed="false">
      <c r="A3336" s="0" t="n">
        <v>24.51</v>
      </c>
      <c r="B3336" s="0" t="n">
        <v>10</v>
      </c>
    </row>
    <row r="3337" customFormat="false" ht="12.75" hidden="false" customHeight="false" outlineLevel="0" collapsed="false">
      <c r="A3337" s="0" t="n">
        <v>24.52</v>
      </c>
      <c r="B3337" s="0" t="n">
        <v>10</v>
      </c>
    </row>
    <row r="3338" customFormat="false" ht="12.75" hidden="false" customHeight="false" outlineLevel="0" collapsed="false">
      <c r="A3338" s="0" t="n">
        <v>24.53</v>
      </c>
      <c r="B3338" s="0" t="n">
        <v>10</v>
      </c>
    </row>
    <row r="3339" customFormat="false" ht="12.75" hidden="false" customHeight="false" outlineLevel="0" collapsed="false">
      <c r="A3339" s="0" t="n">
        <v>24.54</v>
      </c>
      <c r="B3339" s="0" t="n">
        <v>10</v>
      </c>
    </row>
    <row r="3340" customFormat="false" ht="12.75" hidden="false" customHeight="false" outlineLevel="0" collapsed="false">
      <c r="A3340" s="0" t="n">
        <v>24.55</v>
      </c>
      <c r="B3340" s="0" t="n">
        <v>10</v>
      </c>
    </row>
    <row r="3341" customFormat="false" ht="12.75" hidden="false" customHeight="false" outlineLevel="0" collapsed="false">
      <c r="A3341" s="0" t="n">
        <v>24.56</v>
      </c>
      <c r="B3341" s="0" t="n">
        <v>10</v>
      </c>
    </row>
    <row r="3342" customFormat="false" ht="12.75" hidden="false" customHeight="false" outlineLevel="0" collapsed="false">
      <c r="A3342" s="0" t="n">
        <v>24.57</v>
      </c>
      <c r="B3342" s="0" t="n">
        <v>10</v>
      </c>
    </row>
    <row r="3343" customFormat="false" ht="12.75" hidden="false" customHeight="false" outlineLevel="0" collapsed="false">
      <c r="A3343" s="0" t="n">
        <v>24.58</v>
      </c>
      <c r="B3343" s="0" t="n">
        <v>10</v>
      </c>
    </row>
    <row r="3344" customFormat="false" ht="12.75" hidden="false" customHeight="false" outlineLevel="0" collapsed="false">
      <c r="A3344" s="0" t="n">
        <v>24.59</v>
      </c>
      <c r="B3344" s="0" t="n">
        <v>10</v>
      </c>
    </row>
    <row r="3345" customFormat="false" ht="12.75" hidden="false" customHeight="false" outlineLevel="0" collapsed="false">
      <c r="A3345" s="0" t="n">
        <v>24.6</v>
      </c>
      <c r="B3345" s="0" t="n">
        <v>10</v>
      </c>
    </row>
    <row r="3346" customFormat="false" ht="12.75" hidden="false" customHeight="false" outlineLevel="0" collapsed="false">
      <c r="A3346" s="0" t="n">
        <v>24.61</v>
      </c>
      <c r="B3346" s="0" t="n">
        <v>10</v>
      </c>
    </row>
    <row r="3347" customFormat="false" ht="12.75" hidden="false" customHeight="false" outlineLevel="0" collapsed="false">
      <c r="A3347" s="0" t="n">
        <v>24.62</v>
      </c>
      <c r="B3347" s="0" t="n">
        <v>10</v>
      </c>
    </row>
    <row r="3348" customFormat="false" ht="12.75" hidden="false" customHeight="false" outlineLevel="0" collapsed="false">
      <c r="A3348" s="0" t="n">
        <v>24.63</v>
      </c>
      <c r="B3348" s="0" t="n">
        <v>10</v>
      </c>
    </row>
    <row r="3349" customFormat="false" ht="12.75" hidden="false" customHeight="false" outlineLevel="0" collapsed="false">
      <c r="A3349" s="0" t="n">
        <v>24.64</v>
      </c>
      <c r="B3349" s="0" t="n">
        <v>10</v>
      </c>
    </row>
    <row r="3350" customFormat="false" ht="12.75" hidden="false" customHeight="false" outlineLevel="0" collapsed="false">
      <c r="A3350" s="0" t="n">
        <v>24.65</v>
      </c>
      <c r="B3350" s="0" t="n">
        <v>10</v>
      </c>
    </row>
    <row r="3351" customFormat="false" ht="12.75" hidden="false" customHeight="false" outlineLevel="0" collapsed="false">
      <c r="A3351" s="0" t="n">
        <v>24.66</v>
      </c>
      <c r="B3351" s="0" t="n">
        <v>10</v>
      </c>
    </row>
    <row r="3352" customFormat="false" ht="12.75" hidden="false" customHeight="false" outlineLevel="0" collapsed="false">
      <c r="A3352" s="0" t="n">
        <v>24.67</v>
      </c>
      <c r="B3352" s="0" t="n">
        <v>10</v>
      </c>
    </row>
    <row r="3353" customFormat="false" ht="12.75" hidden="false" customHeight="false" outlineLevel="0" collapsed="false">
      <c r="A3353" s="0" t="n">
        <v>24.68</v>
      </c>
      <c r="B3353" s="0" t="n">
        <v>10</v>
      </c>
    </row>
    <row r="3354" customFormat="false" ht="12.75" hidden="false" customHeight="false" outlineLevel="0" collapsed="false">
      <c r="A3354" s="0" t="n">
        <v>24.69</v>
      </c>
      <c r="B3354" s="0" t="n">
        <v>10</v>
      </c>
    </row>
    <row r="3355" customFormat="false" ht="12.75" hidden="false" customHeight="false" outlineLevel="0" collapsed="false">
      <c r="A3355" s="0" t="n">
        <v>24.7</v>
      </c>
      <c r="B3355" s="0" t="n">
        <v>10</v>
      </c>
    </row>
    <row r="3356" customFormat="false" ht="12.75" hidden="false" customHeight="false" outlineLevel="0" collapsed="false">
      <c r="A3356" s="0" t="n">
        <v>24.71</v>
      </c>
      <c r="B3356" s="0" t="n">
        <v>10</v>
      </c>
    </row>
    <row r="3357" customFormat="false" ht="12.75" hidden="false" customHeight="false" outlineLevel="0" collapsed="false">
      <c r="A3357" s="0" t="n">
        <v>24.72</v>
      </c>
      <c r="B3357" s="0" t="n">
        <v>10</v>
      </c>
    </row>
    <row r="3358" customFormat="false" ht="12.75" hidden="false" customHeight="false" outlineLevel="0" collapsed="false">
      <c r="A3358" s="0" t="n">
        <v>24.73</v>
      </c>
      <c r="B3358" s="0" t="n">
        <v>10</v>
      </c>
    </row>
    <row r="3359" customFormat="false" ht="12.75" hidden="false" customHeight="false" outlineLevel="0" collapsed="false">
      <c r="A3359" s="0" t="n">
        <v>24.74</v>
      </c>
      <c r="B3359" s="0" t="n">
        <v>10</v>
      </c>
    </row>
    <row r="3360" customFormat="false" ht="12.75" hidden="false" customHeight="false" outlineLevel="0" collapsed="false">
      <c r="A3360" s="0" t="n">
        <v>24.75</v>
      </c>
      <c r="B3360" s="0" t="n">
        <v>10</v>
      </c>
    </row>
    <row r="3361" customFormat="false" ht="12.75" hidden="false" customHeight="false" outlineLevel="0" collapsed="false">
      <c r="A3361" s="0" t="n">
        <v>24.76</v>
      </c>
      <c r="B3361" s="0" t="n">
        <v>10</v>
      </c>
    </row>
    <row r="3362" customFormat="false" ht="12.75" hidden="false" customHeight="false" outlineLevel="0" collapsed="false">
      <c r="A3362" s="0" t="n">
        <v>24.77</v>
      </c>
      <c r="B3362" s="0" t="n">
        <v>10</v>
      </c>
    </row>
    <row r="3363" customFormat="false" ht="12.75" hidden="false" customHeight="false" outlineLevel="0" collapsed="false">
      <c r="A3363" s="0" t="n">
        <v>24.78</v>
      </c>
      <c r="B3363" s="0" t="n">
        <v>10</v>
      </c>
    </row>
    <row r="3364" customFormat="false" ht="12.75" hidden="false" customHeight="false" outlineLevel="0" collapsed="false">
      <c r="A3364" s="0" t="n">
        <v>24.79</v>
      </c>
      <c r="B3364" s="0" t="n">
        <v>10</v>
      </c>
    </row>
    <row r="3365" customFormat="false" ht="12.75" hidden="false" customHeight="false" outlineLevel="0" collapsed="false">
      <c r="A3365" s="0" t="n">
        <v>24.8</v>
      </c>
      <c r="B3365" s="0" t="n">
        <v>10</v>
      </c>
    </row>
    <row r="3366" customFormat="false" ht="12.75" hidden="false" customHeight="false" outlineLevel="0" collapsed="false">
      <c r="A3366" s="0" t="n">
        <v>24.81</v>
      </c>
      <c r="B3366" s="0" t="n">
        <v>10</v>
      </c>
    </row>
    <row r="3367" customFormat="false" ht="12.75" hidden="false" customHeight="false" outlineLevel="0" collapsed="false">
      <c r="A3367" s="0" t="n">
        <v>24.82</v>
      </c>
      <c r="B3367" s="0" t="n">
        <v>10</v>
      </c>
    </row>
    <row r="3368" customFormat="false" ht="12.75" hidden="false" customHeight="false" outlineLevel="0" collapsed="false">
      <c r="A3368" s="0" t="n">
        <v>24.83</v>
      </c>
      <c r="B3368" s="0" t="n">
        <v>10</v>
      </c>
    </row>
    <row r="3369" customFormat="false" ht="12.75" hidden="false" customHeight="false" outlineLevel="0" collapsed="false">
      <c r="A3369" s="0" t="n">
        <v>24.84</v>
      </c>
      <c r="B3369" s="0" t="n">
        <v>10</v>
      </c>
    </row>
    <row r="3370" customFormat="false" ht="12.75" hidden="false" customHeight="false" outlineLevel="0" collapsed="false">
      <c r="A3370" s="0" t="n">
        <v>24.85</v>
      </c>
      <c r="B3370" s="0" t="n">
        <v>10</v>
      </c>
    </row>
    <row r="3371" customFormat="false" ht="12.75" hidden="false" customHeight="false" outlineLevel="0" collapsed="false">
      <c r="A3371" s="0" t="n">
        <v>24.86</v>
      </c>
      <c r="B3371" s="0" t="n">
        <v>10</v>
      </c>
    </row>
    <row r="3372" customFormat="false" ht="12.75" hidden="false" customHeight="false" outlineLevel="0" collapsed="false">
      <c r="A3372" s="0" t="n">
        <v>24.87</v>
      </c>
      <c r="B3372" s="0" t="n">
        <v>10</v>
      </c>
    </row>
    <row r="3373" customFormat="false" ht="12.75" hidden="false" customHeight="false" outlineLevel="0" collapsed="false">
      <c r="A3373" s="0" t="n">
        <v>24.88</v>
      </c>
      <c r="B3373" s="0" t="n">
        <v>10</v>
      </c>
    </row>
    <row r="3374" customFormat="false" ht="12.75" hidden="false" customHeight="false" outlineLevel="0" collapsed="false">
      <c r="A3374" s="0" t="n">
        <v>24.89</v>
      </c>
      <c r="B3374" s="0" t="n">
        <v>10</v>
      </c>
    </row>
    <row r="3375" customFormat="false" ht="12.75" hidden="false" customHeight="false" outlineLevel="0" collapsed="false">
      <c r="A3375" s="0" t="n">
        <v>24.9</v>
      </c>
      <c r="B3375" s="0" t="n">
        <v>10</v>
      </c>
    </row>
    <row r="3376" customFormat="false" ht="12.75" hidden="false" customHeight="false" outlineLevel="0" collapsed="false">
      <c r="A3376" s="0" t="n">
        <v>24.91</v>
      </c>
      <c r="B3376" s="0" t="n">
        <v>10</v>
      </c>
    </row>
    <row r="3377" customFormat="false" ht="12.75" hidden="false" customHeight="false" outlineLevel="0" collapsed="false">
      <c r="A3377" s="0" t="n">
        <v>24.92</v>
      </c>
      <c r="B3377" s="0" t="n">
        <v>10</v>
      </c>
    </row>
    <row r="3378" customFormat="false" ht="12.75" hidden="false" customHeight="false" outlineLevel="0" collapsed="false">
      <c r="A3378" s="0" t="n">
        <v>24.93</v>
      </c>
      <c r="B3378" s="0" t="n">
        <v>10</v>
      </c>
    </row>
    <row r="3379" customFormat="false" ht="12.75" hidden="false" customHeight="false" outlineLevel="0" collapsed="false">
      <c r="A3379" s="0" t="n">
        <v>24.94</v>
      </c>
      <c r="B3379" s="0" t="n">
        <v>10</v>
      </c>
    </row>
    <row r="3380" customFormat="false" ht="12.75" hidden="false" customHeight="false" outlineLevel="0" collapsed="false">
      <c r="A3380" s="0" t="n">
        <v>24.95</v>
      </c>
      <c r="B3380" s="0" t="n">
        <v>10</v>
      </c>
    </row>
    <row r="3381" customFormat="false" ht="12.75" hidden="false" customHeight="false" outlineLevel="0" collapsed="false">
      <c r="A3381" s="0" t="n">
        <v>24.96</v>
      </c>
      <c r="B3381" s="0" t="n">
        <v>10</v>
      </c>
    </row>
    <row r="3382" customFormat="false" ht="12.75" hidden="false" customHeight="false" outlineLevel="0" collapsed="false">
      <c r="A3382" s="0" t="n">
        <v>24.97</v>
      </c>
      <c r="B3382" s="0" t="n">
        <v>10</v>
      </c>
    </row>
    <row r="3383" customFormat="false" ht="12.75" hidden="false" customHeight="false" outlineLevel="0" collapsed="false">
      <c r="A3383" s="0" t="n">
        <v>24.98</v>
      </c>
      <c r="B3383" s="0" t="n">
        <v>10</v>
      </c>
    </row>
    <row r="3384" customFormat="false" ht="12.75" hidden="false" customHeight="false" outlineLevel="0" collapsed="false">
      <c r="A3384" s="0" t="n">
        <v>24.99</v>
      </c>
      <c r="B3384" s="0" t="n">
        <v>10</v>
      </c>
    </row>
    <row r="3385" customFormat="false" ht="12.75" hidden="false" customHeight="false" outlineLevel="0" collapsed="false">
      <c r="A3385" s="0" t="n">
        <v>25</v>
      </c>
      <c r="B3385" s="0" t="n">
        <v>10</v>
      </c>
    </row>
    <row r="3386" customFormat="false" ht="12.75" hidden="false" customHeight="false" outlineLevel="0" collapsed="false">
      <c r="A3386" s="0" t="n">
        <v>25.01</v>
      </c>
      <c r="B3386" s="0" t="n">
        <v>10</v>
      </c>
    </row>
    <row r="3387" customFormat="false" ht="12.75" hidden="false" customHeight="false" outlineLevel="0" collapsed="false">
      <c r="A3387" s="0" t="n">
        <v>25.02</v>
      </c>
      <c r="B3387" s="0" t="n">
        <v>10</v>
      </c>
    </row>
    <row r="3388" customFormat="false" ht="12.75" hidden="false" customHeight="false" outlineLevel="0" collapsed="false">
      <c r="A3388" s="0" t="n">
        <v>25.03</v>
      </c>
      <c r="B3388" s="0" t="n">
        <v>10</v>
      </c>
    </row>
    <row r="3389" customFormat="false" ht="12.75" hidden="false" customHeight="false" outlineLevel="0" collapsed="false">
      <c r="A3389" s="0" t="n">
        <v>25.04</v>
      </c>
      <c r="B3389" s="0" t="n">
        <v>10</v>
      </c>
    </row>
    <row r="3390" customFormat="false" ht="12.75" hidden="false" customHeight="false" outlineLevel="0" collapsed="false">
      <c r="A3390" s="0" t="n">
        <v>25.05</v>
      </c>
      <c r="B3390" s="0" t="n">
        <v>10</v>
      </c>
    </row>
    <row r="3391" customFormat="false" ht="12.75" hidden="false" customHeight="false" outlineLevel="0" collapsed="false">
      <c r="A3391" s="0" t="n">
        <v>25.06</v>
      </c>
      <c r="B3391" s="0" t="n">
        <v>10</v>
      </c>
    </row>
    <row r="3392" customFormat="false" ht="12.75" hidden="false" customHeight="false" outlineLevel="0" collapsed="false">
      <c r="A3392" s="0" t="n">
        <v>25.07</v>
      </c>
      <c r="B3392" s="0" t="n">
        <v>10</v>
      </c>
    </row>
    <row r="3393" customFormat="false" ht="12.75" hidden="false" customHeight="false" outlineLevel="0" collapsed="false">
      <c r="A3393" s="0" t="n">
        <v>25.08</v>
      </c>
      <c r="B3393" s="0" t="n">
        <v>10</v>
      </c>
    </row>
    <row r="3394" customFormat="false" ht="12.75" hidden="false" customHeight="false" outlineLevel="0" collapsed="false">
      <c r="A3394" s="0" t="n">
        <v>25.09</v>
      </c>
      <c r="B3394" s="0" t="n">
        <v>10</v>
      </c>
    </row>
    <row r="3395" customFormat="false" ht="12.75" hidden="false" customHeight="false" outlineLevel="0" collapsed="false">
      <c r="A3395" s="0" t="n">
        <v>25.1</v>
      </c>
      <c r="B3395" s="0" t="n">
        <v>10</v>
      </c>
    </row>
    <row r="3396" customFormat="false" ht="12.75" hidden="false" customHeight="false" outlineLevel="0" collapsed="false">
      <c r="A3396" s="0" t="n">
        <v>25.11</v>
      </c>
      <c r="B3396" s="0" t="n">
        <v>10</v>
      </c>
    </row>
    <row r="3397" customFormat="false" ht="12.75" hidden="false" customHeight="false" outlineLevel="0" collapsed="false">
      <c r="A3397" s="0" t="n">
        <v>25.12</v>
      </c>
      <c r="B3397" s="0" t="n">
        <v>10</v>
      </c>
    </row>
    <row r="3398" customFormat="false" ht="12.75" hidden="false" customHeight="false" outlineLevel="0" collapsed="false">
      <c r="A3398" s="0" t="n">
        <v>25.13</v>
      </c>
      <c r="B3398" s="0" t="n">
        <v>10</v>
      </c>
    </row>
    <row r="3399" customFormat="false" ht="12.75" hidden="false" customHeight="false" outlineLevel="0" collapsed="false">
      <c r="A3399" s="0" t="n">
        <v>25.14</v>
      </c>
      <c r="B3399" s="0" t="n">
        <v>10</v>
      </c>
    </row>
    <row r="3400" customFormat="false" ht="12.75" hidden="false" customHeight="false" outlineLevel="0" collapsed="false">
      <c r="A3400" s="0" t="n">
        <v>25.15</v>
      </c>
      <c r="B3400" s="0" t="n">
        <v>10</v>
      </c>
    </row>
    <row r="3401" customFormat="false" ht="12.75" hidden="false" customHeight="false" outlineLevel="0" collapsed="false">
      <c r="A3401" s="0" t="n">
        <v>25.16</v>
      </c>
      <c r="B3401" s="0" t="n">
        <v>10</v>
      </c>
    </row>
    <row r="3402" customFormat="false" ht="12.75" hidden="false" customHeight="false" outlineLevel="0" collapsed="false">
      <c r="A3402" s="0" t="n">
        <v>25.17</v>
      </c>
      <c r="B3402" s="0" t="n">
        <v>10</v>
      </c>
    </row>
    <row r="3403" customFormat="false" ht="12.75" hidden="false" customHeight="false" outlineLevel="0" collapsed="false">
      <c r="A3403" s="0" t="n">
        <v>25.18</v>
      </c>
      <c r="B3403" s="0" t="n">
        <v>10</v>
      </c>
    </row>
    <row r="3404" customFormat="false" ht="12.75" hidden="false" customHeight="false" outlineLevel="0" collapsed="false">
      <c r="A3404" s="0" t="n">
        <v>25.19</v>
      </c>
      <c r="B3404" s="0" t="n">
        <v>10</v>
      </c>
    </row>
    <row r="3405" customFormat="false" ht="12.75" hidden="false" customHeight="false" outlineLevel="0" collapsed="false">
      <c r="A3405" s="0" t="n">
        <v>25.2</v>
      </c>
      <c r="B3405" s="0" t="n">
        <v>10</v>
      </c>
    </row>
    <row r="3406" customFormat="false" ht="12.75" hidden="false" customHeight="false" outlineLevel="0" collapsed="false">
      <c r="A3406" s="0" t="n">
        <v>25.21</v>
      </c>
      <c r="B3406" s="0" t="n">
        <v>0</v>
      </c>
    </row>
    <row r="3407" customFormat="false" ht="12.75" hidden="false" customHeight="false" outlineLevel="0" collapsed="false">
      <c r="A3407" s="0" t="n">
        <v>25.22</v>
      </c>
      <c r="B3407" s="0" t="n">
        <v>0</v>
      </c>
    </row>
    <row r="3408" customFormat="false" ht="12.75" hidden="false" customHeight="false" outlineLevel="0" collapsed="false">
      <c r="A3408" s="0" t="n">
        <v>25.23</v>
      </c>
      <c r="B3408" s="0" t="n">
        <v>0</v>
      </c>
    </row>
    <row r="3409" customFormat="false" ht="12.75" hidden="false" customHeight="false" outlineLevel="0" collapsed="false">
      <c r="A3409" s="0" t="n">
        <v>25.24</v>
      </c>
      <c r="B3409" s="0" t="n">
        <v>0</v>
      </c>
    </row>
    <row r="3410" customFormat="false" ht="12.75" hidden="false" customHeight="false" outlineLevel="0" collapsed="false">
      <c r="A3410" s="0" t="n">
        <v>25.25</v>
      </c>
      <c r="B3410" s="0" t="n">
        <v>0</v>
      </c>
    </row>
    <row r="3411" customFormat="false" ht="12.75" hidden="false" customHeight="false" outlineLevel="0" collapsed="false">
      <c r="A3411" s="0" t="n">
        <v>25.26</v>
      </c>
      <c r="B3411" s="0" t="n">
        <v>0</v>
      </c>
    </row>
    <row r="3412" customFormat="false" ht="12.75" hidden="false" customHeight="false" outlineLevel="0" collapsed="false">
      <c r="A3412" s="0" t="n">
        <v>25.27</v>
      </c>
      <c r="B3412" s="0" t="n">
        <v>0</v>
      </c>
    </row>
    <row r="3413" customFormat="false" ht="12.75" hidden="false" customHeight="false" outlineLevel="0" collapsed="false">
      <c r="A3413" s="0" t="n">
        <v>25.28</v>
      </c>
      <c r="B3413" s="0" t="n">
        <v>0</v>
      </c>
    </row>
    <row r="3414" customFormat="false" ht="12.75" hidden="false" customHeight="false" outlineLevel="0" collapsed="false">
      <c r="A3414" s="0" t="n">
        <v>25.29</v>
      </c>
      <c r="B3414" s="0" t="n">
        <v>0</v>
      </c>
    </row>
    <row r="3415" customFormat="false" ht="12.75" hidden="false" customHeight="false" outlineLevel="0" collapsed="false">
      <c r="A3415" s="0" t="n">
        <v>25.3</v>
      </c>
      <c r="B3415" s="0" t="n">
        <v>0</v>
      </c>
    </row>
    <row r="3416" customFormat="false" ht="12.75" hidden="false" customHeight="false" outlineLevel="0" collapsed="false">
      <c r="A3416" s="0" t="n">
        <v>25.31</v>
      </c>
      <c r="B3416" s="0" t="n">
        <v>0</v>
      </c>
    </row>
    <row r="3417" customFormat="false" ht="12.75" hidden="false" customHeight="false" outlineLevel="0" collapsed="false">
      <c r="A3417" s="0" t="n">
        <v>25.32</v>
      </c>
      <c r="B3417" s="0" t="n">
        <v>0</v>
      </c>
    </row>
    <row r="3418" customFormat="false" ht="12.75" hidden="false" customHeight="false" outlineLevel="0" collapsed="false">
      <c r="A3418" s="0" t="n">
        <v>25.33</v>
      </c>
      <c r="B3418" s="0" t="n">
        <v>0</v>
      </c>
    </row>
    <row r="3419" customFormat="false" ht="12.75" hidden="false" customHeight="false" outlineLevel="0" collapsed="false">
      <c r="A3419" s="0" t="n">
        <v>25.34</v>
      </c>
      <c r="B3419" s="0" t="n">
        <v>0</v>
      </c>
    </row>
    <row r="3420" customFormat="false" ht="12.75" hidden="false" customHeight="false" outlineLevel="0" collapsed="false">
      <c r="A3420" s="0" t="n">
        <v>25.35</v>
      </c>
      <c r="B3420" s="0" t="n">
        <v>0</v>
      </c>
    </row>
    <row r="3421" customFormat="false" ht="12.75" hidden="false" customHeight="false" outlineLevel="0" collapsed="false">
      <c r="A3421" s="0" t="n">
        <v>25.36</v>
      </c>
      <c r="B3421" s="0" t="n">
        <v>0</v>
      </c>
    </row>
    <row r="3422" customFormat="false" ht="12.75" hidden="false" customHeight="false" outlineLevel="0" collapsed="false">
      <c r="A3422" s="0" t="n">
        <v>25.37</v>
      </c>
      <c r="B3422" s="0" t="n">
        <v>0</v>
      </c>
    </row>
    <row r="3423" customFormat="false" ht="12.75" hidden="false" customHeight="false" outlineLevel="0" collapsed="false">
      <c r="A3423" s="0" t="n">
        <v>25.38</v>
      </c>
      <c r="B3423" s="0" t="n">
        <v>0</v>
      </c>
    </row>
    <row r="3424" customFormat="false" ht="12.75" hidden="false" customHeight="false" outlineLevel="0" collapsed="false">
      <c r="A3424" s="0" t="n">
        <v>25.39</v>
      </c>
      <c r="B3424" s="0" t="n">
        <v>0</v>
      </c>
    </row>
    <row r="3425" customFormat="false" ht="12.75" hidden="false" customHeight="false" outlineLevel="0" collapsed="false">
      <c r="A3425" s="0" t="n">
        <v>25.4</v>
      </c>
      <c r="B3425" s="0" t="n">
        <v>0</v>
      </c>
    </row>
    <row r="3426" customFormat="false" ht="12.75" hidden="false" customHeight="false" outlineLevel="0" collapsed="false">
      <c r="A3426" s="0" t="n">
        <v>25.41</v>
      </c>
      <c r="B3426" s="0" t="n">
        <v>0</v>
      </c>
    </row>
    <row r="3427" customFormat="false" ht="12.75" hidden="false" customHeight="false" outlineLevel="0" collapsed="false">
      <c r="A3427" s="0" t="n">
        <v>25.42</v>
      </c>
      <c r="B3427" s="0" t="n">
        <v>0</v>
      </c>
    </row>
    <row r="3428" customFormat="false" ht="12.75" hidden="false" customHeight="false" outlineLevel="0" collapsed="false">
      <c r="A3428" s="0" t="n">
        <v>25.43</v>
      </c>
      <c r="B3428" s="0" t="n">
        <v>0</v>
      </c>
    </row>
    <row r="3429" customFormat="false" ht="12.75" hidden="false" customHeight="false" outlineLevel="0" collapsed="false">
      <c r="A3429" s="0" t="n">
        <v>25.44</v>
      </c>
      <c r="B3429" s="0" t="n">
        <v>0</v>
      </c>
    </row>
    <row r="3430" customFormat="false" ht="12.75" hidden="false" customHeight="false" outlineLevel="0" collapsed="false">
      <c r="A3430" s="0" t="n">
        <v>25.45</v>
      </c>
      <c r="B3430" s="0" t="n">
        <v>0</v>
      </c>
    </row>
    <row r="3431" customFormat="false" ht="12.75" hidden="false" customHeight="false" outlineLevel="0" collapsed="false">
      <c r="A3431" s="0" t="n">
        <v>25.46</v>
      </c>
      <c r="B3431" s="0" t="n">
        <v>0</v>
      </c>
    </row>
    <row r="3432" customFormat="false" ht="12.75" hidden="false" customHeight="false" outlineLevel="0" collapsed="false">
      <c r="A3432" s="0" t="n">
        <v>25.47</v>
      </c>
      <c r="B3432" s="0" t="n">
        <v>0</v>
      </c>
    </row>
    <row r="3433" customFormat="false" ht="12.75" hidden="false" customHeight="false" outlineLevel="0" collapsed="false">
      <c r="A3433" s="0" t="n">
        <v>25.48</v>
      </c>
      <c r="B3433" s="0" t="n">
        <v>0</v>
      </c>
    </row>
    <row r="3434" customFormat="false" ht="12.75" hidden="false" customHeight="false" outlineLevel="0" collapsed="false">
      <c r="A3434" s="0" t="n">
        <v>25.49</v>
      </c>
      <c r="B3434" s="0" t="n">
        <v>0</v>
      </c>
    </row>
    <row r="3435" customFormat="false" ht="12.75" hidden="false" customHeight="false" outlineLevel="0" collapsed="false">
      <c r="A3435" s="0" t="n">
        <v>25.5</v>
      </c>
      <c r="B3435" s="0" t="n">
        <v>0</v>
      </c>
    </row>
    <row r="3436" customFormat="false" ht="12.75" hidden="false" customHeight="false" outlineLevel="0" collapsed="false">
      <c r="A3436" s="0" t="n">
        <v>25.51</v>
      </c>
      <c r="B3436" s="0" t="n">
        <v>0</v>
      </c>
    </row>
    <row r="3437" customFormat="false" ht="12.75" hidden="false" customHeight="false" outlineLevel="0" collapsed="false">
      <c r="A3437" s="0" t="n">
        <v>25.52</v>
      </c>
      <c r="B3437" s="0" t="n">
        <v>0</v>
      </c>
    </row>
    <row r="3438" customFormat="false" ht="12.75" hidden="false" customHeight="false" outlineLevel="0" collapsed="false">
      <c r="A3438" s="0" t="n">
        <v>25.53</v>
      </c>
      <c r="B3438" s="0" t="n">
        <v>0</v>
      </c>
    </row>
    <row r="3439" customFormat="false" ht="12.75" hidden="false" customHeight="false" outlineLevel="0" collapsed="false">
      <c r="A3439" s="0" t="n">
        <v>25.54</v>
      </c>
      <c r="B3439" s="0" t="n">
        <v>0</v>
      </c>
    </row>
    <row r="3440" customFormat="false" ht="12.75" hidden="false" customHeight="false" outlineLevel="0" collapsed="false">
      <c r="A3440" s="0" t="n">
        <v>25.55</v>
      </c>
      <c r="B3440" s="0" t="n">
        <v>0</v>
      </c>
    </row>
    <row r="3441" customFormat="false" ht="12.75" hidden="false" customHeight="false" outlineLevel="0" collapsed="false">
      <c r="A3441" s="0" t="n">
        <v>25.56</v>
      </c>
      <c r="B3441" s="0" t="n">
        <v>0</v>
      </c>
    </row>
    <row r="3442" customFormat="false" ht="12.75" hidden="false" customHeight="false" outlineLevel="0" collapsed="false">
      <c r="A3442" s="0" t="n">
        <v>25.57</v>
      </c>
      <c r="B3442" s="0" t="n">
        <v>0</v>
      </c>
    </row>
    <row r="3443" customFormat="false" ht="12.75" hidden="false" customHeight="false" outlineLevel="0" collapsed="false">
      <c r="A3443" s="0" t="n">
        <v>25.58</v>
      </c>
      <c r="B3443" s="0" t="n">
        <v>0</v>
      </c>
    </row>
    <row r="3444" customFormat="false" ht="12.75" hidden="false" customHeight="false" outlineLevel="0" collapsed="false">
      <c r="A3444" s="0" t="n">
        <v>25.59</v>
      </c>
      <c r="B3444" s="0" t="n">
        <v>0</v>
      </c>
    </row>
    <row r="3445" customFormat="false" ht="12.75" hidden="false" customHeight="false" outlineLevel="0" collapsed="false">
      <c r="A3445" s="0" t="n">
        <v>25.6</v>
      </c>
      <c r="B3445" s="0" t="n">
        <v>0</v>
      </c>
    </row>
    <row r="3446" customFormat="false" ht="12.75" hidden="false" customHeight="false" outlineLevel="0" collapsed="false">
      <c r="A3446" s="0" t="n">
        <v>25.61</v>
      </c>
      <c r="B3446" s="0" t="n">
        <v>0</v>
      </c>
    </row>
    <row r="3447" customFormat="false" ht="12.75" hidden="false" customHeight="false" outlineLevel="0" collapsed="false">
      <c r="A3447" s="0" t="n">
        <v>25.62</v>
      </c>
      <c r="B3447" s="0" t="n">
        <v>0</v>
      </c>
    </row>
    <row r="3448" customFormat="false" ht="12.75" hidden="false" customHeight="false" outlineLevel="0" collapsed="false">
      <c r="A3448" s="0" t="n">
        <v>25.63</v>
      </c>
      <c r="B3448" s="0" t="n">
        <v>0</v>
      </c>
    </row>
    <row r="3449" customFormat="false" ht="12.75" hidden="false" customHeight="false" outlineLevel="0" collapsed="false">
      <c r="A3449" s="0" t="n">
        <v>25.64</v>
      </c>
      <c r="B3449" s="0" t="n">
        <v>0</v>
      </c>
    </row>
    <row r="3450" customFormat="false" ht="12.75" hidden="false" customHeight="false" outlineLevel="0" collapsed="false">
      <c r="A3450" s="0" t="n">
        <v>25.65</v>
      </c>
      <c r="B3450" s="0" t="n">
        <v>0</v>
      </c>
    </row>
    <row r="3451" customFormat="false" ht="12.75" hidden="false" customHeight="false" outlineLevel="0" collapsed="false">
      <c r="A3451" s="0" t="n">
        <v>25.66</v>
      </c>
      <c r="B3451" s="0" t="n">
        <v>0</v>
      </c>
    </row>
    <row r="3452" customFormat="false" ht="12.75" hidden="false" customHeight="false" outlineLevel="0" collapsed="false">
      <c r="A3452" s="0" t="n">
        <v>25.67</v>
      </c>
      <c r="B3452" s="0" t="n">
        <v>0</v>
      </c>
    </row>
    <row r="3453" customFormat="false" ht="12.75" hidden="false" customHeight="false" outlineLevel="0" collapsed="false">
      <c r="A3453" s="0" t="n">
        <v>25.68</v>
      </c>
      <c r="B3453" s="0" t="n">
        <v>0</v>
      </c>
    </row>
    <row r="3454" customFormat="false" ht="12.75" hidden="false" customHeight="false" outlineLevel="0" collapsed="false">
      <c r="A3454" s="0" t="n">
        <v>25.69</v>
      </c>
      <c r="B3454" s="0" t="n">
        <v>0</v>
      </c>
    </row>
    <row r="3455" customFormat="false" ht="12.75" hidden="false" customHeight="false" outlineLevel="0" collapsed="false">
      <c r="A3455" s="0" t="n">
        <v>25.7</v>
      </c>
      <c r="B3455" s="0" t="n">
        <v>0</v>
      </c>
    </row>
    <row r="3456" customFormat="false" ht="12.75" hidden="false" customHeight="false" outlineLevel="0" collapsed="false">
      <c r="A3456" s="0" t="n">
        <v>25.71</v>
      </c>
      <c r="B3456" s="0" t="n">
        <v>0</v>
      </c>
    </row>
    <row r="3457" customFormat="false" ht="12.75" hidden="false" customHeight="false" outlineLevel="0" collapsed="false">
      <c r="A3457" s="0" t="n">
        <v>25.72</v>
      </c>
      <c r="B3457" s="0" t="n">
        <v>0</v>
      </c>
    </row>
    <row r="3458" customFormat="false" ht="12.75" hidden="false" customHeight="false" outlineLevel="0" collapsed="false">
      <c r="A3458" s="0" t="n">
        <v>25.73</v>
      </c>
      <c r="B3458" s="0" t="n">
        <v>0</v>
      </c>
    </row>
    <row r="3459" customFormat="false" ht="12.75" hidden="false" customHeight="false" outlineLevel="0" collapsed="false">
      <c r="A3459" s="0" t="n">
        <v>25.74</v>
      </c>
      <c r="B3459" s="0" t="n">
        <v>0</v>
      </c>
    </row>
    <row r="3460" customFormat="false" ht="12.75" hidden="false" customHeight="false" outlineLevel="0" collapsed="false">
      <c r="A3460" s="0" t="n">
        <v>25.75</v>
      </c>
      <c r="B3460" s="0" t="n">
        <v>0</v>
      </c>
    </row>
    <row r="3461" customFormat="false" ht="12.75" hidden="false" customHeight="false" outlineLevel="0" collapsed="false">
      <c r="A3461" s="0" t="n">
        <v>25.76</v>
      </c>
      <c r="B3461" s="0" t="n">
        <v>0</v>
      </c>
    </row>
    <row r="3462" customFormat="false" ht="12.75" hidden="false" customHeight="false" outlineLevel="0" collapsed="false">
      <c r="A3462" s="0" t="n">
        <v>25.77</v>
      </c>
      <c r="B3462" s="0" t="n">
        <v>0</v>
      </c>
    </row>
    <row r="3463" customFormat="false" ht="12.75" hidden="false" customHeight="false" outlineLevel="0" collapsed="false">
      <c r="A3463" s="0" t="n">
        <v>25.78</v>
      </c>
      <c r="B3463" s="0" t="n">
        <v>0</v>
      </c>
    </row>
    <row r="3464" customFormat="false" ht="12.75" hidden="false" customHeight="false" outlineLevel="0" collapsed="false">
      <c r="A3464" s="0" t="n">
        <v>25.79</v>
      </c>
      <c r="B3464" s="0" t="n">
        <v>0</v>
      </c>
    </row>
    <row r="3465" customFormat="false" ht="12.75" hidden="false" customHeight="false" outlineLevel="0" collapsed="false">
      <c r="A3465" s="0" t="n">
        <v>25.8</v>
      </c>
      <c r="B3465" s="0" t="n">
        <v>0</v>
      </c>
    </row>
    <row r="3466" customFormat="false" ht="12.75" hidden="false" customHeight="false" outlineLevel="0" collapsed="false">
      <c r="A3466" s="0" t="n">
        <v>25.81</v>
      </c>
      <c r="B3466" s="0" t="n">
        <v>0</v>
      </c>
    </row>
    <row r="3467" customFormat="false" ht="12.75" hidden="false" customHeight="false" outlineLevel="0" collapsed="false">
      <c r="A3467" s="0" t="n">
        <v>25.82</v>
      </c>
      <c r="B3467" s="0" t="n">
        <v>0</v>
      </c>
    </row>
    <row r="3468" customFormat="false" ht="12.75" hidden="false" customHeight="false" outlineLevel="0" collapsed="false">
      <c r="A3468" s="0" t="n">
        <v>25.83</v>
      </c>
      <c r="B3468" s="0" t="n">
        <v>0</v>
      </c>
    </row>
    <row r="3469" customFormat="false" ht="12.75" hidden="false" customHeight="false" outlineLevel="0" collapsed="false">
      <c r="A3469" s="0" t="n">
        <v>25.84</v>
      </c>
      <c r="B3469" s="0" t="n">
        <v>0</v>
      </c>
    </row>
    <row r="3470" customFormat="false" ht="12.75" hidden="false" customHeight="false" outlineLevel="0" collapsed="false">
      <c r="A3470" s="0" t="n">
        <v>25.85</v>
      </c>
      <c r="B3470" s="0" t="n">
        <v>0</v>
      </c>
    </row>
    <row r="3471" customFormat="false" ht="12.75" hidden="false" customHeight="false" outlineLevel="0" collapsed="false">
      <c r="A3471" s="0" t="n">
        <v>25.86</v>
      </c>
      <c r="B3471" s="0" t="n">
        <v>0</v>
      </c>
    </row>
    <row r="3472" customFormat="false" ht="12.75" hidden="false" customHeight="false" outlineLevel="0" collapsed="false">
      <c r="A3472" s="0" t="n">
        <v>25.87</v>
      </c>
      <c r="B3472" s="0" t="n">
        <v>0</v>
      </c>
    </row>
    <row r="3473" customFormat="false" ht="12.75" hidden="false" customHeight="false" outlineLevel="0" collapsed="false">
      <c r="A3473" s="0" t="n">
        <v>25.88</v>
      </c>
      <c r="B3473" s="0" t="n">
        <v>0</v>
      </c>
    </row>
    <row r="3474" customFormat="false" ht="12.75" hidden="false" customHeight="false" outlineLevel="0" collapsed="false">
      <c r="A3474" s="0" t="n">
        <v>25.89</v>
      </c>
      <c r="B3474" s="0" t="n">
        <v>0</v>
      </c>
    </row>
    <row r="3475" customFormat="false" ht="12.75" hidden="false" customHeight="false" outlineLevel="0" collapsed="false">
      <c r="A3475" s="0" t="n">
        <v>25.9</v>
      </c>
      <c r="B3475" s="0" t="n">
        <v>0</v>
      </c>
    </row>
    <row r="3476" customFormat="false" ht="12.75" hidden="false" customHeight="false" outlineLevel="0" collapsed="false">
      <c r="A3476" s="0" t="n">
        <v>25.91</v>
      </c>
      <c r="B3476" s="0" t="n">
        <v>0</v>
      </c>
    </row>
    <row r="3477" customFormat="false" ht="12.75" hidden="false" customHeight="false" outlineLevel="0" collapsed="false">
      <c r="A3477" s="0" t="n">
        <v>25.92</v>
      </c>
      <c r="B3477" s="0" t="n">
        <v>0</v>
      </c>
    </row>
    <row r="3478" customFormat="false" ht="12.75" hidden="false" customHeight="false" outlineLevel="0" collapsed="false">
      <c r="A3478" s="0" t="n">
        <v>25.93</v>
      </c>
      <c r="B3478" s="0" t="n">
        <v>0</v>
      </c>
    </row>
    <row r="3479" customFormat="false" ht="12.75" hidden="false" customHeight="false" outlineLevel="0" collapsed="false">
      <c r="A3479" s="0" t="n">
        <v>25.94</v>
      </c>
      <c r="B3479" s="0" t="n">
        <v>0</v>
      </c>
    </row>
    <row r="3480" customFormat="false" ht="12.75" hidden="false" customHeight="false" outlineLevel="0" collapsed="false">
      <c r="A3480" s="0" t="n">
        <v>25.95</v>
      </c>
      <c r="B3480" s="0" t="n">
        <v>0</v>
      </c>
    </row>
    <row r="3481" customFormat="false" ht="12.75" hidden="false" customHeight="false" outlineLevel="0" collapsed="false">
      <c r="A3481" s="0" t="n">
        <v>25.96</v>
      </c>
      <c r="B3481" s="0" t="n">
        <v>0</v>
      </c>
    </row>
    <row r="3482" customFormat="false" ht="12.75" hidden="false" customHeight="false" outlineLevel="0" collapsed="false">
      <c r="A3482" s="0" t="n">
        <v>25.97</v>
      </c>
      <c r="B3482" s="0" t="n">
        <v>0</v>
      </c>
    </row>
    <row r="3483" customFormat="false" ht="12.75" hidden="false" customHeight="false" outlineLevel="0" collapsed="false">
      <c r="A3483" s="0" t="n">
        <v>25.98</v>
      </c>
      <c r="B3483" s="0" t="n">
        <v>0</v>
      </c>
    </row>
    <row r="3484" customFormat="false" ht="12.75" hidden="false" customHeight="false" outlineLevel="0" collapsed="false">
      <c r="A3484" s="0" t="n">
        <v>25.99</v>
      </c>
      <c r="B3484" s="0" t="n">
        <v>0</v>
      </c>
    </row>
    <row r="3485" customFormat="false" ht="12.75" hidden="false" customHeight="false" outlineLevel="0" collapsed="false">
      <c r="A3485" s="0" t="n">
        <v>26</v>
      </c>
      <c r="B3485" s="0" t="n">
        <v>0</v>
      </c>
    </row>
    <row r="3486" customFormat="false" ht="12.75" hidden="false" customHeight="false" outlineLevel="0" collapsed="false">
      <c r="A3486" s="0" t="n">
        <v>26.01</v>
      </c>
      <c r="B3486" s="0" t="n">
        <v>0</v>
      </c>
    </row>
    <row r="3487" customFormat="false" ht="12.75" hidden="false" customHeight="false" outlineLevel="0" collapsed="false">
      <c r="A3487" s="0" t="n">
        <v>26.02</v>
      </c>
      <c r="B3487" s="0" t="n">
        <v>0</v>
      </c>
    </row>
    <row r="3488" customFormat="false" ht="12.75" hidden="false" customHeight="false" outlineLevel="0" collapsed="false">
      <c r="A3488" s="0" t="n">
        <v>26.03</v>
      </c>
      <c r="B3488" s="0" t="n">
        <v>0</v>
      </c>
    </row>
    <row r="3489" customFormat="false" ht="12.75" hidden="false" customHeight="false" outlineLevel="0" collapsed="false">
      <c r="A3489" s="0" t="n">
        <v>26.04</v>
      </c>
      <c r="B3489" s="0" t="n">
        <v>0</v>
      </c>
    </row>
    <row r="3490" customFormat="false" ht="12.75" hidden="false" customHeight="false" outlineLevel="0" collapsed="false">
      <c r="A3490" s="0" t="n">
        <v>26.05</v>
      </c>
      <c r="B3490" s="0" t="n">
        <v>0</v>
      </c>
    </row>
    <row r="3491" customFormat="false" ht="12.75" hidden="false" customHeight="false" outlineLevel="0" collapsed="false">
      <c r="A3491" s="0" t="n">
        <v>26.06</v>
      </c>
      <c r="B3491" s="0" t="n">
        <v>0</v>
      </c>
    </row>
    <row r="3492" customFormat="false" ht="12.75" hidden="false" customHeight="false" outlineLevel="0" collapsed="false">
      <c r="A3492" s="0" t="n">
        <v>26.07</v>
      </c>
      <c r="B3492" s="0" t="n">
        <v>0</v>
      </c>
    </row>
    <row r="3493" customFormat="false" ht="12.75" hidden="false" customHeight="false" outlineLevel="0" collapsed="false">
      <c r="A3493" s="0" t="n">
        <v>26.08</v>
      </c>
      <c r="B3493" s="0" t="n">
        <v>0</v>
      </c>
    </row>
    <row r="3494" customFormat="false" ht="12.75" hidden="false" customHeight="false" outlineLevel="0" collapsed="false">
      <c r="A3494" s="0" t="n">
        <v>26.09</v>
      </c>
      <c r="B3494" s="0" t="n">
        <v>0</v>
      </c>
    </row>
    <row r="3495" customFormat="false" ht="12.75" hidden="false" customHeight="false" outlineLevel="0" collapsed="false">
      <c r="A3495" s="0" t="n">
        <v>26.1</v>
      </c>
      <c r="B3495" s="0" t="n">
        <v>0</v>
      </c>
    </row>
    <row r="3496" customFormat="false" ht="12.75" hidden="false" customHeight="false" outlineLevel="0" collapsed="false">
      <c r="A3496" s="0" t="n">
        <v>26.11</v>
      </c>
      <c r="B3496" s="0" t="n">
        <v>0</v>
      </c>
    </row>
    <row r="3497" customFormat="false" ht="12.75" hidden="false" customHeight="false" outlineLevel="0" collapsed="false">
      <c r="A3497" s="0" t="n">
        <v>26.12</v>
      </c>
      <c r="B3497" s="0" t="n">
        <v>0</v>
      </c>
    </row>
    <row r="3498" customFormat="false" ht="12.75" hidden="false" customHeight="false" outlineLevel="0" collapsed="false">
      <c r="A3498" s="0" t="n">
        <v>26.13</v>
      </c>
      <c r="B3498" s="0" t="n">
        <v>0</v>
      </c>
    </row>
    <row r="3499" customFormat="false" ht="12.75" hidden="false" customHeight="false" outlineLevel="0" collapsed="false">
      <c r="A3499" s="0" t="n">
        <v>26.14</v>
      </c>
      <c r="B3499" s="0" t="n">
        <v>0</v>
      </c>
    </row>
    <row r="3500" customFormat="false" ht="12.75" hidden="false" customHeight="false" outlineLevel="0" collapsed="false">
      <c r="A3500" s="0" t="n">
        <v>26.15</v>
      </c>
      <c r="B3500" s="0" t="n">
        <v>0</v>
      </c>
    </row>
    <row r="3501" customFormat="false" ht="12.75" hidden="false" customHeight="false" outlineLevel="0" collapsed="false">
      <c r="A3501" s="0" t="n">
        <v>26.16</v>
      </c>
      <c r="B3501" s="0" t="n">
        <v>0</v>
      </c>
    </row>
    <row r="3502" customFormat="false" ht="12.75" hidden="false" customHeight="false" outlineLevel="0" collapsed="false">
      <c r="A3502" s="0" t="n">
        <v>26.17</v>
      </c>
      <c r="B3502" s="0" t="n">
        <v>0</v>
      </c>
    </row>
    <row r="3503" customFormat="false" ht="12.75" hidden="false" customHeight="false" outlineLevel="0" collapsed="false">
      <c r="A3503" s="0" t="n">
        <v>26.18</v>
      </c>
      <c r="B3503" s="0" t="n">
        <v>0</v>
      </c>
    </row>
    <row r="3504" customFormat="false" ht="12.75" hidden="false" customHeight="false" outlineLevel="0" collapsed="false">
      <c r="A3504" s="0" t="n">
        <v>26.19</v>
      </c>
      <c r="B3504" s="0" t="n">
        <v>0</v>
      </c>
    </row>
    <row r="3505" customFormat="false" ht="12.75" hidden="false" customHeight="false" outlineLevel="0" collapsed="false">
      <c r="A3505" s="0" t="n">
        <v>26.2</v>
      </c>
      <c r="B3505" s="0" t="n">
        <v>0</v>
      </c>
    </row>
    <row r="3506" customFormat="false" ht="12.75" hidden="false" customHeight="false" outlineLevel="0" collapsed="false">
      <c r="A3506" s="0" t="n">
        <v>26.21</v>
      </c>
      <c r="B3506" s="0" t="n">
        <v>0</v>
      </c>
    </row>
    <row r="3507" customFormat="false" ht="12.75" hidden="false" customHeight="false" outlineLevel="0" collapsed="false">
      <c r="A3507" s="0" t="n">
        <v>26.22</v>
      </c>
      <c r="B3507" s="0" t="n">
        <v>0</v>
      </c>
    </row>
    <row r="3508" customFormat="false" ht="12.75" hidden="false" customHeight="false" outlineLevel="0" collapsed="false">
      <c r="A3508" s="0" t="n">
        <v>26.23</v>
      </c>
      <c r="B3508" s="0" t="n">
        <v>0</v>
      </c>
    </row>
    <row r="3509" customFormat="false" ht="12.75" hidden="false" customHeight="false" outlineLevel="0" collapsed="false">
      <c r="A3509" s="0" t="n">
        <v>26.24</v>
      </c>
      <c r="B3509" s="0" t="n">
        <v>0</v>
      </c>
    </row>
    <row r="3510" customFormat="false" ht="12.75" hidden="false" customHeight="false" outlineLevel="0" collapsed="false">
      <c r="A3510" s="0" t="n">
        <v>26.25</v>
      </c>
      <c r="B3510" s="0" t="n">
        <v>0</v>
      </c>
    </row>
    <row r="3511" customFormat="false" ht="12.75" hidden="false" customHeight="false" outlineLevel="0" collapsed="false">
      <c r="A3511" s="0" t="n">
        <v>26.26</v>
      </c>
      <c r="B3511" s="0" t="n">
        <v>0</v>
      </c>
    </row>
    <row r="3512" customFormat="false" ht="12.75" hidden="false" customHeight="false" outlineLevel="0" collapsed="false">
      <c r="A3512" s="0" t="n">
        <v>26.27</v>
      </c>
      <c r="B3512" s="0" t="n">
        <v>0</v>
      </c>
    </row>
    <row r="3513" customFormat="false" ht="12.75" hidden="false" customHeight="false" outlineLevel="0" collapsed="false">
      <c r="A3513" s="0" t="n">
        <v>26.28</v>
      </c>
      <c r="B3513" s="0" t="n">
        <v>0</v>
      </c>
    </row>
    <row r="3514" customFormat="false" ht="12.75" hidden="false" customHeight="false" outlineLevel="0" collapsed="false">
      <c r="A3514" s="0" t="n">
        <v>26.29</v>
      </c>
      <c r="B3514" s="0" t="n">
        <v>0</v>
      </c>
    </row>
    <row r="3515" customFormat="false" ht="12.75" hidden="false" customHeight="false" outlineLevel="0" collapsed="false">
      <c r="A3515" s="0" t="n">
        <v>26.3</v>
      </c>
      <c r="B3515" s="0" t="n">
        <v>0</v>
      </c>
    </row>
    <row r="3516" customFormat="false" ht="12.75" hidden="false" customHeight="false" outlineLevel="0" collapsed="false">
      <c r="A3516" s="0" t="n">
        <v>26.31</v>
      </c>
      <c r="B3516" s="0" t="n">
        <v>0</v>
      </c>
    </row>
    <row r="3517" customFormat="false" ht="12.75" hidden="false" customHeight="false" outlineLevel="0" collapsed="false">
      <c r="A3517" s="0" t="n">
        <v>26.32</v>
      </c>
      <c r="B3517" s="0" t="n">
        <v>0</v>
      </c>
    </row>
    <row r="3518" customFormat="false" ht="12.75" hidden="false" customHeight="false" outlineLevel="0" collapsed="false">
      <c r="A3518" s="0" t="n">
        <v>26.33</v>
      </c>
      <c r="B3518" s="0" t="n">
        <v>0</v>
      </c>
    </row>
    <row r="3519" customFormat="false" ht="12.75" hidden="false" customHeight="false" outlineLevel="0" collapsed="false">
      <c r="A3519" s="0" t="n">
        <v>26.34</v>
      </c>
      <c r="B3519" s="0" t="n">
        <v>0</v>
      </c>
    </row>
    <row r="3520" customFormat="false" ht="12.75" hidden="false" customHeight="false" outlineLevel="0" collapsed="false">
      <c r="A3520" s="0" t="n">
        <v>26.35</v>
      </c>
      <c r="B3520" s="0" t="n">
        <v>0</v>
      </c>
    </row>
    <row r="3521" customFormat="false" ht="12.75" hidden="false" customHeight="false" outlineLevel="0" collapsed="false">
      <c r="A3521" s="0" t="n">
        <v>26.36</v>
      </c>
      <c r="B3521" s="0" t="n">
        <v>0</v>
      </c>
    </row>
    <row r="3522" customFormat="false" ht="12.75" hidden="false" customHeight="false" outlineLevel="0" collapsed="false">
      <c r="A3522" s="0" t="n">
        <v>26.37</v>
      </c>
      <c r="B3522" s="0" t="n">
        <v>0</v>
      </c>
    </row>
    <row r="3523" customFormat="false" ht="12.75" hidden="false" customHeight="false" outlineLevel="0" collapsed="false">
      <c r="A3523" s="0" t="n">
        <v>26.38</v>
      </c>
      <c r="B3523" s="0" t="n">
        <v>0</v>
      </c>
    </row>
    <row r="3524" customFormat="false" ht="12.75" hidden="false" customHeight="false" outlineLevel="0" collapsed="false">
      <c r="A3524" s="0" t="n">
        <v>26.39</v>
      </c>
      <c r="B3524" s="0" t="n">
        <v>0</v>
      </c>
    </row>
    <row r="3525" customFormat="false" ht="12.75" hidden="false" customHeight="false" outlineLevel="0" collapsed="false">
      <c r="A3525" s="0" t="n">
        <v>26.4</v>
      </c>
      <c r="B3525" s="0" t="n">
        <v>0</v>
      </c>
    </row>
    <row r="3526" customFormat="false" ht="12.75" hidden="false" customHeight="false" outlineLevel="0" collapsed="false">
      <c r="A3526" s="0" t="n">
        <v>26.41</v>
      </c>
      <c r="B3526" s="0" t="n">
        <v>0</v>
      </c>
    </row>
    <row r="3527" customFormat="false" ht="12.75" hidden="false" customHeight="false" outlineLevel="0" collapsed="false">
      <c r="A3527" s="0" t="n">
        <v>26.42</v>
      </c>
      <c r="B3527" s="0" t="n">
        <v>0</v>
      </c>
    </row>
    <row r="3528" customFormat="false" ht="12.75" hidden="false" customHeight="false" outlineLevel="0" collapsed="false">
      <c r="A3528" s="0" t="n">
        <v>26.43</v>
      </c>
      <c r="B3528" s="0" t="n">
        <v>0</v>
      </c>
    </row>
    <row r="3529" customFormat="false" ht="12.75" hidden="false" customHeight="false" outlineLevel="0" collapsed="false">
      <c r="A3529" s="0" t="n">
        <v>26.44</v>
      </c>
      <c r="B3529" s="0" t="n">
        <v>0</v>
      </c>
    </row>
    <row r="3530" customFormat="false" ht="12.75" hidden="false" customHeight="false" outlineLevel="0" collapsed="false">
      <c r="A3530" s="0" t="n">
        <v>26.45</v>
      </c>
      <c r="B3530" s="0" t="n">
        <v>0</v>
      </c>
    </row>
    <row r="3531" customFormat="false" ht="12.75" hidden="false" customHeight="false" outlineLevel="0" collapsed="false">
      <c r="A3531" s="0" t="n">
        <v>26.46</v>
      </c>
      <c r="B3531" s="0" t="n">
        <v>0</v>
      </c>
    </row>
    <row r="3532" customFormat="false" ht="12.75" hidden="false" customHeight="false" outlineLevel="0" collapsed="false">
      <c r="A3532" s="0" t="n">
        <v>26.47</v>
      </c>
      <c r="B3532" s="0" t="n">
        <v>0</v>
      </c>
    </row>
    <row r="3533" customFormat="false" ht="12.75" hidden="false" customHeight="false" outlineLevel="0" collapsed="false">
      <c r="A3533" s="0" t="n">
        <v>26.48</v>
      </c>
      <c r="B3533" s="0" t="n">
        <v>0</v>
      </c>
    </row>
    <row r="3534" customFormat="false" ht="12.75" hidden="false" customHeight="false" outlineLevel="0" collapsed="false">
      <c r="A3534" s="0" t="n">
        <v>26.49</v>
      </c>
      <c r="B3534" s="0" t="n">
        <v>0</v>
      </c>
    </row>
    <row r="3535" customFormat="false" ht="12.75" hidden="false" customHeight="false" outlineLevel="0" collapsed="false">
      <c r="A3535" s="0" t="n">
        <v>26.5</v>
      </c>
      <c r="B3535" s="0" t="n">
        <v>0</v>
      </c>
    </row>
    <row r="3536" customFormat="false" ht="12.75" hidden="false" customHeight="false" outlineLevel="0" collapsed="false">
      <c r="A3536" s="0" t="n">
        <v>26.51</v>
      </c>
      <c r="B3536" s="0" t="n">
        <v>0</v>
      </c>
    </row>
    <row r="3537" customFormat="false" ht="12.75" hidden="false" customHeight="false" outlineLevel="0" collapsed="false">
      <c r="A3537" s="0" t="n">
        <v>26.52</v>
      </c>
      <c r="B3537" s="0" t="n">
        <v>0</v>
      </c>
    </row>
    <row r="3538" customFormat="false" ht="12.75" hidden="false" customHeight="false" outlineLevel="0" collapsed="false">
      <c r="A3538" s="0" t="n">
        <v>26.53</v>
      </c>
      <c r="B3538" s="0" t="n">
        <v>0</v>
      </c>
    </row>
    <row r="3539" customFormat="false" ht="12.75" hidden="false" customHeight="false" outlineLevel="0" collapsed="false">
      <c r="A3539" s="0" t="n">
        <v>26.54</v>
      </c>
      <c r="B3539" s="0" t="n">
        <v>0</v>
      </c>
    </row>
    <row r="3540" customFormat="false" ht="12.75" hidden="false" customHeight="false" outlineLevel="0" collapsed="false">
      <c r="A3540" s="0" t="n">
        <v>26.55</v>
      </c>
      <c r="B3540" s="0" t="n">
        <v>0</v>
      </c>
    </row>
    <row r="3541" customFormat="false" ht="12.75" hidden="false" customHeight="false" outlineLevel="0" collapsed="false">
      <c r="A3541" s="0" t="n">
        <v>26.56</v>
      </c>
      <c r="B3541" s="0" t="n">
        <v>0</v>
      </c>
    </row>
    <row r="3542" customFormat="false" ht="12.75" hidden="false" customHeight="false" outlineLevel="0" collapsed="false">
      <c r="A3542" s="0" t="n">
        <v>26.57</v>
      </c>
      <c r="B3542" s="0" t="n">
        <v>0</v>
      </c>
    </row>
    <row r="3543" customFormat="false" ht="12.75" hidden="false" customHeight="false" outlineLevel="0" collapsed="false">
      <c r="A3543" s="0" t="n">
        <v>26.58</v>
      </c>
      <c r="B3543" s="0" t="n">
        <v>0</v>
      </c>
    </row>
    <row r="3544" customFormat="false" ht="12.75" hidden="false" customHeight="false" outlineLevel="0" collapsed="false">
      <c r="A3544" s="0" t="n">
        <v>26.59</v>
      </c>
      <c r="B3544" s="0" t="n">
        <v>0</v>
      </c>
    </row>
    <row r="3545" customFormat="false" ht="12.75" hidden="false" customHeight="false" outlineLevel="0" collapsed="false">
      <c r="A3545" s="0" t="n">
        <v>26.6</v>
      </c>
      <c r="B3545" s="0" t="n">
        <v>0</v>
      </c>
    </row>
    <row r="3546" customFormat="false" ht="12.75" hidden="false" customHeight="false" outlineLevel="0" collapsed="false">
      <c r="A3546" s="0" t="n">
        <v>26.61</v>
      </c>
      <c r="B3546" s="0" t="n">
        <v>0</v>
      </c>
    </row>
    <row r="3547" customFormat="false" ht="12.75" hidden="false" customHeight="false" outlineLevel="0" collapsed="false">
      <c r="A3547" s="0" t="n">
        <v>26.62</v>
      </c>
      <c r="B3547" s="0" t="n">
        <v>0</v>
      </c>
    </row>
    <row r="3548" customFormat="false" ht="12.75" hidden="false" customHeight="false" outlineLevel="0" collapsed="false">
      <c r="A3548" s="0" t="n">
        <v>26.63</v>
      </c>
      <c r="B3548" s="0" t="n">
        <v>0</v>
      </c>
    </row>
    <row r="3549" customFormat="false" ht="12.75" hidden="false" customHeight="false" outlineLevel="0" collapsed="false">
      <c r="A3549" s="0" t="n">
        <v>26.64</v>
      </c>
      <c r="B3549" s="0" t="n">
        <v>0</v>
      </c>
    </row>
    <row r="3550" customFormat="false" ht="12.75" hidden="false" customHeight="false" outlineLevel="0" collapsed="false">
      <c r="A3550" s="0" t="n">
        <v>26.65</v>
      </c>
      <c r="B3550" s="0" t="n">
        <v>0</v>
      </c>
    </row>
    <row r="3551" customFormat="false" ht="12.75" hidden="false" customHeight="false" outlineLevel="0" collapsed="false">
      <c r="A3551" s="0" t="n">
        <v>26.66</v>
      </c>
      <c r="B3551" s="0" t="n">
        <v>0</v>
      </c>
    </row>
    <row r="3552" customFormat="false" ht="12.75" hidden="false" customHeight="false" outlineLevel="0" collapsed="false">
      <c r="A3552" s="0" t="n">
        <v>26.67</v>
      </c>
      <c r="B3552" s="0" t="n">
        <v>0</v>
      </c>
    </row>
    <row r="3553" customFormat="false" ht="12.75" hidden="false" customHeight="false" outlineLevel="0" collapsed="false">
      <c r="A3553" s="0" t="n">
        <v>26.68</v>
      </c>
      <c r="B3553" s="0" t="n">
        <v>0</v>
      </c>
    </row>
    <row r="3554" customFormat="false" ht="12.75" hidden="false" customHeight="false" outlineLevel="0" collapsed="false">
      <c r="A3554" s="0" t="n">
        <v>26.69</v>
      </c>
      <c r="B3554" s="0" t="n">
        <v>0</v>
      </c>
    </row>
    <row r="3555" customFormat="false" ht="12.75" hidden="false" customHeight="false" outlineLevel="0" collapsed="false">
      <c r="A3555" s="0" t="n">
        <v>26.7</v>
      </c>
      <c r="B3555" s="0" t="n">
        <v>0</v>
      </c>
    </row>
    <row r="3556" customFormat="false" ht="12.75" hidden="false" customHeight="false" outlineLevel="0" collapsed="false">
      <c r="A3556" s="0" t="n">
        <v>26.71</v>
      </c>
      <c r="B3556" s="0" t="n">
        <v>0</v>
      </c>
    </row>
    <row r="3557" customFormat="false" ht="12.75" hidden="false" customHeight="false" outlineLevel="0" collapsed="false">
      <c r="A3557" s="0" t="n">
        <v>26.72</v>
      </c>
      <c r="B3557" s="0" t="n">
        <v>0</v>
      </c>
    </row>
    <row r="3558" customFormat="false" ht="12.75" hidden="false" customHeight="false" outlineLevel="0" collapsed="false">
      <c r="A3558" s="0" t="n">
        <v>26.73</v>
      </c>
      <c r="B3558" s="0" t="n">
        <v>0</v>
      </c>
    </row>
    <row r="3559" customFormat="false" ht="12.75" hidden="false" customHeight="false" outlineLevel="0" collapsed="false">
      <c r="A3559" s="0" t="n">
        <v>26.74</v>
      </c>
      <c r="B3559" s="0" t="n">
        <v>0</v>
      </c>
    </row>
    <row r="3560" customFormat="false" ht="12.75" hidden="false" customHeight="false" outlineLevel="0" collapsed="false">
      <c r="A3560" s="0" t="n">
        <v>26.75</v>
      </c>
      <c r="B3560" s="0" t="n">
        <v>0</v>
      </c>
    </row>
    <row r="3561" customFormat="false" ht="12.75" hidden="false" customHeight="false" outlineLevel="0" collapsed="false">
      <c r="A3561" s="0" t="n">
        <v>26.76</v>
      </c>
      <c r="B3561" s="0" t="n">
        <v>0</v>
      </c>
    </row>
    <row r="3562" customFormat="false" ht="12.75" hidden="false" customHeight="false" outlineLevel="0" collapsed="false">
      <c r="A3562" s="0" t="n">
        <v>26.77</v>
      </c>
      <c r="B3562" s="0" t="n">
        <v>0</v>
      </c>
    </row>
    <row r="3563" customFormat="false" ht="12.75" hidden="false" customHeight="false" outlineLevel="0" collapsed="false">
      <c r="A3563" s="0" t="n">
        <v>26.78</v>
      </c>
      <c r="B3563" s="0" t="n">
        <v>0</v>
      </c>
    </row>
    <row r="3564" customFormat="false" ht="12.75" hidden="false" customHeight="false" outlineLevel="0" collapsed="false">
      <c r="A3564" s="0" t="n">
        <v>26.79</v>
      </c>
      <c r="B3564" s="0" t="n">
        <v>0</v>
      </c>
    </row>
    <row r="3565" customFormat="false" ht="12.75" hidden="false" customHeight="false" outlineLevel="0" collapsed="false">
      <c r="A3565" s="0" t="n">
        <v>26.8</v>
      </c>
      <c r="B3565" s="0" t="n">
        <v>0</v>
      </c>
    </row>
    <row r="3566" customFormat="false" ht="12.75" hidden="false" customHeight="false" outlineLevel="0" collapsed="false">
      <c r="A3566" s="0" t="n">
        <v>26.81</v>
      </c>
      <c r="B3566" s="0" t="n">
        <v>0</v>
      </c>
    </row>
    <row r="3567" customFormat="false" ht="12.75" hidden="false" customHeight="false" outlineLevel="0" collapsed="false">
      <c r="A3567" s="0" t="n">
        <v>26.82</v>
      </c>
      <c r="B3567" s="0" t="n">
        <v>0</v>
      </c>
    </row>
    <row r="3568" customFormat="false" ht="12.75" hidden="false" customHeight="false" outlineLevel="0" collapsed="false">
      <c r="A3568" s="0" t="n">
        <v>26.83</v>
      </c>
      <c r="B3568" s="0" t="n">
        <v>0</v>
      </c>
    </row>
    <row r="3569" customFormat="false" ht="12.75" hidden="false" customHeight="false" outlineLevel="0" collapsed="false">
      <c r="A3569" s="0" t="n">
        <v>26.84</v>
      </c>
      <c r="B3569" s="0" t="n">
        <v>0</v>
      </c>
    </row>
    <row r="3570" customFormat="false" ht="12.75" hidden="false" customHeight="false" outlineLevel="0" collapsed="false">
      <c r="A3570" s="0" t="n">
        <v>26.85</v>
      </c>
      <c r="B3570" s="0" t="n">
        <v>0</v>
      </c>
    </row>
    <row r="3571" customFormat="false" ht="12.75" hidden="false" customHeight="false" outlineLevel="0" collapsed="false">
      <c r="A3571" s="0" t="n">
        <v>26.86</v>
      </c>
      <c r="B3571" s="0" t="n">
        <v>0</v>
      </c>
    </row>
    <row r="3572" customFormat="false" ht="12.75" hidden="false" customHeight="false" outlineLevel="0" collapsed="false">
      <c r="A3572" s="0" t="n">
        <v>26.87</v>
      </c>
      <c r="B3572" s="0" t="n">
        <v>0</v>
      </c>
    </row>
    <row r="3573" customFormat="false" ht="12.75" hidden="false" customHeight="false" outlineLevel="0" collapsed="false">
      <c r="A3573" s="0" t="n">
        <v>26.88</v>
      </c>
      <c r="B3573" s="0" t="n">
        <v>0</v>
      </c>
    </row>
    <row r="3574" customFormat="false" ht="12.75" hidden="false" customHeight="false" outlineLevel="0" collapsed="false">
      <c r="A3574" s="0" t="n">
        <v>26.89</v>
      </c>
      <c r="B3574" s="0" t="n">
        <v>0</v>
      </c>
    </row>
    <row r="3575" customFormat="false" ht="12.75" hidden="false" customHeight="false" outlineLevel="0" collapsed="false">
      <c r="A3575" s="0" t="n">
        <v>26.9</v>
      </c>
      <c r="B3575" s="0" t="n">
        <v>0</v>
      </c>
    </row>
    <row r="3576" customFormat="false" ht="12.75" hidden="false" customHeight="false" outlineLevel="0" collapsed="false">
      <c r="A3576" s="0" t="n">
        <v>26.91</v>
      </c>
      <c r="B3576" s="0" t="n">
        <v>0</v>
      </c>
    </row>
    <row r="3577" customFormat="false" ht="12.75" hidden="false" customHeight="false" outlineLevel="0" collapsed="false">
      <c r="A3577" s="0" t="n">
        <v>26.92</v>
      </c>
      <c r="B3577" s="0" t="n">
        <v>0</v>
      </c>
    </row>
    <row r="3578" customFormat="false" ht="12.75" hidden="false" customHeight="false" outlineLevel="0" collapsed="false">
      <c r="A3578" s="0" t="n">
        <v>26.93</v>
      </c>
      <c r="B3578" s="0" t="n">
        <v>0</v>
      </c>
    </row>
    <row r="3579" customFormat="false" ht="12.75" hidden="false" customHeight="false" outlineLevel="0" collapsed="false">
      <c r="A3579" s="0" t="n">
        <v>26.94</v>
      </c>
      <c r="B3579" s="0" t="n">
        <v>0</v>
      </c>
    </row>
    <row r="3580" customFormat="false" ht="12.75" hidden="false" customHeight="false" outlineLevel="0" collapsed="false">
      <c r="A3580" s="0" t="n">
        <v>26.95</v>
      </c>
      <c r="B3580" s="0" t="n">
        <v>0</v>
      </c>
    </row>
    <row r="3581" customFormat="false" ht="12.75" hidden="false" customHeight="false" outlineLevel="0" collapsed="false">
      <c r="A3581" s="0" t="n">
        <v>26.96</v>
      </c>
      <c r="B3581" s="0" t="n">
        <v>0</v>
      </c>
    </row>
    <row r="3582" customFormat="false" ht="12.75" hidden="false" customHeight="false" outlineLevel="0" collapsed="false">
      <c r="A3582" s="0" t="n">
        <v>26.97</v>
      </c>
      <c r="B3582" s="0" t="n">
        <v>0</v>
      </c>
    </row>
    <row r="3583" customFormat="false" ht="12.75" hidden="false" customHeight="false" outlineLevel="0" collapsed="false">
      <c r="A3583" s="0" t="n">
        <v>26.98</v>
      </c>
      <c r="B3583" s="0" t="n">
        <v>0</v>
      </c>
    </row>
    <row r="3584" customFormat="false" ht="12.75" hidden="false" customHeight="false" outlineLevel="0" collapsed="false">
      <c r="A3584" s="0" t="n">
        <v>26.99</v>
      </c>
      <c r="B3584" s="0" t="n">
        <v>0</v>
      </c>
    </row>
    <row r="3585" customFormat="false" ht="12.75" hidden="false" customHeight="false" outlineLevel="0" collapsed="false">
      <c r="A3585" s="0" t="n">
        <v>27</v>
      </c>
      <c r="B3585" s="0" t="n">
        <v>0</v>
      </c>
    </row>
    <row r="3586" customFormat="false" ht="12.75" hidden="false" customHeight="false" outlineLevel="0" collapsed="false">
      <c r="A3586" s="0" t="n">
        <v>27.01</v>
      </c>
      <c r="B3586" s="0" t="n">
        <v>0</v>
      </c>
    </row>
    <row r="3587" customFormat="false" ht="12.75" hidden="false" customHeight="false" outlineLevel="0" collapsed="false">
      <c r="A3587" s="0" t="n">
        <v>27.02</v>
      </c>
      <c r="B3587" s="0" t="n">
        <v>0</v>
      </c>
    </row>
    <row r="3588" customFormat="false" ht="12.75" hidden="false" customHeight="false" outlineLevel="0" collapsed="false">
      <c r="A3588" s="0" t="n">
        <v>27.03</v>
      </c>
      <c r="B3588" s="0" t="n">
        <v>0</v>
      </c>
    </row>
    <row r="3589" customFormat="false" ht="12.75" hidden="false" customHeight="false" outlineLevel="0" collapsed="false">
      <c r="A3589" s="0" t="n">
        <v>27.04</v>
      </c>
      <c r="B3589" s="0" t="n">
        <v>0</v>
      </c>
    </row>
    <row r="3590" customFormat="false" ht="12.75" hidden="false" customHeight="false" outlineLevel="0" collapsed="false">
      <c r="A3590" s="0" t="n">
        <v>27.05</v>
      </c>
      <c r="B3590" s="0" t="n">
        <v>0</v>
      </c>
    </row>
    <row r="3591" customFormat="false" ht="12.75" hidden="false" customHeight="false" outlineLevel="0" collapsed="false">
      <c r="A3591" s="0" t="n">
        <v>27.06</v>
      </c>
      <c r="B3591" s="0" t="n">
        <v>0</v>
      </c>
    </row>
    <row r="3592" customFormat="false" ht="12.75" hidden="false" customHeight="false" outlineLevel="0" collapsed="false">
      <c r="A3592" s="0" t="n">
        <v>27.07</v>
      </c>
      <c r="B3592" s="0" t="n">
        <v>0</v>
      </c>
    </row>
    <row r="3593" customFormat="false" ht="12.75" hidden="false" customHeight="false" outlineLevel="0" collapsed="false">
      <c r="A3593" s="0" t="n">
        <v>27.08</v>
      </c>
      <c r="B3593" s="0" t="n">
        <v>0</v>
      </c>
    </row>
    <row r="3594" customFormat="false" ht="12.75" hidden="false" customHeight="false" outlineLevel="0" collapsed="false">
      <c r="A3594" s="0" t="n">
        <v>27.09</v>
      </c>
      <c r="B3594" s="0" t="n">
        <v>0</v>
      </c>
    </row>
    <row r="3595" customFormat="false" ht="12.75" hidden="false" customHeight="false" outlineLevel="0" collapsed="false">
      <c r="A3595" s="0" t="n">
        <v>27.1</v>
      </c>
      <c r="B3595" s="0" t="n">
        <v>0</v>
      </c>
    </row>
    <row r="3596" customFormat="false" ht="12.75" hidden="false" customHeight="false" outlineLevel="0" collapsed="false">
      <c r="A3596" s="0" t="n">
        <v>27.11</v>
      </c>
      <c r="B3596" s="0" t="n">
        <v>0</v>
      </c>
    </row>
    <row r="3597" customFormat="false" ht="12.75" hidden="false" customHeight="false" outlineLevel="0" collapsed="false">
      <c r="A3597" s="0" t="n">
        <v>27.12</v>
      </c>
      <c r="B3597" s="0" t="n">
        <v>0</v>
      </c>
    </row>
    <row r="3598" customFormat="false" ht="12.75" hidden="false" customHeight="false" outlineLevel="0" collapsed="false">
      <c r="A3598" s="0" t="n">
        <v>27.13</v>
      </c>
      <c r="B3598" s="0" t="n">
        <v>0</v>
      </c>
    </row>
    <row r="3599" customFormat="false" ht="12.75" hidden="false" customHeight="false" outlineLevel="0" collapsed="false">
      <c r="A3599" s="0" t="n">
        <v>27.14</v>
      </c>
      <c r="B3599" s="0" t="n">
        <v>0</v>
      </c>
    </row>
    <row r="3600" customFormat="false" ht="12.75" hidden="false" customHeight="false" outlineLevel="0" collapsed="false">
      <c r="A3600" s="0" t="n">
        <v>27.15</v>
      </c>
      <c r="B3600" s="0" t="n">
        <v>0</v>
      </c>
    </row>
    <row r="3601" customFormat="false" ht="12.75" hidden="false" customHeight="false" outlineLevel="0" collapsed="false">
      <c r="A3601" s="0" t="n">
        <v>27.16</v>
      </c>
      <c r="B3601" s="0" t="n">
        <v>0</v>
      </c>
    </row>
    <row r="3602" customFormat="false" ht="12.75" hidden="false" customHeight="false" outlineLevel="0" collapsed="false">
      <c r="A3602" s="0" t="n">
        <v>27.17</v>
      </c>
      <c r="B3602" s="0" t="n">
        <v>0</v>
      </c>
    </row>
    <row r="3603" customFormat="false" ht="12.75" hidden="false" customHeight="false" outlineLevel="0" collapsed="false">
      <c r="A3603" s="0" t="n">
        <v>27.18</v>
      </c>
      <c r="B3603" s="0" t="n">
        <v>0</v>
      </c>
    </row>
    <row r="3604" customFormat="false" ht="12.75" hidden="false" customHeight="false" outlineLevel="0" collapsed="false">
      <c r="A3604" s="0" t="n">
        <v>27.19</v>
      </c>
      <c r="B3604" s="0" t="n">
        <v>0</v>
      </c>
    </row>
    <row r="3605" customFormat="false" ht="12.75" hidden="false" customHeight="false" outlineLevel="0" collapsed="false">
      <c r="A3605" s="0" t="n">
        <v>27.2</v>
      </c>
      <c r="B3605" s="0" t="n">
        <v>10</v>
      </c>
    </row>
    <row r="3606" customFormat="false" ht="12.75" hidden="false" customHeight="false" outlineLevel="0" collapsed="false">
      <c r="A3606" s="0" t="n">
        <v>27.21</v>
      </c>
      <c r="B3606" s="0" t="n">
        <v>10</v>
      </c>
    </row>
    <row r="3607" customFormat="false" ht="12.75" hidden="false" customHeight="false" outlineLevel="0" collapsed="false">
      <c r="A3607" s="0" t="n">
        <v>27.22</v>
      </c>
      <c r="B3607" s="0" t="n">
        <v>10</v>
      </c>
    </row>
    <row r="3608" customFormat="false" ht="12.75" hidden="false" customHeight="false" outlineLevel="0" collapsed="false">
      <c r="A3608" s="0" t="n">
        <v>27.23</v>
      </c>
      <c r="B3608" s="0" t="n">
        <v>10</v>
      </c>
    </row>
    <row r="3609" customFormat="false" ht="12.75" hidden="false" customHeight="false" outlineLevel="0" collapsed="false">
      <c r="A3609" s="0" t="n">
        <v>27.24</v>
      </c>
      <c r="B3609" s="0" t="n">
        <v>10</v>
      </c>
    </row>
    <row r="3610" customFormat="false" ht="12.75" hidden="false" customHeight="false" outlineLevel="0" collapsed="false">
      <c r="A3610" s="0" t="n">
        <v>27.25</v>
      </c>
      <c r="B3610" s="0" t="n">
        <v>10</v>
      </c>
    </row>
    <row r="3611" customFormat="false" ht="12.75" hidden="false" customHeight="false" outlineLevel="0" collapsed="false">
      <c r="A3611" s="0" t="n">
        <v>27.26</v>
      </c>
      <c r="B3611" s="0" t="n">
        <v>10</v>
      </c>
    </row>
    <row r="3612" customFormat="false" ht="12.75" hidden="false" customHeight="false" outlineLevel="0" collapsed="false">
      <c r="A3612" s="0" t="n">
        <v>27.27</v>
      </c>
      <c r="B3612" s="0" t="n">
        <v>10</v>
      </c>
    </row>
    <row r="3613" customFormat="false" ht="12.75" hidden="false" customHeight="false" outlineLevel="0" collapsed="false">
      <c r="A3613" s="0" t="n">
        <v>27.28</v>
      </c>
      <c r="B3613" s="0" t="n">
        <v>10</v>
      </c>
    </row>
    <row r="3614" customFormat="false" ht="12.75" hidden="false" customHeight="false" outlineLevel="0" collapsed="false">
      <c r="A3614" s="0" t="n">
        <v>27.29</v>
      </c>
      <c r="B3614" s="0" t="n">
        <v>10</v>
      </c>
    </row>
    <row r="3615" customFormat="false" ht="12.75" hidden="false" customHeight="false" outlineLevel="0" collapsed="false">
      <c r="A3615" s="0" t="n">
        <v>27.3</v>
      </c>
      <c r="B3615" s="0" t="n">
        <v>10</v>
      </c>
    </row>
    <row r="3616" customFormat="false" ht="12.75" hidden="false" customHeight="false" outlineLevel="0" collapsed="false">
      <c r="A3616" s="0" t="n">
        <v>27.31</v>
      </c>
      <c r="B3616" s="0" t="n">
        <v>10</v>
      </c>
    </row>
    <row r="3617" customFormat="false" ht="12.75" hidden="false" customHeight="false" outlineLevel="0" collapsed="false">
      <c r="A3617" s="0" t="n">
        <v>27.32</v>
      </c>
      <c r="B3617" s="0" t="n">
        <v>10</v>
      </c>
    </row>
    <row r="3618" customFormat="false" ht="12.75" hidden="false" customHeight="false" outlineLevel="0" collapsed="false">
      <c r="A3618" s="0" t="n">
        <v>27.33</v>
      </c>
      <c r="B3618" s="0" t="n">
        <v>10</v>
      </c>
    </row>
    <row r="3619" customFormat="false" ht="12.75" hidden="false" customHeight="false" outlineLevel="0" collapsed="false">
      <c r="A3619" s="0" t="n">
        <v>27.34</v>
      </c>
      <c r="B3619" s="0" t="n">
        <v>10</v>
      </c>
    </row>
    <row r="3620" customFormat="false" ht="12.75" hidden="false" customHeight="false" outlineLevel="0" collapsed="false">
      <c r="A3620" s="0" t="n">
        <v>27.35</v>
      </c>
      <c r="B3620" s="0" t="n">
        <v>10</v>
      </c>
    </row>
    <row r="3621" customFormat="false" ht="12.75" hidden="false" customHeight="false" outlineLevel="0" collapsed="false">
      <c r="A3621" s="0" t="n">
        <v>27.36</v>
      </c>
      <c r="B3621" s="0" t="n">
        <v>10</v>
      </c>
    </row>
    <row r="3622" customFormat="false" ht="12.75" hidden="false" customHeight="false" outlineLevel="0" collapsed="false">
      <c r="A3622" s="0" t="n">
        <v>27.37</v>
      </c>
      <c r="B3622" s="0" t="n">
        <v>10</v>
      </c>
    </row>
    <row r="3623" customFormat="false" ht="12.75" hidden="false" customHeight="false" outlineLevel="0" collapsed="false">
      <c r="A3623" s="0" t="n">
        <v>27.38</v>
      </c>
      <c r="B3623" s="0" t="n">
        <v>10</v>
      </c>
    </row>
    <row r="3624" customFormat="false" ht="12.75" hidden="false" customHeight="false" outlineLevel="0" collapsed="false">
      <c r="A3624" s="0" t="n">
        <v>27.39</v>
      </c>
      <c r="B3624" s="0" t="n">
        <v>10</v>
      </c>
    </row>
    <row r="3625" customFormat="false" ht="12.75" hidden="false" customHeight="false" outlineLevel="0" collapsed="false">
      <c r="A3625" s="0" t="n">
        <v>27.4</v>
      </c>
      <c r="B3625" s="0" t="n">
        <v>10</v>
      </c>
    </row>
    <row r="3626" customFormat="false" ht="12.75" hidden="false" customHeight="false" outlineLevel="0" collapsed="false">
      <c r="A3626" s="0" t="n">
        <v>27.41</v>
      </c>
      <c r="B3626" s="0" t="n">
        <v>10</v>
      </c>
    </row>
    <row r="3627" customFormat="false" ht="12.75" hidden="false" customHeight="false" outlineLevel="0" collapsed="false">
      <c r="A3627" s="0" t="n">
        <v>27.42</v>
      </c>
      <c r="B3627" s="0" t="n">
        <v>10</v>
      </c>
    </row>
    <row r="3628" customFormat="false" ht="12.75" hidden="false" customHeight="false" outlineLevel="0" collapsed="false">
      <c r="A3628" s="0" t="n">
        <v>27.43</v>
      </c>
      <c r="B3628" s="0" t="n">
        <v>10</v>
      </c>
    </row>
    <row r="3629" customFormat="false" ht="12.75" hidden="false" customHeight="false" outlineLevel="0" collapsed="false">
      <c r="A3629" s="0" t="n">
        <v>27.44</v>
      </c>
      <c r="B3629" s="0" t="n">
        <v>10</v>
      </c>
    </row>
    <row r="3630" customFormat="false" ht="12.75" hidden="false" customHeight="false" outlineLevel="0" collapsed="false">
      <c r="A3630" s="0" t="n">
        <v>27.45</v>
      </c>
      <c r="B3630" s="0" t="n">
        <v>10</v>
      </c>
    </row>
    <row r="3631" customFormat="false" ht="12.75" hidden="false" customHeight="false" outlineLevel="0" collapsed="false">
      <c r="A3631" s="0" t="n">
        <v>27.46</v>
      </c>
      <c r="B3631" s="0" t="n">
        <v>10</v>
      </c>
    </row>
    <row r="3632" customFormat="false" ht="12.75" hidden="false" customHeight="false" outlineLevel="0" collapsed="false">
      <c r="A3632" s="0" t="n">
        <v>27.47</v>
      </c>
      <c r="B3632" s="0" t="n">
        <v>10</v>
      </c>
    </row>
    <row r="3633" customFormat="false" ht="12.75" hidden="false" customHeight="false" outlineLevel="0" collapsed="false">
      <c r="A3633" s="0" t="n">
        <v>27.48</v>
      </c>
      <c r="B3633" s="0" t="n">
        <v>10</v>
      </c>
    </row>
    <row r="3634" customFormat="false" ht="12.75" hidden="false" customHeight="false" outlineLevel="0" collapsed="false">
      <c r="A3634" s="0" t="n">
        <v>27.49</v>
      </c>
      <c r="B3634" s="0" t="n">
        <v>10</v>
      </c>
    </row>
    <row r="3635" customFormat="false" ht="12.75" hidden="false" customHeight="false" outlineLevel="0" collapsed="false">
      <c r="A3635" s="0" t="n">
        <v>27.5</v>
      </c>
      <c r="B3635" s="0" t="n">
        <v>10</v>
      </c>
    </row>
    <row r="3636" customFormat="false" ht="12.75" hidden="false" customHeight="false" outlineLevel="0" collapsed="false">
      <c r="A3636" s="0" t="n">
        <v>27.51</v>
      </c>
      <c r="B3636" s="0" t="n">
        <v>10</v>
      </c>
    </row>
    <row r="3637" customFormat="false" ht="12.75" hidden="false" customHeight="false" outlineLevel="0" collapsed="false">
      <c r="A3637" s="0" t="n">
        <v>27.52</v>
      </c>
      <c r="B3637" s="0" t="n">
        <v>10</v>
      </c>
    </row>
    <row r="3638" customFormat="false" ht="12.75" hidden="false" customHeight="false" outlineLevel="0" collapsed="false">
      <c r="A3638" s="0" t="n">
        <v>27.53</v>
      </c>
      <c r="B3638" s="0" t="n">
        <v>10</v>
      </c>
    </row>
    <row r="3639" customFormat="false" ht="12.75" hidden="false" customHeight="false" outlineLevel="0" collapsed="false">
      <c r="A3639" s="0" t="n">
        <v>27.54</v>
      </c>
      <c r="B3639" s="0" t="n">
        <v>10</v>
      </c>
    </row>
    <row r="3640" customFormat="false" ht="12.75" hidden="false" customHeight="false" outlineLevel="0" collapsed="false">
      <c r="A3640" s="0" t="n">
        <v>27.55</v>
      </c>
      <c r="B3640" s="0" t="n">
        <v>10</v>
      </c>
    </row>
    <row r="3641" customFormat="false" ht="12.75" hidden="false" customHeight="false" outlineLevel="0" collapsed="false">
      <c r="A3641" s="0" t="n">
        <v>27.56</v>
      </c>
      <c r="B3641" s="0" t="n">
        <v>10</v>
      </c>
    </row>
    <row r="3642" customFormat="false" ht="12.75" hidden="false" customHeight="false" outlineLevel="0" collapsed="false">
      <c r="A3642" s="0" t="n">
        <v>27.57</v>
      </c>
      <c r="B3642" s="0" t="n">
        <v>10</v>
      </c>
    </row>
    <row r="3643" customFormat="false" ht="12.75" hidden="false" customHeight="false" outlineLevel="0" collapsed="false">
      <c r="A3643" s="0" t="n">
        <v>27.58</v>
      </c>
      <c r="B3643" s="0" t="n">
        <v>10</v>
      </c>
    </row>
    <row r="3644" customFormat="false" ht="12.75" hidden="false" customHeight="false" outlineLevel="0" collapsed="false">
      <c r="A3644" s="0" t="n">
        <v>27.59</v>
      </c>
      <c r="B3644" s="0" t="n">
        <v>10</v>
      </c>
    </row>
    <row r="3645" customFormat="false" ht="12.75" hidden="false" customHeight="false" outlineLevel="0" collapsed="false">
      <c r="A3645" s="0" t="n">
        <v>27.6</v>
      </c>
      <c r="B3645" s="0" t="n">
        <v>10</v>
      </c>
    </row>
    <row r="3646" customFormat="false" ht="12.75" hidden="false" customHeight="false" outlineLevel="0" collapsed="false">
      <c r="A3646" s="0" t="n">
        <v>27.61</v>
      </c>
      <c r="B3646" s="0" t="n">
        <v>10</v>
      </c>
    </row>
    <row r="3647" customFormat="false" ht="12.75" hidden="false" customHeight="false" outlineLevel="0" collapsed="false">
      <c r="A3647" s="0" t="n">
        <v>27.62</v>
      </c>
      <c r="B3647" s="0" t="n">
        <v>10</v>
      </c>
    </row>
    <row r="3648" customFormat="false" ht="12.75" hidden="false" customHeight="false" outlineLevel="0" collapsed="false">
      <c r="A3648" s="0" t="n">
        <v>27.63</v>
      </c>
      <c r="B3648" s="0" t="n">
        <v>10</v>
      </c>
    </row>
    <row r="3649" customFormat="false" ht="12.75" hidden="false" customHeight="false" outlineLevel="0" collapsed="false">
      <c r="A3649" s="0" t="n">
        <v>27.64</v>
      </c>
      <c r="B3649" s="0" t="n">
        <v>10</v>
      </c>
    </row>
    <row r="3650" customFormat="false" ht="12.75" hidden="false" customHeight="false" outlineLevel="0" collapsed="false">
      <c r="A3650" s="0" t="n">
        <v>27.65</v>
      </c>
      <c r="B3650" s="0" t="n">
        <v>10</v>
      </c>
    </row>
    <row r="3651" customFormat="false" ht="12.75" hidden="false" customHeight="false" outlineLevel="0" collapsed="false">
      <c r="A3651" s="0" t="n">
        <v>27.66</v>
      </c>
      <c r="B3651" s="0" t="n">
        <v>10</v>
      </c>
    </row>
    <row r="3652" customFormat="false" ht="12.75" hidden="false" customHeight="false" outlineLevel="0" collapsed="false">
      <c r="A3652" s="0" t="n">
        <v>27.67</v>
      </c>
      <c r="B3652" s="0" t="n">
        <v>10</v>
      </c>
    </row>
    <row r="3653" customFormat="false" ht="12.75" hidden="false" customHeight="false" outlineLevel="0" collapsed="false">
      <c r="A3653" s="0" t="n">
        <v>27.68</v>
      </c>
      <c r="B3653" s="0" t="n">
        <v>10</v>
      </c>
    </row>
    <row r="3654" customFormat="false" ht="12.75" hidden="false" customHeight="false" outlineLevel="0" collapsed="false">
      <c r="A3654" s="0" t="n">
        <v>27.69</v>
      </c>
      <c r="B3654" s="0" t="n">
        <v>10</v>
      </c>
    </row>
    <row r="3655" customFormat="false" ht="12.75" hidden="false" customHeight="false" outlineLevel="0" collapsed="false">
      <c r="A3655" s="0" t="n">
        <v>27.7</v>
      </c>
      <c r="B3655" s="0" t="n">
        <v>10</v>
      </c>
    </row>
    <row r="3656" customFormat="false" ht="12.75" hidden="false" customHeight="false" outlineLevel="0" collapsed="false">
      <c r="A3656" s="0" t="n">
        <v>27.71</v>
      </c>
      <c r="B3656" s="0" t="n">
        <v>10</v>
      </c>
    </row>
    <row r="3657" customFormat="false" ht="12.75" hidden="false" customHeight="false" outlineLevel="0" collapsed="false">
      <c r="A3657" s="0" t="n">
        <v>27.72</v>
      </c>
      <c r="B3657" s="0" t="n">
        <v>10</v>
      </c>
    </row>
    <row r="3658" customFormat="false" ht="12.75" hidden="false" customHeight="false" outlineLevel="0" collapsed="false">
      <c r="A3658" s="0" t="n">
        <v>27.73</v>
      </c>
      <c r="B3658" s="0" t="n">
        <v>10</v>
      </c>
    </row>
    <row r="3659" customFormat="false" ht="12.75" hidden="false" customHeight="false" outlineLevel="0" collapsed="false">
      <c r="A3659" s="0" t="n">
        <v>27.74</v>
      </c>
      <c r="B3659" s="0" t="n">
        <v>10</v>
      </c>
    </row>
    <row r="3660" customFormat="false" ht="12.75" hidden="false" customHeight="false" outlineLevel="0" collapsed="false">
      <c r="A3660" s="0" t="n">
        <v>27.75</v>
      </c>
      <c r="B3660" s="0" t="n">
        <v>10</v>
      </c>
    </row>
    <row r="3661" customFormat="false" ht="12.75" hidden="false" customHeight="false" outlineLevel="0" collapsed="false">
      <c r="A3661" s="0" t="n">
        <v>27.76</v>
      </c>
      <c r="B3661" s="0" t="n">
        <v>10</v>
      </c>
    </row>
    <row r="3662" customFormat="false" ht="12.75" hidden="false" customHeight="false" outlineLevel="0" collapsed="false">
      <c r="A3662" s="0" t="n">
        <v>27.77</v>
      </c>
      <c r="B3662" s="0" t="n">
        <v>10</v>
      </c>
    </row>
    <row r="3663" customFormat="false" ht="12.75" hidden="false" customHeight="false" outlineLevel="0" collapsed="false">
      <c r="A3663" s="0" t="n">
        <v>27.78</v>
      </c>
      <c r="B3663" s="0" t="n">
        <v>10</v>
      </c>
    </row>
    <row r="3664" customFormat="false" ht="12.75" hidden="false" customHeight="false" outlineLevel="0" collapsed="false">
      <c r="A3664" s="0" t="n">
        <v>27.79</v>
      </c>
      <c r="B3664" s="0" t="n">
        <v>10</v>
      </c>
    </row>
    <row r="3665" customFormat="false" ht="12.75" hidden="false" customHeight="false" outlineLevel="0" collapsed="false">
      <c r="A3665" s="0" t="n">
        <v>27.8</v>
      </c>
      <c r="B3665" s="0" t="n">
        <v>10</v>
      </c>
    </row>
    <row r="3666" customFormat="false" ht="12.75" hidden="false" customHeight="false" outlineLevel="0" collapsed="false">
      <c r="A3666" s="0" t="n">
        <v>27.81</v>
      </c>
      <c r="B3666" s="0" t="n">
        <v>10</v>
      </c>
    </row>
    <row r="3667" customFormat="false" ht="12.75" hidden="false" customHeight="false" outlineLevel="0" collapsed="false">
      <c r="A3667" s="0" t="n">
        <v>27.82</v>
      </c>
      <c r="B3667" s="0" t="n">
        <v>10</v>
      </c>
    </row>
    <row r="3668" customFormat="false" ht="12.75" hidden="false" customHeight="false" outlineLevel="0" collapsed="false">
      <c r="A3668" s="0" t="n">
        <v>27.83</v>
      </c>
      <c r="B3668" s="0" t="n">
        <v>10</v>
      </c>
    </row>
    <row r="3669" customFormat="false" ht="12.75" hidden="false" customHeight="false" outlineLevel="0" collapsed="false">
      <c r="A3669" s="0" t="n">
        <v>27.84</v>
      </c>
      <c r="B3669" s="0" t="n">
        <v>10</v>
      </c>
    </row>
    <row r="3670" customFormat="false" ht="12.75" hidden="false" customHeight="false" outlineLevel="0" collapsed="false">
      <c r="A3670" s="0" t="n">
        <v>27.85</v>
      </c>
      <c r="B3670" s="0" t="n">
        <v>10</v>
      </c>
    </row>
    <row r="3671" customFormat="false" ht="12.75" hidden="false" customHeight="false" outlineLevel="0" collapsed="false">
      <c r="A3671" s="0" t="n">
        <v>27.86</v>
      </c>
      <c r="B3671" s="0" t="n">
        <v>10</v>
      </c>
    </row>
    <row r="3672" customFormat="false" ht="12.75" hidden="false" customHeight="false" outlineLevel="0" collapsed="false">
      <c r="A3672" s="0" t="n">
        <v>27.87</v>
      </c>
      <c r="B3672" s="0" t="n">
        <v>10</v>
      </c>
    </row>
    <row r="3673" customFormat="false" ht="12.75" hidden="false" customHeight="false" outlineLevel="0" collapsed="false">
      <c r="A3673" s="0" t="n">
        <v>27.88</v>
      </c>
      <c r="B3673" s="0" t="n">
        <v>10</v>
      </c>
    </row>
    <row r="3674" customFormat="false" ht="12.75" hidden="false" customHeight="false" outlineLevel="0" collapsed="false">
      <c r="A3674" s="0" t="n">
        <v>27.89</v>
      </c>
      <c r="B3674" s="0" t="n">
        <v>10</v>
      </c>
    </row>
    <row r="3675" customFormat="false" ht="12.75" hidden="false" customHeight="false" outlineLevel="0" collapsed="false">
      <c r="A3675" s="0" t="n">
        <v>27.9</v>
      </c>
      <c r="B3675" s="0" t="n">
        <v>10</v>
      </c>
    </row>
    <row r="3676" customFormat="false" ht="12.75" hidden="false" customHeight="false" outlineLevel="0" collapsed="false">
      <c r="A3676" s="0" t="n">
        <v>27.91</v>
      </c>
      <c r="B3676" s="0" t="n">
        <v>10</v>
      </c>
    </row>
    <row r="3677" customFormat="false" ht="12.75" hidden="false" customHeight="false" outlineLevel="0" collapsed="false">
      <c r="A3677" s="0" t="n">
        <v>27.92</v>
      </c>
      <c r="B3677" s="0" t="n">
        <v>10</v>
      </c>
    </row>
    <row r="3678" customFormat="false" ht="12.75" hidden="false" customHeight="false" outlineLevel="0" collapsed="false">
      <c r="A3678" s="0" t="n">
        <v>27.93</v>
      </c>
      <c r="B3678" s="0" t="n">
        <v>10</v>
      </c>
    </row>
    <row r="3679" customFormat="false" ht="12.75" hidden="false" customHeight="false" outlineLevel="0" collapsed="false">
      <c r="A3679" s="0" t="n">
        <v>27.94</v>
      </c>
      <c r="B3679" s="0" t="n">
        <v>10</v>
      </c>
    </row>
    <row r="3680" customFormat="false" ht="12.75" hidden="false" customHeight="false" outlineLevel="0" collapsed="false">
      <c r="A3680" s="0" t="n">
        <v>27.95</v>
      </c>
      <c r="B3680" s="0" t="n">
        <v>10</v>
      </c>
    </row>
    <row r="3681" customFormat="false" ht="12.75" hidden="false" customHeight="false" outlineLevel="0" collapsed="false">
      <c r="A3681" s="0" t="n">
        <v>27.96</v>
      </c>
      <c r="B3681" s="0" t="n">
        <v>10</v>
      </c>
    </row>
    <row r="3682" customFormat="false" ht="12.75" hidden="false" customHeight="false" outlineLevel="0" collapsed="false">
      <c r="A3682" s="0" t="n">
        <v>27.97</v>
      </c>
      <c r="B3682" s="0" t="n">
        <v>10</v>
      </c>
    </row>
    <row r="3683" customFormat="false" ht="12.75" hidden="false" customHeight="false" outlineLevel="0" collapsed="false">
      <c r="A3683" s="0" t="n">
        <v>27.98</v>
      </c>
      <c r="B3683" s="0" t="n">
        <v>10</v>
      </c>
    </row>
    <row r="3684" customFormat="false" ht="12.75" hidden="false" customHeight="false" outlineLevel="0" collapsed="false">
      <c r="A3684" s="0" t="n">
        <v>27.99</v>
      </c>
      <c r="B3684" s="0" t="n">
        <v>10</v>
      </c>
    </row>
    <row r="3685" customFormat="false" ht="12.75" hidden="false" customHeight="false" outlineLevel="0" collapsed="false">
      <c r="A3685" s="0" t="n">
        <v>28</v>
      </c>
      <c r="B3685" s="0" t="n">
        <v>10</v>
      </c>
    </row>
    <row r="3686" customFormat="false" ht="12.75" hidden="false" customHeight="false" outlineLevel="0" collapsed="false">
      <c r="A3686" s="0" t="n">
        <v>28.01</v>
      </c>
      <c r="B3686" s="0" t="n">
        <v>0</v>
      </c>
    </row>
    <row r="3687" customFormat="false" ht="12.75" hidden="false" customHeight="false" outlineLevel="0" collapsed="false">
      <c r="A3687" s="0" t="n">
        <v>28.02</v>
      </c>
      <c r="B3687" s="0" t="n">
        <v>0</v>
      </c>
    </row>
    <row r="3688" customFormat="false" ht="12.75" hidden="false" customHeight="false" outlineLevel="0" collapsed="false">
      <c r="A3688" s="0" t="n">
        <v>28.03</v>
      </c>
      <c r="B3688" s="0" t="n">
        <v>0</v>
      </c>
    </row>
    <row r="3689" customFormat="false" ht="12.75" hidden="false" customHeight="false" outlineLevel="0" collapsed="false">
      <c r="A3689" s="0" t="n">
        <v>28.04</v>
      </c>
      <c r="B3689" s="0" t="n">
        <v>0</v>
      </c>
    </row>
    <row r="3690" customFormat="false" ht="12.75" hidden="false" customHeight="false" outlineLevel="0" collapsed="false">
      <c r="A3690" s="0" t="n">
        <v>28.05</v>
      </c>
      <c r="B3690" s="0" t="n">
        <v>0</v>
      </c>
    </row>
    <row r="3691" customFormat="false" ht="12.75" hidden="false" customHeight="false" outlineLevel="0" collapsed="false">
      <c r="A3691" s="0" t="n">
        <v>28.06</v>
      </c>
      <c r="B3691" s="0" t="n">
        <v>0</v>
      </c>
    </row>
    <row r="3692" customFormat="false" ht="12.75" hidden="false" customHeight="false" outlineLevel="0" collapsed="false">
      <c r="A3692" s="0" t="n">
        <v>28.07</v>
      </c>
      <c r="B3692" s="0" t="n">
        <v>0</v>
      </c>
    </row>
    <row r="3693" customFormat="false" ht="12.75" hidden="false" customHeight="false" outlineLevel="0" collapsed="false">
      <c r="A3693" s="0" t="n">
        <v>28.08</v>
      </c>
      <c r="B3693" s="0" t="n">
        <v>0</v>
      </c>
    </row>
    <row r="3694" customFormat="false" ht="12.75" hidden="false" customHeight="false" outlineLevel="0" collapsed="false">
      <c r="A3694" s="0" t="n">
        <v>28.09</v>
      </c>
      <c r="B3694" s="0" t="n">
        <v>0</v>
      </c>
    </row>
    <row r="3695" customFormat="false" ht="12.75" hidden="false" customHeight="false" outlineLevel="0" collapsed="false">
      <c r="A3695" s="0" t="n">
        <v>28.1</v>
      </c>
      <c r="B3695" s="0" t="n">
        <v>0</v>
      </c>
    </row>
    <row r="3696" customFormat="false" ht="12.75" hidden="false" customHeight="false" outlineLevel="0" collapsed="false">
      <c r="A3696" s="0" t="n">
        <v>28.11</v>
      </c>
      <c r="B3696" s="0" t="n">
        <v>0</v>
      </c>
    </row>
    <row r="3697" customFormat="false" ht="12.75" hidden="false" customHeight="false" outlineLevel="0" collapsed="false">
      <c r="A3697" s="0" t="n">
        <v>28.12</v>
      </c>
      <c r="B3697" s="0" t="n">
        <v>0</v>
      </c>
    </row>
    <row r="3698" customFormat="false" ht="12.75" hidden="false" customHeight="false" outlineLevel="0" collapsed="false">
      <c r="A3698" s="0" t="n">
        <v>28.13</v>
      </c>
      <c r="B3698" s="0" t="n">
        <v>0</v>
      </c>
    </row>
    <row r="3699" customFormat="false" ht="12.75" hidden="false" customHeight="false" outlineLevel="0" collapsed="false">
      <c r="A3699" s="0" t="n">
        <v>28.14</v>
      </c>
      <c r="B3699" s="0" t="n">
        <v>0</v>
      </c>
    </row>
    <row r="3700" customFormat="false" ht="12.75" hidden="false" customHeight="false" outlineLevel="0" collapsed="false">
      <c r="A3700" s="0" t="n">
        <v>28.15</v>
      </c>
      <c r="B3700" s="0" t="n">
        <v>0</v>
      </c>
    </row>
    <row r="3701" customFormat="false" ht="12.75" hidden="false" customHeight="false" outlineLevel="0" collapsed="false">
      <c r="A3701" s="0" t="n">
        <v>28.16</v>
      </c>
      <c r="B3701" s="0" t="n">
        <v>0</v>
      </c>
    </row>
    <row r="3702" customFormat="false" ht="12.75" hidden="false" customHeight="false" outlineLevel="0" collapsed="false">
      <c r="A3702" s="0" t="n">
        <v>28.17</v>
      </c>
      <c r="B3702" s="0" t="n">
        <v>0</v>
      </c>
    </row>
    <row r="3703" customFormat="false" ht="12.75" hidden="false" customHeight="false" outlineLevel="0" collapsed="false">
      <c r="A3703" s="0" t="n">
        <v>28.18</v>
      </c>
      <c r="B3703" s="0" t="n">
        <v>0</v>
      </c>
    </row>
    <row r="3704" customFormat="false" ht="12.75" hidden="false" customHeight="false" outlineLevel="0" collapsed="false">
      <c r="A3704" s="0" t="n">
        <v>28.19</v>
      </c>
      <c r="B3704" s="0" t="n">
        <v>0</v>
      </c>
    </row>
    <row r="3705" customFormat="false" ht="12.75" hidden="false" customHeight="false" outlineLevel="0" collapsed="false">
      <c r="A3705" s="0" t="n">
        <v>28.2</v>
      </c>
      <c r="B3705" s="0" t="n">
        <v>0</v>
      </c>
    </row>
    <row r="3706" customFormat="false" ht="12.75" hidden="false" customHeight="false" outlineLevel="0" collapsed="false">
      <c r="A3706" s="0" t="n">
        <v>28.21</v>
      </c>
      <c r="B3706" s="0" t="n">
        <v>0</v>
      </c>
    </row>
    <row r="3707" customFormat="false" ht="12.75" hidden="false" customHeight="false" outlineLevel="0" collapsed="false">
      <c r="A3707" s="0" t="n">
        <v>28.22</v>
      </c>
      <c r="B3707" s="0" t="n">
        <v>0</v>
      </c>
    </row>
    <row r="3708" customFormat="false" ht="12.75" hidden="false" customHeight="false" outlineLevel="0" collapsed="false">
      <c r="A3708" s="0" t="n">
        <v>28.23</v>
      </c>
      <c r="B3708" s="0" t="n">
        <v>0</v>
      </c>
    </row>
    <row r="3709" customFormat="false" ht="12.75" hidden="false" customHeight="false" outlineLevel="0" collapsed="false">
      <c r="A3709" s="0" t="n">
        <v>28.24</v>
      </c>
      <c r="B3709" s="0" t="n">
        <v>0</v>
      </c>
    </row>
    <row r="3710" customFormat="false" ht="12.75" hidden="false" customHeight="false" outlineLevel="0" collapsed="false">
      <c r="A3710" s="0" t="n">
        <v>28.25</v>
      </c>
      <c r="B3710" s="0" t="n">
        <v>0</v>
      </c>
    </row>
    <row r="3711" customFormat="false" ht="12.75" hidden="false" customHeight="false" outlineLevel="0" collapsed="false">
      <c r="A3711" s="0" t="n">
        <v>28.26</v>
      </c>
      <c r="B3711" s="0" t="n">
        <v>0</v>
      </c>
    </row>
    <row r="3712" customFormat="false" ht="12.75" hidden="false" customHeight="false" outlineLevel="0" collapsed="false">
      <c r="A3712" s="0" t="n">
        <v>28.27</v>
      </c>
      <c r="B3712" s="0" t="n">
        <v>0</v>
      </c>
    </row>
    <row r="3713" customFormat="false" ht="12.75" hidden="false" customHeight="false" outlineLevel="0" collapsed="false">
      <c r="A3713" s="0" t="n">
        <v>28.28</v>
      </c>
      <c r="B3713" s="0" t="n">
        <v>0</v>
      </c>
    </row>
    <row r="3714" customFormat="false" ht="12.75" hidden="false" customHeight="false" outlineLevel="0" collapsed="false">
      <c r="A3714" s="0" t="n">
        <v>28.29</v>
      </c>
      <c r="B3714" s="0" t="n">
        <v>0</v>
      </c>
    </row>
    <row r="3715" customFormat="false" ht="12.75" hidden="false" customHeight="false" outlineLevel="0" collapsed="false">
      <c r="A3715" s="0" t="n">
        <v>28.3</v>
      </c>
      <c r="B3715" s="0" t="n">
        <v>0</v>
      </c>
    </row>
    <row r="3716" customFormat="false" ht="12.75" hidden="false" customHeight="false" outlineLevel="0" collapsed="false">
      <c r="A3716" s="0" t="n">
        <v>28.31</v>
      </c>
      <c r="B3716" s="0" t="n">
        <v>0</v>
      </c>
    </row>
    <row r="3717" customFormat="false" ht="12.75" hidden="false" customHeight="false" outlineLevel="0" collapsed="false">
      <c r="A3717" s="0" t="n">
        <v>28.32</v>
      </c>
      <c r="B3717" s="0" t="n">
        <v>0</v>
      </c>
    </row>
    <row r="3718" customFormat="false" ht="12.75" hidden="false" customHeight="false" outlineLevel="0" collapsed="false">
      <c r="A3718" s="0" t="n">
        <v>28.33</v>
      </c>
      <c r="B3718" s="0" t="n">
        <v>0</v>
      </c>
    </row>
    <row r="3719" customFormat="false" ht="12.75" hidden="false" customHeight="false" outlineLevel="0" collapsed="false">
      <c r="A3719" s="0" t="n">
        <v>28.34</v>
      </c>
      <c r="B3719" s="0" t="n">
        <v>0</v>
      </c>
    </row>
    <row r="3720" customFormat="false" ht="12.75" hidden="false" customHeight="false" outlineLevel="0" collapsed="false">
      <c r="A3720" s="0" t="n">
        <v>28.35</v>
      </c>
      <c r="B3720" s="0" t="n">
        <v>0</v>
      </c>
    </row>
    <row r="3721" customFormat="false" ht="12.75" hidden="false" customHeight="false" outlineLevel="0" collapsed="false">
      <c r="A3721" s="0" t="n">
        <v>28.36</v>
      </c>
      <c r="B3721" s="0" t="n">
        <v>0</v>
      </c>
    </row>
    <row r="3722" customFormat="false" ht="12.75" hidden="false" customHeight="false" outlineLevel="0" collapsed="false">
      <c r="A3722" s="0" t="n">
        <v>28.37</v>
      </c>
      <c r="B3722" s="0" t="n">
        <v>0</v>
      </c>
    </row>
    <row r="3723" customFormat="false" ht="12.75" hidden="false" customHeight="false" outlineLevel="0" collapsed="false">
      <c r="A3723" s="0" t="n">
        <v>28.38</v>
      </c>
      <c r="B3723" s="0" t="n">
        <v>0</v>
      </c>
    </row>
    <row r="3724" customFormat="false" ht="12.75" hidden="false" customHeight="false" outlineLevel="0" collapsed="false">
      <c r="A3724" s="0" t="n">
        <v>28.39</v>
      </c>
      <c r="B3724" s="0" t="n">
        <v>0</v>
      </c>
    </row>
    <row r="3725" customFormat="false" ht="12.75" hidden="false" customHeight="false" outlineLevel="0" collapsed="false">
      <c r="A3725" s="0" t="n">
        <v>28.4</v>
      </c>
      <c r="B3725" s="0" t="n">
        <v>0</v>
      </c>
    </row>
    <row r="3726" customFormat="false" ht="12.75" hidden="false" customHeight="false" outlineLevel="0" collapsed="false">
      <c r="A3726" s="0" t="n">
        <v>28.41</v>
      </c>
      <c r="B3726" s="0" t="n">
        <v>0</v>
      </c>
    </row>
    <row r="3727" customFormat="false" ht="12.75" hidden="false" customHeight="false" outlineLevel="0" collapsed="false">
      <c r="A3727" s="0" t="n">
        <v>28.42</v>
      </c>
      <c r="B3727" s="0" t="n">
        <v>0</v>
      </c>
    </row>
    <row r="3728" customFormat="false" ht="12.75" hidden="false" customHeight="false" outlineLevel="0" collapsed="false">
      <c r="A3728" s="0" t="n">
        <v>28.43</v>
      </c>
      <c r="B3728" s="0" t="n">
        <v>0</v>
      </c>
    </row>
    <row r="3729" customFormat="false" ht="12.75" hidden="false" customHeight="false" outlineLevel="0" collapsed="false">
      <c r="A3729" s="0" t="n">
        <v>28.44</v>
      </c>
      <c r="B3729" s="0" t="n">
        <v>0</v>
      </c>
    </row>
    <row r="3730" customFormat="false" ht="12.75" hidden="false" customHeight="false" outlineLevel="0" collapsed="false">
      <c r="A3730" s="0" t="n">
        <v>28.45</v>
      </c>
      <c r="B3730" s="0" t="n">
        <v>0</v>
      </c>
    </row>
    <row r="3731" customFormat="false" ht="12.75" hidden="false" customHeight="false" outlineLevel="0" collapsed="false">
      <c r="A3731" s="0" t="n">
        <v>28.46</v>
      </c>
      <c r="B3731" s="0" t="n">
        <v>0</v>
      </c>
    </row>
    <row r="3732" customFormat="false" ht="12.75" hidden="false" customHeight="false" outlineLevel="0" collapsed="false">
      <c r="A3732" s="0" t="n">
        <v>28.47</v>
      </c>
      <c r="B3732" s="0" t="n">
        <v>0</v>
      </c>
    </row>
    <row r="3733" customFormat="false" ht="12.75" hidden="false" customHeight="false" outlineLevel="0" collapsed="false">
      <c r="A3733" s="0" t="n">
        <v>28.48</v>
      </c>
      <c r="B3733" s="0" t="n">
        <v>0</v>
      </c>
    </row>
    <row r="3734" customFormat="false" ht="12.75" hidden="false" customHeight="false" outlineLevel="0" collapsed="false">
      <c r="A3734" s="0" t="n">
        <v>28.49</v>
      </c>
      <c r="B3734" s="0" t="n">
        <v>0</v>
      </c>
    </row>
    <row r="3735" customFormat="false" ht="12.75" hidden="false" customHeight="false" outlineLevel="0" collapsed="false">
      <c r="A3735" s="0" t="n">
        <v>28.5</v>
      </c>
      <c r="B3735" s="0" t="n">
        <v>0</v>
      </c>
    </row>
    <row r="3736" customFormat="false" ht="12.75" hidden="false" customHeight="false" outlineLevel="0" collapsed="false">
      <c r="A3736" s="0" t="n">
        <v>28.51</v>
      </c>
      <c r="B3736" s="0" t="n">
        <v>0</v>
      </c>
    </row>
    <row r="3737" customFormat="false" ht="12.75" hidden="false" customHeight="false" outlineLevel="0" collapsed="false">
      <c r="A3737" s="0" t="n">
        <v>28.52</v>
      </c>
      <c r="B3737" s="0" t="n">
        <v>0</v>
      </c>
    </row>
    <row r="3738" customFormat="false" ht="12.75" hidden="false" customHeight="false" outlineLevel="0" collapsed="false">
      <c r="A3738" s="0" t="n">
        <v>28.53</v>
      </c>
      <c r="B3738" s="0" t="n">
        <v>0</v>
      </c>
    </row>
    <row r="3739" customFormat="false" ht="12.75" hidden="false" customHeight="false" outlineLevel="0" collapsed="false">
      <c r="A3739" s="0" t="n">
        <v>28.54</v>
      </c>
      <c r="B3739" s="0" t="n">
        <v>0</v>
      </c>
    </row>
    <row r="3740" customFormat="false" ht="12.75" hidden="false" customHeight="false" outlineLevel="0" collapsed="false">
      <c r="A3740" s="0" t="n">
        <v>28.55</v>
      </c>
      <c r="B3740" s="0" t="n">
        <v>0</v>
      </c>
    </row>
    <row r="3741" customFormat="false" ht="12.75" hidden="false" customHeight="false" outlineLevel="0" collapsed="false">
      <c r="A3741" s="0" t="n">
        <v>28.56</v>
      </c>
      <c r="B3741" s="0" t="n">
        <v>0</v>
      </c>
    </row>
    <row r="3742" customFormat="false" ht="12.75" hidden="false" customHeight="false" outlineLevel="0" collapsed="false">
      <c r="A3742" s="0" t="n">
        <v>28.57</v>
      </c>
      <c r="B3742" s="0" t="n">
        <v>0</v>
      </c>
    </row>
    <row r="3743" customFormat="false" ht="12.75" hidden="false" customHeight="false" outlineLevel="0" collapsed="false">
      <c r="A3743" s="0" t="n">
        <v>28.58</v>
      </c>
      <c r="B3743" s="0" t="n">
        <v>0</v>
      </c>
    </row>
    <row r="3744" customFormat="false" ht="12.75" hidden="false" customHeight="false" outlineLevel="0" collapsed="false">
      <c r="A3744" s="0" t="n">
        <v>28.59</v>
      </c>
      <c r="B3744" s="0" t="n">
        <v>0</v>
      </c>
    </row>
    <row r="3745" customFormat="false" ht="12.75" hidden="false" customHeight="false" outlineLevel="0" collapsed="false">
      <c r="A3745" s="0" t="n">
        <v>28.6</v>
      </c>
      <c r="B3745" s="0" t="n">
        <v>0</v>
      </c>
    </row>
    <row r="3746" customFormat="false" ht="12.75" hidden="false" customHeight="false" outlineLevel="0" collapsed="false">
      <c r="A3746" s="0" t="n">
        <v>28.61</v>
      </c>
      <c r="B3746" s="0" t="n">
        <v>0</v>
      </c>
    </row>
    <row r="3747" customFormat="false" ht="12.75" hidden="false" customHeight="false" outlineLevel="0" collapsed="false">
      <c r="A3747" s="0" t="n">
        <v>28.62</v>
      </c>
      <c r="B3747" s="0" t="n">
        <v>0</v>
      </c>
    </row>
    <row r="3748" customFormat="false" ht="12.75" hidden="false" customHeight="false" outlineLevel="0" collapsed="false">
      <c r="A3748" s="0" t="n">
        <v>28.63</v>
      </c>
      <c r="B3748" s="0" t="n">
        <v>0</v>
      </c>
    </row>
    <row r="3749" customFormat="false" ht="12.75" hidden="false" customHeight="false" outlineLevel="0" collapsed="false">
      <c r="A3749" s="0" t="n">
        <v>28.64</v>
      </c>
      <c r="B3749" s="0" t="n">
        <v>0</v>
      </c>
    </row>
    <row r="3750" customFormat="false" ht="12.75" hidden="false" customHeight="false" outlineLevel="0" collapsed="false">
      <c r="A3750" s="0" t="n">
        <v>28.65</v>
      </c>
      <c r="B3750" s="0" t="n">
        <v>0</v>
      </c>
    </row>
    <row r="3751" customFormat="false" ht="12.75" hidden="false" customHeight="false" outlineLevel="0" collapsed="false">
      <c r="A3751" s="0" t="n">
        <v>28.66</v>
      </c>
      <c r="B3751" s="0" t="n">
        <v>0</v>
      </c>
    </row>
    <row r="3752" customFormat="false" ht="12.75" hidden="false" customHeight="false" outlineLevel="0" collapsed="false">
      <c r="A3752" s="0" t="n">
        <v>28.67</v>
      </c>
      <c r="B3752" s="0" t="n">
        <v>0</v>
      </c>
    </row>
    <row r="3753" customFormat="false" ht="12.75" hidden="false" customHeight="false" outlineLevel="0" collapsed="false">
      <c r="A3753" s="0" t="n">
        <v>28.68</v>
      </c>
      <c r="B3753" s="0" t="n">
        <v>0</v>
      </c>
    </row>
    <row r="3754" customFormat="false" ht="12.75" hidden="false" customHeight="false" outlineLevel="0" collapsed="false">
      <c r="A3754" s="0" t="n">
        <v>28.69</v>
      </c>
      <c r="B3754" s="0" t="n">
        <v>0</v>
      </c>
    </row>
    <row r="3755" customFormat="false" ht="12.75" hidden="false" customHeight="false" outlineLevel="0" collapsed="false">
      <c r="A3755" s="0" t="n">
        <v>28.7</v>
      </c>
      <c r="B3755" s="0" t="n">
        <v>0</v>
      </c>
    </row>
    <row r="3756" customFormat="false" ht="12.75" hidden="false" customHeight="false" outlineLevel="0" collapsed="false">
      <c r="A3756" s="0" t="n">
        <v>28.71</v>
      </c>
      <c r="B3756" s="0" t="n">
        <v>0</v>
      </c>
    </row>
    <row r="3757" customFormat="false" ht="12.75" hidden="false" customHeight="false" outlineLevel="0" collapsed="false">
      <c r="A3757" s="0" t="n">
        <v>28.72</v>
      </c>
      <c r="B3757" s="0" t="n">
        <v>0</v>
      </c>
    </row>
    <row r="3758" customFormat="false" ht="12.75" hidden="false" customHeight="false" outlineLevel="0" collapsed="false">
      <c r="A3758" s="0" t="n">
        <v>28.73</v>
      </c>
      <c r="B3758" s="0" t="n">
        <v>0</v>
      </c>
    </row>
    <row r="3759" customFormat="false" ht="12.75" hidden="false" customHeight="false" outlineLevel="0" collapsed="false">
      <c r="A3759" s="0" t="n">
        <v>28.74</v>
      </c>
      <c r="B3759" s="0" t="n">
        <v>0</v>
      </c>
    </row>
    <row r="3760" customFormat="false" ht="12.75" hidden="false" customHeight="false" outlineLevel="0" collapsed="false">
      <c r="A3760" s="0" t="n">
        <v>28.75</v>
      </c>
      <c r="B3760" s="0" t="n">
        <v>0</v>
      </c>
    </row>
    <row r="3761" customFormat="false" ht="12.75" hidden="false" customHeight="false" outlineLevel="0" collapsed="false">
      <c r="A3761" s="0" t="n">
        <v>28.76</v>
      </c>
      <c r="B3761" s="0" t="n">
        <v>0</v>
      </c>
    </row>
    <row r="3762" customFormat="false" ht="12.75" hidden="false" customHeight="false" outlineLevel="0" collapsed="false">
      <c r="A3762" s="0" t="n">
        <v>28.77</v>
      </c>
      <c r="B3762" s="0" t="n">
        <v>0</v>
      </c>
    </row>
    <row r="3763" customFormat="false" ht="12.75" hidden="false" customHeight="false" outlineLevel="0" collapsed="false">
      <c r="A3763" s="0" t="n">
        <v>28.78</v>
      </c>
      <c r="B3763" s="0" t="n">
        <v>0</v>
      </c>
    </row>
    <row r="3764" customFormat="false" ht="12.75" hidden="false" customHeight="false" outlineLevel="0" collapsed="false">
      <c r="A3764" s="0" t="n">
        <v>28.79</v>
      </c>
      <c r="B3764" s="0" t="n">
        <v>0</v>
      </c>
    </row>
    <row r="3765" customFormat="false" ht="12.75" hidden="false" customHeight="false" outlineLevel="0" collapsed="false">
      <c r="A3765" s="0" t="n">
        <v>28.8</v>
      </c>
      <c r="B3765" s="0" t="n">
        <v>0</v>
      </c>
    </row>
    <row r="3766" customFormat="false" ht="12.75" hidden="false" customHeight="false" outlineLevel="0" collapsed="false">
      <c r="A3766" s="0" t="n">
        <v>28.81</v>
      </c>
      <c r="B3766" s="0" t="n">
        <v>0</v>
      </c>
    </row>
    <row r="3767" customFormat="false" ht="12.75" hidden="false" customHeight="false" outlineLevel="0" collapsed="false">
      <c r="A3767" s="0" t="n">
        <v>28.82</v>
      </c>
      <c r="B3767" s="0" t="n">
        <v>0</v>
      </c>
    </row>
    <row r="3768" customFormat="false" ht="12.75" hidden="false" customHeight="false" outlineLevel="0" collapsed="false">
      <c r="A3768" s="0" t="n">
        <v>28.83</v>
      </c>
      <c r="B3768" s="0" t="n">
        <v>0</v>
      </c>
    </row>
    <row r="3769" customFormat="false" ht="12.75" hidden="false" customHeight="false" outlineLevel="0" collapsed="false">
      <c r="A3769" s="0" t="n">
        <v>28.84</v>
      </c>
      <c r="B3769" s="0" t="n">
        <v>0</v>
      </c>
    </row>
    <row r="3770" customFormat="false" ht="12.75" hidden="false" customHeight="false" outlineLevel="0" collapsed="false">
      <c r="A3770" s="0" t="n">
        <v>28.85</v>
      </c>
      <c r="B3770" s="0" t="n">
        <v>0</v>
      </c>
    </row>
    <row r="3771" customFormat="false" ht="12.75" hidden="false" customHeight="false" outlineLevel="0" collapsed="false">
      <c r="A3771" s="0" t="n">
        <v>28.86</v>
      </c>
      <c r="B3771" s="0" t="n">
        <v>0</v>
      </c>
    </row>
    <row r="3772" customFormat="false" ht="12.75" hidden="false" customHeight="false" outlineLevel="0" collapsed="false">
      <c r="A3772" s="0" t="n">
        <v>28.87</v>
      </c>
      <c r="B3772" s="0" t="n">
        <v>0</v>
      </c>
    </row>
    <row r="3773" customFormat="false" ht="12.75" hidden="false" customHeight="false" outlineLevel="0" collapsed="false">
      <c r="A3773" s="0" t="n">
        <v>28.88</v>
      </c>
      <c r="B3773" s="0" t="n">
        <v>0</v>
      </c>
    </row>
    <row r="3774" customFormat="false" ht="12.75" hidden="false" customHeight="false" outlineLevel="0" collapsed="false">
      <c r="A3774" s="0" t="n">
        <v>28.89</v>
      </c>
      <c r="B3774" s="0" t="n">
        <v>0</v>
      </c>
    </row>
    <row r="3775" customFormat="false" ht="12.75" hidden="false" customHeight="false" outlineLevel="0" collapsed="false">
      <c r="A3775" s="0" t="n">
        <v>28.9</v>
      </c>
      <c r="B3775" s="0" t="n">
        <v>0</v>
      </c>
    </row>
    <row r="3776" customFormat="false" ht="12.75" hidden="false" customHeight="false" outlineLevel="0" collapsed="false">
      <c r="A3776" s="0" t="n">
        <v>28.91</v>
      </c>
      <c r="B3776" s="0" t="n">
        <v>0</v>
      </c>
    </row>
    <row r="3777" customFormat="false" ht="12.75" hidden="false" customHeight="false" outlineLevel="0" collapsed="false">
      <c r="A3777" s="0" t="n">
        <v>28.92</v>
      </c>
      <c r="B3777" s="0" t="n">
        <v>0</v>
      </c>
    </row>
    <row r="3778" customFormat="false" ht="12.75" hidden="false" customHeight="false" outlineLevel="0" collapsed="false">
      <c r="A3778" s="0" t="n">
        <v>28.93</v>
      </c>
      <c r="B3778" s="0" t="n">
        <v>0</v>
      </c>
    </row>
    <row r="3779" customFormat="false" ht="12.75" hidden="false" customHeight="false" outlineLevel="0" collapsed="false">
      <c r="A3779" s="0" t="n">
        <v>28.94</v>
      </c>
      <c r="B3779" s="0" t="n">
        <v>0</v>
      </c>
    </row>
    <row r="3780" customFormat="false" ht="12.75" hidden="false" customHeight="false" outlineLevel="0" collapsed="false">
      <c r="A3780" s="0" t="n">
        <v>28.95</v>
      </c>
      <c r="B3780" s="0" t="n">
        <v>0</v>
      </c>
    </row>
    <row r="3781" customFormat="false" ht="12.75" hidden="false" customHeight="false" outlineLevel="0" collapsed="false">
      <c r="A3781" s="0" t="n">
        <v>28.96</v>
      </c>
      <c r="B3781" s="0" t="n">
        <v>0</v>
      </c>
    </row>
    <row r="3782" customFormat="false" ht="12.75" hidden="false" customHeight="false" outlineLevel="0" collapsed="false">
      <c r="A3782" s="0" t="n">
        <v>28.97</v>
      </c>
      <c r="B3782" s="0" t="n">
        <v>0</v>
      </c>
    </row>
    <row r="3783" customFormat="false" ht="12.75" hidden="false" customHeight="false" outlineLevel="0" collapsed="false">
      <c r="A3783" s="0" t="n">
        <v>28.98</v>
      </c>
      <c r="B3783" s="0" t="n">
        <v>0</v>
      </c>
    </row>
    <row r="3784" customFormat="false" ht="12.75" hidden="false" customHeight="false" outlineLevel="0" collapsed="false">
      <c r="A3784" s="0" t="n">
        <v>28.99</v>
      </c>
      <c r="B3784" s="0" t="n">
        <v>0</v>
      </c>
    </row>
    <row r="3785" customFormat="false" ht="12.75" hidden="false" customHeight="false" outlineLevel="0" collapsed="false">
      <c r="A3785" s="0" t="n">
        <v>29</v>
      </c>
      <c r="B3785" s="0" t="n">
        <v>0</v>
      </c>
    </row>
    <row r="3786" customFormat="false" ht="12.75" hidden="false" customHeight="false" outlineLevel="0" collapsed="false">
      <c r="A3786" s="0" t="n">
        <v>29.01</v>
      </c>
      <c r="B3786" s="0" t="n">
        <v>0</v>
      </c>
    </row>
    <row r="3787" customFormat="false" ht="12.75" hidden="false" customHeight="false" outlineLevel="0" collapsed="false">
      <c r="A3787" s="0" t="n">
        <v>29.02</v>
      </c>
      <c r="B3787" s="0" t="n">
        <v>0</v>
      </c>
    </row>
    <row r="3788" customFormat="false" ht="12.75" hidden="false" customHeight="false" outlineLevel="0" collapsed="false">
      <c r="A3788" s="0" t="n">
        <v>29.03</v>
      </c>
      <c r="B3788" s="0" t="n">
        <v>0</v>
      </c>
    </row>
    <row r="3789" customFormat="false" ht="12.75" hidden="false" customHeight="false" outlineLevel="0" collapsed="false">
      <c r="A3789" s="0" t="n">
        <v>29.04</v>
      </c>
      <c r="B3789" s="0" t="n">
        <v>0</v>
      </c>
    </row>
    <row r="3790" customFormat="false" ht="12.75" hidden="false" customHeight="false" outlineLevel="0" collapsed="false">
      <c r="A3790" s="0" t="n">
        <v>29.05</v>
      </c>
      <c r="B3790" s="0" t="n">
        <v>0</v>
      </c>
    </row>
    <row r="3791" customFormat="false" ht="12.75" hidden="false" customHeight="false" outlineLevel="0" collapsed="false">
      <c r="A3791" s="0" t="n">
        <v>29.06</v>
      </c>
      <c r="B3791" s="0" t="n">
        <v>0</v>
      </c>
    </row>
    <row r="3792" customFormat="false" ht="12.75" hidden="false" customHeight="false" outlineLevel="0" collapsed="false">
      <c r="A3792" s="0" t="n">
        <v>29.07</v>
      </c>
      <c r="B3792" s="0" t="n">
        <v>0</v>
      </c>
    </row>
    <row r="3793" customFormat="false" ht="12.75" hidden="false" customHeight="false" outlineLevel="0" collapsed="false">
      <c r="A3793" s="0" t="n">
        <v>29.08</v>
      </c>
      <c r="B3793" s="0" t="n">
        <v>0</v>
      </c>
    </row>
    <row r="3794" customFormat="false" ht="12.75" hidden="false" customHeight="false" outlineLevel="0" collapsed="false">
      <c r="A3794" s="0" t="n">
        <v>29.09</v>
      </c>
      <c r="B3794" s="0" t="n">
        <v>0</v>
      </c>
    </row>
    <row r="3795" customFormat="false" ht="12.75" hidden="false" customHeight="false" outlineLevel="0" collapsed="false">
      <c r="A3795" s="0" t="n">
        <v>29.1</v>
      </c>
      <c r="B3795" s="0" t="n">
        <v>0</v>
      </c>
    </row>
    <row r="3796" customFormat="false" ht="12.75" hidden="false" customHeight="false" outlineLevel="0" collapsed="false">
      <c r="A3796" s="0" t="n">
        <v>29.11</v>
      </c>
      <c r="B3796" s="0" t="n">
        <v>0</v>
      </c>
    </row>
    <row r="3797" customFormat="false" ht="12.75" hidden="false" customHeight="false" outlineLevel="0" collapsed="false">
      <c r="A3797" s="0" t="n">
        <v>29.12</v>
      </c>
      <c r="B3797" s="0" t="n">
        <v>0</v>
      </c>
    </row>
    <row r="3798" customFormat="false" ht="12.75" hidden="false" customHeight="false" outlineLevel="0" collapsed="false">
      <c r="A3798" s="0" t="n">
        <v>29.13</v>
      </c>
      <c r="B3798" s="0" t="n">
        <v>0</v>
      </c>
    </row>
    <row r="3799" customFormat="false" ht="12.75" hidden="false" customHeight="false" outlineLevel="0" collapsed="false">
      <c r="A3799" s="0" t="n">
        <v>29.14</v>
      </c>
      <c r="B3799" s="0" t="n">
        <v>0</v>
      </c>
    </row>
    <row r="3800" customFormat="false" ht="12.75" hidden="false" customHeight="false" outlineLevel="0" collapsed="false">
      <c r="A3800" s="0" t="n">
        <v>29.15</v>
      </c>
      <c r="B3800" s="0" t="n">
        <v>0</v>
      </c>
    </row>
    <row r="3801" customFormat="false" ht="12.75" hidden="false" customHeight="false" outlineLevel="0" collapsed="false">
      <c r="A3801" s="0" t="n">
        <v>29.16</v>
      </c>
      <c r="B3801" s="0" t="n">
        <v>0</v>
      </c>
    </row>
    <row r="3802" customFormat="false" ht="12.75" hidden="false" customHeight="false" outlineLevel="0" collapsed="false">
      <c r="A3802" s="0" t="n">
        <v>29.17</v>
      </c>
      <c r="B3802" s="0" t="n">
        <v>0</v>
      </c>
    </row>
    <row r="3803" customFormat="false" ht="12.75" hidden="false" customHeight="false" outlineLevel="0" collapsed="false">
      <c r="A3803" s="0" t="n">
        <v>29.18</v>
      </c>
      <c r="B3803" s="0" t="n">
        <v>0</v>
      </c>
    </row>
    <row r="3804" customFormat="false" ht="12.75" hidden="false" customHeight="false" outlineLevel="0" collapsed="false">
      <c r="A3804" s="0" t="n">
        <v>29.19</v>
      </c>
      <c r="B3804" s="0" t="n">
        <v>0</v>
      </c>
    </row>
    <row r="3805" customFormat="false" ht="12.75" hidden="false" customHeight="false" outlineLevel="0" collapsed="false">
      <c r="A3805" s="0" t="n">
        <v>29.2</v>
      </c>
      <c r="B3805" s="0" t="n">
        <v>0</v>
      </c>
    </row>
    <row r="3806" customFormat="false" ht="12.75" hidden="false" customHeight="false" outlineLevel="0" collapsed="false">
      <c r="A3806" s="0" t="n">
        <v>29.21</v>
      </c>
      <c r="B3806" s="0" t="n">
        <v>0</v>
      </c>
    </row>
    <row r="3807" customFormat="false" ht="12.75" hidden="false" customHeight="false" outlineLevel="0" collapsed="false">
      <c r="A3807" s="0" t="n">
        <v>29.22</v>
      </c>
      <c r="B3807" s="0" t="n">
        <v>0</v>
      </c>
    </row>
    <row r="3808" customFormat="false" ht="12.75" hidden="false" customHeight="false" outlineLevel="0" collapsed="false">
      <c r="A3808" s="0" t="n">
        <v>29.23</v>
      </c>
      <c r="B3808" s="0" t="n">
        <v>0</v>
      </c>
    </row>
    <row r="3809" customFormat="false" ht="12.75" hidden="false" customHeight="false" outlineLevel="0" collapsed="false">
      <c r="A3809" s="0" t="n">
        <v>29.24</v>
      </c>
      <c r="B3809" s="0" t="n">
        <v>0</v>
      </c>
    </row>
    <row r="3810" customFormat="false" ht="12.75" hidden="false" customHeight="false" outlineLevel="0" collapsed="false">
      <c r="A3810" s="0" t="n">
        <v>29.25</v>
      </c>
      <c r="B3810" s="0" t="n">
        <v>0</v>
      </c>
    </row>
    <row r="3811" customFormat="false" ht="12.75" hidden="false" customHeight="false" outlineLevel="0" collapsed="false">
      <c r="A3811" s="0" t="n">
        <v>29.26</v>
      </c>
      <c r="B3811" s="0" t="n">
        <v>0</v>
      </c>
    </row>
    <row r="3812" customFormat="false" ht="12.75" hidden="false" customHeight="false" outlineLevel="0" collapsed="false">
      <c r="A3812" s="0" t="n">
        <v>29.27</v>
      </c>
      <c r="B3812" s="0" t="n">
        <v>0</v>
      </c>
    </row>
    <row r="3813" customFormat="false" ht="12.75" hidden="false" customHeight="false" outlineLevel="0" collapsed="false">
      <c r="A3813" s="0" t="n">
        <v>29.28</v>
      </c>
      <c r="B3813" s="0" t="n">
        <v>0</v>
      </c>
    </row>
    <row r="3814" customFormat="false" ht="12.75" hidden="false" customHeight="false" outlineLevel="0" collapsed="false">
      <c r="A3814" s="0" t="n">
        <v>29.29</v>
      </c>
      <c r="B3814" s="0" t="n">
        <v>0</v>
      </c>
    </row>
    <row r="3815" customFormat="false" ht="12.75" hidden="false" customHeight="false" outlineLevel="0" collapsed="false">
      <c r="A3815" s="0" t="n">
        <v>29.3</v>
      </c>
      <c r="B3815" s="0" t="n">
        <v>0</v>
      </c>
    </row>
    <row r="3816" customFormat="false" ht="12.75" hidden="false" customHeight="false" outlineLevel="0" collapsed="false">
      <c r="A3816" s="0" t="n">
        <v>29.31</v>
      </c>
      <c r="B3816" s="0" t="n">
        <v>0</v>
      </c>
    </row>
    <row r="3817" customFormat="false" ht="12.75" hidden="false" customHeight="false" outlineLevel="0" collapsed="false">
      <c r="A3817" s="0" t="n">
        <v>29.32</v>
      </c>
      <c r="B3817" s="0" t="n">
        <v>0</v>
      </c>
    </row>
    <row r="3818" customFormat="false" ht="12.75" hidden="false" customHeight="false" outlineLevel="0" collapsed="false">
      <c r="A3818" s="0" t="n">
        <v>29.33</v>
      </c>
      <c r="B3818" s="0" t="n">
        <v>0</v>
      </c>
    </row>
    <row r="3819" customFormat="false" ht="12.75" hidden="false" customHeight="false" outlineLevel="0" collapsed="false">
      <c r="A3819" s="0" t="n">
        <v>29.34</v>
      </c>
      <c r="B3819" s="0" t="n">
        <v>0</v>
      </c>
    </row>
    <row r="3820" customFormat="false" ht="12.75" hidden="false" customHeight="false" outlineLevel="0" collapsed="false">
      <c r="A3820" s="0" t="n">
        <v>29.35</v>
      </c>
      <c r="B3820" s="0" t="n">
        <v>0</v>
      </c>
    </row>
    <row r="3821" customFormat="false" ht="12.75" hidden="false" customHeight="false" outlineLevel="0" collapsed="false">
      <c r="A3821" s="0" t="n">
        <v>29.36</v>
      </c>
      <c r="B3821" s="0" t="n">
        <v>0</v>
      </c>
    </row>
    <row r="3822" customFormat="false" ht="12.75" hidden="false" customHeight="false" outlineLevel="0" collapsed="false">
      <c r="A3822" s="0" t="n">
        <v>29.37</v>
      </c>
      <c r="B3822" s="0" t="n">
        <v>0</v>
      </c>
    </row>
    <row r="3823" customFormat="false" ht="12.75" hidden="false" customHeight="false" outlineLevel="0" collapsed="false">
      <c r="A3823" s="0" t="n">
        <v>29.38</v>
      </c>
      <c r="B3823" s="0" t="n">
        <v>0</v>
      </c>
    </row>
    <row r="3824" customFormat="false" ht="12.75" hidden="false" customHeight="false" outlineLevel="0" collapsed="false">
      <c r="A3824" s="0" t="n">
        <v>29.39</v>
      </c>
      <c r="B3824" s="0" t="n">
        <v>0</v>
      </c>
    </row>
    <row r="3825" customFormat="false" ht="12.75" hidden="false" customHeight="false" outlineLevel="0" collapsed="false">
      <c r="A3825" s="0" t="n">
        <v>29.4</v>
      </c>
      <c r="B3825" s="0" t="n">
        <v>0</v>
      </c>
    </row>
    <row r="3826" customFormat="false" ht="12.75" hidden="false" customHeight="false" outlineLevel="0" collapsed="false">
      <c r="A3826" s="0" t="n">
        <v>29.41</v>
      </c>
      <c r="B3826" s="0" t="n">
        <v>0</v>
      </c>
    </row>
    <row r="3827" customFormat="false" ht="12.75" hidden="false" customHeight="false" outlineLevel="0" collapsed="false">
      <c r="A3827" s="0" t="n">
        <v>29.42</v>
      </c>
      <c r="B3827" s="0" t="n">
        <v>0</v>
      </c>
    </row>
    <row r="3828" customFormat="false" ht="12.75" hidden="false" customHeight="false" outlineLevel="0" collapsed="false">
      <c r="A3828" s="0" t="n">
        <v>29.43</v>
      </c>
      <c r="B3828" s="0" t="n">
        <v>0</v>
      </c>
    </row>
    <row r="3829" customFormat="false" ht="12.75" hidden="false" customHeight="false" outlineLevel="0" collapsed="false">
      <c r="A3829" s="0" t="n">
        <v>29.44</v>
      </c>
      <c r="B3829" s="0" t="n">
        <v>0</v>
      </c>
    </row>
    <row r="3830" customFormat="false" ht="12.75" hidden="false" customHeight="false" outlineLevel="0" collapsed="false">
      <c r="A3830" s="0" t="n">
        <v>29.45</v>
      </c>
      <c r="B3830" s="0" t="n">
        <v>0</v>
      </c>
    </row>
    <row r="3831" customFormat="false" ht="12.75" hidden="false" customHeight="false" outlineLevel="0" collapsed="false">
      <c r="A3831" s="0" t="n">
        <v>29.46</v>
      </c>
      <c r="B3831" s="0" t="n">
        <v>0</v>
      </c>
    </row>
    <row r="3832" customFormat="false" ht="12.75" hidden="false" customHeight="false" outlineLevel="0" collapsed="false">
      <c r="A3832" s="0" t="n">
        <v>29.47</v>
      </c>
      <c r="B3832" s="0" t="n">
        <v>0</v>
      </c>
    </row>
    <row r="3833" customFormat="false" ht="12.75" hidden="false" customHeight="false" outlineLevel="0" collapsed="false">
      <c r="A3833" s="0" t="n">
        <v>29.48</v>
      </c>
      <c r="B3833" s="0" t="n">
        <v>0</v>
      </c>
    </row>
    <row r="3834" customFormat="false" ht="12.75" hidden="false" customHeight="false" outlineLevel="0" collapsed="false">
      <c r="A3834" s="0" t="n">
        <v>29.49</v>
      </c>
      <c r="B3834" s="0" t="n">
        <v>0</v>
      </c>
    </row>
    <row r="3835" customFormat="false" ht="12.75" hidden="false" customHeight="false" outlineLevel="0" collapsed="false">
      <c r="A3835" s="0" t="n">
        <v>29.5</v>
      </c>
      <c r="B3835" s="0" t="n">
        <v>0</v>
      </c>
    </row>
    <row r="3836" customFormat="false" ht="12.75" hidden="false" customHeight="false" outlineLevel="0" collapsed="false">
      <c r="A3836" s="0" t="n">
        <v>29.51</v>
      </c>
      <c r="B3836" s="0" t="n">
        <v>0</v>
      </c>
    </row>
    <row r="3837" customFormat="false" ht="12.75" hidden="false" customHeight="false" outlineLevel="0" collapsed="false">
      <c r="A3837" s="0" t="n">
        <v>29.52</v>
      </c>
      <c r="B3837" s="0" t="n">
        <v>0</v>
      </c>
    </row>
    <row r="3838" customFormat="false" ht="12.75" hidden="false" customHeight="false" outlineLevel="0" collapsed="false">
      <c r="A3838" s="0" t="n">
        <v>29.53</v>
      </c>
      <c r="B3838" s="0" t="n">
        <v>0</v>
      </c>
    </row>
    <row r="3839" customFormat="false" ht="12.75" hidden="false" customHeight="false" outlineLevel="0" collapsed="false">
      <c r="A3839" s="0" t="n">
        <v>29.54</v>
      </c>
      <c r="B3839" s="0" t="n">
        <v>0</v>
      </c>
    </row>
    <row r="3840" customFormat="false" ht="12.75" hidden="false" customHeight="false" outlineLevel="0" collapsed="false">
      <c r="A3840" s="0" t="n">
        <v>29.55</v>
      </c>
      <c r="B3840" s="0" t="n">
        <v>0</v>
      </c>
    </row>
    <row r="3841" customFormat="false" ht="12.75" hidden="false" customHeight="false" outlineLevel="0" collapsed="false">
      <c r="A3841" s="0" t="n">
        <v>29.56</v>
      </c>
      <c r="B3841" s="0" t="n">
        <v>0</v>
      </c>
    </row>
    <row r="3842" customFormat="false" ht="12.75" hidden="false" customHeight="false" outlineLevel="0" collapsed="false">
      <c r="A3842" s="0" t="n">
        <v>29.57</v>
      </c>
      <c r="B3842" s="0" t="n">
        <v>0</v>
      </c>
    </row>
    <row r="3843" customFormat="false" ht="12.75" hidden="false" customHeight="false" outlineLevel="0" collapsed="false">
      <c r="A3843" s="0" t="n">
        <v>29.58</v>
      </c>
      <c r="B3843" s="0" t="n">
        <v>0</v>
      </c>
    </row>
    <row r="3844" customFormat="false" ht="12.75" hidden="false" customHeight="false" outlineLevel="0" collapsed="false">
      <c r="A3844" s="0" t="n">
        <v>29.59</v>
      </c>
      <c r="B3844" s="0" t="n">
        <v>0</v>
      </c>
    </row>
    <row r="3845" customFormat="false" ht="12.75" hidden="false" customHeight="false" outlineLevel="0" collapsed="false">
      <c r="A3845" s="0" t="n">
        <v>29.6</v>
      </c>
      <c r="B3845" s="0" t="n">
        <v>0</v>
      </c>
    </row>
    <row r="3846" customFormat="false" ht="12.75" hidden="false" customHeight="false" outlineLevel="0" collapsed="false">
      <c r="A3846" s="0" t="n">
        <v>29.61</v>
      </c>
      <c r="B3846" s="0" t="n">
        <v>0</v>
      </c>
    </row>
    <row r="3847" customFormat="false" ht="12.75" hidden="false" customHeight="false" outlineLevel="0" collapsed="false">
      <c r="A3847" s="0" t="n">
        <v>29.62</v>
      </c>
      <c r="B3847" s="0" t="n">
        <v>0</v>
      </c>
    </row>
    <row r="3848" customFormat="false" ht="12.75" hidden="false" customHeight="false" outlineLevel="0" collapsed="false">
      <c r="A3848" s="0" t="n">
        <v>29.63</v>
      </c>
      <c r="B3848" s="0" t="n">
        <v>0</v>
      </c>
    </row>
    <row r="3849" customFormat="false" ht="12.75" hidden="false" customHeight="false" outlineLevel="0" collapsed="false">
      <c r="A3849" s="0" t="n">
        <v>29.64</v>
      </c>
      <c r="B3849" s="0" t="n">
        <v>0</v>
      </c>
    </row>
    <row r="3850" customFormat="false" ht="12.75" hidden="false" customHeight="false" outlineLevel="0" collapsed="false">
      <c r="A3850" s="0" t="n">
        <v>29.65</v>
      </c>
      <c r="B3850" s="0" t="n">
        <v>0</v>
      </c>
    </row>
    <row r="3851" customFormat="false" ht="12.75" hidden="false" customHeight="false" outlineLevel="0" collapsed="false">
      <c r="A3851" s="0" t="n">
        <v>29.66</v>
      </c>
      <c r="B3851" s="0" t="n">
        <v>0</v>
      </c>
    </row>
    <row r="3852" customFormat="false" ht="12.75" hidden="false" customHeight="false" outlineLevel="0" collapsed="false">
      <c r="A3852" s="0" t="n">
        <v>29.67</v>
      </c>
      <c r="B3852" s="0" t="n">
        <v>0</v>
      </c>
    </row>
    <row r="3853" customFormat="false" ht="12.75" hidden="false" customHeight="false" outlineLevel="0" collapsed="false">
      <c r="A3853" s="0" t="n">
        <v>29.68</v>
      </c>
      <c r="B3853" s="0" t="n">
        <v>0</v>
      </c>
    </row>
    <row r="3854" customFormat="false" ht="12.75" hidden="false" customHeight="false" outlineLevel="0" collapsed="false">
      <c r="A3854" s="0" t="n">
        <v>29.69</v>
      </c>
      <c r="B3854" s="0" t="n">
        <v>0</v>
      </c>
    </row>
    <row r="3855" customFormat="false" ht="12.75" hidden="false" customHeight="false" outlineLevel="0" collapsed="false">
      <c r="A3855" s="0" t="n">
        <v>29.7</v>
      </c>
      <c r="B3855" s="0" t="n">
        <v>0</v>
      </c>
    </row>
    <row r="3856" customFormat="false" ht="12.75" hidden="false" customHeight="false" outlineLevel="0" collapsed="false">
      <c r="A3856" s="0" t="n">
        <v>29.71</v>
      </c>
      <c r="B3856" s="0" t="n">
        <v>0</v>
      </c>
    </row>
    <row r="3857" customFormat="false" ht="12.75" hidden="false" customHeight="false" outlineLevel="0" collapsed="false">
      <c r="A3857" s="0" t="n">
        <v>29.72</v>
      </c>
      <c r="B3857" s="0" t="n">
        <v>0</v>
      </c>
    </row>
    <row r="3858" customFormat="false" ht="12.75" hidden="false" customHeight="false" outlineLevel="0" collapsed="false">
      <c r="A3858" s="0" t="n">
        <v>29.73</v>
      </c>
      <c r="B3858" s="0" t="n">
        <v>0</v>
      </c>
    </row>
    <row r="3859" customFormat="false" ht="12.75" hidden="false" customHeight="false" outlineLevel="0" collapsed="false">
      <c r="A3859" s="0" t="n">
        <v>29.74</v>
      </c>
      <c r="B3859" s="0" t="n">
        <v>0</v>
      </c>
    </row>
    <row r="3860" customFormat="false" ht="12.75" hidden="false" customHeight="false" outlineLevel="0" collapsed="false">
      <c r="A3860" s="0" t="n">
        <v>29.75</v>
      </c>
      <c r="B3860" s="0" t="n">
        <v>0</v>
      </c>
    </row>
    <row r="3861" customFormat="false" ht="12.75" hidden="false" customHeight="false" outlineLevel="0" collapsed="false">
      <c r="A3861" s="0" t="n">
        <v>29.76</v>
      </c>
      <c r="B3861" s="0" t="n">
        <v>0</v>
      </c>
    </row>
    <row r="3862" customFormat="false" ht="12.75" hidden="false" customHeight="false" outlineLevel="0" collapsed="false">
      <c r="A3862" s="0" t="n">
        <v>29.77</v>
      </c>
      <c r="B3862" s="0" t="n">
        <v>0</v>
      </c>
    </row>
    <row r="3863" customFormat="false" ht="12.75" hidden="false" customHeight="false" outlineLevel="0" collapsed="false">
      <c r="A3863" s="0" t="n">
        <v>29.78</v>
      </c>
      <c r="B3863" s="0" t="n">
        <v>0</v>
      </c>
    </row>
    <row r="3864" customFormat="false" ht="12.75" hidden="false" customHeight="false" outlineLevel="0" collapsed="false">
      <c r="A3864" s="0" t="n">
        <v>29.79</v>
      </c>
      <c r="B3864" s="0" t="n">
        <v>0</v>
      </c>
    </row>
    <row r="3865" customFormat="false" ht="12.75" hidden="false" customHeight="false" outlineLevel="0" collapsed="false">
      <c r="A3865" s="0" t="n">
        <v>29.8</v>
      </c>
      <c r="B3865" s="0" t="n">
        <v>0</v>
      </c>
    </row>
    <row r="3866" customFormat="false" ht="12.75" hidden="false" customHeight="false" outlineLevel="0" collapsed="false">
      <c r="A3866" s="0" t="n">
        <v>29.81</v>
      </c>
      <c r="B3866" s="0" t="n">
        <v>0</v>
      </c>
    </row>
    <row r="3867" customFormat="false" ht="12.75" hidden="false" customHeight="false" outlineLevel="0" collapsed="false">
      <c r="A3867" s="0" t="n">
        <v>29.82</v>
      </c>
      <c r="B3867" s="0" t="n">
        <v>0</v>
      </c>
    </row>
    <row r="3868" customFormat="false" ht="12.75" hidden="false" customHeight="false" outlineLevel="0" collapsed="false">
      <c r="A3868" s="0" t="n">
        <v>29.83</v>
      </c>
      <c r="B3868" s="0" t="n">
        <v>0</v>
      </c>
    </row>
    <row r="3869" customFormat="false" ht="12.75" hidden="false" customHeight="false" outlineLevel="0" collapsed="false">
      <c r="A3869" s="0" t="n">
        <v>29.84</v>
      </c>
      <c r="B3869" s="0" t="n">
        <v>0</v>
      </c>
    </row>
    <row r="3870" customFormat="false" ht="12.75" hidden="false" customHeight="false" outlineLevel="0" collapsed="false">
      <c r="A3870" s="0" t="n">
        <v>29.85</v>
      </c>
      <c r="B3870" s="0" t="n">
        <v>0</v>
      </c>
    </row>
    <row r="3871" customFormat="false" ht="12.75" hidden="false" customHeight="false" outlineLevel="0" collapsed="false">
      <c r="A3871" s="0" t="n">
        <v>29.86</v>
      </c>
      <c r="B3871" s="0" t="n">
        <v>0</v>
      </c>
    </row>
    <row r="3872" customFormat="false" ht="12.75" hidden="false" customHeight="false" outlineLevel="0" collapsed="false">
      <c r="A3872" s="0" t="n">
        <v>29.87</v>
      </c>
      <c r="B3872" s="0" t="n">
        <v>0</v>
      </c>
    </row>
    <row r="3873" customFormat="false" ht="12.75" hidden="false" customHeight="false" outlineLevel="0" collapsed="false">
      <c r="A3873" s="0" t="n">
        <v>29.88</v>
      </c>
      <c r="B3873" s="0" t="n">
        <v>0</v>
      </c>
    </row>
    <row r="3874" customFormat="false" ht="12.75" hidden="false" customHeight="false" outlineLevel="0" collapsed="false">
      <c r="A3874" s="0" t="n">
        <v>29.89</v>
      </c>
      <c r="B3874" s="0" t="n">
        <v>0</v>
      </c>
    </row>
    <row r="3875" customFormat="false" ht="12.75" hidden="false" customHeight="false" outlineLevel="0" collapsed="false">
      <c r="A3875" s="0" t="n">
        <v>29.9</v>
      </c>
      <c r="B3875" s="0" t="n">
        <v>0</v>
      </c>
    </row>
    <row r="3876" customFormat="false" ht="12.75" hidden="false" customHeight="false" outlineLevel="0" collapsed="false">
      <c r="A3876" s="0" t="n">
        <v>29.91</v>
      </c>
      <c r="B3876" s="0" t="n">
        <v>0</v>
      </c>
    </row>
    <row r="3877" customFormat="false" ht="12.75" hidden="false" customHeight="false" outlineLevel="0" collapsed="false">
      <c r="A3877" s="0" t="n">
        <v>29.92</v>
      </c>
      <c r="B3877" s="0" t="n">
        <v>0</v>
      </c>
    </row>
    <row r="3878" customFormat="false" ht="12.75" hidden="false" customHeight="false" outlineLevel="0" collapsed="false">
      <c r="A3878" s="0" t="n">
        <v>29.93</v>
      </c>
      <c r="B3878" s="0" t="n">
        <v>0</v>
      </c>
    </row>
    <row r="3879" customFormat="false" ht="12.75" hidden="false" customHeight="false" outlineLevel="0" collapsed="false">
      <c r="A3879" s="0" t="n">
        <v>29.94</v>
      </c>
      <c r="B3879" s="0" t="n">
        <v>0</v>
      </c>
    </row>
    <row r="3880" customFormat="false" ht="12.75" hidden="false" customHeight="false" outlineLevel="0" collapsed="false">
      <c r="A3880" s="0" t="n">
        <v>29.95</v>
      </c>
      <c r="B3880" s="0" t="n">
        <v>0</v>
      </c>
    </row>
    <row r="3881" customFormat="false" ht="12.75" hidden="false" customHeight="false" outlineLevel="0" collapsed="false">
      <c r="A3881" s="0" t="n">
        <v>29.96</v>
      </c>
      <c r="B3881" s="0" t="n">
        <v>0</v>
      </c>
    </row>
    <row r="3882" customFormat="false" ht="12.75" hidden="false" customHeight="false" outlineLevel="0" collapsed="false">
      <c r="A3882" s="0" t="n">
        <v>29.97</v>
      </c>
      <c r="B3882" s="0" t="n">
        <v>0</v>
      </c>
    </row>
    <row r="3883" customFormat="false" ht="12.75" hidden="false" customHeight="false" outlineLevel="0" collapsed="false">
      <c r="A3883" s="0" t="n">
        <v>29.98</v>
      </c>
      <c r="B3883" s="0" t="n">
        <v>0</v>
      </c>
    </row>
    <row r="3884" customFormat="false" ht="12.75" hidden="false" customHeight="false" outlineLevel="0" collapsed="false">
      <c r="A3884" s="0" t="n">
        <v>29.99</v>
      </c>
      <c r="B3884" s="0" t="n">
        <v>0</v>
      </c>
    </row>
    <row r="3885" customFormat="false" ht="12.75" hidden="false" customHeight="false" outlineLevel="0" collapsed="false">
      <c r="A3885" s="0" t="n">
        <v>30</v>
      </c>
      <c r="B3885" s="0" t="n">
        <v>10</v>
      </c>
    </row>
    <row r="3886" customFormat="false" ht="12.75" hidden="false" customHeight="false" outlineLevel="0" collapsed="false">
      <c r="A3886" s="0" t="n">
        <v>30.01</v>
      </c>
      <c r="B3886" s="0" t="n">
        <v>10</v>
      </c>
    </row>
    <row r="3887" customFormat="false" ht="12.75" hidden="false" customHeight="false" outlineLevel="0" collapsed="false">
      <c r="A3887" s="0" t="n">
        <v>30.02</v>
      </c>
      <c r="B3887" s="0" t="n">
        <v>10</v>
      </c>
    </row>
    <row r="3888" customFormat="false" ht="12.75" hidden="false" customHeight="false" outlineLevel="0" collapsed="false">
      <c r="A3888" s="0" t="n">
        <v>30.03</v>
      </c>
      <c r="B3888" s="0" t="n">
        <v>10</v>
      </c>
    </row>
    <row r="3889" customFormat="false" ht="12.75" hidden="false" customHeight="false" outlineLevel="0" collapsed="false">
      <c r="A3889" s="0" t="n">
        <v>30.04</v>
      </c>
      <c r="B3889" s="0" t="n">
        <v>10</v>
      </c>
    </row>
    <row r="3890" customFormat="false" ht="12.75" hidden="false" customHeight="false" outlineLevel="0" collapsed="false">
      <c r="A3890" s="0" t="n">
        <v>30.05</v>
      </c>
      <c r="B3890" s="0" t="n">
        <v>10</v>
      </c>
    </row>
    <row r="3891" customFormat="false" ht="12.75" hidden="false" customHeight="false" outlineLevel="0" collapsed="false">
      <c r="A3891" s="0" t="n">
        <v>30.06</v>
      </c>
      <c r="B3891" s="0" t="n">
        <v>10</v>
      </c>
    </row>
    <row r="3892" customFormat="false" ht="12.75" hidden="false" customHeight="false" outlineLevel="0" collapsed="false">
      <c r="A3892" s="0" t="n">
        <v>30.07</v>
      </c>
      <c r="B3892" s="0" t="n">
        <v>10</v>
      </c>
    </row>
    <row r="3893" customFormat="false" ht="12.75" hidden="false" customHeight="false" outlineLevel="0" collapsed="false">
      <c r="A3893" s="0" t="n">
        <v>30.08</v>
      </c>
      <c r="B3893" s="0" t="n">
        <v>10</v>
      </c>
    </row>
    <row r="3894" customFormat="false" ht="12.75" hidden="false" customHeight="false" outlineLevel="0" collapsed="false">
      <c r="A3894" s="0" t="n">
        <v>30.09</v>
      </c>
      <c r="B3894" s="0" t="n">
        <v>10</v>
      </c>
    </row>
    <row r="3895" customFormat="false" ht="12.75" hidden="false" customHeight="false" outlineLevel="0" collapsed="false">
      <c r="A3895" s="0" t="n">
        <v>30.1</v>
      </c>
      <c r="B3895" s="0" t="n">
        <v>10</v>
      </c>
    </row>
    <row r="3896" customFormat="false" ht="12.75" hidden="false" customHeight="false" outlineLevel="0" collapsed="false">
      <c r="A3896" s="0" t="n">
        <v>30.11</v>
      </c>
      <c r="B3896" s="0" t="n">
        <v>10</v>
      </c>
    </row>
    <row r="3897" customFormat="false" ht="12.75" hidden="false" customHeight="false" outlineLevel="0" collapsed="false">
      <c r="A3897" s="0" t="n">
        <v>30.12</v>
      </c>
      <c r="B3897" s="0" t="n">
        <v>10</v>
      </c>
    </row>
    <row r="3898" customFormat="false" ht="12.75" hidden="false" customHeight="false" outlineLevel="0" collapsed="false">
      <c r="A3898" s="0" t="n">
        <v>30.13</v>
      </c>
      <c r="B3898" s="0" t="n">
        <v>10</v>
      </c>
    </row>
    <row r="3899" customFormat="false" ht="12.75" hidden="false" customHeight="false" outlineLevel="0" collapsed="false">
      <c r="A3899" s="0" t="n">
        <v>30.14</v>
      </c>
      <c r="B3899" s="0" t="n">
        <v>10</v>
      </c>
    </row>
    <row r="3900" customFormat="false" ht="12.75" hidden="false" customHeight="false" outlineLevel="0" collapsed="false">
      <c r="A3900" s="0" t="n">
        <v>30.15</v>
      </c>
      <c r="B3900" s="0" t="n">
        <v>10</v>
      </c>
    </row>
    <row r="3901" customFormat="false" ht="12.75" hidden="false" customHeight="false" outlineLevel="0" collapsed="false">
      <c r="A3901" s="0" t="n">
        <v>30.16</v>
      </c>
      <c r="B3901" s="0" t="n">
        <v>10</v>
      </c>
    </row>
    <row r="3902" customFormat="false" ht="12.75" hidden="false" customHeight="false" outlineLevel="0" collapsed="false">
      <c r="A3902" s="0" t="n">
        <v>30.17</v>
      </c>
      <c r="B3902" s="0" t="n">
        <v>10</v>
      </c>
    </row>
    <row r="3903" customFormat="false" ht="12.75" hidden="false" customHeight="false" outlineLevel="0" collapsed="false">
      <c r="A3903" s="0" t="n">
        <v>30.18</v>
      </c>
      <c r="B3903" s="0" t="n">
        <v>10</v>
      </c>
    </row>
    <row r="3904" customFormat="false" ht="12.75" hidden="false" customHeight="false" outlineLevel="0" collapsed="false">
      <c r="A3904" s="0" t="n">
        <v>30.19</v>
      </c>
      <c r="B3904" s="0" t="n">
        <v>10</v>
      </c>
    </row>
    <row r="3905" customFormat="false" ht="12.75" hidden="false" customHeight="false" outlineLevel="0" collapsed="false">
      <c r="A3905" s="0" t="n">
        <v>30.2</v>
      </c>
      <c r="B3905" s="0" t="n">
        <v>10</v>
      </c>
    </row>
    <row r="3906" customFormat="false" ht="12.75" hidden="false" customHeight="false" outlineLevel="0" collapsed="false">
      <c r="A3906" s="0" t="n">
        <v>30.21</v>
      </c>
      <c r="B3906" s="0" t="n">
        <v>10</v>
      </c>
    </row>
    <row r="3907" customFormat="false" ht="12.75" hidden="false" customHeight="false" outlineLevel="0" collapsed="false">
      <c r="A3907" s="0" t="n">
        <v>30.22</v>
      </c>
      <c r="B3907" s="0" t="n">
        <v>10</v>
      </c>
    </row>
    <row r="3908" customFormat="false" ht="12.75" hidden="false" customHeight="false" outlineLevel="0" collapsed="false">
      <c r="A3908" s="0" t="n">
        <v>30.23</v>
      </c>
      <c r="B3908" s="0" t="n">
        <v>10</v>
      </c>
    </row>
    <row r="3909" customFormat="false" ht="12.75" hidden="false" customHeight="false" outlineLevel="0" collapsed="false">
      <c r="A3909" s="0" t="n">
        <v>30.24</v>
      </c>
      <c r="B3909" s="0" t="n">
        <v>10</v>
      </c>
    </row>
    <row r="3910" customFormat="false" ht="12.75" hidden="false" customHeight="false" outlineLevel="0" collapsed="false">
      <c r="A3910" s="0" t="n">
        <v>30.25</v>
      </c>
      <c r="B3910" s="0" t="n">
        <v>10</v>
      </c>
    </row>
    <row r="3911" customFormat="false" ht="12.75" hidden="false" customHeight="false" outlineLevel="0" collapsed="false">
      <c r="A3911" s="0" t="n">
        <v>30.26</v>
      </c>
      <c r="B3911" s="0" t="n">
        <v>10</v>
      </c>
    </row>
    <row r="3912" customFormat="false" ht="12.75" hidden="false" customHeight="false" outlineLevel="0" collapsed="false">
      <c r="A3912" s="0" t="n">
        <v>30.27</v>
      </c>
      <c r="B3912" s="0" t="n">
        <v>10</v>
      </c>
    </row>
    <row r="3913" customFormat="false" ht="12.75" hidden="false" customHeight="false" outlineLevel="0" collapsed="false">
      <c r="A3913" s="0" t="n">
        <v>30.28</v>
      </c>
      <c r="B3913" s="0" t="n">
        <v>10</v>
      </c>
    </row>
    <row r="3914" customFormat="false" ht="12.75" hidden="false" customHeight="false" outlineLevel="0" collapsed="false">
      <c r="A3914" s="0" t="n">
        <v>30.29</v>
      </c>
      <c r="B3914" s="0" t="n">
        <v>10</v>
      </c>
    </row>
    <row r="3915" customFormat="false" ht="12.75" hidden="false" customHeight="false" outlineLevel="0" collapsed="false">
      <c r="A3915" s="0" t="n">
        <v>30.3</v>
      </c>
      <c r="B3915" s="0" t="n">
        <v>10</v>
      </c>
    </row>
    <row r="3916" customFormat="false" ht="12.75" hidden="false" customHeight="false" outlineLevel="0" collapsed="false">
      <c r="A3916" s="0" t="n">
        <v>30.31</v>
      </c>
      <c r="B3916" s="0" t="n">
        <v>10</v>
      </c>
    </row>
    <row r="3917" customFormat="false" ht="12.75" hidden="false" customHeight="false" outlineLevel="0" collapsed="false">
      <c r="A3917" s="0" t="n">
        <v>30.32</v>
      </c>
      <c r="B3917" s="0" t="n">
        <v>10</v>
      </c>
    </row>
    <row r="3918" customFormat="false" ht="12.75" hidden="false" customHeight="false" outlineLevel="0" collapsed="false">
      <c r="A3918" s="0" t="n">
        <v>30.33</v>
      </c>
      <c r="B3918" s="0" t="n">
        <v>10</v>
      </c>
    </row>
    <row r="3919" customFormat="false" ht="12.75" hidden="false" customHeight="false" outlineLevel="0" collapsed="false">
      <c r="A3919" s="0" t="n">
        <v>30.34</v>
      </c>
      <c r="B3919" s="0" t="n">
        <v>10</v>
      </c>
    </row>
    <row r="3920" customFormat="false" ht="12.75" hidden="false" customHeight="false" outlineLevel="0" collapsed="false">
      <c r="A3920" s="0" t="n">
        <v>30.35</v>
      </c>
      <c r="B3920" s="0" t="n">
        <v>10</v>
      </c>
    </row>
    <row r="3921" customFormat="false" ht="12.75" hidden="false" customHeight="false" outlineLevel="0" collapsed="false">
      <c r="A3921" s="0" t="n">
        <v>30.36</v>
      </c>
      <c r="B3921" s="0" t="n">
        <v>10</v>
      </c>
    </row>
    <row r="3922" customFormat="false" ht="12.75" hidden="false" customHeight="false" outlineLevel="0" collapsed="false">
      <c r="A3922" s="0" t="n">
        <v>30.37</v>
      </c>
      <c r="B3922" s="0" t="n">
        <v>10</v>
      </c>
    </row>
    <row r="3923" customFormat="false" ht="12.75" hidden="false" customHeight="false" outlineLevel="0" collapsed="false">
      <c r="A3923" s="0" t="n">
        <v>30.38</v>
      </c>
      <c r="B3923" s="0" t="n">
        <v>10</v>
      </c>
    </row>
    <row r="3924" customFormat="false" ht="12.75" hidden="false" customHeight="false" outlineLevel="0" collapsed="false">
      <c r="A3924" s="0" t="n">
        <v>30.39</v>
      </c>
      <c r="B3924" s="0" t="n">
        <v>10</v>
      </c>
    </row>
    <row r="3925" customFormat="false" ht="12.75" hidden="false" customHeight="false" outlineLevel="0" collapsed="false">
      <c r="A3925" s="0" t="n">
        <v>30.4</v>
      </c>
      <c r="B3925" s="0" t="n">
        <v>10</v>
      </c>
    </row>
    <row r="3926" customFormat="false" ht="12.75" hidden="false" customHeight="false" outlineLevel="0" collapsed="false">
      <c r="A3926" s="0" t="n">
        <v>30.41</v>
      </c>
      <c r="B3926" s="0" t="n">
        <v>10</v>
      </c>
    </row>
    <row r="3927" customFormat="false" ht="12.75" hidden="false" customHeight="false" outlineLevel="0" collapsed="false">
      <c r="A3927" s="0" t="n">
        <v>30.42</v>
      </c>
      <c r="B3927" s="0" t="n">
        <v>10</v>
      </c>
    </row>
    <row r="3928" customFormat="false" ht="12.75" hidden="false" customHeight="false" outlineLevel="0" collapsed="false">
      <c r="A3928" s="0" t="n">
        <v>30.43</v>
      </c>
      <c r="B3928" s="0" t="n">
        <v>10</v>
      </c>
    </row>
    <row r="3929" customFormat="false" ht="12.75" hidden="false" customHeight="false" outlineLevel="0" collapsed="false">
      <c r="A3929" s="0" t="n">
        <v>30.44</v>
      </c>
      <c r="B3929" s="0" t="n">
        <v>10</v>
      </c>
    </row>
    <row r="3930" customFormat="false" ht="12.75" hidden="false" customHeight="false" outlineLevel="0" collapsed="false">
      <c r="A3930" s="0" t="n">
        <v>30.45</v>
      </c>
      <c r="B3930" s="0" t="n">
        <v>10</v>
      </c>
    </row>
    <row r="3931" customFormat="false" ht="12.75" hidden="false" customHeight="false" outlineLevel="0" collapsed="false">
      <c r="A3931" s="0" t="n">
        <v>30.46</v>
      </c>
      <c r="B3931" s="0" t="n">
        <v>10</v>
      </c>
    </row>
    <row r="3932" customFormat="false" ht="12.75" hidden="false" customHeight="false" outlineLevel="0" collapsed="false">
      <c r="A3932" s="0" t="n">
        <v>30.47</v>
      </c>
      <c r="B3932" s="0" t="n">
        <v>10</v>
      </c>
    </row>
    <row r="3933" customFormat="false" ht="12.75" hidden="false" customHeight="false" outlineLevel="0" collapsed="false">
      <c r="A3933" s="0" t="n">
        <v>30.48</v>
      </c>
      <c r="B3933" s="0" t="n">
        <v>10</v>
      </c>
    </row>
    <row r="3934" customFormat="false" ht="12.75" hidden="false" customHeight="false" outlineLevel="0" collapsed="false">
      <c r="A3934" s="0" t="n">
        <v>30.49</v>
      </c>
      <c r="B3934" s="0" t="n">
        <v>10</v>
      </c>
    </row>
    <row r="3935" customFormat="false" ht="12.75" hidden="false" customHeight="false" outlineLevel="0" collapsed="false">
      <c r="A3935" s="0" t="n">
        <v>30.5</v>
      </c>
      <c r="B3935" s="0" t="n">
        <v>10</v>
      </c>
    </row>
    <row r="3936" customFormat="false" ht="12.75" hidden="false" customHeight="false" outlineLevel="0" collapsed="false">
      <c r="A3936" s="0" t="n">
        <v>30.51</v>
      </c>
      <c r="B3936" s="0" t="n">
        <v>10</v>
      </c>
    </row>
    <row r="3937" customFormat="false" ht="12.75" hidden="false" customHeight="false" outlineLevel="0" collapsed="false">
      <c r="A3937" s="0" t="n">
        <v>30.52</v>
      </c>
      <c r="B3937" s="0" t="n">
        <v>10</v>
      </c>
    </row>
    <row r="3938" customFormat="false" ht="12.75" hidden="false" customHeight="false" outlineLevel="0" collapsed="false">
      <c r="A3938" s="0" t="n">
        <v>30.53</v>
      </c>
      <c r="B3938" s="0" t="n">
        <v>10</v>
      </c>
    </row>
    <row r="3939" customFormat="false" ht="12.75" hidden="false" customHeight="false" outlineLevel="0" collapsed="false">
      <c r="A3939" s="0" t="n">
        <v>30.54</v>
      </c>
      <c r="B3939" s="0" t="n">
        <v>10</v>
      </c>
    </row>
    <row r="3940" customFormat="false" ht="12.75" hidden="false" customHeight="false" outlineLevel="0" collapsed="false">
      <c r="A3940" s="0" t="n">
        <v>30.55</v>
      </c>
      <c r="B3940" s="0" t="n">
        <v>10</v>
      </c>
    </row>
    <row r="3941" customFormat="false" ht="12.75" hidden="false" customHeight="false" outlineLevel="0" collapsed="false">
      <c r="A3941" s="0" t="n">
        <v>30.56</v>
      </c>
      <c r="B3941" s="0" t="n">
        <v>10</v>
      </c>
    </row>
    <row r="3942" customFormat="false" ht="12.75" hidden="false" customHeight="false" outlineLevel="0" collapsed="false">
      <c r="A3942" s="0" t="n">
        <v>30.57</v>
      </c>
      <c r="B3942" s="0" t="n">
        <v>10</v>
      </c>
    </row>
    <row r="3943" customFormat="false" ht="12.75" hidden="false" customHeight="false" outlineLevel="0" collapsed="false">
      <c r="A3943" s="0" t="n">
        <v>30.58</v>
      </c>
      <c r="B3943" s="0" t="n">
        <v>10</v>
      </c>
    </row>
    <row r="3944" customFormat="false" ht="12.75" hidden="false" customHeight="false" outlineLevel="0" collapsed="false">
      <c r="A3944" s="0" t="n">
        <v>30.59</v>
      </c>
      <c r="B3944" s="0" t="n">
        <v>10</v>
      </c>
    </row>
    <row r="3945" customFormat="false" ht="12.75" hidden="false" customHeight="false" outlineLevel="0" collapsed="false">
      <c r="A3945" s="0" t="n">
        <v>30.6</v>
      </c>
      <c r="B3945" s="0" t="n">
        <v>10</v>
      </c>
    </row>
    <row r="3946" customFormat="false" ht="12.75" hidden="false" customHeight="false" outlineLevel="0" collapsed="false">
      <c r="A3946" s="0" t="n">
        <v>30.61</v>
      </c>
      <c r="B3946" s="0" t="n">
        <v>10</v>
      </c>
    </row>
    <row r="3947" customFormat="false" ht="12.75" hidden="false" customHeight="false" outlineLevel="0" collapsed="false">
      <c r="A3947" s="0" t="n">
        <v>30.62</v>
      </c>
      <c r="B3947" s="0" t="n">
        <v>10</v>
      </c>
    </row>
    <row r="3948" customFormat="false" ht="12.75" hidden="false" customHeight="false" outlineLevel="0" collapsed="false">
      <c r="A3948" s="0" t="n">
        <v>30.63</v>
      </c>
      <c r="B3948" s="0" t="n">
        <v>10</v>
      </c>
    </row>
    <row r="3949" customFormat="false" ht="12.75" hidden="false" customHeight="false" outlineLevel="0" collapsed="false">
      <c r="A3949" s="0" t="n">
        <v>30.64</v>
      </c>
      <c r="B3949" s="0" t="n">
        <v>10</v>
      </c>
    </row>
    <row r="3950" customFormat="false" ht="12.75" hidden="false" customHeight="false" outlineLevel="0" collapsed="false">
      <c r="A3950" s="0" t="n">
        <v>30.65</v>
      </c>
      <c r="B3950" s="0" t="n">
        <v>10</v>
      </c>
    </row>
    <row r="3951" customFormat="false" ht="12.75" hidden="false" customHeight="false" outlineLevel="0" collapsed="false">
      <c r="A3951" s="0" t="n">
        <v>30.66</v>
      </c>
      <c r="B3951" s="0" t="n">
        <v>10</v>
      </c>
    </row>
    <row r="3952" customFormat="false" ht="12.75" hidden="false" customHeight="false" outlineLevel="0" collapsed="false">
      <c r="A3952" s="0" t="n">
        <v>30.67</v>
      </c>
      <c r="B3952" s="0" t="n">
        <v>10</v>
      </c>
    </row>
    <row r="3953" customFormat="false" ht="12.75" hidden="false" customHeight="false" outlineLevel="0" collapsed="false">
      <c r="A3953" s="0" t="n">
        <v>30.68</v>
      </c>
      <c r="B3953" s="0" t="n">
        <v>10</v>
      </c>
    </row>
    <row r="3954" customFormat="false" ht="12.75" hidden="false" customHeight="false" outlineLevel="0" collapsed="false">
      <c r="A3954" s="0" t="n">
        <v>30.69</v>
      </c>
      <c r="B3954" s="0" t="n">
        <v>10</v>
      </c>
    </row>
    <row r="3955" customFormat="false" ht="12.75" hidden="false" customHeight="false" outlineLevel="0" collapsed="false">
      <c r="A3955" s="0" t="n">
        <v>30.7</v>
      </c>
      <c r="B3955" s="0" t="n">
        <v>10</v>
      </c>
    </row>
    <row r="3956" customFormat="false" ht="12.75" hidden="false" customHeight="false" outlineLevel="0" collapsed="false">
      <c r="A3956" s="0" t="n">
        <v>30.71</v>
      </c>
      <c r="B3956" s="0" t="n">
        <v>10</v>
      </c>
    </row>
    <row r="3957" customFormat="false" ht="12.75" hidden="false" customHeight="false" outlineLevel="0" collapsed="false">
      <c r="A3957" s="0" t="n">
        <v>30.72</v>
      </c>
      <c r="B3957" s="0" t="n">
        <v>10</v>
      </c>
    </row>
    <row r="3958" customFormat="false" ht="12.75" hidden="false" customHeight="false" outlineLevel="0" collapsed="false">
      <c r="A3958" s="0" t="n">
        <v>30.73</v>
      </c>
      <c r="B3958" s="0" t="n">
        <v>10</v>
      </c>
    </row>
    <row r="3959" customFormat="false" ht="12.75" hidden="false" customHeight="false" outlineLevel="0" collapsed="false">
      <c r="A3959" s="0" t="n">
        <v>30.74</v>
      </c>
      <c r="B3959" s="0" t="n">
        <v>10</v>
      </c>
    </row>
    <row r="3960" customFormat="false" ht="12.75" hidden="false" customHeight="false" outlineLevel="0" collapsed="false">
      <c r="A3960" s="0" t="n">
        <v>30.75</v>
      </c>
      <c r="B3960" s="0" t="n">
        <v>10</v>
      </c>
    </row>
    <row r="3961" customFormat="false" ht="12.75" hidden="false" customHeight="false" outlineLevel="0" collapsed="false">
      <c r="A3961" s="0" t="n">
        <v>30.76</v>
      </c>
      <c r="B3961" s="0" t="n">
        <v>10</v>
      </c>
    </row>
    <row r="3962" customFormat="false" ht="12.75" hidden="false" customHeight="false" outlineLevel="0" collapsed="false">
      <c r="A3962" s="0" t="n">
        <v>30.77</v>
      </c>
      <c r="B3962" s="0" t="n">
        <v>10</v>
      </c>
    </row>
    <row r="3963" customFormat="false" ht="12.75" hidden="false" customHeight="false" outlineLevel="0" collapsed="false">
      <c r="A3963" s="0" t="n">
        <v>30.78</v>
      </c>
      <c r="B3963" s="0" t="n">
        <v>10</v>
      </c>
    </row>
    <row r="3964" customFormat="false" ht="12.75" hidden="false" customHeight="false" outlineLevel="0" collapsed="false">
      <c r="A3964" s="0" t="n">
        <v>30.79</v>
      </c>
      <c r="B3964" s="0" t="n">
        <v>10</v>
      </c>
    </row>
    <row r="3965" customFormat="false" ht="12.75" hidden="false" customHeight="false" outlineLevel="0" collapsed="false">
      <c r="A3965" s="0" t="n">
        <v>30.8</v>
      </c>
      <c r="B3965" s="0" t="n">
        <v>10</v>
      </c>
    </row>
    <row r="3966" customFormat="false" ht="12.75" hidden="false" customHeight="false" outlineLevel="0" collapsed="false">
      <c r="A3966" s="0" t="n">
        <v>30.81</v>
      </c>
      <c r="B3966" s="0" t="n">
        <v>0</v>
      </c>
    </row>
    <row r="3967" customFormat="false" ht="12.75" hidden="false" customHeight="false" outlineLevel="0" collapsed="false">
      <c r="A3967" s="0" t="n">
        <v>30.82</v>
      </c>
      <c r="B3967" s="0" t="n">
        <v>0</v>
      </c>
    </row>
    <row r="3968" customFormat="false" ht="12.75" hidden="false" customHeight="false" outlineLevel="0" collapsed="false">
      <c r="A3968" s="0" t="n">
        <v>30.83</v>
      </c>
      <c r="B3968" s="0" t="n">
        <v>0</v>
      </c>
    </row>
    <row r="3969" customFormat="false" ht="12.75" hidden="false" customHeight="false" outlineLevel="0" collapsed="false">
      <c r="A3969" s="0" t="n">
        <v>30.84</v>
      </c>
      <c r="B3969" s="0" t="n">
        <v>0</v>
      </c>
    </row>
    <row r="3970" customFormat="false" ht="12.75" hidden="false" customHeight="false" outlineLevel="0" collapsed="false">
      <c r="A3970" s="0" t="n">
        <v>30.85</v>
      </c>
      <c r="B3970" s="0" t="n">
        <v>0</v>
      </c>
    </row>
    <row r="3971" customFormat="false" ht="12.75" hidden="false" customHeight="false" outlineLevel="0" collapsed="false">
      <c r="A3971" s="0" t="n">
        <v>30.86</v>
      </c>
      <c r="B3971" s="0" t="n">
        <v>0</v>
      </c>
    </row>
    <row r="3972" customFormat="false" ht="12.75" hidden="false" customHeight="false" outlineLevel="0" collapsed="false">
      <c r="A3972" s="0" t="n">
        <v>30.87</v>
      </c>
      <c r="B3972" s="0" t="n">
        <v>0</v>
      </c>
    </row>
    <row r="3973" customFormat="false" ht="12.75" hidden="false" customHeight="false" outlineLevel="0" collapsed="false">
      <c r="A3973" s="0" t="n">
        <v>30.88</v>
      </c>
      <c r="B3973" s="0" t="n">
        <v>0</v>
      </c>
    </row>
    <row r="3974" customFormat="false" ht="12.75" hidden="false" customHeight="false" outlineLevel="0" collapsed="false">
      <c r="A3974" s="0" t="n">
        <v>30.89</v>
      </c>
      <c r="B3974" s="0" t="n">
        <v>0</v>
      </c>
    </row>
    <row r="3975" customFormat="false" ht="12.75" hidden="false" customHeight="false" outlineLevel="0" collapsed="false">
      <c r="A3975" s="0" t="n">
        <v>30.9</v>
      </c>
      <c r="B3975" s="0" t="n">
        <v>0</v>
      </c>
    </row>
    <row r="3976" customFormat="false" ht="12.75" hidden="false" customHeight="false" outlineLevel="0" collapsed="false">
      <c r="A3976" s="0" t="n">
        <v>30.91</v>
      </c>
      <c r="B3976" s="0" t="n">
        <v>0</v>
      </c>
    </row>
    <row r="3977" customFormat="false" ht="12.75" hidden="false" customHeight="false" outlineLevel="0" collapsed="false">
      <c r="A3977" s="0" t="n">
        <v>30.92</v>
      </c>
      <c r="B3977" s="0" t="n">
        <v>0</v>
      </c>
    </row>
    <row r="3978" customFormat="false" ht="12.75" hidden="false" customHeight="false" outlineLevel="0" collapsed="false">
      <c r="A3978" s="0" t="n">
        <v>30.93</v>
      </c>
      <c r="B3978" s="0" t="n">
        <v>0</v>
      </c>
    </row>
    <row r="3979" customFormat="false" ht="12.75" hidden="false" customHeight="false" outlineLevel="0" collapsed="false">
      <c r="A3979" s="0" t="n">
        <v>30.94</v>
      </c>
      <c r="B3979" s="0" t="n">
        <v>0</v>
      </c>
    </row>
    <row r="3980" customFormat="false" ht="12.75" hidden="false" customHeight="false" outlineLevel="0" collapsed="false">
      <c r="A3980" s="0" t="n">
        <v>30.95</v>
      </c>
      <c r="B3980" s="0" t="n">
        <v>0</v>
      </c>
    </row>
    <row r="3981" customFormat="false" ht="12.75" hidden="false" customHeight="false" outlineLevel="0" collapsed="false">
      <c r="A3981" s="0" t="n">
        <v>30.96</v>
      </c>
      <c r="B3981" s="0" t="n">
        <v>0</v>
      </c>
    </row>
    <row r="3982" customFormat="false" ht="12.75" hidden="false" customHeight="false" outlineLevel="0" collapsed="false">
      <c r="A3982" s="0" t="n">
        <v>30.97</v>
      </c>
      <c r="B3982" s="0" t="n">
        <v>0</v>
      </c>
    </row>
    <row r="3983" customFormat="false" ht="12.75" hidden="false" customHeight="false" outlineLevel="0" collapsed="false">
      <c r="A3983" s="0" t="n">
        <v>30.98</v>
      </c>
      <c r="B3983" s="0" t="n">
        <v>0</v>
      </c>
    </row>
    <row r="3984" customFormat="false" ht="12.75" hidden="false" customHeight="false" outlineLevel="0" collapsed="false">
      <c r="A3984" s="0" t="n">
        <v>30.99</v>
      </c>
      <c r="B3984" s="0" t="n">
        <v>0</v>
      </c>
    </row>
    <row r="3985" customFormat="false" ht="12.75" hidden="false" customHeight="false" outlineLevel="0" collapsed="false">
      <c r="A3985" s="0" t="n">
        <v>31</v>
      </c>
      <c r="B3985" s="0" t="n">
        <v>0</v>
      </c>
    </row>
    <row r="3986" customFormat="false" ht="12.75" hidden="false" customHeight="false" outlineLevel="0" collapsed="false">
      <c r="A3986" s="0" t="n">
        <v>31.01</v>
      </c>
      <c r="B3986" s="0" t="n">
        <v>0</v>
      </c>
    </row>
    <row r="3987" customFormat="false" ht="12.75" hidden="false" customHeight="false" outlineLevel="0" collapsed="false">
      <c r="A3987" s="0" t="n">
        <v>31.02</v>
      </c>
      <c r="B3987" s="0" t="n">
        <v>0</v>
      </c>
    </row>
    <row r="3988" customFormat="false" ht="12.75" hidden="false" customHeight="false" outlineLevel="0" collapsed="false">
      <c r="A3988" s="0" t="n">
        <v>31.03</v>
      </c>
      <c r="B3988" s="0" t="n">
        <v>0</v>
      </c>
    </row>
    <row r="3989" customFormat="false" ht="12.75" hidden="false" customHeight="false" outlineLevel="0" collapsed="false">
      <c r="A3989" s="0" t="n">
        <v>31.04</v>
      </c>
      <c r="B3989" s="0" t="n">
        <v>0</v>
      </c>
    </row>
    <row r="3990" customFormat="false" ht="12.75" hidden="false" customHeight="false" outlineLevel="0" collapsed="false">
      <c r="A3990" s="0" t="n">
        <v>31.05</v>
      </c>
      <c r="B3990" s="0" t="n">
        <v>0</v>
      </c>
    </row>
    <row r="3991" customFormat="false" ht="12.75" hidden="false" customHeight="false" outlineLevel="0" collapsed="false">
      <c r="A3991" s="0" t="n">
        <v>31.06</v>
      </c>
      <c r="B3991" s="0" t="n">
        <v>0</v>
      </c>
    </row>
    <row r="3992" customFormat="false" ht="12.75" hidden="false" customHeight="false" outlineLevel="0" collapsed="false">
      <c r="A3992" s="0" t="n">
        <v>31.07</v>
      </c>
      <c r="B3992" s="0" t="n">
        <v>0</v>
      </c>
    </row>
    <row r="3993" customFormat="false" ht="12.75" hidden="false" customHeight="false" outlineLevel="0" collapsed="false">
      <c r="A3993" s="0" t="n">
        <v>31.08</v>
      </c>
      <c r="B3993" s="0" t="n">
        <v>0</v>
      </c>
    </row>
    <row r="3994" customFormat="false" ht="12.75" hidden="false" customHeight="false" outlineLevel="0" collapsed="false">
      <c r="A3994" s="0" t="n">
        <v>31.09</v>
      </c>
      <c r="B3994" s="0" t="n">
        <v>0</v>
      </c>
    </row>
    <row r="3995" customFormat="false" ht="12.75" hidden="false" customHeight="false" outlineLevel="0" collapsed="false">
      <c r="A3995" s="0" t="n">
        <v>31.1</v>
      </c>
      <c r="B3995" s="0" t="n">
        <v>0</v>
      </c>
    </row>
    <row r="3996" customFormat="false" ht="12.75" hidden="false" customHeight="false" outlineLevel="0" collapsed="false">
      <c r="A3996" s="0" t="n">
        <v>31.11</v>
      </c>
      <c r="B3996" s="0" t="n">
        <v>0</v>
      </c>
    </row>
    <row r="3997" customFormat="false" ht="12.75" hidden="false" customHeight="false" outlineLevel="0" collapsed="false">
      <c r="A3997" s="0" t="n">
        <v>31.12</v>
      </c>
      <c r="B3997" s="0" t="n">
        <v>0</v>
      </c>
    </row>
    <row r="3998" customFormat="false" ht="12.75" hidden="false" customHeight="false" outlineLevel="0" collapsed="false">
      <c r="A3998" s="0" t="n">
        <v>31.13</v>
      </c>
      <c r="B3998" s="0" t="n">
        <v>0</v>
      </c>
    </row>
    <row r="3999" customFormat="false" ht="12.75" hidden="false" customHeight="false" outlineLevel="0" collapsed="false">
      <c r="A3999" s="0" t="n">
        <v>31.14</v>
      </c>
      <c r="B3999" s="0" t="n">
        <v>0</v>
      </c>
    </row>
    <row r="4000" customFormat="false" ht="12.75" hidden="false" customHeight="false" outlineLevel="0" collapsed="false">
      <c r="A4000" s="0" t="n">
        <v>31.15</v>
      </c>
      <c r="B4000" s="0" t="n">
        <v>0</v>
      </c>
    </row>
    <row r="4001" customFormat="false" ht="12.75" hidden="false" customHeight="false" outlineLevel="0" collapsed="false">
      <c r="A4001" s="0" t="n">
        <v>31.16</v>
      </c>
      <c r="B4001" s="0" t="n">
        <v>0</v>
      </c>
    </row>
    <row r="4002" customFormat="false" ht="12.75" hidden="false" customHeight="false" outlineLevel="0" collapsed="false">
      <c r="A4002" s="0" t="n">
        <v>31.17</v>
      </c>
      <c r="B4002" s="0" t="n">
        <v>0</v>
      </c>
    </row>
    <row r="4003" customFormat="false" ht="12.75" hidden="false" customHeight="false" outlineLevel="0" collapsed="false">
      <c r="A4003" s="0" t="n">
        <v>31.18</v>
      </c>
      <c r="B4003" s="0" t="n">
        <v>0</v>
      </c>
    </row>
    <row r="4004" customFormat="false" ht="12.75" hidden="false" customHeight="false" outlineLevel="0" collapsed="false">
      <c r="A4004" s="0" t="n">
        <v>31.19</v>
      </c>
      <c r="B4004" s="0" t="n">
        <v>0</v>
      </c>
    </row>
    <row r="4005" customFormat="false" ht="12.75" hidden="false" customHeight="false" outlineLevel="0" collapsed="false">
      <c r="A4005" s="0" t="n">
        <v>31.2</v>
      </c>
      <c r="B4005" s="0" t="n">
        <v>0</v>
      </c>
    </row>
    <row r="4006" customFormat="false" ht="12.75" hidden="false" customHeight="false" outlineLevel="0" collapsed="false">
      <c r="A4006" s="0" t="n">
        <v>31.21</v>
      </c>
      <c r="B4006" s="0" t="n">
        <v>0</v>
      </c>
    </row>
    <row r="4007" customFormat="false" ht="12.75" hidden="false" customHeight="false" outlineLevel="0" collapsed="false">
      <c r="A4007" s="0" t="n">
        <v>31.22</v>
      </c>
      <c r="B4007" s="0" t="n">
        <v>0</v>
      </c>
    </row>
    <row r="4008" customFormat="false" ht="12.75" hidden="false" customHeight="false" outlineLevel="0" collapsed="false">
      <c r="A4008" s="0" t="n">
        <v>31.23</v>
      </c>
      <c r="B4008" s="0" t="n">
        <v>0</v>
      </c>
    </row>
    <row r="4009" customFormat="false" ht="12.75" hidden="false" customHeight="false" outlineLevel="0" collapsed="false">
      <c r="A4009" s="0" t="n">
        <v>31.24</v>
      </c>
      <c r="B4009" s="0" t="n">
        <v>0</v>
      </c>
    </row>
    <row r="4010" customFormat="false" ht="12.75" hidden="false" customHeight="false" outlineLevel="0" collapsed="false">
      <c r="A4010" s="0" t="n">
        <v>31.25</v>
      </c>
      <c r="B4010" s="0" t="n">
        <v>0</v>
      </c>
    </row>
    <row r="4011" customFormat="false" ht="12.75" hidden="false" customHeight="false" outlineLevel="0" collapsed="false">
      <c r="A4011" s="0" t="n">
        <v>31.26</v>
      </c>
      <c r="B4011" s="0" t="n">
        <v>0</v>
      </c>
    </row>
    <row r="4012" customFormat="false" ht="12.75" hidden="false" customHeight="false" outlineLevel="0" collapsed="false">
      <c r="A4012" s="0" t="n">
        <v>31.27</v>
      </c>
      <c r="B4012" s="0" t="n">
        <v>0</v>
      </c>
    </row>
    <row r="4013" customFormat="false" ht="12.75" hidden="false" customHeight="false" outlineLevel="0" collapsed="false">
      <c r="A4013" s="0" t="n">
        <v>31.28</v>
      </c>
      <c r="B4013" s="0" t="n">
        <v>0</v>
      </c>
    </row>
    <row r="4014" customFormat="false" ht="12.75" hidden="false" customHeight="false" outlineLevel="0" collapsed="false">
      <c r="A4014" s="0" t="n">
        <v>31.29</v>
      </c>
      <c r="B4014" s="0" t="n">
        <v>0</v>
      </c>
    </row>
    <row r="4015" customFormat="false" ht="12.75" hidden="false" customHeight="false" outlineLevel="0" collapsed="false">
      <c r="A4015" s="0" t="n">
        <v>31.3</v>
      </c>
      <c r="B4015" s="0" t="n">
        <v>0</v>
      </c>
    </row>
    <row r="4016" customFormat="false" ht="12.75" hidden="false" customHeight="false" outlineLevel="0" collapsed="false">
      <c r="A4016" s="0" t="n">
        <v>31.31</v>
      </c>
      <c r="B4016" s="0" t="n">
        <v>0</v>
      </c>
    </row>
    <row r="4017" customFormat="false" ht="12.75" hidden="false" customHeight="false" outlineLevel="0" collapsed="false">
      <c r="A4017" s="0" t="n">
        <v>31.32</v>
      </c>
      <c r="B4017" s="0" t="n">
        <v>0</v>
      </c>
    </row>
    <row r="4018" customFormat="false" ht="12.75" hidden="false" customHeight="false" outlineLevel="0" collapsed="false">
      <c r="A4018" s="0" t="n">
        <v>31.33</v>
      </c>
      <c r="B4018" s="0" t="n">
        <v>0</v>
      </c>
    </row>
    <row r="4019" customFormat="false" ht="12.75" hidden="false" customHeight="false" outlineLevel="0" collapsed="false">
      <c r="A4019" s="0" t="n">
        <v>31.34</v>
      </c>
      <c r="B4019" s="0" t="n">
        <v>0</v>
      </c>
    </row>
    <row r="4020" customFormat="false" ht="12.75" hidden="false" customHeight="false" outlineLevel="0" collapsed="false">
      <c r="A4020" s="0" t="n">
        <v>31.35</v>
      </c>
      <c r="B4020" s="0" t="n">
        <v>0</v>
      </c>
    </row>
    <row r="4021" customFormat="false" ht="12.75" hidden="false" customHeight="false" outlineLevel="0" collapsed="false">
      <c r="A4021" s="0" t="n">
        <v>31.36</v>
      </c>
      <c r="B4021" s="0" t="n">
        <v>0</v>
      </c>
    </row>
    <row r="4022" customFormat="false" ht="12.75" hidden="false" customHeight="false" outlineLevel="0" collapsed="false">
      <c r="A4022" s="0" t="n">
        <v>31.37</v>
      </c>
      <c r="B4022" s="0" t="n">
        <v>0</v>
      </c>
    </row>
    <row r="4023" customFormat="false" ht="12.75" hidden="false" customHeight="false" outlineLevel="0" collapsed="false">
      <c r="A4023" s="0" t="n">
        <v>31.38</v>
      </c>
      <c r="B4023" s="0" t="n">
        <v>0</v>
      </c>
    </row>
    <row r="4024" customFormat="false" ht="12.75" hidden="false" customHeight="false" outlineLevel="0" collapsed="false">
      <c r="A4024" s="0" t="n">
        <v>31.39</v>
      </c>
      <c r="B4024" s="0" t="n">
        <v>0</v>
      </c>
    </row>
    <row r="4025" customFormat="false" ht="12.75" hidden="false" customHeight="false" outlineLevel="0" collapsed="false">
      <c r="A4025" s="0" t="n">
        <v>31.4</v>
      </c>
      <c r="B4025" s="0" t="n">
        <v>0</v>
      </c>
    </row>
    <row r="4026" customFormat="false" ht="12.75" hidden="false" customHeight="false" outlineLevel="0" collapsed="false">
      <c r="A4026" s="0" t="n">
        <v>31.41</v>
      </c>
      <c r="B4026" s="0" t="n">
        <v>0</v>
      </c>
    </row>
    <row r="4027" customFormat="false" ht="12.75" hidden="false" customHeight="false" outlineLevel="0" collapsed="false">
      <c r="A4027" s="0" t="n">
        <v>31.42</v>
      </c>
      <c r="B4027" s="0" t="n">
        <v>0</v>
      </c>
    </row>
    <row r="4028" customFormat="false" ht="12.75" hidden="false" customHeight="false" outlineLevel="0" collapsed="false">
      <c r="A4028" s="0" t="n">
        <v>31.43</v>
      </c>
      <c r="B4028" s="0" t="n">
        <v>0</v>
      </c>
    </row>
    <row r="4029" customFormat="false" ht="12.75" hidden="false" customHeight="false" outlineLevel="0" collapsed="false">
      <c r="A4029" s="0" t="n">
        <v>31.44</v>
      </c>
      <c r="B4029" s="0" t="n">
        <v>0</v>
      </c>
    </row>
    <row r="4030" customFormat="false" ht="12.75" hidden="false" customHeight="false" outlineLevel="0" collapsed="false">
      <c r="A4030" s="0" t="n">
        <v>31.45</v>
      </c>
      <c r="B4030" s="0" t="n">
        <v>0</v>
      </c>
    </row>
    <row r="4031" customFormat="false" ht="12.75" hidden="false" customHeight="false" outlineLevel="0" collapsed="false">
      <c r="A4031" s="0" t="n">
        <v>31.46</v>
      </c>
      <c r="B4031" s="0" t="n">
        <v>0</v>
      </c>
    </row>
    <row r="4032" customFormat="false" ht="12.75" hidden="false" customHeight="false" outlineLevel="0" collapsed="false">
      <c r="A4032" s="0" t="n">
        <v>31.47</v>
      </c>
      <c r="B4032" s="0" t="n">
        <v>0</v>
      </c>
    </row>
    <row r="4033" customFormat="false" ht="12.75" hidden="false" customHeight="false" outlineLevel="0" collapsed="false">
      <c r="A4033" s="0" t="n">
        <v>31.48</v>
      </c>
      <c r="B4033" s="0" t="n">
        <v>0</v>
      </c>
    </row>
    <row r="4034" customFormat="false" ht="12.75" hidden="false" customHeight="false" outlineLevel="0" collapsed="false">
      <c r="A4034" s="0" t="n">
        <v>31.49</v>
      </c>
      <c r="B4034" s="0" t="n">
        <v>0</v>
      </c>
    </row>
    <row r="4035" customFormat="false" ht="12.75" hidden="false" customHeight="false" outlineLevel="0" collapsed="false">
      <c r="A4035" s="0" t="n">
        <v>31.5</v>
      </c>
      <c r="B4035" s="0" t="n">
        <v>0</v>
      </c>
    </row>
    <row r="4036" customFormat="false" ht="12.75" hidden="false" customHeight="false" outlineLevel="0" collapsed="false">
      <c r="A4036" s="0" t="n">
        <v>31.51</v>
      </c>
      <c r="B4036" s="0" t="n">
        <v>0</v>
      </c>
    </row>
    <row r="4037" customFormat="false" ht="12.75" hidden="false" customHeight="false" outlineLevel="0" collapsed="false">
      <c r="A4037" s="0" t="n">
        <v>31.52</v>
      </c>
      <c r="B4037" s="0" t="n">
        <v>0</v>
      </c>
    </row>
    <row r="4038" customFormat="false" ht="12.75" hidden="false" customHeight="false" outlineLevel="0" collapsed="false">
      <c r="A4038" s="0" t="n">
        <v>31.53</v>
      </c>
      <c r="B4038" s="0" t="n">
        <v>0</v>
      </c>
    </row>
    <row r="4039" customFormat="false" ht="12.75" hidden="false" customHeight="false" outlineLevel="0" collapsed="false">
      <c r="A4039" s="0" t="n">
        <v>31.54</v>
      </c>
      <c r="B4039" s="0" t="n">
        <v>0</v>
      </c>
    </row>
    <row r="4040" customFormat="false" ht="12.75" hidden="false" customHeight="false" outlineLevel="0" collapsed="false">
      <c r="A4040" s="0" t="n">
        <v>31.55</v>
      </c>
      <c r="B4040" s="0" t="n">
        <v>0</v>
      </c>
    </row>
    <row r="4041" customFormat="false" ht="12.75" hidden="false" customHeight="false" outlineLevel="0" collapsed="false">
      <c r="A4041" s="0" t="n">
        <v>31.56</v>
      </c>
      <c r="B4041" s="0" t="n">
        <v>0</v>
      </c>
    </row>
    <row r="4042" customFormat="false" ht="12.75" hidden="false" customHeight="false" outlineLevel="0" collapsed="false">
      <c r="A4042" s="0" t="n">
        <v>31.57</v>
      </c>
      <c r="B4042" s="0" t="n">
        <v>0</v>
      </c>
    </row>
    <row r="4043" customFormat="false" ht="12.75" hidden="false" customHeight="false" outlineLevel="0" collapsed="false">
      <c r="A4043" s="0" t="n">
        <v>31.58</v>
      </c>
      <c r="B4043" s="0" t="n">
        <v>0</v>
      </c>
    </row>
    <row r="4044" customFormat="false" ht="12.75" hidden="false" customHeight="false" outlineLevel="0" collapsed="false">
      <c r="A4044" s="0" t="n">
        <v>31.59</v>
      </c>
      <c r="B4044" s="0" t="n">
        <v>0</v>
      </c>
    </row>
    <row r="4045" customFormat="false" ht="12.75" hidden="false" customHeight="false" outlineLevel="0" collapsed="false">
      <c r="A4045" s="0" t="n">
        <v>31.6</v>
      </c>
      <c r="B4045" s="0" t="n">
        <v>0</v>
      </c>
    </row>
    <row r="4046" customFormat="false" ht="12.75" hidden="false" customHeight="false" outlineLevel="0" collapsed="false">
      <c r="A4046" s="0" t="n">
        <v>31.61</v>
      </c>
      <c r="B4046" s="0" t="n">
        <v>0</v>
      </c>
    </row>
    <row r="4047" customFormat="false" ht="12.75" hidden="false" customHeight="false" outlineLevel="0" collapsed="false">
      <c r="A4047" s="0" t="n">
        <v>31.62</v>
      </c>
      <c r="B4047" s="0" t="n">
        <v>0</v>
      </c>
    </row>
    <row r="4048" customFormat="false" ht="12.75" hidden="false" customHeight="false" outlineLevel="0" collapsed="false">
      <c r="A4048" s="0" t="n">
        <v>31.63</v>
      </c>
      <c r="B4048" s="0" t="n">
        <v>0</v>
      </c>
    </row>
    <row r="4049" customFormat="false" ht="12.75" hidden="false" customHeight="false" outlineLevel="0" collapsed="false">
      <c r="A4049" s="0" t="n">
        <v>31.64</v>
      </c>
      <c r="B4049" s="0" t="n">
        <v>0</v>
      </c>
    </row>
    <row r="4050" customFormat="false" ht="12.75" hidden="false" customHeight="false" outlineLevel="0" collapsed="false">
      <c r="A4050" s="0" t="n">
        <v>31.65</v>
      </c>
      <c r="B4050" s="0" t="n">
        <v>0</v>
      </c>
    </row>
    <row r="4051" customFormat="false" ht="12.75" hidden="false" customHeight="false" outlineLevel="0" collapsed="false">
      <c r="A4051" s="0" t="n">
        <v>31.66</v>
      </c>
      <c r="B4051" s="0" t="n">
        <v>0</v>
      </c>
    </row>
    <row r="4052" customFormat="false" ht="12.75" hidden="false" customHeight="false" outlineLevel="0" collapsed="false">
      <c r="A4052" s="0" t="n">
        <v>31.67</v>
      </c>
      <c r="B4052" s="0" t="n">
        <v>0</v>
      </c>
    </row>
    <row r="4053" customFormat="false" ht="12.75" hidden="false" customHeight="false" outlineLevel="0" collapsed="false">
      <c r="A4053" s="0" t="n">
        <v>31.68</v>
      </c>
      <c r="B4053" s="0" t="n">
        <v>0</v>
      </c>
    </row>
    <row r="4054" customFormat="false" ht="12.75" hidden="false" customHeight="false" outlineLevel="0" collapsed="false">
      <c r="A4054" s="0" t="n">
        <v>31.69</v>
      </c>
      <c r="B4054" s="0" t="n">
        <v>0</v>
      </c>
    </row>
    <row r="4055" customFormat="false" ht="12.75" hidden="false" customHeight="false" outlineLevel="0" collapsed="false">
      <c r="A4055" s="0" t="n">
        <v>31.7</v>
      </c>
      <c r="B4055" s="0" t="n">
        <v>0</v>
      </c>
    </row>
    <row r="4056" customFormat="false" ht="12.75" hidden="false" customHeight="false" outlineLevel="0" collapsed="false">
      <c r="A4056" s="0" t="n">
        <v>31.71</v>
      </c>
      <c r="B4056" s="0" t="n">
        <v>0</v>
      </c>
    </row>
    <row r="4057" customFormat="false" ht="12.75" hidden="false" customHeight="false" outlineLevel="0" collapsed="false">
      <c r="A4057" s="0" t="n">
        <v>31.72</v>
      </c>
      <c r="B4057" s="0" t="n">
        <v>0</v>
      </c>
    </row>
    <row r="4058" customFormat="false" ht="12.75" hidden="false" customHeight="false" outlineLevel="0" collapsed="false">
      <c r="A4058" s="0" t="n">
        <v>31.73</v>
      </c>
      <c r="B4058" s="0" t="n">
        <v>0</v>
      </c>
    </row>
    <row r="4059" customFormat="false" ht="12.75" hidden="false" customHeight="false" outlineLevel="0" collapsed="false">
      <c r="A4059" s="0" t="n">
        <v>31.74</v>
      </c>
      <c r="B4059" s="0" t="n">
        <v>0</v>
      </c>
    </row>
    <row r="4060" customFormat="false" ht="12.75" hidden="false" customHeight="false" outlineLevel="0" collapsed="false">
      <c r="A4060" s="0" t="n">
        <v>31.75</v>
      </c>
      <c r="B4060" s="0" t="n">
        <v>0</v>
      </c>
    </row>
    <row r="4061" customFormat="false" ht="12.75" hidden="false" customHeight="false" outlineLevel="0" collapsed="false">
      <c r="A4061" s="0" t="n">
        <v>31.76</v>
      </c>
      <c r="B4061" s="0" t="n">
        <v>0</v>
      </c>
    </row>
    <row r="4062" customFormat="false" ht="12.75" hidden="false" customHeight="false" outlineLevel="0" collapsed="false">
      <c r="A4062" s="0" t="n">
        <v>31.77</v>
      </c>
      <c r="B4062" s="0" t="n">
        <v>0</v>
      </c>
    </row>
    <row r="4063" customFormat="false" ht="12.75" hidden="false" customHeight="false" outlineLevel="0" collapsed="false">
      <c r="A4063" s="0" t="n">
        <v>31.78</v>
      </c>
      <c r="B4063" s="0" t="n">
        <v>0</v>
      </c>
    </row>
    <row r="4064" customFormat="false" ht="12.75" hidden="false" customHeight="false" outlineLevel="0" collapsed="false">
      <c r="A4064" s="0" t="n">
        <v>31.79</v>
      </c>
      <c r="B4064" s="0" t="n">
        <v>0</v>
      </c>
    </row>
    <row r="4065" customFormat="false" ht="12.75" hidden="false" customHeight="false" outlineLevel="0" collapsed="false">
      <c r="A4065" s="0" t="n">
        <v>31.8</v>
      </c>
      <c r="B4065" s="0" t="n">
        <v>0</v>
      </c>
    </row>
    <row r="4066" customFormat="false" ht="12.75" hidden="false" customHeight="false" outlineLevel="0" collapsed="false">
      <c r="A4066" s="0" t="n">
        <v>31.81</v>
      </c>
      <c r="B4066" s="0" t="n">
        <v>0</v>
      </c>
    </row>
    <row r="4067" customFormat="false" ht="12.75" hidden="false" customHeight="false" outlineLevel="0" collapsed="false">
      <c r="A4067" s="0" t="n">
        <v>31.82</v>
      </c>
      <c r="B4067" s="0" t="n">
        <v>0</v>
      </c>
    </row>
    <row r="4068" customFormat="false" ht="12.75" hidden="false" customHeight="false" outlineLevel="0" collapsed="false">
      <c r="A4068" s="0" t="n">
        <v>31.83</v>
      </c>
      <c r="B4068" s="0" t="n">
        <v>0</v>
      </c>
    </row>
    <row r="4069" customFormat="false" ht="12.75" hidden="false" customHeight="false" outlineLevel="0" collapsed="false">
      <c r="A4069" s="0" t="n">
        <v>31.84</v>
      </c>
      <c r="B4069" s="0" t="n">
        <v>0</v>
      </c>
    </row>
    <row r="4070" customFormat="false" ht="12.75" hidden="false" customHeight="false" outlineLevel="0" collapsed="false">
      <c r="A4070" s="0" t="n">
        <v>31.85</v>
      </c>
      <c r="B4070" s="0" t="n">
        <v>0</v>
      </c>
    </row>
    <row r="4071" customFormat="false" ht="12.75" hidden="false" customHeight="false" outlineLevel="0" collapsed="false">
      <c r="A4071" s="0" t="n">
        <v>31.86</v>
      </c>
      <c r="B4071" s="0" t="n">
        <v>0</v>
      </c>
    </row>
    <row r="4072" customFormat="false" ht="12.75" hidden="false" customHeight="false" outlineLevel="0" collapsed="false">
      <c r="A4072" s="0" t="n">
        <v>31.87</v>
      </c>
      <c r="B4072" s="0" t="n">
        <v>0</v>
      </c>
    </row>
    <row r="4073" customFormat="false" ht="12.75" hidden="false" customHeight="false" outlineLevel="0" collapsed="false">
      <c r="A4073" s="0" t="n">
        <v>31.88</v>
      </c>
      <c r="B4073" s="0" t="n">
        <v>0</v>
      </c>
    </row>
    <row r="4074" customFormat="false" ht="12.75" hidden="false" customHeight="false" outlineLevel="0" collapsed="false">
      <c r="A4074" s="0" t="n">
        <v>31.89</v>
      </c>
      <c r="B4074" s="0" t="n">
        <v>0</v>
      </c>
    </row>
    <row r="4075" customFormat="false" ht="12.75" hidden="false" customHeight="false" outlineLevel="0" collapsed="false">
      <c r="A4075" s="0" t="n">
        <v>31.9</v>
      </c>
      <c r="B4075" s="0" t="n">
        <v>0</v>
      </c>
    </row>
    <row r="4076" customFormat="false" ht="12.75" hidden="false" customHeight="false" outlineLevel="0" collapsed="false">
      <c r="A4076" s="0" t="n">
        <v>31.91</v>
      </c>
      <c r="B4076" s="0" t="n">
        <v>0</v>
      </c>
    </row>
    <row r="4077" customFormat="false" ht="12.75" hidden="false" customHeight="false" outlineLevel="0" collapsed="false">
      <c r="A4077" s="0" t="n">
        <v>31.92</v>
      </c>
      <c r="B4077" s="0" t="n">
        <v>0</v>
      </c>
    </row>
    <row r="4078" customFormat="false" ht="12.75" hidden="false" customHeight="false" outlineLevel="0" collapsed="false">
      <c r="A4078" s="0" t="n">
        <v>31.93</v>
      </c>
      <c r="B4078" s="0" t="n">
        <v>0</v>
      </c>
    </row>
    <row r="4079" customFormat="false" ht="12.75" hidden="false" customHeight="false" outlineLevel="0" collapsed="false">
      <c r="A4079" s="0" t="n">
        <v>31.94</v>
      </c>
      <c r="B4079" s="0" t="n">
        <v>0</v>
      </c>
    </row>
    <row r="4080" customFormat="false" ht="12.75" hidden="false" customHeight="false" outlineLevel="0" collapsed="false">
      <c r="A4080" s="0" t="n">
        <v>31.95</v>
      </c>
      <c r="B4080" s="0" t="n">
        <v>0</v>
      </c>
    </row>
    <row r="4081" customFormat="false" ht="12.75" hidden="false" customHeight="false" outlineLevel="0" collapsed="false">
      <c r="A4081" s="0" t="n">
        <v>31.96</v>
      </c>
      <c r="B4081" s="0" t="n">
        <v>0</v>
      </c>
    </row>
    <row r="4082" customFormat="false" ht="12.75" hidden="false" customHeight="false" outlineLevel="0" collapsed="false">
      <c r="A4082" s="0" t="n">
        <v>31.97</v>
      </c>
      <c r="B4082" s="0" t="n">
        <v>0</v>
      </c>
    </row>
    <row r="4083" customFormat="false" ht="12.75" hidden="false" customHeight="false" outlineLevel="0" collapsed="false">
      <c r="A4083" s="0" t="n">
        <v>31.98</v>
      </c>
      <c r="B4083" s="0" t="n">
        <v>0</v>
      </c>
    </row>
    <row r="4084" customFormat="false" ht="12.75" hidden="false" customHeight="false" outlineLevel="0" collapsed="false">
      <c r="A4084" s="0" t="n">
        <v>31.99</v>
      </c>
      <c r="B4084" s="0" t="n">
        <v>0</v>
      </c>
    </row>
    <row r="4085" customFormat="false" ht="12.75" hidden="false" customHeight="false" outlineLevel="0" collapsed="false">
      <c r="A4085" s="0" t="n">
        <v>32</v>
      </c>
      <c r="B4085" s="0" t="n">
        <v>0</v>
      </c>
    </row>
    <row r="4086" customFormat="false" ht="12.75" hidden="false" customHeight="false" outlineLevel="0" collapsed="false">
      <c r="A4086" s="0" t="n">
        <v>32.01</v>
      </c>
      <c r="B4086" s="0" t="n">
        <v>0</v>
      </c>
    </row>
    <row r="4087" customFormat="false" ht="12.75" hidden="false" customHeight="false" outlineLevel="0" collapsed="false">
      <c r="A4087" s="0" t="n">
        <v>32.02</v>
      </c>
      <c r="B4087" s="0" t="n">
        <v>0</v>
      </c>
    </row>
    <row r="4088" customFormat="false" ht="12.75" hidden="false" customHeight="false" outlineLevel="0" collapsed="false">
      <c r="A4088" s="0" t="n">
        <v>32.03</v>
      </c>
      <c r="B4088" s="0" t="n">
        <v>0</v>
      </c>
    </row>
    <row r="4089" customFormat="false" ht="12.75" hidden="false" customHeight="false" outlineLevel="0" collapsed="false">
      <c r="A4089" s="0" t="n">
        <v>32.04</v>
      </c>
      <c r="B4089" s="0" t="n">
        <v>0</v>
      </c>
    </row>
    <row r="4090" customFormat="false" ht="12.75" hidden="false" customHeight="false" outlineLevel="0" collapsed="false">
      <c r="A4090" s="0" t="n">
        <v>32.05</v>
      </c>
      <c r="B4090" s="0" t="n">
        <v>0</v>
      </c>
    </row>
    <row r="4091" customFormat="false" ht="12.75" hidden="false" customHeight="false" outlineLevel="0" collapsed="false">
      <c r="A4091" s="0" t="n">
        <v>32.06</v>
      </c>
      <c r="B4091" s="0" t="n">
        <v>0</v>
      </c>
    </row>
    <row r="4092" customFormat="false" ht="12.75" hidden="false" customHeight="false" outlineLevel="0" collapsed="false">
      <c r="A4092" s="0" t="n">
        <v>32.07</v>
      </c>
      <c r="B4092" s="0" t="n">
        <v>0</v>
      </c>
    </row>
    <row r="4093" customFormat="false" ht="12.75" hidden="false" customHeight="false" outlineLevel="0" collapsed="false">
      <c r="A4093" s="0" t="n">
        <v>32.08</v>
      </c>
      <c r="B4093" s="0" t="n">
        <v>0</v>
      </c>
    </row>
    <row r="4094" customFormat="false" ht="12.75" hidden="false" customHeight="false" outlineLevel="0" collapsed="false">
      <c r="A4094" s="0" t="n">
        <v>32.09</v>
      </c>
      <c r="B4094" s="0" t="n">
        <v>0</v>
      </c>
    </row>
    <row r="4095" customFormat="false" ht="12.75" hidden="false" customHeight="false" outlineLevel="0" collapsed="false">
      <c r="A4095" s="0" t="n">
        <v>32.1</v>
      </c>
      <c r="B4095" s="0" t="n">
        <v>0</v>
      </c>
    </row>
    <row r="4096" customFormat="false" ht="12.75" hidden="false" customHeight="false" outlineLevel="0" collapsed="false">
      <c r="A4096" s="0" t="n">
        <v>32.11</v>
      </c>
      <c r="B4096" s="0" t="n">
        <v>0</v>
      </c>
    </row>
    <row r="4097" customFormat="false" ht="12.75" hidden="false" customHeight="false" outlineLevel="0" collapsed="false">
      <c r="A4097" s="0" t="n">
        <v>32.12</v>
      </c>
      <c r="B4097" s="0" t="n">
        <v>0</v>
      </c>
    </row>
    <row r="4098" customFormat="false" ht="12.75" hidden="false" customHeight="false" outlineLevel="0" collapsed="false">
      <c r="A4098" s="0" t="n">
        <v>32.13</v>
      </c>
      <c r="B4098" s="0" t="n">
        <v>0</v>
      </c>
    </row>
    <row r="4099" customFormat="false" ht="12.75" hidden="false" customHeight="false" outlineLevel="0" collapsed="false">
      <c r="A4099" s="0" t="n">
        <v>32.14</v>
      </c>
      <c r="B4099" s="0" t="n">
        <v>0</v>
      </c>
    </row>
    <row r="4100" customFormat="false" ht="12.75" hidden="false" customHeight="false" outlineLevel="0" collapsed="false">
      <c r="A4100" s="0" t="n">
        <v>32.15</v>
      </c>
      <c r="B4100" s="0" t="n">
        <v>0</v>
      </c>
    </row>
    <row r="4101" customFormat="false" ht="12.75" hidden="false" customHeight="false" outlineLevel="0" collapsed="false">
      <c r="A4101" s="0" t="n">
        <v>32.16</v>
      </c>
      <c r="B4101" s="0" t="n">
        <v>0</v>
      </c>
    </row>
    <row r="4102" customFormat="false" ht="12.75" hidden="false" customHeight="false" outlineLevel="0" collapsed="false">
      <c r="A4102" s="0" t="n">
        <v>32.17</v>
      </c>
      <c r="B4102" s="0" t="n">
        <v>0</v>
      </c>
    </row>
    <row r="4103" customFormat="false" ht="12.75" hidden="false" customHeight="false" outlineLevel="0" collapsed="false">
      <c r="A4103" s="0" t="n">
        <v>32.18</v>
      </c>
      <c r="B4103" s="0" t="n">
        <v>0</v>
      </c>
    </row>
    <row r="4104" customFormat="false" ht="12.75" hidden="false" customHeight="false" outlineLevel="0" collapsed="false">
      <c r="A4104" s="0" t="n">
        <v>32.19</v>
      </c>
      <c r="B4104" s="0" t="n">
        <v>0</v>
      </c>
    </row>
    <row r="4105" customFormat="false" ht="12.75" hidden="false" customHeight="false" outlineLevel="0" collapsed="false">
      <c r="A4105" s="0" t="n">
        <v>32.2</v>
      </c>
      <c r="B4105" s="0" t="n">
        <v>0</v>
      </c>
    </row>
    <row r="4106" customFormat="false" ht="12.75" hidden="false" customHeight="false" outlineLevel="0" collapsed="false">
      <c r="A4106" s="0" t="n">
        <v>32.21</v>
      </c>
      <c r="B4106" s="0" t="n">
        <v>0</v>
      </c>
    </row>
    <row r="4107" customFormat="false" ht="12.75" hidden="false" customHeight="false" outlineLevel="0" collapsed="false">
      <c r="A4107" s="0" t="n">
        <v>32.22</v>
      </c>
      <c r="B4107" s="0" t="n">
        <v>0</v>
      </c>
    </row>
    <row r="4108" customFormat="false" ht="12.75" hidden="false" customHeight="false" outlineLevel="0" collapsed="false">
      <c r="A4108" s="0" t="n">
        <v>32.23</v>
      </c>
      <c r="B4108" s="0" t="n">
        <v>0</v>
      </c>
    </row>
    <row r="4109" customFormat="false" ht="12.75" hidden="false" customHeight="false" outlineLevel="0" collapsed="false">
      <c r="A4109" s="0" t="n">
        <v>32.24</v>
      </c>
      <c r="B4109" s="0" t="n">
        <v>0</v>
      </c>
    </row>
    <row r="4110" customFormat="false" ht="12.75" hidden="false" customHeight="false" outlineLevel="0" collapsed="false">
      <c r="A4110" s="0" t="n">
        <v>32.25</v>
      </c>
      <c r="B4110" s="0" t="n">
        <v>0</v>
      </c>
    </row>
    <row r="4111" customFormat="false" ht="12.75" hidden="false" customHeight="false" outlineLevel="0" collapsed="false">
      <c r="A4111" s="0" t="n">
        <v>32.26</v>
      </c>
      <c r="B4111" s="0" t="n">
        <v>0</v>
      </c>
    </row>
    <row r="4112" customFormat="false" ht="12.75" hidden="false" customHeight="false" outlineLevel="0" collapsed="false">
      <c r="A4112" s="0" t="n">
        <v>32.27</v>
      </c>
      <c r="B4112" s="0" t="n">
        <v>0</v>
      </c>
    </row>
    <row r="4113" customFormat="false" ht="12.75" hidden="false" customHeight="false" outlineLevel="0" collapsed="false">
      <c r="A4113" s="0" t="n">
        <v>32.28</v>
      </c>
      <c r="B4113" s="0" t="n">
        <v>0</v>
      </c>
    </row>
    <row r="4114" customFormat="false" ht="12.75" hidden="false" customHeight="false" outlineLevel="0" collapsed="false">
      <c r="A4114" s="0" t="n">
        <v>32.29</v>
      </c>
      <c r="B4114" s="0" t="n">
        <v>0</v>
      </c>
    </row>
    <row r="4115" customFormat="false" ht="12.75" hidden="false" customHeight="false" outlineLevel="0" collapsed="false">
      <c r="A4115" s="0" t="n">
        <v>32.3</v>
      </c>
      <c r="B4115" s="0" t="n">
        <v>0</v>
      </c>
    </row>
    <row r="4116" customFormat="false" ht="12.75" hidden="false" customHeight="false" outlineLevel="0" collapsed="false">
      <c r="A4116" s="0" t="n">
        <v>32.31</v>
      </c>
      <c r="B4116" s="0" t="n">
        <v>0</v>
      </c>
    </row>
    <row r="4117" customFormat="false" ht="12.75" hidden="false" customHeight="false" outlineLevel="0" collapsed="false">
      <c r="A4117" s="0" t="n">
        <v>32.32</v>
      </c>
      <c r="B4117" s="0" t="n">
        <v>0</v>
      </c>
    </row>
    <row r="4118" customFormat="false" ht="12.75" hidden="false" customHeight="false" outlineLevel="0" collapsed="false">
      <c r="A4118" s="0" t="n">
        <v>32.33</v>
      </c>
      <c r="B4118" s="0" t="n">
        <v>0</v>
      </c>
    </row>
    <row r="4119" customFormat="false" ht="12.75" hidden="false" customHeight="false" outlineLevel="0" collapsed="false">
      <c r="A4119" s="0" t="n">
        <v>32.34</v>
      </c>
      <c r="B4119" s="0" t="n">
        <v>0</v>
      </c>
    </row>
    <row r="4120" customFormat="false" ht="12.75" hidden="false" customHeight="false" outlineLevel="0" collapsed="false">
      <c r="A4120" s="0" t="n">
        <v>32.35</v>
      </c>
      <c r="B4120" s="0" t="n">
        <v>0</v>
      </c>
    </row>
    <row r="4121" customFormat="false" ht="12.75" hidden="false" customHeight="false" outlineLevel="0" collapsed="false">
      <c r="A4121" s="0" t="n">
        <v>32.36</v>
      </c>
      <c r="B4121" s="0" t="n">
        <v>0</v>
      </c>
    </row>
    <row r="4122" customFormat="false" ht="12.75" hidden="false" customHeight="false" outlineLevel="0" collapsed="false">
      <c r="A4122" s="0" t="n">
        <v>32.37</v>
      </c>
      <c r="B4122" s="0" t="n">
        <v>0</v>
      </c>
    </row>
    <row r="4123" customFormat="false" ht="12.75" hidden="false" customHeight="false" outlineLevel="0" collapsed="false">
      <c r="A4123" s="0" t="n">
        <v>32.38</v>
      </c>
      <c r="B4123" s="0" t="n">
        <v>0</v>
      </c>
    </row>
    <row r="4124" customFormat="false" ht="12.75" hidden="false" customHeight="false" outlineLevel="0" collapsed="false">
      <c r="A4124" s="0" t="n">
        <v>32.39</v>
      </c>
      <c r="B4124" s="0" t="n">
        <v>0</v>
      </c>
    </row>
    <row r="4125" customFormat="false" ht="12.75" hidden="false" customHeight="false" outlineLevel="0" collapsed="false">
      <c r="A4125" s="0" t="n">
        <v>32.4</v>
      </c>
      <c r="B4125" s="0" t="n">
        <v>0</v>
      </c>
    </row>
    <row r="4126" customFormat="false" ht="12.75" hidden="false" customHeight="false" outlineLevel="0" collapsed="false">
      <c r="A4126" s="0" t="n">
        <v>32.41</v>
      </c>
      <c r="B4126" s="0" t="n">
        <v>0</v>
      </c>
    </row>
    <row r="4127" customFormat="false" ht="12.75" hidden="false" customHeight="false" outlineLevel="0" collapsed="false">
      <c r="A4127" s="0" t="n">
        <v>32.42</v>
      </c>
      <c r="B4127" s="0" t="n">
        <v>0</v>
      </c>
    </row>
    <row r="4128" customFormat="false" ht="12.75" hidden="false" customHeight="false" outlineLevel="0" collapsed="false">
      <c r="A4128" s="0" t="n">
        <v>32.43</v>
      </c>
      <c r="B4128" s="0" t="n">
        <v>0</v>
      </c>
    </row>
    <row r="4129" customFormat="false" ht="12.75" hidden="false" customHeight="false" outlineLevel="0" collapsed="false">
      <c r="A4129" s="0" t="n">
        <v>32.44</v>
      </c>
      <c r="B4129" s="0" t="n">
        <v>0</v>
      </c>
    </row>
    <row r="4130" customFormat="false" ht="12.75" hidden="false" customHeight="false" outlineLevel="0" collapsed="false">
      <c r="A4130" s="0" t="n">
        <v>32.45</v>
      </c>
      <c r="B4130" s="0" t="n">
        <v>0</v>
      </c>
    </row>
    <row r="4131" customFormat="false" ht="12.75" hidden="false" customHeight="false" outlineLevel="0" collapsed="false">
      <c r="A4131" s="0" t="n">
        <v>32.46</v>
      </c>
      <c r="B4131" s="0" t="n">
        <v>0</v>
      </c>
    </row>
    <row r="4132" customFormat="false" ht="12.75" hidden="false" customHeight="false" outlineLevel="0" collapsed="false">
      <c r="A4132" s="0" t="n">
        <v>32.47</v>
      </c>
      <c r="B4132" s="0" t="n">
        <v>0</v>
      </c>
    </row>
    <row r="4133" customFormat="false" ht="12.75" hidden="false" customHeight="false" outlineLevel="0" collapsed="false">
      <c r="A4133" s="0" t="n">
        <v>32.48</v>
      </c>
      <c r="B4133" s="0" t="n">
        <v>0</v>
      </c>
    </row>
    <row r="4134" customFormat="false" ht="12.75" hidden="false" customHeight="false" outlineLevel="0" collapsed="false">
      <c r="A4134" s="0" t="n">
        <v>32.49</v>
      </c>
      <c r="B4134" s="0" t="n">
        <v>0</v>
      </c>
    </row>
    <row r="4135" customFormat="false" ht="12.75" hidden="false" customHeight="false" outlineLevel="0" collapsed="false">
      <c r="A4135" s="0" t="n">
        <v>32.5</v>
      </c>
      <c r="B4135" s="0" t="n">
        <v>0</v>
      </c>
    </row>
    <row r="4136" customFormat="false" ht="12.75" hidden="false" customHeight="false" outlineLevel="0" collapsed="false">
      <c r="A4136" s="0" t="n">
        <v>32.51</v>
      </c>
      <c r="B4136" s="0" t="n">
        <v>0</v>
      </c>
    </row>
    <row r="4137" customFormat="false" ht="12.75" hidden="false" customHeight="false" outlineLevel="0" collapsed="false">
      <c r="A4137" s="0" t="n">
        <v>32.52</v>
      </c>
      <c r="B4137" s="0" t="n">
        <v>0</v>
      </c>
    </row>
    <row r="4138" customFormat="false" ht="12.75" hidden="false" customHeight="false" outlineLevel="0" collapsed="false">
      <c r="A4138" s="0" t="n">
        <v>32.53</v>
      </c>
      <c r="B4138" s="0" t="n">
        <v>0</v>
      </c>
    </row>
    <row r="4139" customFormat="false" ht="12.75" hidden="false" customHeight="false" outlineLevel="0" collapsed="false">
      <c r="A4139" s="0" t="n">
        <v>32.54</v>
      </c>
      <c r="B4139" s="0" t="n">
        <v>0</v>
      </c>
    </row>
    <row r="4140" customFormat="false" ht="12.75" hidden="false" customHeight="false" outlineLevel="0" collapsed="false">
      <c r="A4140" s="0" t="n">
        <v>32.55</v>
      </c>
      <c r="B4140" s="0" t="n">
        <v>0</v>
      </c>
    </row>
    <row r="4141" customFormat="false" ht="12.75" hidden="false" customHeight="false" outlineLevel="0" collapsed="false">
      <c r="A4141" s="0" t="n">
        <v>32.56</v>
      </c>
      <c r="B4141" s="0" t="n">
        <v>0</v>
      </c>
    </row>
    <row r="4142" customFormat="false" ht="12.75" hidden="false" customHeight="false" outlineLevel="0" collapsed="false">
      <c r="A4142" s="0" t="n">
        <v>32.57</v>
      </c>
      <c r="B4142" s="0" t="n">
        <v>0</v>
      </c>
    </row>
    <row r="4143" customFormat="false" ht="12.75" hidden="false" customHeight="false" outlineLevel="0" collapsed="false">
      <c r="A4143" s="0" t="n">
        <v>32.58</v>
      </c>
      <c r="B4143" s="0" t="n">
        <v>0</v>
      </c>
    </row>
    <row r="4144" customFormat="false" ht="12.75" hidden="false" customHeight="false" outlineLevel="0" collapsed="false">
      <c r="A4144" s="0" t="n">
        <v>32.59</v>
      </c>
      <c r="B4144" s="0" t="n">
        <v>0</v>
      </c>
    </row>
    <row r="4145" customFormat="false" ht="12.75" hidden="false" customHeight="false" outlineLevel="0" collapsed="false">
      <c r="A4145" s="0" t="n">
        <v>32.6</v>
      </c>
      <c r="B4145" s="0" t="n">
        <v>0</v>
      </c>
    </row>
    <row r="4146" customFormat="false" ht="12.75" hidden="false" customHeight="false" outlineLevel="0" collapsed="false">
      <c r="A4146" s="0" t="n">
        <v>32.61</v>
      </c>
      <c r="B4146" s="0" t="n">
        <v>0</v>
      </c>
    </row>
    <row r="4147" customFormat="false" ht="12.75" hidden="false" customHeight="false" outlineLevel="0" collapsed="false">
      <c r="A4147" s="0" t="n">
        <v>32.62</v>
      </c>
      <c r="B4147" s="0" t="n">
        <v>0</v>
      </c>
    </row>
    <row r="4148" customFormat="false" ht="12.75" hidden="false" customHeight="false" outlineLevel="0" collapsed="false">
      <c r="A4148" s="0" t="n">
        <v>32.63</v>
      </c>
      <c r="B4148" s="0" t="n">
        <v>0</v>
      </c>
    </row>
    <row r="4149" customFormat="false" ht="12.75" hidden="false" customHeight="false" outlineLevel="0" collapsed="false">
      <c r="A4149" s="0" t="n">
        <v>32.64</v>
      </c>
      <c r="B4149" s="0" t="n">
        <v>0</v>
      </c>
    </row>
    <row r="4150" customFormat="false" ht="12.75" hidden="false" customHeight="false" outlineLevel="0" collapsed="false">
      <c r="A4150" s="0" t="n">
        <v>32.65</v>
      </c>
      <c r="B4150" s="0" t="n">
        <v>0</v>
      </c>
    </row>
    <row r="4151" customFormat="false" ht="12.75" hidden="false" customHeight="false" outlineLevel="0" collapsed="false">
      <c r="A4151" s="0" t="n">
        <v>32.66</v>
      </c>
      <c r="B4151" s="0" t="n">
        <v>0</v>
      </c>
    </row>
    <row r="4152" customFormat="false" ht="12.75" hidden="false" customHeight="false" outlineLevel="0" collapsed="false">
      <c r="A4152" s="0" t="n">
        <v>32.67</v>
      </c>
      <c r="B4152" s="0" t="n">
        <v>0</v>
      </c>
    </row>
    <row r="4153" customFormat="false" ht="12.75" hidden="false" customHeight="false" outlineLevel="0" collapsed="false">
      <c r="A4153" s="0" t="n">
        <v>32.68</v>
      </c>
      <c r="B4153" s="0" t="n">
        <v>0</v>
      </c>
    </row>
    <row r="4154" customFormat="false" ht="12.75" hidden="false" customHeight="false" outlineLevel="0" collapsed="false">
      <c r="A4154" s="0" t="n">
        <v>32.69</v>
      </c>
      <c r="B4154" s="0" t="n">
        <v>0</v>
      </c>
    </row>
    <row r="4155" customFormat="false" ht="12.75" hidden="false" customHeight="false" outlineLevel="0" collapsed="false">
      <c r="A4155" s="0" t="n">
        <v>32.7</v>
      </c>
      <c r="B4155" s="0" t="n">
        <v>0</v>
      </c>
    </row>
    <row r="4156" customFormat="false" ht="12.75" hidden="false" customHeight="false" outlineLevel="0" collapsed="false">
      <c r="A4156" s="0" t="n">
        <v>32.71</v>
      </c>
      <c r="B4156" s="0" t="n">
        <v>0</v>
      </c>
    </row>
    <row r="4157" customFormat="false" ht="12.75" hidden="false" customHeight="false" outlineLevel="0" collapsed="false">
      <c r="A4157" s="0" t="n">
        <v>32.72</v>
      </c>
      <c r="B4157" s="0" t="n">
        <v>0</v>
      </c>
    </row>
    <row r="4158" customFormat="false" ht="12.75" hidden="false" customHeight="false" outlineLevel="0" collapsed="false">
      <c r="A4158" s="0" t="n">
        <v>32.73</v>
      </c>
      <c r="B4158" s="0" t="n">
        <v>0</v>
      </c>
    </row>
    <row r="4159" customFormat="false" ht="12.75" hidden="false" customHeight="false" outlineLevel="0" collapsed="false">
      <c r="A4159" s="0" t="n">
        <v>32.74</v>
      </c>
      <c r="B4159" s="0" t="n">
        <v>0</v>
      </c>
    </row>
    <row r="4160" customFormat="false" ht="12.75" hidden="false" customHeight="false" outlineLevel="0" collapsed="false">
      <c r="A4160" s="0" t="n">
        <v>32.75</v>
      </c>
      <c r="B4160" s="0" t="n">
        <v>0</v>
      </c>
    </row>
    <row r="4161" customFormat="false" ht="12.75" hidden="false" customHeight="false" outlineLevel="0" collapsed="false">
      <c r="A4161" s="0" t="n">
        <v>32.76</v>
      </c>
      <c r="B4161" s="0" t="n">
        <v>0</v>
      </c>
    </row>
    <row r="4162" customFormat="false" ht="12.75" hidden="false" customHeight="false" outlineLevel="0" collapsed="false">
      <c r="A4162" s="0" t="n">
        <v>32.77</v>
      </c>
      <c r="B4162" s="0" t="n">
        <v>0</v>
      </c>
    </row>
    <row r="4163" customFormat="false" ht="12.75" hidden="false" customHeight="false" outlineLevel="0" collapsed="false">
      <c r="A4163" s="0" t="n">
        <v>32.78</v>
      </c>
      <c r="B4163" s="0" t="n">
        <v>0</v>
      </c>
    </row>
    <row r="4164" customFormat="false" ht="12.75" hidden="false" customHeight="false" outlineLevel="0" collapsed="false">
      <c r="A4164" s="0" t="n">
        <v>32.79</v>
      </c>
      <c r="B4164" s="0" t="n">
        <v>0</v>
      </c>
    </row>
    <row r="4165" customFormat="false" ht="12.75" hidden="false" customHeight="false" outlineLevel="0" collapsed="false">
      <c r="A4165" s="0" t="n">
        <v>32.8</v>
      </c>
      <c r="B4165" s="0" t="n">
        <v>10</v>
      </c>
    </row>
    <row r="4166" customFormat="false" ht="12.75" hidden="false" customHeight="false" outlineLevel="0" collapsed="false">
      <c r="A4166" s="0" t="n">
        <v>32.81</v>
      </c>
      <c r="B4166" s="0" t="n">
        <v>10</v>
      </c>
    </row>
    <row r="4167" customFormat="false" ht="12.75" hidden="false" customHeight="false" outlineLevel="0" collapsed="false">
      <c r="A4167" s="0" t="n">
        <v>32.82</v>
      </c>
      <c r="B4167" s="0" t="n">
        <v>10</v>
      </c>
    </row>
    <row r="4168" customFormat="false" ht="12.75" hidden="false" customHeight="false" outlineLevel="0" collapsed="false">
      <c r="A4168" s="0" t="n">
        <v>32.83</v>
      </c>
      <c r="B4168" s="0" t="n">
        <v>10</v>
      </c>
    </row>
    <row r="4169" customFormat="false" ht="12.75" hidden="false" customHeight="false" outlineLevel="0" collapsed="false">
      <c r="A4169" s="0" t="n">
        <v>32.84</v>
      </c>
      <c r="B4169" s="0" t="n">
        <v>10</v>
      </c>
    </row>
    <row r="4170" customFormat="false" ht="12.75" hidden="false" customHeight="false" outlineLevel="0" collapsed="false">
      <c r="A4170" s="0" t="n">
        <v>32.85</v>
      </c>
      <c r="B4170" s="0" t="n">
        <v>10</v>
      </c>
    </row>
    <row r="4171" customFormat="false" ht="12.75" hidden="false" customHeight="false" outlineLevel="0" collapsed="false">
      <c r="A4171" s="0" t="n">
        <v>32.86</v>
      </c>
      <c r="B4171" s="0" t="n">
        <v>10</v>
      </c>
    </row>
    <row r="4172" customFormat="false" ht="12.75" hidden="false" customHeight="false" outlineLevel="0" collapsed="false">
      <c r="A4172" s="0" t="n">
        <v>32.87</v>
      </c>
      <c r="B4172" s="0" t="n">
        <v>10</v>
      </c>
    </row>
    <row r="4173" customFormat="false" ht="12.75" hidden="false" customHeight="false" outlineLevel="0" collapsed="false">
      <c r="A4173" s="0" t="n">
        <v>32.88</v>
      </c>
      <c r="B4173" s="0" t="n">
        <v>10</v>
      </c>
    </row>
    <row r="4174" customFormat="false" ht="12.75" hidden="false" customHeight="false" outlineLevel="0" collapsed="false">
      <c r="A4174" s="0" t="n">
        <v>32.89</v>
      </c>
      <c r="B4174" s="0" t="n">
        <v>10</v>
      </c>
    </row>
    <row r="4175" customFormat="false" ht="12.75" hidden="false" customHeight="false" outlineLevel="0" collapsed="false">
      <c r="A4175" s="0" t="n">
        <v>32.9</v>
      </c>
      <c r="B4175" s="0" t="n">
        <v>10</v>
      </c>
    </row>
    <row r="4176" customFormat="false" ht="12.75" hidden="false" customHeight="false" outlineLevel="0" collapsed="false">
      <c r="A4176" s="0" t="n">
        <v>32.91</v>
      </c>
      <c r="B4176" s="0" t="n">
        <v>10</v>
      </c>
    </row>
    <row r="4177" customFormat="false" ht="12.75" hidden="false" customHeight="false" outlineLevel="0" collapsed="false">
      <c r="A4177" s="0" t="n">
        <v>32.92</v>
      </c>
      <c r="B4177" s="0" t="n">
        <v>10</v>
      </c>
    </row>
    <row r="4178" customFormat="false" ht="12.75" hidden="false" customHeight="false" outlineLevel="0" collapsed="false">
      <c r="A4178" s="0" t="n">
        <v>32.93</v>
      </c>
      <c r="B4178" s="0" t="n">
        <v>10</v>
      </c>
    </row>
    <row r="4179" customFormat="false" ht="12.75" hidden="false" customHeight="false" outlineLevel="0" collapsed="false">
      <c r="A4179" s="0" t="n">
        <v>32.94</v>
      </c>
      <c r="B4179" s="0" t="n">
        <v>10</v>
      </c>
    </row>
    <row r="4180" customFormat="false" ht="12.75" hidden="false" customHeight="false" outlineLevel="0" collapsed="false">
      <c r="A4180" s="0" t="n">
        <v>32.95</v>
      </c>
      <c r="B4180" s="0" t="n">
        <v>10</v>
      </c>
    </row>
    <row r="4181" customFormat="false" ht="12.75" hidden="false" customHeight="false" outlineLevel="0" collapsed="false">
      <c r="A4181" s="0" t="n">
        <v>32.96</v>
      </c>
      <c r="B4181" s="0" t="n">
        <v>10</v>
      </c>
    </row>
    <row r="4182" customFormat="false" ht="12.75" hidden="false" customHeight="false" outlineLevel="0" collapsed="false">
      <c r="A4182" s="0" t="n">
        <v>32.97</v>
      </c>
      <c r="B4182" s="0" t="n">
        <v>10</v>
      </c>
    </row>
    <row r="4183" customFormat="false" ht="12.75" hidden="false" customHeight="false" outlineLevel="0" collapsed="false">
      <c r="A4183" s="0" t="n">
        <v>32.98</v>
      </c>
      <c r="B4183" s="0" t="n">
        <v>10</v>
      </c>
    </row>
    <row r="4184" customFormat="false" ht="12.75" hidden="false" customHeight="false" outlineLevel="0" collapsed="false">
      <c r="A4184" s="0" t="n">
        <v>32.99</v>
      </c>
      <c r="B4184" s="0" t="n">
        <v>10</v>
      </c>
    </row>
    <row r="4185" customFormat="false" ht="12.75" hidden="false" customHeight="false" outlineLevel="0" collapsed="false">
      <c r="A4185" s="0" t="n">
        <v>33</v>
      </c>
      <c r="B4185" s="0" t="n">
        <v>10</v>
      </c>
    </row>
    <row r="4186" customFormat="false" ht="12.75" hidden="false" customHeight="false" outlineLevel="0" collapsed="false">
      <c r="A4186" s="0" t="n">
        <v>33.01</v>
      </c>
      <c r="B4186" s="0" t="n">
        <v>10</v>
      </c>
    </row>
    <row r="4187" customFormat="false" ht="12.75" hidden="false" customHeight="false" outlineLevel="0" collapsed="false">
      <c r="A4187" s="0" t="n">
        <v>33.02</v>
      </c>
      <c r="B4187" s="0" t="n">
        <v>10</v>
      </c>
    </row>
    <row r="4188" customFormat="false" ht="12.75" hidden="false" customHeight="false" outlineLevel="0" collapsed="false">
      <c r="A4188" s="0" t="n">
        <v>33.03</v>
      </c>
      <c r="B4188" s="0" t="n">
        <v>10</v>
      </c>
    </row>
    <row r="4189" customFormat="false" ht="12.75" hidden="false" customHeight="false" outlineLevel="0" collapsed="false">
      <c r="A4189" s="0" t="n">
        <v>33.04</v>
      </c>
      <c r="B4189" s="0" t="n">
        <v>10</v>
      </c>
    </row>
    <row r="4190" customFormat="false" ht="12.75" hidden="false" customHeight="false" outlineLevel="0" collapsed="false">
      <c r="A4190" s="0" t="n">
        <v>33.05</v>
      </c>
      <c r="B4190" s="0" t="n">
        <v>10</v>
      </c>
    </row>
    <row r="4191" customFormat="false" ht="12.75" hidden="false" customHeight="false" outlineLevel="0" collapsed="false">
      <c r="A4191" s="0" t="n">
        <v>33.06</v>
      </c>
      <c r="B4191" s="0" t="n">
        <v>10</v>
      </c>
    </row>
    <row r="4192" customFormat="false" ht="12.75" hidden="false" customHeight="false" outlineLevel="0" collapsed="false">
      <c r="A4192" s="0" t="n">
        <v>33.07</v>
      </c>
      <c r="B4192" s="0" t="n">
        <v>10</v>
      </c>
    </row>
    <row r="4193" customFormat="false" ht="12.75" hidden="false" customHeight="false" outlineLevel="0" collapsed="false">
      <c r="A4193" s="0" t="n">
        <v>33.08</v>
      </c>
      <c r="B4193" s="0" t="n">
        <v>10</v>
      </c>
    </row>
    <row r="4194" customFormat="false" ht="12.75" hidden="false" customHeight="false" outlineLevel="0" collapsed="false">
      <c r="A4194" s="0" t="n">
        <v>33.09</v>
      </c>
      <c r="B4194" s="0" t="n">
        <v>10</v>
      </c>
    </row>
    <row r="4195" customFormat="false" ht="12.75" hidden="false" customHeight="false" outlineLevel="0" collapsed="false">
      <c r="A4195" s="0" t="n">
        <v>33.1</v>
      </c>
      <c r="B4195" s="0" t="n">
        <v>10</v>
      </c>
    </row>
    <row r="4196" customFormat="false" ht="12.75" hidden="false" customHeight="false" outlineLevel="0" collapsed="false">
      <c r="A4196" s="0" t="n">
        <v>33.11</v>
      </c>
      <c r="B4196" s="0" t="n">
        <v>10</v>
      </c>
    </row>
    <row r="4197" customFormat="false" ht="12.75" hidden="false" customHeight="false" outlineLevel="0" collapsed="false">
      <c r="A4197" s="0" t="n">
        <v>33.12</v>
      </c>
      <c r="B4197" s="0" t="n">
        <v>10</v>
      </c>
    </row>
    <row r="4198" customFormat="false" ht="12.75" hidden="false" customHeight="false" outlineLevel="0" collapsed="false">
      <c r="A4198" s="0" t="n">
        <v>33.13</v>
      </c>
      <c r="B4198" s="0" t="n">
        <v>10</v>
      </c>
    </row>
    <row r="4199" customFormat="false" ht="12.75" hidden="false" customHeight="false" outlineLevel="0" collapsed="false">
      <c r="A4199" s="0" t="n">
        <v>33.14</v>
      </c>
      <c r="B4199" s="0" t="n">
        <v>10</v>
      </c>
    </row>
    <row r="4200" customFormat="false" ht="12.75" hidden="false" customHeight="false" outlineLevel="0" collapsed="false">
      <c r="A4200" s="0" t="n">
        <v>33.15</v>
      </c>
      <c r="B4200" s="0" t="n">
        <v>10</v>
      </c>
    </row>
    <row r="4201" customFormat="false" ht="12.75" hidden="false" customHeight="false" outlineLevel="0" collapsed="false">
      <c r="A4201" s="0" t="n">
        <v>33.16</v>
      </c>
      <c r="B4201" s="0" t="n">
        <v>10</v>
      </c>
    </row>
    <row r="4202" customFormat="false" ht="12.75" hidden="false" customHeight="false" outlineLevel="0" collapsed="false">
      <c r="A4202" s="0" t="n">
        <v>33.17</v>
      </c>
      <c r="B4202" s="0" t="n">
        <v>10</v>
      </c>
    </row>
    <row r="4203" customFormat="false" ht="12.75" hidden="false" customHeight="false" outlineLevel="0" collapsed="false">
      <c r="A4203" s="0" t="n">
        <v>33.18</v>
      </c>
      <c r="B4203" s="0" t="n">
        <v>10</v>
      </c>
    </row>
    <row r="4204" customFormat="false" ht="12.75" hidden="false" customHeight="false" outlineLevel="0" collapsed="false">
      <c r="A4204" s="0" t="n">
        <v>33.19</v>
      </c>
      <c r="B4204" s="0" t="n">
        <v>10</v>
      </c>
    </row>
    <row r="4205" customFormat="false" ht="12.75" hidden="false" customHeight="false" outlineLevel="0" collapsed="false">
      <c r="A4205" s="0" t="n">
        <v>33.2</v>
      </c>
      <c r="B4205" s="0" t="n">
        <v>10</v>
      </c>
    </row>
    <row r="4206" customFormat="false" ht="12.75" hidden="false" customHeight="false" outlineLevel="0" collapsed="false">
      <c r="A4206" s="0" t="n">
        <v>33.21</v>
      </c>
      <c r="B4206" s="0" t="n">
        <v>10</v>
      </c>
    </row>
    <row r="4207" customFormat="false" ht="12.75" hidden="false" customHeight="false" outlineLevel="0" collapsed="false">
      <c r="A4207" s="0" t="n">
        <v>33.22</v>
      </c>
      <c r="B4207" s="0" t="n">
        <v>10</v>
      </c>
    </row>
    <row r="4208" customFormat="false" ht="12.75" hidden="false" customHeight="false" outlineLevel="0" collapsed="false">
      <c r="A4208" s="0" t="n">
        <v>33.23</v>
      </c>
      <c r="B4208" s="0" t="n">
        <v>10</v>
      </c>
    </row>
    <row r="4209" customFormat="false" ht="12.75" hidden="false" customHeight="false" outlineLevel="0" collapsed="false">
      <c r="A4209" s="0" t="n">
        <v>33.24</v>
      </c>
      <c r="B4209" s="0" t="n">
        <v>10</v>
      </c>
    </row>
    <row r="4210" customFormat="false" ht="12.75" hidden="false" customHeight="false" outlineLevel="0" collapsed="false">
      <c r="A4210" s="0" t="n">
        <v>33.25</v>
      </c>
      <c r="B4210" s="0" t="n">
        <v>10</v>
      </c>
    </row>
    <row r="4211" customFormat="false" ht="12.75" hidden="false" customHeight="false" outlineLevel="0" collapsed="false">
      <c r="A4211" s="0" t="n">
        <v>33.26</v>
      </c>
      <c r="B4211" s="0" t="n">
        <v>10</v>
      </c>
    </row>
    <row r="4212" customFormat="false" ht="12.75" hidden="false" customHeight="false" outlineLevel="0" collapsed="false">
      <c r="A4212" s="0" t="n">
        <v>33.27</v>
      </c>
      <c r="B4212" s="0" t="n">
        <v>10</v>
      </c>
    </row>
    <row r="4213" customFormat="false" ht="12.75" hidden="false" customHeight="false" outlineLevel="0" collapsed="false">
      <c r="A4213" s="0" t="n">
        <v>33.28</v>
      </c>
      <c r="B4213" s="0" t="n">
        <v>10</v>
      </c>
    </row>
    <row r="4214" customFormat="false" ht="12.75" hidden="false" customHeight="false" outlineLevel="0" collapsed="false">
      <c r="A4214" s="0" t="n">
        <v>33.29</v>
      </c>
      <c r="B4214" s="0" t="n">
        <v>10</v>
      </c>
    </row>
    <row r="4215" customFormat="false" ht="12.75" hidden="false" customHeight="false" outlineLevel="0" collapsed="false">
      <c r="A4215" s="0" t="n">
        <v>33.3</v>
      </c>
      <c r="B4215" s="0" t="n">
        <v>10</v>
      </c>
    </row>
    <row r="4216" customFormat="false" ht="12.75" hidden="false" customHeight="false" outlineLevel="0" collapsed="false">
      <c r="A4216" s="0" t="n">
        <v>33.31</v>
      </c>
      <c r="B4216" s="0" t="n">
        <v>10</v>
      </c>
    </row>
    <row r="4217" customFormat="false" ht="12.75" hidden="false" customHeight="false" outlineLevel="0" collapsed="false">
      <c r="A4217" s="0" t="n">
        <v>33.32</v>
      </c>
      <c r="B4217" s="0" t="n">
        <v>10</v>
      </c>
    </row>
    <row r="4218" customFormat="false" ht="12.75" hidden="false" customHeight="false" outlineLevel="0" collapsed="false">
      <c r="A4218" s="0" t="n">
        <v>33.33</v>
      </c>
      <c r="B4218" s="0" t="n">
        <v>10</v>
      </c>
    </row>
    <row r="4219" customFormat="false" ht="12.75" hidden="false" customHeight="false" outlineLevel="0" collapsed="false">
      <c r="A4219" s="0" t="n">
        <v>33.34</v>
      </c>
      <c r="B4219" s="0" t="n">
        <v>10</v>
      </c>
    </row>
    <row r="4220" customFormat="false" ht="12.75" hidden="false" customHeight="false" outlineLevel="0" collapsed="false">
      <c r="A4220" s="0" t="n">
        <v>33.35</v>
      </c>
      <c r="B4220" s="0" t="n">
        <v>10</v>
      </c>
    </row>
    <row r="4221" customFormat="false" ht="12.75" hidden="false" customHeight="false" outlineLevel="0" collapsed="false">
      <c r="A4221" s="0" t="n">
        <v>33.36</v>
      </c>
      <c r="B4221" s="0" t="n">
        <v>10</v>
      </c>
    </row>
    <row r="4222" customFormat="false" ht="12.75" hidden="false" customHeight="false" outlineLevel="0" collapsed="false">
      <c r="A4222" s="0" t="n">
        <v>33.37</v>
      </c>
      <c r="B4222" s="0" t="n">
        <v>10</v>
      </c>
    </row>
    <row r="4223" customFormat="false" ht="12.75" hidden="false" customHeight="false" outlineLevel="0" collapsed="false">
      <c r="A4223" s="0" t="n">
        <v>33.38</v>
      </c>
      <c r="B4223" s="0" t="n">
        <v>10</v>
      </c>
    </row>
    <row r="4224" customFormat="false" ht="12.75" hidden="false" customHeight="false" outlineLevel="0" collapsed="false">
      <c r="A4224" s="0" t="n">
        <v>33.39</v>
      </c>
      <c r="B4224" s="0" t="n">
        <v>10</v>
      </c>
    </row>
    <row r="4225" customFormat="false" ht="12.75" hidden="false" customHeight="false" outlineLevel="0" collapsed="false">
      <c r="A4225" s="0" t="n">
        <v>33.4</v>
      </c>
      <c r="B4225" s="0" t="n">
        <v>10</v>
      </c>
    </row>
    <row r="4226" customFormat="false" ht="12.75" hidden="false" customHeight="false" outlineLevel="0" collapsed="false">
      <c r="A4226" s="0" t="n">
        <v>33.41</v>
      </c>
      <c r="B4226" s="0" t="n">
        <v>10</v>
      </c>
    </row>
    <row r="4227" customFormat="false" ht="12.75" hidden="false" customHeight="false" outlineLevel="0" collapsed="false">
      <c r="A4227" s="0" t="n">
        <v>33.42</v>
      </c>
      <c r="B4227" s="0" t="n">
        <v>10</v>
      </c>
    </row>
    <row r="4228" customFormat="false" ht="12.75" hidden="false" customHeight="false" outlineLevel="0" collapsed="false">
      <c r="A4228" s="0" t="n">
        <v>33.43</v>
      </c>
      <c r="B4228" s="0" t="n">
        <v>10</v>
      </c>
    </row>
    <row r="4229" customFormat="false" ht="12.75" hidden="false" customHeight="false" outlineLevel="0" collapsed="false">
      <c r="A4229" s="0" t="n">
        <v>33.44</v>
      </c>
      <c r="B4229" s="0" t="n">
        <v>10</v>
      </c>
    </row>
    <row r="4230" customFormat="false" ht="12.75" hidden="false" customHeight="false" outlineLevel="0" collapsed="false">
      <c r="A4230" s="0" t="n">
        <v>33.45</v>
      </c>
      <c r="B4230" s="0" t="n">
        <v>10</v>
      </c>
    </row>
    <row r="4231" customFormat="false" ht="12.75" hidden="false" customHeight="false" outlineLevel="0" collapsed="false">
      <c r="A4231" s="0" t="n">
        <v>33.46</v>
      </c>
      <c r="B4231" s="0" t="n">
        <v>10</v>
      </c>
    </row>
    <row r="4232" customFormat="false" ht="12.75" hidden="false" customHeight="false" outlineLevel="0" collapsed="false">
      <c r="A4232" s="0" t="n">
        <v>33.47</v>
      </c>
      <c r="B4232" s="0" t="n">
        <v>10</v>
      </c>
    </row>
    <row r="4233" customFormat="false" ht="12.75" hidden="false" customHeight="false" outlineLevel="0" collapsed="false">
      <c r="A4233" s="0" t="n">
        <v>33.48</v>
      </c>
      <c r="B4233" s="0" t="n">
        <v>10</v>
      </c>
    </row>
    <row r="4234" customFormat="false" ht="12.75" hidden="false" customHeight="false" outlineLevel="0" collapsed="false">
      <c r="A4234" s="0" t="n">
        <v>33.49</v>
      </c>
      <c r="B4234" s="0" t="n">
        <v>10</v>
      </c>
    </row>
    <row r="4235" customFormat="false" ht="12.75" hidden="false" customHeight="false" outlineLevel="0" collapsed="false">
      <c r="A4235" s="0" t="n">
        <v>33.5</v>
      </c>
      <c r="B4235" s="0" t="n">
        <v>10</v>
      </c>
    </row>
    <row r="4236" customFormat="false" ht="12.75" hidden="false" customHeight="false" outlineLevel="0" collapsed="false">
      <c r="A4236" s="0" t="n">
        <v>33.51</v>
      </c>
      <c r="B4236" s="0" t="n">
        <v>10</v>
      </c>
    </row>
    <row r="4237" customFormat="false" ht="12.75" hidden="false" customHeight="false" outlineLevel="0" collapsed="false">
      <c r="A4237" s="0" t="n">
        <v>33.52</v>
      </c>
      <c r="B4237" s="0" t="n">
        <v>10</v>
      </c>
    </row>
    <row r="4238" customFormat="false" ht="12.75" hidden="false" customHeight="false" outlineLevel="0" collapsed="false">
      <c r="A4238" s="0" t="n">
        <v>33.53</v>
      </c>
      <c r="B4238" s="0" t="n">
        <v>10</v>
      </c>
    </row>
    <row r="4239" customFormat="false" ht="12.75" hidden="false" customHeight="false" outlineLevel="0" collapsed="false">
      <c r="A4239" s="0" t="n">
        <v>33.54</v>
      </c>
      <c r="B4239" s="0" t="n">
        <v>10</v>
      </c>
    </row>
    <row r="4240" customFormat="false" ht="12.75" hidden="false" customHeight="false" outlineLevel="0" collapsed="false">
      <c r="A4240" s="0" t="n">
        <v>33.55</v>
      </c>
      <c r="B4240" s="0" t="n">
        <v>10</v>
      </c>
    </row>
    <row r="4241" customFormat="false" ht="12.75" hidden="false" customHeight="false" outlineLevel="0" collapsed="false">
      <c r="A4241" s="0" t="n">
        <v>33.56</v>
      </c>
      <c r="B4241" s="0" t="n">
        <v>10</v>
      </c>
    </row>
    <row r="4242" customFormat="false" ht="12.75" hidden="false" customHeight="false" outlineLevel="0" collapsed="false">
      <c r="A4242" s="0" t="n">
        <v>33.57</v>
      </c>
      <c r="B4242" s="0" t="n">
        <v>10</v>
      </c>
    </row>
    <row r="4243" customFormat="false" ht="12.75" hidden="false" customHeight="false" outlineLevel="0" collapsed="false">
      <c r="A4243" s="0" t="n">
        <v>33.58</v>
      </c>
      <c r="B4243" s="0" t="n">
        <v>10</v>
      </c>
    </row>
    <row r="4244" customFormat="false" ht="12.75" hidden="false" customHeight="false" outlineLevel="0" collapsed="false">
      <c r="A4244" s="0" t="n">
        <v>33.59</v>
      </c>
      <c r="B4244" s="0" t="n">
        <v>10</v>
      </c>
    </row>
    <row r="4245" customFormat="false" ht="12.75" hidden="false" customHeight="false" outlineLevel="0" collapsed="false">
      <c r="A4245" s="0" t="n">
        <v>33.6</v>
      </c>
      <c r="B4245" s="0" t="n">
        <v>10</v>
      </c>
    </row>
    <row r="4246" customFormat="false" ht="12.75" hidden="false" customHeight="false" outlineLevel="0" collapsed="false">
      <c r="A4246" s="0" t="n">
        <v>33.61</v>
      </c>
      <c r="B4246" s="0" t="n">
        <v>0</v>
      </c>
    </row>
    <row r="4247" customFormat="false" ht="12.75" hidden="false" customHeight="false" outlineLevel="0" collapsed="false">
      <c r="A4247" s="0" t="n">
        <v>33.62</v>
      </c>
      <c r="B4247" s="0" t="n">
        <v>0</v>
      </c>
    </row>
    <row r="4248" customFormat="false" ht="12.75" hidden="false" customHeight="false" outlineLevel="0" collapsed="false">
      <c r="A4248" s="0" t="n">
        <v>33.63</v>
      </c>
      <c r="B4248" s="0" t="n">
        <v>0</v>
      </c>
    </row>
    <row r="4249" customFormat="false" ht="12.75" hidden="false" customHeight="false" outlineLevel="0" collapsed="false">
      <c r="A4249" s="0" t="n">
        <v>33.64</v>
      </c>
      <c r="B4249" s="0" t="n">
        <v>0</v>
      </c>
    </row>
    <row r="4250" customFormat="false" ht="12.75" hidden="false" customHeight="false" outlineLevel="0" collapsed="false">
      <c r="A4250" s="0" t="n">
        <v>33.65</v>
      </c>
      <c r="B4250" s="0" t="n">
        <v>0</v>
      </c>
    </row>
    <row r="4251" customFormat="false" ht="12.75" hidden="false" customHeight="false" outlineLevel="0" collapsed="false">
      <c r="A4251" s="0" t="n">
        <v>33.66</v>
      </c>
      <c r="B4251" s="0" t="n">
        <v>0</v>
      </c>
    </row>
    <row r="4252" customFormat="false" ht="12.75" hidden="false" customHeight="false" outlineLevel="0" collapsed="false">
      <c r="A4252" s="0" t="n">
        <v>33.67</v>
      </c>
      <c r="B4252" s="0" t="n">
        <v>0</v>
      </c>
    </row>
    <row r="4253" customFormat="false" ht="12.75" hidden="false" customHeight="false" outlineLevel="0" collapsed="false">
      <c r="A4253" s="0" t="n">
        <v>33.68</v>
      </c>
      <c r="B4253" s="0" t="n">
        <v>0</v>
      </c>
    </row>
    <row r="4254" customFormat="false" ht="12.75" hidden="false" customHeight="false" outlineLevel="0" collapsed="false">
      <c r="A4254" s="0" t="n">
        <v>33.69</v>
      </c>
      <c r="B4254" s="0" t="n">
        <v>0</v>
      </c>
    </row>
    <row r="4255" customFormat="false" ht="12.75" hidden="false" customHeight="false" outlineLevel="0" collapsed="false">
      <c r="A4255" s="0" t="n">
        <v>33.7</v>
      </c>
      <c r="B4255" s="0" t="n">
        <v>0</v>
      </c>
    </row>
    <row r="4256" customFormat="false" ht="12.75" hidden="false" customHeight="false" outlineLevel="0" collapsed="false">
      <c r="A4256" s="0" t="n">
        <v>33.71</v>
      </c>
      <c r="B4256" s="0" t="n">
        <v>0</v>
      </c>
    </row>
    <row r="4257" customFormat="false" ht="12.75" hidden="false" customHeight="false" outlineLevel="0" collapsed="false">
      <c r="A4257" s="0" t="n">
        <v>33.72</v>
      </c>
      <c r="B4257" s="0" t="n">
        <v>0</v>
      </c>
    </row>
    <row r="4258" customFormat="false" ht="12.75" hidden="false" customHeight="false" outlineLevel="0" collapsed="false">
      <c r="A4258" s="0" t="n">
        <v>33.73</v>
      </c>
      <c r="B4258" s="0" t="n">
        <v>0</v>
      </c>
    </row>
    <row r="4259" customFormat="false" ht="12.75" hidden="false" customHeight="false" outlineLevel="0" collapsed="false">
      <c r="A4259" s="0" t="n">
        <v>33.74</v>
      </c>
      <c r="B4259" s="0" t="n">
        <v>0</v>
      </c>
    </row>
    <row r="4260" customFormat="false" ht="12.75" hidden="false" customHeight="false" outlineLevel="0" collapsed="false">
      <c r="A4260" s="0" t="n">
        <v>33.75</v>
      </c>
      <c r="B4260" s="0" t="n">
        <v>0</v>
      </c>
    </row>
    <row r="4261" customFormat="false" ht="12.75" hidden="false" customHeight="false" outlineLevel="0" collapsed="false">
      <c r="A4261" s="0" t="n">
        <v>33.76</v>
      </c>
      <c r="B4261" s="0" t="n">
        <v>0</v>
      </c>
    </row>
    <row r="4262" customFormat="false" ht="12.75" hidden="false" customHeight="false" outlineLevel="0" collapsed="false">
      <c r="A4262" s="0" t="n">
        <v>33.77</v>
      </c>
      <c r="B4262" s="0" t="n">
        <v>0</v>
      </c>
    </row>
    <row r="4263" customFormat="false" ht="12.75" hidden="false" customHeight="false" outlineLevel="0" collapsed="false">
      <c r="A4263" s="0" t="n">
        <v>33.78</v>
      </c>
      <c r="B4263" s="0" t="n">
        <v>0</v>
      </c>
    </row>
    <row r="4264" customFormat="false" ht="12.75" hidden="false" customHeight="false" outlineLevel="0" collapsed="false">
      <c r="A4264" s="0" t="n">
        <v>33.79</v>
      </c>
      <c r="B4264" s="0" t="n">
        <v>0</v>
      </c>
    </row>
    <row r="4265" customFormat="false" ht="12.75" hidden="false" customHeight="false" outlineLevel="0" collapsed="false">
      <c r="A4265" s="0" t="n">
        <v>33.8</v>
      </c>
      <c r="B4265" s="0" t="n">
        <v>0</v>
      </c>
    </row>
    <row r="4266" customFormat="false" ht="12.75" hidden="false" customHeight="false" outlineLevel="0" collapsed="false">
      <c r="A4266" s="0" t="n">
        <v>33.81</v>
      </c>
      <c r="B4266" s="0" t="n">
        <v>0</v>
      </c>
    </row>
    <row r="4267" customFormat="false" ht="12.75" hidden="false" customHeight="false" outlineLevel="0" collapsed="false">
      <c r="A4267" s="0" t="n">
        <v>33.82</v>
      </c>
      <c r="B4267" s="0" t="n">
        <v>0</v>
      </c>
    </row>
    <row r="4268" customFormat="false" ht="12.75" hidden="false" customHeight="false" outlineLevel="0" collapsed="false">
      <c r="A4268" s="0" t="n">
        <v>33.83</v>
      </c>
      <c r="B4268" s="0" t="n">
        <v>0</v>
      </c>
    </row>
    <row r="4269" customFormat="false" ht="12.75" hidden="false" customHeight="false" outlineLevel="0" collapsed="false">
      <c r="A4269" s="0" t="n">
        <v>33.84</v>
      </c>
      <c r="B4269" s="0" t="n">
        <v>0</v>
      </c>
    </row>
    <row r="4270" customFormat="false" ht="12.75" hidden="false" customHeight="false" outlineLevel="0" collapsed="false">
      <c r="A4270" s="0" t="n">
        <v>33.85</v>
      </c>
      <c r="B4270" s="0" t="n">
        <v>0</v>
      </c>
    </row>
    <row r="4271" customFormat="false" ht="12.75" hidden="false" customHeight="false" outlineLevel="0" collapsed="false">
      <c r="A4271" s="0" t="n">
        <v>33.86</v>
      </c>
      <c r="B4271" s="0" t="n">
        <v>0</v>
      </c>
    </row>
    <row r="4272" customFormat="false" ht="12.75" hidden="false" customHeight="false" outlineLevel="0" collapsed="false">
      <c r="A4272" s="0" t="n">
        <v>33.87</v>
      </c>
      <c r="B4272" s="0" t="n">
        <v>0</v>
      </c>
    </row>
    <row r="4273" customFormat="false" ht="12.75" hidden="false" customHeight="false" outlineLevel="0" collapsed="false">
      <c r="A4273" s="0" t="n">
        <v>33.88</v>
      </c>
      <c r="B4273" s="0" t="n">
        <v>0</v>
      </c>
    </row>
    <row r="4274" customFormat="false" ht="12.75" hidden="false" customHeight="false" outlineLevel="0" collapsed="false">
      <c r="A4274" s="0" t="n">
        <v>33.89</v>
      </c>
      <c r="B4274" s="0" t="n">
        <v>0</v>
      </c>
    </row>
    <row r="4275" customFormat="false" ht="12.75" hidden="false" customHeight="false" outlineLevel="0" collapsed="false">
      <c r="A4275" s="0" t="n">
        <v>33.9</v>
      </c>
      <c r="B4275" s="0" t="n">
        <v>0</v>
      </c>
    </row>
    <row r="4276" customFormat="false" ht="12.75" hidden="false" customHeight="false" outlineLevel="0" collapsed="false">
      <c r="A4276" s="0" t="n">
        <v>33.91</v>
      </c>
      <c r="B4276" s="0" t="n">
        <v>0</v>
      </c>
    </row>
    <row r="4277" customFormat="false" ht="12.75" hidden="false" customHeight="false" outlineLevel="0" collapsed="false">
      <c r="A4277" s="0" t="n">
        <v>33.92</v>
      </c>
      <c r="B4277" s="0" t="n">
        <v>0</v>
      </c>
    </row>
    <row r="4278" customFormat="false" ht="12.75" hidden="false" customHeight="false" outlineLevel="0" collapsed="false">
      <c r="A4278" s="0" t="n">
        <v>33.93</v>
      </c>
      <c r="B4278" s="0" t="n">
        <v>0</v>
      </c>
    </row>
    <row r="4279" customFormat="false" ht="12.75" hidden="false" customHeight="false" outlineLevel="0" collapsed="false">
      <c r="A4279" s="0" t="n">
        <v>33.94</v>
      </c>
      <c r="B4279" s="0" t="n">
        <v>0</v>
      </c>
    </row>
    <row r="4280" customFormat="false" ht="12.75" hidden="false" customHeight="false" outlineLevel="0" collapsed="false">
      <c r="A4280" s="0" t="n">
        <v>33.95</v>
      </c>
      <c r="B4280" s="0" t="n">
        <v>0</v>
      </c>
    </row>
    <row r="4281" customFormat="false" ht="12.75" hidden="false" customHeight="false" outlineLevel="0" collapsed="false">
      <c r="A4281" s="0" t="n">
        <v>33.96</v>
      </c>
      <c r="B4281" s="0" t="n">
        <v>0</v>
      </c>
    </row>
    <row r="4282" customFormat="false" ht="12.75" hidden="false" customHeight="false" outlineLevel="0" collapsed="false">
      <c r="A4282" s="0" t="n">
        <v>33.97</v>
      </c>
      <c r="B4282" s="0" t="n">
        <v>0</v>
      </c>
    </row>
    <row r="4283" customFormat="false" ht="12.75" hidden="false" customHeight="false" outlineLevel="0" collapsed="false">
      <c r="A4283" s="0" t="n">
        <v>33.98</v>
      </c>
      <c r="B4283" s="0" t="n">
        <v>0</v>
      </c>
    </row>
    <row r="4284" customFormat="false" ht="12.75" hidden="false" customHeight="false" outlineLevel="0" collapsed="false">
      <c r="A4284" s="0" t="n">
        <v>33.99</v>
      </c>
      <c r="B4284" s="0" t="n">
        <v>0</v>
      </c>
    </row>
    <row r="4285" customFormat="false" ht="12.75" hidden="false" customHeight="false" outlineLevel="0" collapsed="false">
      <c r="A4285" s="0" t="n">
        <v>34</v>
      </c>
      <c r="B4285" s="0" t="n">
        <v>0</v>
      </c>
    </row>
    <row r="4286" customFormat="false" ht="12.75" hidden="false" customHeight="false" outlineLevel="0" collapsed="false">
      <c r="A4286" s="0" t="n">
        <v>34.01</v>
      </c>
      <c r="B4286" s="0" t="n">
        <v>0</v>
      </c>
    </row>
    <row r="4287" customFormat="false" ht="12.75" hidden="false" customHeight="false" outlineLevel="0" collapsed="false">
      <c r="A4287" s="0" t="n">
        <v>34.02</v>
      </c>
      <c r="B4287" s="0" t="n">
        <v>0</v>
      </c>
    </row>
    <row r="4288" customFormat="false" ht="12.75" hidden="false" customHeight="false" outlineLevel="0" collapsed="false">
      <c r="A4288" s="0" t="n">
        <v>34.03</v>
      </c>
      <c r="B4288" s="0" t="n">
        <v>0</v>
      </c>
    </row>
    <row r="4289" customFormat="false" ht="12.75" hidden="false" customHeight="false" outlineLevel="0" collapsed="false">
      <c r="A4289" s="0" t="n">
        <v>34.04</v>
      </c>
      <c r="B4289" s="0" t="n">
        <v>0</v>
      </c>
    </row>
    <row r="4290" customFormat="false" ht="12.75" hidden="false" customHeight="false" outlineLevel="0" collapsed="false">
      <c r="A4290" s="0" t="n">
        <v>34.05</v>
      </c>
      <c r="B4290" s="0" t="n">
        <v>0</v>
      </c>
    </row>
    <row r="4291" customFormat="false" ht="12.75" hidden="false" customHeight="false" outlineLevel="0" collapsed="false">
      <c r="A4291" s="0" t="n">
        <v>34.06</v>
      </c>
      <c r="B4291" s="0" t="n">
        <v>0</v>
      </c>
    </row>
    <row r="4292" customFormat="false" ht="12.75" hidden="false" customHeight="false" outlineLevel="0" collapsed="false">
      <c r="A4292" s="0" t="n">
        <v>34.07</v>
      </c>
      <c r="B4292" s="0" t="n">
        <v>0</v>
      </c>
    </row>
    <row r="4293" customFormat="false" ht="12.75" hidden="false" customHeight="false" outlineLevel="0" collapsed="false">
      <c r="A4293" s="0" t="n">
        <v>34.08</v>
      </c>
      <c r="B4293" s="0" t="n">
        <v>0</v>
      </c>
    </row>
    <row r="4294" customFormat="false" ht="12.75" hidden="false" customHeight="false" outlineLevel="0" collapsed="false">
      <c r="A4294" s="0" t="n">
        <v>34.09</v>
      </c>
      <c r="B4294" s="0" t="n">
        <v>0</v>
      </c>
    </row>
    <row r="4295" customFormat="false" ht="12.75" hidden="false" customHeight="false" outlineLevel="0" collapsed="false">
      <c r="A4295" s="0" t="n">
        <v>34.1</v>
      </c>
      <c r="B4295" s="0" t="n">
        <v>0</v>
      </c>
    </row>
    <row r="4296" customFormat="false" ht="12.75" hidden="false" customHeight="false" outlineLevel="0" collapsed="false">
      <c r="A4296" s="0" t="n">
        <v>34.11</v>
      </c>
      <c r="B4296" s="0" t="n">
        <v>0</v>
      </c>
    </row>
    <row r="4297" customFormat="false" ht="12.75" hidden="false" customHeight="false" outlineLevel="0" collapsed="false">
      <c r="A4297" s="0" t="n">
        <v>34.12</v>
      </c>
      <c r="B4297" s="0" t="n">
        <v>0</v>
      </c>
    </row>
    <row r="4298" customFormat="false" ht="12.75" hidden="false" customHeight="false" outlineLevel="0" collapsed="false">
      <c r="A4298" s="0" t="n">
        <v>34.13</v>
      </c>
      <c r="B4298" s="0" t="n">
        <v>0</v>
      </c>
    </row>
    <row r="4299" customFormat="false" ht="12.75" hidden="false" customHeight="false" outlineLevel="0" collapsed="false">
      <c r="A4299" s="0" t="n">
        <v>34.14</v>
      </c>
      <c r="B4299" s="0" t="n">
        <v>0</v>
      </c>
    </row>
    <row r="4300" customFormat="false" ht="12.75" hidden="false" customHeight="false" outlineLevel="0" collapsed="false">
      <c r="A4300" s="0" t="n">
        <v>34.15</v>
      </c>
      <c r="B4300" s="0" t="n">
        <v>0</v>
      </c>
    </row>
    <row r="4301" customFormat="false" ht="12.75" hidden="false" customHeight="false" outlineLevel="0" collapsed="false">
      <c r="A4301" s="0" t="n">
        <v>34.16</v>
      </c>
      <c r="B4301" s="0" t="n">
        <v>0</v>
      </c>
    </row>
    <row r="4302" customFormat="false" ht="12.75" hidden="false" customHeight="false" outlineLevel="0" collapsed="false">
      <c r="A4302" s="0" t="n">
        <v>34.17</v>
      </c>
      <c r="B4302" s="0" t="n">
        <v>0</v>
      </c>
    </row>
    <row r="4303" customFormat="false" ht="12.75" hidden="false" customHeight="false" outlineLevel="0" collapsed="false">
      <c r="A4303" s="0" t="n">
        <v>34.18</v>
      </c>
      <c r="B4303" s="0" t="n">
        <v>0</v>
      </c>
    </row>
    <row r="4304" customFormat="false" ht="12.75" hidden="false" customHeight="false" outlineLevel="0" collapsed="false">
      <c r="A4304" s="0" t="n">
        <v>34.19</v>
      </c>
      <c r="B4304" s="0" t="n">
        <v>0</v>
      </c>
    </row>
    <row r="4305" customFormat="false" ht="12.75" hidden="false" customHeight="false" outlineLevel="0" collapsed="false">
      <c r="A4305" s="0" t="n">
        <v>34.2</v>
      </c>
      <c r="B4305" s="0" t="n">
        <v>0</v>
      </c>
    </row>
    <row r="4306" customFormat="false" ht="12.75" hidden="false" customHeight="false" outlineLevel="0" collapsed="false">
      <c r="A4306" s="0" t="n">
        <v>34.21</v>
      </c>
      <c r="B4306" s="0" t="n">
        <v>0</v>
      </c>
    </row>
    <row r="4307" customFormat="false" ht="12.75" hidden="false" customHeight="false" outlineLevel="0" collapsed="false">
      <c r="A4307" s="0" t="n">
        <v>34.22</v>
      </c>
      <c r="B4307" s="0" t="n">
        <v>0</v>
      </c>
    </row>
    <row r="4308" customFormat="false" ht="12.75" hidden="false" customHeight="false" outlineLevel="0" collapsed="false">
      <c r="A4308" s="0" t="n">
        <v>34.23</v>
      </c>
      <c r="B4308" s="0" t="n">
        <v>0</v>
      </c>
    </row>
    <row r="4309" customFormat="false" ht="12.75" hidden="false" customHeight="false" outlineLevel="0" collapsed="false">
      <c r="A4309" s="0" t="n">
        <v>34.24</v>
      </c>
      <c r="B4309" s="0" t="n">
        <v>0</v>
      </c>
    </row>
    <row r="4310" customFormat="false" ht="12.75" hidden="false" customHeight="false" outlineLevel="0" collapsed="false">
      <c r="A4310" s="0" t="n">
        <v>34.25</v>
      </c>
      <c r="B4310" s="0" t="n">
        <v>0</v>
      </c>
    </row>
    <row r="4311" customFormat="false" ht="12.75" hidden="false" customHeight="false" outlineLevel="0" collapsed="false">
      <c r="A4311" s="0" t="n">
        <v>34.26</v>
      </c>
      <c r="B4311" s="0" t="n">
        <v>0</v>
      </c>
    </row>
    <row r="4312" customFormat="false" ht="12.75" hidden="false" customHeight="false" outlineLevel="0" collapsed="false">
      <c r="A4312" s="0" t="n">
        <v>34.27</v>
      </c>
      <c r="B4312" s="0" t="n">
        <v>0</v>
      </c>
    </row>
    <row r="4313" customFormat="false" ht="12.75" hidden="false" customHeight="false" outlineLevel="0" collapsed="false">
      <c r="A4313" s="0" t="n">
        <v>34.28</v>
      </c>
      <c r="B4313" s="0" t="n">
        <v>0</v>
      </c>
    </row>
    <row r="4314" customFormat="false" ht="12.75" hidden="false" customHeight="false" outlineLevel="0" collapsed="false">
      <c r="A4314" s="0" t="n">
        <v>34.29</v>
      </c>
      <c r="B4314" s="0" t="n">
        <v>0</v>
      </c>
    </row>
    <row r="4315" customFormat="false" ht="12.75" hidden="false" customHeight="false" outlineLevel="0" collapsed="false">
      <c r="A4315" s="0" t="n">
        <v>34.3</v>
      </c>
      <c r="B4315" s="0" t="n">
        <v>0</v>
      </c>
    </row>
    <row r="4316" customFormat="false" ht="12.75" hidden="false" customHeight="false" outlineLevel="0" collapsed="false">
      <c r="A4316" s="0" t="n">
        <v>34.31</v>
      </c>
      <c r="B4316" s="0" t="n">
        <v>0</v>
      </c>
    </row>
    <row r="4317" customFormat="false" ht="12.75" hidden="false" customHeight="false" outlineLevel="0" collapsed="false">
      <c r="A4317" s="0" t="n">
        <v>34.32</v>
      </c>
      <c r="B4317" s="0" t="n">
        <v>0</v>
      </c>
    </row>
    <row r="4318" customFormat="false" ht="12.75" hidden="false" customHeight="false" outlineLevel="0" collapsed="false">
      <c r="A4318" s="0" t="n">
        <v>34.33</v>
      </c>
      <c r="B4318" s="0" t="n">
        <v>0</v>
      </c>
    </row>
    <row r="4319" customFormat="false" ht="12.75" hidden="false" customHeight="false" outlineLevel="0" collapsed="false">
      <c r="A4319" s="0" t="n">
        <v>34.34</v>
      </c>
      <c r="B4319" s="0" t="n">
        <v>0</v>
      </c>
    </row>
    <row r="4320" customFormat="false" ht="12.75" hidden="false" customHeight="false" outlineLevel="0" collapsed="false">
      <c r="A4320" s="0" t="n">
        <v>34.35</v>
      </c>
      <c r="B4320" s="0" t="n">
        <v>0</v>
      </c>
    </row>
    <row r="4321" customFormat="false" ht="12.75" hidden="false" customHeight="false" outlineLevel="0" collapsed="false">
      <c r="A4321" s="0" t="n">
        <v>34.36</v>
      </c>
      <c r="B4321" s="0" t="n">
        <v>0</v>
      </c>
    </row>
    <row r="4322" customFormat="false" ht="12.75" hidden="false" customHeight="false" outlineLevel="0" collapsed="false">
      <c r="A4322" s="0" t="n">
        <v>34.37</v>
      </c>
      <c r="B4322" s="0" t="n">
        <v>0</v>
      </c>
    </row>
    <row r="4323" customFormat="false" ht="12.75" hidden="false" customHeight="false" outlineLevel="0" collapsed="false">
      <c r="A4323" s="0" t="n">
        <v>34.38</v>
      </c>
      <c r="B4323" s="0" t="n">
        <v>0</v>
      </c>
    </row>
    <row r="4324" customFormat="false" ht="12.75" hidden="false" customHeight="false" outlineLevel="0" collapsed="false">
      <c r="A4324" s="0" t="n">
        <v>34.39</v>
      </c>
      <c r="B4324" s="0" t="n">
        <v>0</v>
      </c>
    </row>
    <row r="4325" customFormat="false" ht="12.75" hidden="false" customHeight="false" outlineLevel="0" collapsed="false">
      <c r="A4325" s="0" t="n">
        <v>34.4</v>
      </c>
      <c r="B4325" s="0" t="n">
        <v>0</v>
      </c>
    </row>
    <row r="4326" customFormat="false" ht="12.75" hidden="false" customHeight="false" outlineLevel="0" collapsed="false">
      <c r="A4326" s="0" t="n">
        <v>34.41</v>
      </c>
      <c r="B4326" s="0" t="n">
        <v>0</v>
      </c>
    </row>
    <row r="4327" customFormat="false" ht="12.75" hidden="false" customHeight="false" outlineLevel="0" collapsed="false">
      <c r="A4327" s="0" t="n">
        <v>34.42</v>
      </c>
      <c r="B4327" s="0" t="n">
        <v>0</v>
      </c>
    </row>
    <row r="4328" customFormat="false" ht="12.75" hidden="false" customHeight="false" outlineLevel="0" collapsed="false">
      <c r="A4328" s="0" t="n">
        <v>34.43</v>
      </c>
      <c r="B4328" s="0" t="n">
        <v>0</v>
      </c>
    </row>
    <row r="4329" customFormat="false" ht="12.75" hidden="false" customHeight="false" outlineLevel="0" collapsed="false">
      <c r="A4329" s="0" t="n">
        <v>34.44</v>
      </c>
      <c r="B4329" s="0" t="n">
        <v>0</v>
      </c>
    </row>
    <row r="4330" customFormat="false" ht="12.75" hidden="false" customHeight="false" outlineLevel="0" collapsed="false">
      <c r="A4330" s="0" t="n">
        <v>34.45</v>
      </c>
      <c r="B4330" s="0" t="n">
        <v>0</v>
      </c>
    </row>
    <row r="4331" customFormat="false" ht="12.75" hidden="false" customHeight="false" outlineLevel="0" collapsed="false">
      <c r="A4331" s="0" t="n">
        <v>34.46</v>
      </c>
      <c r="B4331" s="0" t="n">
        <v>0</v>
      </c>
    </row>
    <row r="4332" customFormat="false" ht="12.75" hidden="false" customHeight="false" outlineLevel="0" collapsed="false">
      <c r="A4332" s="0" t="n">
        <v>34.47</v>
      </c>
      <c r="B4332" s="0" t="n">
        <v>0</v>
      </c>
    </row>
    <row r="4333" customFormat="false" ht="12.75" hidden="false" customHeight="false" outlineLevel="0" collapsed="false">
      <c r="A4333" s="0" t="n">
        <v>34.48</v>
      </c>
      <c r="B4333" s="0" t="n">
        <v>0</v>
      </c>
    </row>
    <row r="4334" customFormat="false" ht="12.75" hidden="false" customHeight="false" outlineLevel="0" collapsed="false">
      <c r="A4334" s="0" t="n">
        <v>34.49</v>
      </c>
      <c r="B4334" s="0" t="n">
        <v>0</v>
      </c>
    </row>
    <row r="4335" customFormat="false" ht="12.75" hidden="false" customHeight="false" outlineLevel="0" collapsed="false">
      <c r="A4335" s="0" t="n">
        <v>34.5</v>
      </c>
      <c r="B4335" s="0" t="n">
        <v>0</v>
      </c>
    </row>
    <row r="4336" customFormat="false" ht="12.75" hidden="false" customHeight="false" outlineLevel="0" collapsed="false">
      <c r="A4336" s="0" t="n">
        <v>34.51</v>
      </c>
      <c r="B4336" s="0" t="n">
        <v>0</v>
      </c>
    </row>
    <row r="4337" customFormat="false" ht="12.75" hidden="false" customHeight="false" outlineLevel="0" collapsed="false">
      <c r="A4337" s="0" t="n">
        <v>34.52</v>
      </c>
      <c r="B4337" s="0" t="n">
        <v>0</v>
      </c>
    </row>
    <row r="4338" customFormat="false" ht="12.75" hidden="false" customHeight="false" outlineLevel="0" collapsed="false">
      <c r="A4338" s="0" t="n">
        <v>34.53</v>
      </c>
      <c r="B4338" s="0" t="n">
        <v>0</v>
      </c>
    </row>
    <row r="4339" customFormat="false" ht="12.75" hidden="false" customHeight="false" outlineLevel="0" collapsed="false">
      <c r="A4339" s="0" t="n">
        <v>34.54</v>
      </c>
      <c r="B4339" s="0" t="n">
        <v>0</v>
      </c>
    </row>
    <row r="4340" customFormat="false" ht="12.75" hidden="false" customHeight="false" outlineLevel="0" collapsed="false">
      <c r="A4340" s="0" t="n">
        <v>34.55</v>
      </c>
      <c r="B4340" s="0" t="n">
        <v>0</v>
      </c>
    </row>
    <row r="4341" customFormat="false" ht="12.75" hidden="false" customHeight="false" outlineLevel="0" collapsed="false">
      <c r="A4341" s="0" t="n">
        <v>34.56</v>
      </c>
      <c r="B4341" s="0" t="n">
        <v>0</v>
      </c>
    </row>
    <row r="4342" customFormat="false" ht="12.75" hidden="false" customHeight="false" outlineLevel="0" collapsed="false">
      <c r="A4342" s="0" t="n">
        <v>34.57</v>
      </c>
      <c r="B4342" s="0" t="n">
        <v>0</v>
      </c>
    </row>
    <row r="4343" customFormat="false" ht="12.75" hidden="false" customHeight="false" outlineLevel="0" collapsed="false">
      <c r="A4343" s="0" t="n">
        <v>34.58</v>
      </c>
      <c r="B4343" s="0" t="n">
        <v>0</v>
      </c>
    </row>
    <row r="4344" customFormat="false" ht="12.75" hidden="false" customHeight="false" outlineLevel="0" collapsed="false">
      <c r="A4344" s="0" t="n">
        <v>34.59</v>
      </c>
      <c r="B4344" s="0" t="n">
        <v>0</v>
      </c>
    </row>
    <row r="4345" customFormat="false" ht="12.75" hidden="false" customHeight="false" outlineLevel="0" collapsed="false">
      <c r="A4345" s="0" t="n">
        <v>34.6</v>
      </c>
      <c r="B4345" s="0" t="n">
        <v>0</v>
      </c>
    </row>
    <row r="4346" customFormat="false" ht="12.75" hidden="false" customHeight="false" outlineLevel="0" collapsed="false">
      <c r="A4346" s="0" t="n">
        <v>34.61</v>
      </c>
      <c r="B4346" s="0" t="n">
        <v>0</v>
      </c>
    </row>
    <row r="4347" customFormat="false" ht="12.75" hidden="false" customHeight="false" outlineLevel="0" collapsed="false">
      <c r="A4347" s="0" t="n">
        <v>34.62</v>
      </c>
      <c r="B4347" s="0" t="n">
        <v>0</v>
      </c>
    </row>
    <row r="4348" customFormat="false" ht="12.75" hidden="false" customHeight="false" outlineLevel="0" collapsed="false">
      <c r="A4348" s="0" t="n">
        <v>34.63</v>
      </c>
      <c r="B4348" s="0" t="n">
        <v>0</v>
      </c>
    </row>
    <row r="4349" customFormat="false" ht="12.75" hidden="false" customHeight="false" outlineLevel="0" collapsed="false">
      <c r="A4349" s="0" t="n">
        <v>34.64</v>
      </c>
      <c r="B4349" s="0" t="n">
        <v>0</v>
      </c>
    </row>
    <row r="4350" customFormat="false" ht="12.75" hidden="false" customHeight="false" outlineLevel="0" collapsed="false">
      <c r="A4350" s="0" t="n">
        <v>34.65</v>
      </c>
      <c r="B4350" s="0" t="n">
        <v>0</v>
      </c>
    </row>
    <row r="4351" customFormat="false" ht="12.75" hidden="false" customHeight="false" outlineLevel="0" collapsed="false">
      <c r="A4351" s="0" t="n">
        <v>34.66</v>
      </c>
      <c r="B4351" s="0" t="n">
        <v>0</v>
      </c>
    </row>
    <row r="4352" customFormat="false" ht="12.75" hidden="false" customHeight="false" outlineLevel="0" collapsed="false">
      <c r="A4352" s="0" t="n">
        <v>34.67</v>
      </c>
      <c r="B4352" s="0" t="n">
        <v>0</v>
      </c>
    </row>
    <row r="4353" customFormat="false" ht="12.75" hidden="false" customHeight="false" outlineLevel="0" collapsed="false">
      <c r="A4353" s="0" t="n">
        <v>34.68</v>
      </c>
      <c r="B4353" s="0" t="n">
        <v>0</v>
      </c>
    </row>
    <row r="4354" customFormat="false" ht="12.75" hidden="false" customHeight="false" outlineLevel="0" collapsed="false">
      <c r="A4354" s="0" t="n">
        <v>34.69</v>
      </c>
      <c r="B4354" s="0" t="n">
        <v>0</v>
      </c>
    </row>
    <row r="4355" customFormat="false" ht="12.75" hidden="false" customHeight="false" outlineLevel="0" collapsed="false">
      <c r="A4355" s="0" t="n">
        <v>34.7</v>
      </c>
      <c r="B4355" s="0" t="n">
        <v>0</v>
      </c>
    </row>
    <row r="4356" customFormat="false" ht="12.75" hidden="false" customHeight="false" outlineLevel="0" collapsed="false">
      <c r="A4356" s="0" t="n">
        <v>34.71</v>
      </c>
      <c r="B4356" s="0" t="n">
        <v>0</v>
      </c>
    </row>
    <row r="4357" customFormat="false" ht="12.75" hidden="false" customHeight="false" outlineLevel="0" collapsed="false">
      <c r="A4357" s="0" t="n">
        <v>34.72</v>
      </c>
      <c r="B4357" s="0" t="n">
        <v>0</v>
      </c>
    </row>
    <row r="4358" customFormat="false" ht="12.75" hidden="false" customHeight="false" outlineLevel="0" collapsed="false">
      <c r="A4358" s="0" t="n">
        <v>34.73</v>
      </c>
      <c r="B4358" s="0" t="n">
        <v>0</v>
      </c>
    </row>
    <row r="4359" customFormat="false" ht="12.75" hidden="false" customHeight="false" outlineLevel="0" collapsed="false">
      <c r="A4359" s="0" t="n">
        <v>34.74</v>
      </c>
      <c r="B4359" s="0" t="n">
        <v>0</v>
      </c>
    </row>
    <row r="4360" customFormat="false" ht="12.75" hidden="false" customHeight="false" outlineLevel="0" collapsed="false">
      <c r="A4360" s="0" t="n">
        <v>34.75</v>
      </c>
      <c r="B4360" s="0" t="n">
        <v>0</v>
      </c>
    </row>
    <row r="4361" customFormat="false" ht="12.75" hidden="false" customHeight="false" outlineLevel="0" collapsed="false">
      <c r="A4361" s="0" t="n">
        <v>34.76</v>
      </c>
      <c r="B4361" s="0" t="n">
        <v>0</v>
      </c>
    </row>
    <row r="4362" customFormat="false" ht="12.75" hidden="false" customHeight="false" outlineLevel="0" collapsed="false">
      <c r="A4362" s="0" t="n">
        <v>34.77</v>
      </c>
      <c r="B4362" s="0" t="n">
        <v>0</v>
      </c>
    </row>
    <row r="4363" customFormat="false" ht="12.75" hidden="false" customHeight="false" outlineLevel="0" collapsed="false">
      <c r="A4363" s="0" t="n">
        <v>34.78</v>
      </c>
      <c r="B4363" s="0" t="n">
        <v>0</v>
      </c>
    </row>
    <row r="4364" customFormat="false" ht="12.75" hidden="false" customHeight="false" outlineLevel="0" collapsed="false">
      <c r="A4364" s="0" t="n">
        <v>34.79</v>
      </c>
      <c r="B4364" s="0" t="n">
        <v>0</v>
      </c>
    </row>
    <row r="4365" customFormat="false" ht="12.75" hidden="false" customHeight="false" outlineLevel="0" collapsed="false">
      <c r="A4365" s="0" t="n">
        <v>34.8</v>
      </c>
      <c r="B4365" s="0" t="n">
        <v>0</v>
      </c>
    </row>
    <row r="4366" customFormat="false" ht="12.75" hidden="false" customHeight="false" outlineLevel="0" collapsed="false">
      <c r="A4366" s="0" t="n">
        <v>34.81</v>
      </c>
      <c r="B4366" s="0" t="n">
        <v>0</v>
      </c>
    </row>
    <row r="4367" customFormat="false" ht="12.75" hidden="false" customHeight="false" outlineLevel="0" collapsed="false">
      <c r="A4367" s="0" t="n">
        <v>34.82</v>
      </c>
      <c r="B4367" s="0" t="n">
        <v>0</v>
      </c>
    </row>
    <row r="4368" customFormat="false" ht="12.75" hidden="false" customHeight="false" outlineLevel="0" collapsed="false">
      <c r="A4368" s="0" t="n">
        <v>34.83</v>
      </c>
      <c r="B4368" s="0" t="n">
        <v>0</v>
      </c>
    </row>
    <row r="4369" customFormat="false" ht="12.75" hidden="false" customHeight="false" outlineLevel="0" collapsed="false">
      <c r="A4369" s="0" t="n">
        <v>34.84</v>
      </c>
      <c r="B4369" s="0" t="n">
        <v>0</v>
      </c>
    </row>
    <row r="4370" customFormat="false" ht="12.75" hidden="false" customHeight="false" outlineLevel="0" collapsed="false">
      <c r="A4370" s="0" t="n">
        <v>34.85</v>
      </c>
      <c r="B4370" s="0" t="n">
        <v>0</v>
      </c>
    </row>
    <row r="4371" customFormat="false" ht="12.75" hidden="false" customHeight="false" outlineLevel="0" collapsed="false">
      <c r="A4371" s="0" t="n">
        <v>34.86</v>
      </c>
      <c r="B4371" s="0" t="n">
        <v>0</v>
      </c>
    </row>
    <row r="4372" customFormat="false" ht="12.75" hidden="false" customHeight="false" outlineLevel="0" collapsed="false">
      <c r="A4372" s="0" t="n">
        <v>34.87</v>
      </c>
      <c r="B4372" s="0" t="n">
        <v>0</v>
      </c>
    </row>
    <row r="4373" customFormat="false" ht="12.75" hidden="false" customHeight="false" outlineLevel="0" collapsed="false">
      <c r="A4373" s="0" t="n">
        <v>34.88</v>
      </c>
      <c r="B4373" s="0" t="n">
        <v>0</v>
      </c>
    </row>
    <row r="4374" customFormat="false" ht="12.75" hidden="false" customHeight="false" outlineLevel="0" collapsed="false">
      <c r="A4374" s="0" t="n">
        <v>34.89</v>
      </c>
      <c r="B4374" s="0" t="n">
        <v>0</v>
      </c>
    </row>
    <row r="4375" customFormat="false" ht="12.75" hidden="false" customHeight="false" outlineLevel="0" collapsed="false">
      <c r="A4375" s="0" t="n">
        <v>34.9</v>
      </c>
      <c r="B4375" s="0" t="n">
        <v>0</v>
      </c>
    </row>
    <row r="4376" customFormat="false" ht="12.75" hidden="false" customHeight="false" outlineLevel="0" collapsed="false">
      <c r="A4376" s="0" t="n">
        <v>34.91</v>
      </c>
      <c r="B4376" s="0" t="n">
        <v>0</v>
      </c>
    </row>
    <row r="4377" customFormat="false" ht="12.75" hidden="false" customHeight="false" outlineLevel="0" collapsed="false">
      <c r="A4377" s="0" t="n">
        <v>34.92</v>
      </c>
      <c r="B4377" s="0" t="n">
        <v>0</v>
      </c>
    </row>
    <row r="4378" customFormat="false" ht="12.75" hidden="false" customHeight="false" outlineLevel="0" collapsed="false">
      <c r="A4378" s="0" t="n">
        <v>34.93</v>
      </c>
      <c r="B4378" s="0" t="n">
        <v>0</v>
      </c>
    </row>
    <row r="4379" customFormat="false" ht="12.75" hidden="false" customHeight="false" outlineLevel="0" collapsed="false">
      <c r="A4379" s="0" t="n">
        <v>34.94</v>
      </c>
      <c r="B4379" s="0" t="n">
        <v>0</v>
      </c>
    </row>
    <row r="4380" customFormat="false" ht="12.75" hidden="false" customHeight="false" outlineLevel="0" collapsed="false">
      <c r="A4380" s="0" t="n">
        <v>34.95</v>
      </c>
      <c r="B4380" s="0" t="n">
        <v>0</v>
      </c>
    </row>
    <row r="4381" customFormat="false" ht="12.75" hidden="false" customHeight="false" outlineLevel="0" collapsed="false">
      <c r="A4381" s="0" t="n">
        <v>34.96</v>
      </c>
      <c r="B4381" s="0" t="n">
        <v>0</v>
      </c>
    </row>
    <row r="4382" customFormat="false" ht="12.75" hidden="false" customHeight="false" outlineLevel="0" collapsed="false">
      <c r="A4382" s="0" t="n">
        <v>34.97</v>
      </c>
      <c r="B4382" s="0" t="n">
        <v>0</v>
      </c>
    </row>
    <row r="4383" customFormat="false" ht="12.75" hidden="false" customHeight="false" outlineLevel="0" collapsed="false">
      <c r="A4383" s="0" t="n">
        <v>34.98</v>
      </c>
      <c r="B4383" s="0" t="n">
        <v>0</v>
      </c>
    </row>
    <row r="4384" customFormat="false" ht="12.75" hidden="false" customHeight="false" outlineLevel="0" collapsed="false">
      <c r="A4384" s="0" t="n">
        <v>34.99</v>
      </c>
      <c r="B4384" s="0" t="n">
        <v>0</v>
      </c>
    </row>
    <row r="4385" customFormat="false" ht="12.75" hidden="false" customHeight="false" outlineLevel="0" collapsed="false">
      <c r="A4385" s="0" t="n">
        <v>35</v>
      </c>
      <c r="B4385" s="0" t="n">
        <v>0</v>
      </c>
    </row>
    <row r="4386" customFormat="false" ht="12.75" hidden="false" customHeight="false" outlineLevel="0" collapsed="false">
      <c r="A4386" s="0" t="n">
        <v>35.01</v>
      </c>
      <c r="B4386" s="0" t="n">
        <v>0</v>
      </c>
    </row>
    <row r="4387" customFormat="false" ht="12.75" hidden="false" customHeight="false" outlineLevel="0" collapsed="false">
      <c r="A4387" s="0" t="n">
        <v>35.02</v>
      </c>
      <c r="B4387" s="0" t="n">
        <v>0</v>
      </c>
    </row>
    <row r="4388" customFormat="false" ht="12.75" hidden="false" customHeight="false" outlineLevel="0" collapsed="false">
      <c r="A4388" s="0" t="n">
        <v>35.03</v>
      </c>
      <c r="B4388" s="0" t="n">
        <v>0</v>
      </c>
    </row>
    <row r="4389" customFormat="false" ht="12.75" hidden="false" customHeight="false" outlineLevel="0" collapsed="false">
      <c r="A4389" s="0" t="n">
        <v>35.04</v>
      </c>
      <c r="B4389" s="0" t="n">
        <v>0</v>
      </c>
    </row>
    <row r="4390" customFormat="false" ht="12.75" hidden="false" customHeight="false" outlineLevel="0" collapsed="false">
      <c r="A4390" s="0" t="n">
        <v>35.05</v>
      </c>
      <c r="B4390" s="0" t="n">
        <v>0</v>
      </c>
    </row>
    <row r="4391" customFormat="false" ht="12.75" hidden="false" customHeight="false" outlineLevel="0" collapsed="false">
      <c r="A4391" s="0" t="n">
        <v>35.06</v>
      </c>
      <c r="B4391" s="0" t="n">
        <v>0</v>
      </c>
    </row>
    <row r="4392" customFormat="false" ht="12.75" hidden="false" customHeight="false" outlineLevel="0" collapsed="false">
      <c r="A4392" s="0" t="n">
        <v>35.07</v>
      </c>
      <c r="B4392" s="0" t="n">
        <v>0</v>
      </c>
    </row>
    <row r="4393" customFormat="false" ht="12.75" hidden="false" customHeight="false" outlineLevel="0" collapsed="false">
      <c r="A4393" s="0" t="n">
        <v>35.08</v>
      </c>
      <c r="B4393" s="0" t="n">
        <v>0</v>
      </c>
    </row>
    <row r="4394" customFormat="false" ht="12.75" hidden="false" customHeight="false" outlineLevel="0" collapsed="false">
      <c r="A4394" s="0" t="n">
        <v>35.09</v>
      </c>
      <c r="B4394" s="0" t="n">
        <v>0</v>
      </c>
    </row>
    <row r="4395" customFormat="false" ht="12.75" hidden="false" customHeight="false" outlineLevel="0" collapsed="false">
      <c r="A4395" s="0" t="n">
        <v>35.1</v>
      </c>
      <c r="B4395" s="0" t="n">
        <v>0</v>
      </c>
    </row>
    <row r="4396" customFormat="false" ht="12.75" hidden="false" customHeight="false" outlineLevel="0" collapsed="false">
      <c r="A4396" s="0" t="n">
        <v>35.11</v>
      </c>
      <c r="B4396" s="0" t="n">
        <v>0</v>
      </c>
    </row>
    <row r="4397" customFormat="false" ht="12.75" hidden="false" customHeight="false" outlineLevel="0" collapsed="false">
      <c r="A4397" s="0" t="n">
        <v>35.12</v>
      </c>
      <c r="B4397" s="0" t="n">
        <v>0</v>
      </c>
    </row>
    <row r="4398" customFormat="false" ht="12.75" hidden="false" customHeight="false" outlineLevel="0" collapsed="false">
      <c r="A4398" s="0" t="n">
        <v>35.13</v>
      </c>
      <c r="B4398" s="0" t="n">
        <v>0</v>
      </c>
    </row>
    <row r="4399" customFormat="false" ht="12.75" hidden="false" customHeight="false" outlineLevel="0" collapsed="false">
      <c r="A4399" s="0" t="n">
        <v>35.14</v>
      </c>
      <c r="B4399" s="0" t="n">
        <v>0</v>
      </c>
    </row>
    <row r="4400" customFormat="false" ht="12.75" hidden="false" customHeight="false" outlineLevel="0" collapsed="false">
      <c r="A4400" s="0" t="n">
        <v>35.15</v>
      </c>
      <c r="B4400" s="0" t="n">
        <v>0</v>
      </c>
    </row>
    <row r="4401" customFormat="false" ht="12.75" hidden="false" customHeight="false" outlineLevel="0" collapsed="false">
      <c r="A4401" s="0" t="n">
        <v>35.16</v>
      </c>
      <c r="B4401" s="0" t="n">
        <v>0</v>
      </c>
    </row>
    <row r="4402" customFormat="false" ht="12.75" hidden="false" customHeight="false" outlineLevel="0" collapsed="false">
      <c r="A4402" s="0" t="n">
        <v>35.17</v>
      </c>
      <c r="B4402" s="0" t="n">
        <v>0</v>
      </c>
    </row>
    <row r="4403" customFormat="false" ht="12.75" hidden="false" customHeight="false" outlineLevel="0" collapsed="false">
      <c r="A4403" s="0" t="n">
        <v>35.18</v>
      </c>
      <c r="B4403" s="0" t="n">
        <v>0</v>
      </c>
    </row>
    <row r="4404" customFormat="false" ht="12.75" hidden="false" customHeight="false" outlineLevel="0" collapsed="false">
      <c r="A4404" s="0" t="n">
        <v>35.19</v>
      </c>
      <c r="B4404" s="0" t="n">
        <v>0</v>
      </c>
    </row>
    <row r="4405" customFormat="false" ht="12.75" hidden="false" customHeight="false" outlineLevel="0" collapsed="false">
      <c r="A4405" s="0" t="n">
        <v>35.2</v>
      </c>
      <c r="B4405" s="0" t="n">
        <v>0</v>
      </c>
    </row>
    <row r="4406" customFormat="false" ht="12.75" hidden="false" customHeight="false" outlineLevel="0" collapsed="false">
      <c r="A4406" s="0" t="n">
        <v>35.21</v>
      </c>
      <c r="B4406" s="0" t="n">
        <v>0</v>
      </c>
    </row>
    <row r="4407" customFormat="false" ht="12.75" hidden="false" customHeight="false" outlineLevel="0" collapsed="false">
      <c r="A4407" s="0" t="n">
        <v>35.22</v>
      </c>
      <c r="B4407" s="0" t="n">
        <v>0</v>
      </c>
    </row>
    <row r="4408" customFormat="false" ht="12.75" hidden="false" customHeight="false" outlineLevel="0" collapsed="false">
      <c r="A4408" s="0" t="n">
        <v>35.23</v>
      </c>
      <c r="B4408" s="0" t="n">
        <v>0</v>
      </c>
    </row>
    <row r="4409" customFormat="false" ht="12.75" hidden="false" customHeight="false" outlineLevel="0" collapsed="false">
      <c r="A4409" s="0" t="n">
        <v>35.24</v>
      </c>
      <c r="B4409" s="0" t="n">
        <v>0</v>
      </c>
    </row>
    <row r="4410" customFormat="false" ht="12.75" hidden="false" customHeight="false" outlineLevel="0" collapsed="false">
      <c r="A4410" s="0" t="n">
        <v>35.25</v>
      </c>
      <c r="B4410" s="0" t="n">
        <v>0</v>
      </c>
    </row>
    <row r="4411" customFormat="false" ht="12.75" hidden="false" customHeight="false" outlineLevel="0" collapsed="false">
      <c r="A4411" s="0" t="n">
        <v>35.26</v>
      </c>
      <c r="B4411" s="0" t="n">
        <v>0</v>
      </c>
    </row>
    <row r="4412" customFormat="false" ht="12.75" hidden="false" customHeight="false" outlineLevel="0" collapsed="false">
      <c r="A4412" s="0" t="n">
        <v>35.27</v>
      </c>
      <c r="B4412" s="0" t="n">
        <v>0</v>
      </c>
    </row>
    <row r="4413" customFormat="false" ht="12.75" hidden="false" customHeight="false" outlineLevel="0" collapsed="false">
      <c r="A4413" s="0" t="n">
        <v>35.28</v>
      </c>
      <c r="B4413" s="0" t="n">
        <v>0</v>
      </c>
    </row>
    <row r="4414" customFormat="false" ht="12.75" hidden="false" customHeight="false" outlineLevel="0" collapsed="false">
      <c r="A4414" s="0" t="n">
        <v>35.29</v>
      </c>
      <c r="B4414" s="0" t="n">
        <v>0</v>
      </c>
    </row>
    <row r="4415" customFormat="false" ht="12.75" hidden="false" customHeight="false" outlineLevel="0" collapsed="false">
      <c r="A4415" s="0" t="n">
        <v>35.3</v>
      </c>
      <c r="B4415" s="0" t="n">
        <v>0</v>
      </c>
    </row>
    <row r="4416" customFormat="false" ht="12.75" hidden="false" customHeight="false" outlineLevel="0" collapsed="false">
      <c r="A4416" s="0" t="n">
        <v>35.31</v>
      </c>
      <c r="B4416" s="0" t="n">
        <v>0</v>
      </c>
    </row>
    <row r="4417" customFormat="false" ht="12.75" hidden="false" customHeight="false" outlineLevel="0" collapsed="false">
      <c r="A4417" s="0" t="n">
        <v>35.32</v>
      </c>
      <c r="B4417" s="0" t="n">
        <v>0</v>
      </c>
    </row>
    <row r="4418" customFormat="false" ht="12.75" hidden="false" customHeight="false" outlineLevel="0" collapsed="false">
      <c r="A4418" s="0" t="n">
        <v>35.33</v>
      </c>
      <c r="B4418" s="0" t="n">
        <v>0</v>
      </c>
    </row>
    <row r="4419" customFormat="false" ht="12.75" hidden="false" customHeight="false" outlineLevel="0" collapsed="false">
      <c r="A4419" s="0" t="n">
        <v>35.34</v>
      </c>
      <c r="B4419" s="0" t="n">
        <v>0</v>
      </c>
    </row>
    <row r="4420" customFormat="false" ht="12.75" hidden="false" customHeight="false" outlineLevel="0" collapsed="false">
      <c r="A4420" s="0" t="n">
        <v>35.35</v>
      </c>
      <c r="B4420" s="0" t="n">
        <v>0</v>
      </c>
    </row>
    <row r="4421" customFormat="false" ht="12.75" hidden="false" customHeight="false" outlineLevel="0" collapsed="false">
      <c r="A4421" s="0" t="n">
        <v>35.36</v>
      </c>
      <c r="B4421" s="0" t="n">
        <v>0</v>
      </c>
    </row>
    <row r="4422" customFormat="false" ht="12.75" hidden="false" customHeight="false" outlineLevel="0" collapsed="false">
      <c r="A4422" s="0" t="n">
        <v>35.37</v>
      </c>
      <c r="B4422" s="0" t="n">
        <v>0</v>
      </c>
    </row>
    <row r="4423" customFormat="false" ht="12.75" hidden="false" customHeight="false" outlineLevel="0" collapsed="false">
      <c r="A4423" s="0" t="n">
        <v>35.38</v>
      </c>
      <c r="B4423" s="0" t="n">
        <v>0</v>
      </c>
    </row>
    <row r="4424" customFormat="false" ht="12.75" hidden="false" customHeight="false" outlineLevel="0" collapsed="false">
      <c r="A4424" s="0" t="n">
        <v>35.39</v>
      </c>
      <c r="B4424" s="0" t="n">
        <v>0</v>
      </c>
    </row>
    <row r="4425" customFormat="false" ht="12.75" hidden="false" customHeight="false" outlineLevel="0" collapsed="false">
      <c r="A4425" s="0" t="n">
        <v>35.4</v>
      </c>
      <c r="B4425" s="0" t="n">
        <v>0</v>
      </c>
    </row>
    <row r="4426" customFormat="false" ht="12.75" hidden="false" customHeight="false" outlineLevel="0" collapsed="false">
      <c r="A4426" s="0" t="n">
        <v>35.41</v>
      </c>
      <c r="B4426" s="0" t="n">
        <v>0</v>
      </c>
    </row>
    <row r="4427" customFormat="false" ht="12.75" hidden="false" customHeight="false" outlineLevel="0" collapsed="false">
      <c r="A4427" s="0" t="n">
        <v>35.42</v>
      </c>
      <c r="B4427" s="0" t="n">
        <v>0</v>
      </c>
    </row>
    <row r="4428" customFormat="false" ht="12.75" hidden="false" customHeight="false" outlineLevel="0" collapsed="false">
      <c r="A4428" s="0" t="n">
        <v>35.43</v>
      </c>
      <c r="B4428" s="0" t="n">
        <v>0</v>
      </c>
    </row>
    <row r="4429" customFormat="false" ht="12.75" hidden="false" customHeight="false" outlineLevel="0" collapsed="false">
      <c r="A4429" s="0" t="n">
        <v>35.44</v>
      </c>
      <c r="B4429" s="0" t="n">
        <v>0</v>
      </c>
    </row>
    <row r="4430" customFormat="false" ht="12.75" hidden="false" customHeight="false" outlineLevel="0" collapsed="false">
      <c r="A4430" s="0" t="n">
        <v>35.45</v>
      </c>
      <c r="B4430" s="0" t="n">
        <v>0</v>
      </c>
    </row>
    <row r="4431" customFormat="false" ht="12.75" hidden="false" customHeight="false" outlineLevel="0" collapsed="false">
      <c r="A4431" s="0" t="n">
        <v>35.46</v>
      </c>
      <c r="B4431" s="0" t="n">
        <v>0</v>
      </c>
    </row>
    <row r="4432" customFormat="false" ht="12.75" hidden="false" customHeight="false" outlineLevel="0" collapsed="false">
      <c r="A4432" s="0" t="n">
        <v>35.47</v>
      </c>
      <c r="B4432" s="0" t="n">
        <v>0</v>
      </c>
    </row>
    <row r="4433" customFormat="false" ht="12.75" hidden="false" customHeight="false" outlineLevel="0" collapsed="false">
      <c r="A4433" s="0" t="n">
        <v>35.48</v>
      </c>
      <c r="B4433" s="0" t="n">
        <v>0</v>
      </c>
    </row>
    <row r="4434" customFormat="false" ht="12.75" hidden="false" customHeight="false" outlineLevel="0" collapsed="false">
      <c r="A4434" s="0" t="n">
        <v>35.49</v>
      </c>
      <c r="B4434" s="0" t="n">
        <v>0</v>
      </c>
    </row>
    <row r="4435" customFormat="false" ht="12.75" hidden="false" customHeight="false" outlineLevel="0" collapsed="false">
      <c r="A4435" s="0" t="n">
        <v>35.5</v>
      </c>
      <c r="B4435" s="0" t="n">
        <v>0</v>
      </c>
    </row>
    <row r="4436" customFormat="false" ht="12.75" hidden="false" customHeight="false" outlineLevel="0" collapsed="false">
      <c r="A4436" s="0" t="n">
        <v>35.51</v>
      </c>
      <c r="B4436" s="0" t="n">
        <v>0</v>
      </c>
    </row>
    <row r="4437" customFormat="false" ht="12.75" hidden="false" customHeight="false" outlineLevel="0" collapsed="false">
      <c r="A4437" s="0" t="n">
        <v>35.52</v>
      </c>
      <c r="B4437" s="0" t="n">
        <v>0</v>
      </c>
    </row>
    <row r="4438" customFormat="false" ht="12.75" hidden="false" customHeight="false" outlineLevel="0" collapsed="false">
      <c r="A4438" s="0" t="n">
        <v>35.53</v>
      </c>
      <c r="B4438" s="0" t="n">
        <v>0</v>
      </c>
    </row>
    <row r="4439" customFormat="false" ht="12.75" hidden="false" customHeight="false" outlineLevel="0" collapsed="false">
      <c r="A4439" s="0" t="n">
        <v>35.54</v>
      </c>
      <c r="B4439" s="0" t="n">
        <v>0</v>
      </c>
    </row>
    <row r="4440" customFormat="false" ht="12.75" hidden="false" customHeight="false" outlineLevel="0" collapsed="false">
      <c r="A4440" s="0" t="n">
        <v>35.55</v>
      </c>
      <c r="B4440" s="0" t="n">
        <v>0</v>
      </c>
    </row>
    <row r="4441" customFormat="false" ht="12.75" hidden="false" customHeight="false" outlineLevel="0" collapsed="false">
      <c r="A4441" s="0" t="n">
        <v>35.56</v>
      </c>
      <c r="B4441" s="0" t="n">
        <v>0</v>
      </c>
    </row>
    <row r="4442" customFormat="false" ht="12.75" hidden="false" customHeight="false" outlineLevel="0" collapsed="false">
      <c r="A4442" s="0" t="n">
        <v>35.57</v>
      </c>
      <c r="B4442" s="0" t="n">
        <v>0</v>
      </c>
    </row>
    <row r="4443" customFormat="false" ht="12.75" hidden="false" customHeight="false" outlineLevel="0" collapsed="false">
      <c r="A4443" s="0" t="n">
        <v>35.58</v>
      </c>
      <c r="B4443" s="0" t="n">
        <v>0</v>
      </c>
    </row>
    <row r="4444" customFormat="false" ht="12.75" hidden="false" customHeight="false" outlineLevel="0" collapsed="false">
      <c r="A4444" s="0" t="n">
        <v>35.59</v>
      </c>
      <c r="B4444" s="0" t="n">
        <v>0</v>
      </c>
    </row>
    <row r="4445" customFormat="false" ht="12.75" hidden="false" customHeight="false" outlineLevel="0" collapsed="false">
      <c r="A4445" s="0" t="n">
        <v>35.6</v>
      </c>
      <c r="B4445" s="0" t="n">
        <v>10</v>
      </c>
    </row>
    <row r="4446" customFormat="false" ht="12.75" hidden="false" customHeight="false" outlineLevel="0" collapsed="false">
      <c r="A4446" s="0" t="n">
        <v>35.61</v>
      </c>
      <c r="B4446" s="0" t="n">
        <v>10</v>
      </c>
    </row>
    <row r="4447" customFormat="false" ht="12.75" hidden="false" customHeight="false" outlineLevel="0" collapsed="false">
      <c r="A4447" s="0" t="n">
        <v>35.62</v>
      </c>
      <c r="B4447" s="0" t="n">
        <v>10</v>
      </c>
    </row>
    <row r="4448" customFormat="false" ht="12.75" hidden="false" customHeight="false" outlineLevel="0" collapsed="false">
      <c r="A4448" s="0" t="n">
        <v>35.63</v>
      </c>
      <c r="B4448" s="0" t="n">
        <v>10</v>
      </c>
    </row>
    <row r="4449" customFormat="false" ht="12.75" hidden="false" customHeight="false" outlineLevel="0" collapsed="false">
      <c r="A4449" s="0" t="n">
        <v>35.64</v>
      </c>
      <c r="B4449" s="0" t="n">
        <v>10</v>
      </c>
    </row>
    <row r="4450" customFormat="false" ht="12.75" hidden="false" customHeight="false" outlineLevel="0" collapsed="false">
      <c r="A4450" s="0" t="n">
        <v>35.65</v>
      </c>
      <c r="B4450" s="0" t="n">
        <v>10</v>
      </c>
    </row>
    <row r="4451" customFormat="false" ht="12.75" hidden="false" customHeight="false" outlineLevel="0" collapsed="false">
      <c r="A4451" s="0" t="n">
        <v>35.66</v>
      </c>
      <c r="B4451" s="0" t="n">
        <v>10</v>
      </c>
    </row>
    <row r="4452" customFormat="false" ht="12.75" hidden="false" customHeight="false" outlineLevel="0" collapsed="false">
      <c r="A4452" s="0" t="n">
        <v>35.67</v>
      </c>
      <c r="B4452" s="0" t="n">
        <v>10</v>
      </c>
    </row>
    <row r="4453" customFormat="false" ht="12.75" hidden="false" customHeight="false" outlineLevel="0" collapsed="false">
      <c r="A4453" s="0" t="n">
        <v>35.68</v>
      </c>
      <c r="B4453" s="0" t="n">
        <v>10</v>
      </c>
    </row>
    <row r="4454" customFormat="false" ht="12.75" hidden="false" customHeight="false" outlineLevel="0" collapsed="false">
      <c r="A4454" s="0" t="n">
        <v>35.69</v>
      </c>
      <c r="B4454" s="0" t="n">
        <v>10</v>
      </c>
    </row>
    <row r="4455" customFormat="false" ht="12.75" hidden="false" customHeight="false" outlineLevel="0" collapsed="false">
      <c r="A4455" s="0" t="n">
        <v>35.7</v>
      </c>
      <c r="B4455" s="0" t="n">
        <v>10</v>
      </c>
    </row>
    <row r="4456" customFormat="false" ht="12.75" hidden="false" customHeight="false" outlineLevel="0" collapsed="false">
      <c r="A4456" s="0" t="n">
        <v>35.71</v>
      </c>
      <c r="B4456" s="0" t="n">
        <v>10</v>
      </c>
    </row>
    <row r="4457" customFormat="false" ht="12.75" hidden="false" customHeight="false" outlineLevel="0" collapsed="false">
      <c r="A4457" s="0" t="n">
        <v>35.72</v>
      </c>
      <c r="B4457" s="0" t="n">
        <v>10</v>
      </c>
    </row>
    <row r="4458" customFormat="false" ht="12.75" hidden="false" customHeight="false" outlineLevel="0" collapsed="false">
      <c r="A4458" s="0" t="n">
        <v>35.73</v>
      </c>
      <c r="B4458" s="0" t="n">
        <v>10</v>
      </c>
    </row>
    <row r="4459" customFormat="false" ht="12.75" hidden="false" customHeight="false" outlineLevel="0" collapsed="false">
      <c r="A4459" s="0" t="n">
        <v>35.74</v>
      </c>
      <c r="B4459" s="0" t="n">
        <v>10</v>
      </c>
    </row>
    <row r="4460" customFormat="false" ht="12.75" hidden="false" customHeight="false" outlineLevel="0" collapsed="false">
      <c r="A4460" s="0" t="n">
        <v>35.75</v>
      </c>
      <c r="B4460" s="0" t="n">
        <v>10</v>
      </c>
    </row>
    <row r="4461" customFormat="false" ht="12.75" hidden="false" customHeight="false" outlineLevel="0" collapsed="false">
      <c r="A4461" s="0" t="n">
        <v>35.76</v>
      </c>
      <c r="B4461" s="0" t="n">
        <v>10</v>
      </c>
    </row>
    <row r="4462" customFormat="false" ht="12.75" hidden="false" customHeight="false" outlineLevel="0" collapsed="false">
      <c r="A4462" s="0" t="n">
        <v>35.77</v>
      </c>
      <c r="B4462" s="0" t="n">
        <v>10</v>
      </c>
    </row>
    <row r="4463" customFormat="false" ht="12.75" hidden="false" customHeight="false" outlineLevel="0" collapsed="false">
      <c r="A4463" s="0" t="n">
        <v>35.78</v>
      </c>
      <c r="B4463" s="0" t="n">
        <v>10</v>
      </c>
    </row>
    <row r="4464" customFormat="false" ht="12.75" hidden="false" customHeight="false" outlineLevel="0" collapsed="false">
      <c r="A4464" s="0" t="n">
        <v>35.79</v>
      </c>
      <c r="B4464" s="0" t="n">
        <v>10</v>
      </c>
    </row>
    <row r="4465" customFormat="false" ht="12.75" hidden="false" customHeight="false" outlineLevel="0" collapsed="false">
      <c r="A4465" s="0" t="n">
        <v>35.8</v>
      </c>
      <c r="B4465" s="0" t="n">
        <v>10</v>
      </c>
    </row>
    <row r="4466" customFormat="false" ht="12.75" hidden="false" customHeight="false" outlineLevel="0" collapsed="false">
      <c r="A4466" s="0" t="n">
        <v>35.81</v>
      </c>
      <c r="B4466" s="0" t="n">
        <v>10</v>
      </c>
    </row>
    <row r="4467" customFormat="false" ht="12.75" hidden="false" customHeight="false" outlineLevel="0" collapsed="false">
      <c r="A4467" s="0" t="n">
        <v>35.82</v>
      </c>
      <c r="B4467" s="0" t="n">
        <v>10</v>
      </c>
    </row>
    <row r="4468" customFormat="false" ht="12.75" hidden="false" customHeight="false" outlineLevel="0" collapsed="false">
      <c r="A4468" s="0" t="n">
        <v>35.83</v>
      </c>
      <c r="B4468" s="0" t="n">
        <v>10</v>
      </c>
    </row>
    <row r="4469" customFormat="false" ht="12.75" hidden="false" customHeight="false" outlineLevel="0" collapsed="false">
      <c r="A4469" s="0" t="n">
        <v>35.84</v>
      </c>
      <c r="B4469" s="0" t="n">
        <v>10</v>
      </c>
    </row>
    <row r="4470" customFormat="false" ht="12.75" hidden="false" customHeight="false" outlineLevel="0" collapsed="false">
      <c r="A4470" s="0" t="n">
        <v>35.85</v>
      </c>
      <c r="B4470" s="0" t="n">
        <v>10</v>
      </c>
    </row>
    <row r="4471" customFormat="false" ht="12.75" hidden="false" customHeight="false" outlineLevel="0" collapsed="false">
      <c r="A4471" s="0" t="n">
        <v>35.86</v>
      </c>
      <c r="B4471" s="0" t="n">
        <v>10</v>
      </c>
    </row>
    <row r="4472" customFormat="false" ht="12.75" hidden="false" customHeight="false" outlineLevel="0" collapsed="false">
      <c r="A4472" s="0" t="n">
        <v>35.87</v>
      </c>
      <c r="B4472" s="0" t="n">
        <v>10</v>
      </c>
    </row>
    <row r="4473" customFormat="false" ht="12.75" hidden="false" customHeight="false" outlineLevel="0" collapsed="false">
      <c r="A4473" s="0" t="n">
        <v>35.88</v>
      </c>
      <c r="B4473" s="0" t="n">
        <v>10</v>
      </c>
    </row>
    <row r="4474" customFormat="false" ht="12.75" hidden="false" customHeight="false" outlineLevel="0" collapsed="false">
      <c r="A4474" s="0" t="n">
        <v>35.89</v>
      </c>
      <c r="B4474" s="0" t="n">
        <v>10</v>
      </c>
    </row>
    <row r="4475" customFormat="false" ht="12.75" hidden="false" customHeight="false" outlineLevel="0" collapsed="false">
      <c r="A4475" s="0" t="n">
        <v>35.9</v>
      </c>
      <c r="B4475" s="0" t="n">
        <v>10</v>
      </c>
    </row>
    <row r="4476" customFormat="false" ht="12.75" hidden="false" customHeight="false" outlineLevel="0" collapsed="false">
      <c r="A4476" s="0" t="n">
        <v>35.91</v>
      </c>
      <c r="B4476" s="0" t="n">
        <v>10</v>
      </c>
    </row>
    <row r="4477" customFormat="false" ht="12.75" hidden="false" customHeight="false" outlineLevel="0" collapsed="false">
      <c r="A4477" s="0" t="n">
        <v>35.92</v>
      </c>
      <c r="B4477" s="0" t="n">
        <v>10</v>
      </c>
    </row>
    <row r="4478" customFormat="false" ht="12.75" hidden="false" customHeight="false" outlineLevel="0" collapsed="false">
      <c r="A4478" s="0" t="n">
        <v>35.93</v>
      </c>
      <c r="B4478" s="0" t="n">
        <v>10</v>
      </c>
    </row>
    <row r="4479" customFormat="false" ht="12.75" hidden="false" customHeight="false" outlineLevel="0" collapsed="false">
      <c r="A4479" s="0" t="n">
        <v>35.94</v>
      </c>
      <c r="B4479" s="0" t="n">
        <v>10</v>
      </c>
    </row>
    <row r="4480" customFormat="false" ht="12.75" hidden="false" customHeight="false" outlineLevel="0" collapsed="false">
      <c r="A4480" s="0" t="n">
        <v>35.95</v>
      </c>
      <c r="B4480" s="0" t="n">
        <v>10</v>
      </c>
    </row>
    <row r="4481" customFormat="false" ht="12.75" hidden="false" customHeight="false" outlineLevel="0" collapsed="false">
      <c r="A4481" s="0" t="n">
        <v>35.96</v>
      </c>
      <c r="B4481" s="0" t="n">
        <v>10</v>
      </c>
    </row>
    <row r="4482" customFormat="false" ht="12.75" hidden="false" customHeight="false" outlineLevel="0" collapsed="false">
      <c r="A4482" s="0" t="n">
        <v>35.97</v>
      </c>
      <c r="B4482" s="0" t="n">
        <v>10</v>
      </c>
    </row>
    <row r="4483" customFormat="false" ht="12.75" hidden="false" customHeight="false" outlineLevel="0" collapsed="false">
      <c r="A4483" s="0" t="n">
        <v>35.98</v>
      </c>
      <c r="B4483" s="0" t="n">
        <v>10</v>
      </c>
    </row>
    <row r="4484" customFormat="false" ht="12.75" hidden="false" customHeight="false" outlineLevel="0" collapsed="false">
      <c r="A4484" s="0" t="n">
        <v>35.99</v>
      </c>
      <c r="B4484" s="0" t="n">
        <v>10</v>
      </c>
    </row>
    <row r="4485" customFormat="false" ht="12.75" hidden="false" customHeight="false" outlineLevel="0" collapsed="false">
      <c r="A4485" s="0" t="n">
        <v>36</v>
      </c>
      <c r="B4485" s="0" t="n">
        <v>10</v>
      </c>
    </row>
    <row r="4486" customFormat="false" ht="12.75" hidden="false" customHeight="false" outlineLevel="0" collapsed="false">
      <c r="A4486" s="0" t="n">
        <v>36.01</v>
      </c>
      <c r="B4486" s="0" t="n">
        <v>10</v>
      </c>
    </row>
    <row r="4487" customFormat="false" ht="12.75" hidden="false" customHeight="false" outlineLevel="0" collapsed="false">
      <c r="A4487" s="0" t="n">
        <v>36.02</v>
      </c>
      <c r="B4487" s="0" t="n">
        <v>10</v>
      </c>
    </row>
    <row r="4488" customFormat="false" ht="12.75" hidden="false" customHeight="false" outlineLevel="0" collapsed="false">
      <c r="A4488" s="0" t="n">
        <v>36.03</v>
      </c>
      <c r="B4488" s="0" t="n">
        <v>10</v>
      </c>
    </row>
    <row r="4489" customFormat="false" ht="12.75" hidden="false" customHeight="false" outlineLevel="0" collapsed="false">
      <c r="A4489" s="0" t="n">
        <v>36.04</v>
      </c>
      <c r="B4489" s="0" t="n">
        <v>10</v>
      </c>
    </row>
    <row r="4490" customFormat="false" ht="12.75" hidden="false" customHeight="false" outlineLevel="0" collapsed="false">
      <c r="A4490" s="0" t="n">
        <v>36.05</v>
      </c>
      <c r="B4490" s="0" t="n">
        <v>10</v>
      </c>
    </row>
    <row r="4491" customFormat="false" ht="12.75" hidden="false" customHeight="false" outlineLevel="0" collapsed="false">
      <c r="A4491" s="0" t="n">
        <v>36.06</v>
      </c>
      <c r="B4491" s="0" t="n">
        <v>10</v>
      </c>
    </row>
    <row r="4492" customFormat="false" ht="12.75" hidden="false" customHeight="false" outlineLevel="0" collapsed="false">
      <c r="A4492" s="0" t="n">
        <v>36.07</v>
      </c>
      <c r="B4492" s="0" t="n">
        <v>10</v>
      </c>
    </row>
    <row r="4493" customFormat="false" ht="12.75" hidden="false" customHeight="false" outlineLevel="0" collapsed="false">
      <c r="A4493" s="0" t="n">
        <v>36.08</v>
      </c>
      <c r="B4493" s="0" t="n">
        <v>10</v>
      </c>
    </row>
    <row r="4494" customFormat="false" ht="12.75" hidden="false" customHeight="false" outlineLevel="0" collapsed="false">
      <c r="A4494" s="0" t="n">
        <v>36.09</v>
      </c>
      <c r="B4494" s="0" t="n">
        <v>10</v>
      </c>
    </row>
    <row r="4495" customFormat="false" ht="12.75" hidden="false" customHeight="false" outlineLevel="0" collapsed="false">
      <c r="A4495" s="0" t="n">
        <v>36.1</v>
      </c>
      <c r="B4495" s="0" t="n">
        <v>10</v>
      </c>
    </row>
    <row r="4496" customFormat="false" ht="12.75" hidden="false" customHeight="false" outlineLevel="0" collapsed="false">
      <c r="A4496" s="0" t="n">
        <v>36.11</v>
      </c>
      <c r="B4496" s="0" t="n">
        <v>10</v>
      </c>
    </row>
    <row r="4497" customFormat="false" ht="12.75" hidden="false" customHeight="false" outlineLevel="0" collapsed="false">
      <c r="A4497" s="0" t="n">
        <v>36.12</v>
      </c>
      <c r="B4497" s="0" t="n">
        <v>10</v>
      </c>
    </row>
    <row r="4498" customFormat="false" ht="12.75" hidden="false" customHeight="false" outlineLevel="0" collapsed="false">
      <c r="A4498" s="0" t="n">
        <v>36.13</v>
      </c>
      <c r="B4498" s="0" t="n">
        <v>10</v>
      </c>
    </row>
    <row r="4499" customFormat="false" ht="12.75" hidden="false" customHeight="false" outlineLevel="0" collapsed="false">
      <c r="A4499" s="0" t="n">
        <v>36.14</v>
      </c>
      <c r="B4499" s="0" t="n">
        <v>10</v>
      </c>
    </row>
    <row r="4500" customFormat="false" ht="12.75" hidden="false" customHeight="false" outlineLevel="0" collapsed="false">
      <c r="A4500" s="0" t="n">
        <v>36.15</v>
      </c>
      <c r="B4500" s="0" t="n">
        <v>10</v>
      </c>
    </row>
    <row r="4501" customFormat="false" ht="12.75" hidden="false" customHeight="false" outlineLevel="0" collapsed="false">
      <c r="A4501" s="0" t="n">
        <v>36.16</v>
      </c>
      <c r="B4501" s="0" t="n">
        <v>10</v>
      </c>
    </row>
    <row r="4502" customFormat="false" ht="12.75" hidden="false" customHeight="false" outlineLevel="0" collapsed="false">
      <c r="A4502" s="0" t="n">
        <v>36.17</v>
      </c>
      <c r="B4502" s="0" t="n">
        <v>10</v>
      </c>
    </row>
    <row r="4503" customFormat="false" ht="12.75" hidden="false" customHeight="false" outlineLevel="0" collapsed="false">
      <c r="A4503" s="0" t="n">
        <v>36.18</v>
      </c>
      <c r="B4503" s="0" t="n">
        <v>10</v>
      </c>
    </row>
    <row r="4504" customFormat="false" ht="12.75" hidden="false" customHeight="false" outlineLevel="0" collapsed="false">
      <c r="A4504" s="0" t="n">
        <v>36.19</v>
      </c>
      <c r="B4504" s="0" t="n">
        <v>10</v>
      </c>
    </row>
    <row r="4505" customFormat="false" ht="12.75" hidden="false" customHeight="false" outlineLevel="0" collapsed="false">
      <c r="A4505" s="0" t="n">
        <v>36.2</v>
      </c>
      <c r="B4505" s="0" t="n">
        <v>10</v>
      </c>
    </row>
    <row r="4506" customFormat="false" ht="12.75" hidden="false" customHeight="false" outlineLevel="0" collapsed="false">
      <c r="A4506" s="0" t="n">
        <v>36.21</v>
      </c>
      <c r="B4506" s="0" t="n">
        <v>10</v>
      </c>
    </row>
    <row r="4507" customFormat="false" ht="12.75" hidden="false" customHeight="false" outlineLevel="0" collapsed="false">
      <c r="A4507" s="0" t="n">
        <v>36.22</v>
      </c>
      <c r="B4507" s="0" t="n">
        <v>10</v>
      </c>
    </row>
    <row r="4508" customFormat="false" ht="12.75" hidden="false" customHeight="false" outlineLevel="0" collapsed="false">
      <c r="A4508" s="0" t="n">
        <v>36.23</v>
      </c>
      <c r="B4508" s="0" t="n">
        <v>10</v>
      </c>
    </row>
    <row r="4509" customFormat="false" ht="12.75" hidden="false" customHeight="false" outlineLevel="0" collapsed="false">
      <c r="A4509" s="0" t="n">
        <v>36.24</v>
      </c>
      <c r="B4509" s="0" t="n">
        <v>10</v>
      </c>
    </row>
    <row r="4510" customFormat="false" ht="12.75" hidden="false" customHeight="false" outlineLevel="0" collapsed="false">
      <c r="A4510" s="0" t="n">
        <v>36.25</v>
      </c>
      <c r="B4510" s="0" t="n">
        <v>10</v>
      </c>
    </row>
    <row r="4511" customFormat="false" ht="12.75" hidden="false" customHeight="false" outlineLevel="0" collapsed="false">
      <c r="A4511" s="0" t="n">
        <v>36.26</v>
      </c>
      <c r="B4511" s="0" t="n">
        <v>10</v>
      </c>
    </row>
    <row r="4512" customFormat="false" ht="12.75" hidden="false" customHeight="false" outlineLevel="0" collapsed="false">
      <c r="A4512" s="0" t="n">
        <v>36.27</v>
      </c>
      <c r="B4512" s="0" t="n">
        <v>10</v>
      </c>
    </row>
    <row r="4513" customFormat="false" ht="12.75" hidden="false" customHeight="false" outlineLevel="0" collapsed="false">
      <c r="A4513" s="0" t="n">
        <v>36.28</v>
      </c>
      <c r="B4513" s="0" t="n">
        <v>10</v>
      </c>
    </row>
    <row r="4514" customFormat="false" ht="12.75" hidden="false" customHeight="false" outlineLevel="0" collapsed="false">
      <c r="A4514" s="0" t="n">
        <v>36.29</v>
      </c>
      <c r="B4514" s="0" t="n">
        <v>10</v>
      </c>
    </row>
    <row r="4515" customFormat="false" ht="12.75" hidden="false" customHeight="false" outlineLevel="0" collapsed="false">
      <c r="A4515" s="0" t="n">
        <v>36.3</v>
      </c>
      <c r="B4515" s="0" t="n">
        <v>10</v>
      </c>
    </row>
    <row r="4516" customFormat="false" ht="12.75" hidden="false" customHeight="false" outlineLevel="0" collapsed="false">
      <c r="A4516" s="0" t="n">
        <v>36.31</v>
      </c>
      <c r="B4516" s="0" t="n">
        <v>10</v>
      </c>
    </row>
    <row r="4517" customFormat="false" ht="12.75" hidden="false" customHeight="false" outlineLevel="0" collapsed="false">
      <c r="A4517" s="0" t="n">
        <v>36.32</v>
      </c>
      <c r="B4517" s="0" t="n">
        <v>10</v>
      </c>
    </row>
    <row r="4518" customFormat="false" ht="12.75" hidden="false" customHeight="false" outlineLevel="0" collapsed="false">
      <c r="A4518" s="0" t="n">
        <v>36.33</v>
      </c>
      <c r="B4518" s="0" t="n">
        <v>10</v>
      </c>
    </row>
    <row r="4519" customFormat="false" ht="12.75" hidden="false" customHeight="false" outlineLevel="0" collapsed="false">
      <c r="A4519" s="0" t="n">
        <v>36.34</v>
      </c>
      <c r="B4519" s="0" t="n">
        <v>10</v>
      </c>
    </row>
    <row r="4520" customFormat="false" ht="12.75" hidden="false" customHeight="false" outlineLevel="0" collapsed="false">
      <c r="A4520" s="0" t="n">
        <v>36.35</v>
      </c>
      <c r="B4520" s="0" t="n">
        <v>10</v>
      </c>
    </row>
    <row r="4521" customFormat="false" ht="12.75" hidden="false" customHeight="false" outlineLevel="0" collapsed="false">
      <c r="A4521" s="0" t="n">
        <v>36.36</v>
      </c>
      <c r="B4521" s="0" t="n">
        <v>10</v>
      </c>
    </row>
    <row r="4522" customFormat="false" ht="12.75" hidden="false" customHeight="false" outlineLevel="0" collapsed="false">
      <c r="A4522" s="0" t="n">
        <v>36.37</v>
      </c>
      <c r="B4522" s="0" t="n">
        <v>10</v>
      </c>
    </row>
    <row r="4523" customFormat="false" ht="12.75" hidden="false" customHeight="false" outlineLevel="0" collapsed="false">
      <c r="A4523" s="0" t="n">
        <v>36.38</v>
      </c>
      <c r="B4523" s="0" t="n">
        <v>10</v>
      </c>
    </row>
    <row r="4524" customFormat="false" ht="12.75" hidden="false" customHeight="false" outlineLevel="0" collapsed="false">
      <c r="A4524" s="0" t="n">
        <v>36.39</v>
      </c>
      <c r="B4524" s="0" t="n">
        <v>10</v>
      </c>
    </row>
    <row r="4525" customFormat="false" ht="12.75" hidden="false" customHeight="false" outlineLevel="0" collapsed="false">
      <c r="A4525" s="0" t="n">
        <v>36.4</v>
      </c>
      <c r="B4525" s="0" t="n">
        <v>10</v>
      </c>
    </row>
    <row r="4526" customFormat="false" ht="12.75" hidden="false" customHeight="false" outlineLevel="0" collapsed="false">
      <c r="A4526" s="0" t="n">
        <v>36.41</v>
      </c>
      <c r="B4526" s="0" t="n">
        <v>0</v>
      </c>
    </row>
    <row r="4527" customFormat="false" ht="12.75" hidden="false" customHeight="false" outlineLevel="0" collapsed="false">
      <c r="A4527" s="0" t="n">
        <v>36.42</v>
      </c>
      <c r="B4527" s="0" t="n">
        <v>0</v>
      </c>
    </row>
    <row r="4528" customFormat="false" ht="12.75" hidden="false" customHeight="false" outlineLevel="0" collapsed="false">
      <c r="A4528" s="0" t="n">
        <v>36.43</v>
      </c>
      <c r="B4528" s="0" t="n">
        <v>0</v>
      </c>
    </row>
    <row r="4529" customFormat="false" ht="12.75" hidden="false" customHeight="false" outlineLevel="0" collapsed="false">
      <c r="A4529" s="0" t="n">
        <v>36.44</v>
      </c>
      <c r="B4529" s="0" t="n">
        <v>0</v>
      </c>
    </row>
    <row r="4530" customFormat="false" ht="12.75" hidden="false" customHeight="false" outlineLevel="0" collapsed="false">
      <c r="A4530" s="0" t="n">
        <v>36.45</v>
      </c>
      <c r="B4530" s="0" t="n">
        <v>0</v>
      </c>
    </row>
    <row r="4531" customFormat="false" ht="12.75" hidden="false" customHeight="false" outlineLevel="0" collapsed="false">
      <c r="A4531" s="0" t="n">
        <v>36.46</v>
      </c>
      <c r="B4531" s="0" t="n">
        <v>0</v>
      </c>
    </row>
    <row r="4532" customFormat="false" ht="12.75" hidden="false" customHeight="false" outlineLevel="0" collapsed="false">
      <c r="A4532" s="0" t="n">
        <v>36.47</v>
      </c>
      <c r="B4532" s="0" t="n">
        <v>0</v>
      </c>
    </row>
    <row r="4533" customFormat="false" ht="12.75" hidden="false" customHeight="false" outlineLevel="0" collapsed="false">
      <c r="A4533" s="0" t="n">
        <v>36.48</v>
      </c>
      <c r="B4533" s="0" t="n">
        <v>0</v>
      </c>
    </row>
    <row r="4534" customFormat="false" ht="12.75" hidden="false" customHeight="false" outlineLevel="0" collapsed="false">
      <c r="A4534" s="0" t="n">
        <v>36.49</v>
      </c>
      <c r="B4534" s="0" t="n">
        <v>0</v>
      </c>
    </row>
    <row r="4535" customFormat="false" ht="12.75" hidden="false" customHeight="false" outlineLevel="0" collapsed="false">
      <c r="A4535" s="0" t="n">
        <v>36.5</v>
      </c>
      <c r="B4535" s="0" t="n">
        <v>0</v>
      </c>
    </row>
    <row r="4536" customFormat="false" ht="12.75" hidden="false" customHeight="false" outlineLevel="0" collapsed="false">
      <c r="A4536" s="0" t="n">
        <v>36.51</v>
      </c>
      <c r="B4536" s="0" t="n">
        <v>0</v>
      </c>
    </row>
    <row r="4537" customFormat="false" ht="12.75" hidden="false" customHeight="false" outlineLevel="0" collapsed="false">
      <c r="A4537" s="0" t="n">
        <v>36.52</v>
      </c>
      <c r="B4537" s="0" t="n">
        <v>0</v>
      </c>
    </row>
    <row r="4538" customFormat="false" ht="12.75" hidden="false" customHeight="false" outlineLevel="0" collapsed="false">
      <c r="A4538" s="0" t="n">
        <v>36.53</v>
      </c>
      <c r="B4538" s="0" t="n">
        <v>0</v>
      </c>
    </row>
    <row r="4539" customFormat="false" ht="12.75" hidden="false" customHeight="false" outlineLevel="0" collapsed="false">
      <c r="A4539" s="0" t="n">
        <v>36.54</v>
      </c>
      <c r="B4539" s="0" t="n">
        <v>0</v>
      </c>
    </row>
    <row r="4540" customFormat="false" ht="12.75" hidden="false" customHeight="false" outlineLevel="0" collapsed="false">
      <c r="A4540" s="0" t="n">
        <v>36.55</v>
      </c>
      <c r="B4540" s="0" t="n">
        <v>0</v>
      </c>
    </row>
    <row r="4541" customFormat="false" ht="12.75" hidden="false" customHeight="false" outlineLevel="0" collapsed="false">
      <c r="A4541" s="0" t="n">
        <v>36.56</v>
      </c>
      <c r="B4541" s="0" t="n">
        <v>0</v>
      </c>
    </row>
    <row r="4542" customFormat="false" ht="12.75" hidden="false" customHeight="false" outlineLevel="0" collapsed="false">
      <c r="A4542" s="0" t="n">
        <v>36.57</v>
      </c>
      <c r="B4542" s="0" t="n">
        <v>0</v>
      </c>
    </row>
    <row r="4543" customFormat="false" ht="12.75" hidden="false" customHeight="false" outlineLevel="0" collapsed="false">
      <c r="A4543" s="0" t="n">
        <v>36.58</v>
      </c>
      <c r="B4543" s="0" t="n">
        <v>0</v>
      </c>
    </row>
    <row r="4544" customFormat="false" ht="12.75" hidden="false" customHeight="false" outlineLevel="0" collapsed="false">
      <c r="A4544" s="0" t="n">
        <v>36.59</v>
      </c>
      <c r="B4544" s="0" t="n">
        <v>0</v>
      </c>
    </row>
    <row r="4545" customFormat="false" ht="12.75" hidden="false" customHeight="false" outlineLevel="0" collapsed="false">
      <c r="A4545" s="0" t="n">
        <v>36.6</v>
      </c>
      <c r="B4545" s="0" t="n">
        <v>0</v>
      </c>
    </row>
    <row r="4546" customFormat="false" ht="12.75" hidden="false" customHeight="false" outlineLevel="0" collapsed="false">
      <c r="A4546" s="0" t="n">
        <v>36.61</v>
      </c>
      <c r="B4546" s="0" t="n">
        <v>0</v>
      </c>
    </row>
    <row r="4547" customFormat="false" ht="12.75" hidden="false" customHeight="false" outlineLevel="0" collapsed="false">
      <c r="A4547" s="0" t="n">
        <v>36.62</v>
      </c>
      <c r="B4547" s="0" t="n">
        <v>0</v>
      </c>
    </row>
    <row r="4548" customFormat="false" ht="12.75" hidden="false" customHeight="false" outlineLevel="0" collapsed="false">
      <c r="A4548" s="0" t="n">
        <v>36.63</v>
      </c>
      <c r="B4548" s="0" t="n">
        <v>0</v>
      </c>
    </row>
    <row r="4549" customFormat="false" ht="12.75" hidden="false" customHeight="false" outlineLevel="0" collapsed="false">
      <c r="A4549" s="0" t="n">
        <v>36.64</v>
      </c>
      <c r="B4549" s="0" t="n">
        <v>0</v>
      </c>
    </row>
    <row r="4550" customFormat="false" ht="12.75" hidden="false" customHeight="false" outlineLevel="0" collapsed="false">
      <c r="A4550" s="0" t="n">
        <v>36.65</v>
      </c>
      <c r="B4550" s="0" t="n">
        <v>0</v>
      </c>
    </row>
    <row r="4551" customFormat="false" ht="12.75" hidden="false" customHeight="false" outlineLevel="0" collapsed="false">
      <c r="A4551" s="0" t="n">
        <v>36.66</v>
      </c>
      <c r="B4551" s="0" t="n">
        <v>0</v>
      </c>
    </row>
    <row r="4552" customFormat="false" ht="12.75" hidden="false" customHeight="false" outlineLevel="0" collapsed="false">
      <c r="A4552" s="0" t="n">
        <v>36.67</v>
      </c>
      <c r="B4552" s="0" t="n">
        <v>0</v>
      </c>
    </row>
    <row r="4553" customFormat="false" ht="12.75" hidden="false" customHeight="false" outlineLevel="0" collapsed="false">
      <c r="A4553" s="0" t="n">
        <v>36.68</v>
      </c>
      <c r="B4553" s="0" t="n">
        <v>0</v>
      </c>
    </row>
    <row r="4554" customFormat="false" ht="12.75" hidden="false" customHeight="false" outlineLevel="0" collapsed="false">
      <c r="A4554" s="0" t="n">
        <v>36.69</v>
      </c>
      <c r="B4554" s="0" t="n">
        <v>0</v>
      </c>
    </row>
    <row r="4555" customFormat="false" ht="12.75" hidden="false" customHeight="false" outlineLevel="0" collapsed="false">
      <c r="A4555" s="0" t="n">
        <v>36.7</v>
      </c>
      <c r="B4555" s="0" t="n">
        <v>0</v>
      </c>
    </row>
    <row r="4556" customFormat="false" ht="12.75" hidden="false" customHeight="false" outlineLevel="0" collapsed="false">
      <c r="A4556" s="0" t="n">
        <v>36.71</v>
      </c>
      <c r="B4556" s="0" t="n">
        <v>0</v>
      </c>
    </row>
    <row r="4557" customFormat="false" ht="12.75" hidden="false" customHeight="false" outlineLevel="0" collapsed="false">
      <c r="A4557" s="0" t="n">
        <v>36.72</v>
      </c>
      <c r="B4557" s="0" t="n">
        <v>0</v>
      </c>
    </row>
    <row r="4558" customFormat="false" ht="12.75" hidden="false" customHeight="false" outlineLevel="0" collapsed="false">
      <c r="A4558" s="0" t="n">
        <v>36.73</v>
      </c>
      <c r="B4558" s="0" t="n">
        <v>0</v>
      </c>
    </row>
    <row r="4559" customFormat="false" ht="12.75" hidden="false" customHeight="false" outlineLevel="0" collapsed="false">
      <c r="A4559" s="0" t="n">
        <v>36.74</v>
      </c>
      <c r="B4559" s="0" t="n">
        <v>0</v>
      </c>
    </row>
    <row r="4560" customFormat="false" ht="12.75" hidden="false" customHeight="false" outlineLevel="0" collapsed="false">
      <c r="A4560" s="0" t="n">
        <v>36.75</v>
      </c>
      <c r="B4560" s="0" t="n">
        <v>0</v>
      </c>
    </row>
    <row r="4561" customFormat="false" ht="12.75" hidden="false" customHeight="false" outlineLevel="0" collapsed="false">
      <c r="A4561" s="0" t="n">
        <v>36.76</v>
      </c>
      <c r="B4561" s="0" t="n">
        <v>0</v>
      </c>
    </row>
    <row r="4562" customFormat="false" ht="12.75" hidden="false" customHeight="false" outlineLevel="0" collapsed="false">
      <c r="A4562" s="0" t="n">
        <v>36.77</v>
      </c>
      <c r="B4562" s="0" t="n">
        <v>0</v>
      </c>
    </row>
    <row r="4563" customFormat="false" ht="12.75" hidden="false" customHeight="false" outlineLevel="0" collapsed="false">
      <c r="A4563" s="0" t="n">
        <v>36.78</v>
      </c>
      <c r="B4563" s="0" t="n">
        <v>0</v>
      </c>
    </row>
    <row r="4564" customFormat="false" ht="12.75" hidden="false" customHeight="false" outlineLevel="0" collapsed="false">
      <c r="A4564" s="0" t="n">
        <v>36.79</v>
      </c>
      <c r="B4564" s="0" t="n">
        <v>0</v>
      </c>
    </row>
    <row r="4565" customFormat="false" ht="12.75" hidden="false" customHeight="false" outlineLevel="0" collapsed="false">
      <c r="A4565" s="0" t="n">
        <v>36.8</v>
      </c>
      <c r="B4565" s="0" t="n">
        <v>0</v>
      </c>
    </row>
    <row r="4566" customFormat="false" ht="12.75" hidden="false" customHeight="false" outlineLevel="0" collapsed="false">
      <c r="A4566" s="0" t="n">
        <v>36.81</v>
      </c>
      <c r="B4566" s="0" t="n">
        <v>0</v>
      </c>
    </row>
    <row r="4567" customFormat="false" ht="12.75" hidden="false" customHeight="false" outlineLevel="0" collapsed="false">
      <c r="A4567" s="0" t="n">
        <v>36.82</v>
      </c>
      <c r="B4567" s="0" t="n">
        <v>0</v>
      </c>
    </row>
    <row r="4568" customFormat="false" ht="12.75" hidden="false" customHeight="false" outlineLevel="0" collapsed="false">
      <c r="A4568" s="0" t="n">
        <v>36.83</v>
      </c>
      <c r="B4568" s="0" t="n">
        <v>0</v>
      </c>
    </row>
    <row r="4569" customFormat="false" ht="12.75" hidden="false" customHeight="false" outlineLevel="0" collapsed="false">
      <c r="A4569" s="0" t="n">
        <v>36.84</v>
      </c>
      <c r="B4569" s="0" t="n">
        <v>0</v>
      </c>
    </row>
    <row r="4570" customFormat="false" ht="12.75" hidden="false" customHeight="false" outlineLevel="0" collapsed="false">
      <c r="A4570" s="0" t="n">
        <v>36.85</v>
      </c>
      <c r="B4570" s="0" t="n">
        <v>0</v>
      </c>
    </row>
    <row r="4571" customFormat="false" ht="12.75" hidden="false" customHeight="false" outlineLevel="0" collapsed="false">
      <c r="A4571" s="0" t="n">
        <v>36.86</v>
      </c>
      <c r="B4571" s="0" t="n">
        <v>0</v>
      </c>
    </row>
    <row r="4572" customFormat="false" ht="12.75" hidden="false" customHeight="false" outlineLevel="0" collapsed="false">
      <c r="A4572" s="0" t="n">
        <v>36.87</v>
      </c>
      <c r="B4572" s="0" t="n">
        <v>0</v>
      </c>
    </row>
    <row r="4573" customFormat="false" ht="12.75" hidden="false" customHeight="false" outlineLevel="0" collapsed="false">
      <c r="A4573" s="0" t="n">
        <v>36.88</v>
      </c>
      <c r="B4573" s="0" t="n">
        <v>0</v>
      </c>
    </row>
    <row r="4574" customFormat="false" ht="12.75" hidden="false" customHeight="false" outlineLevel="0" collapsed="false">
      <c r="A4574" s="0" t="n">
        <v>36.89</v>
      </c>
      <c r="B4574" s="0" t="n">
        <v>0</v>
      </c>
    </row>
    <row r="4575" customFormat="false" ht="12.75" hidden="false" customHeight="false" outlineLevel="0" collapsed="false">
      <c r="A4575" s="0" t="n">
        <v>36.9</v>
      </c>
      <c r="B4575" s="0" t="n">
        <v>0</v>
      </c>
    </row>
    <row r="4576" customFormat="false" ht="12.75" hidden="false" customHeight="false" outlineLevel="0" collapsed="false">
      <c r="A4576" s="0" t="n">
        <v>36.91</v>
      </c>
      <c r="B4576" s="0" t="n">
        <v>0</v>
      </c>
    </row>
    <row r="4577" customFormat="false" ht="12.75" hidden="false" customHeight="false" outlineLevel="0" collapsed="false">
      <c r="A4577" s="0" t="n">
        <v>36.92</v>
      </c>
      <c r="B4577" s="0" t="n">
        <v>0</v>
      </c>
    </row>
    <row r="4578" customFormat="false" ht="12.75" hidden="false" customHeight="false" outlineLevel="0" collapsed="false">
      <c r="A4578" s="0" t="n">
        <v>36.93</v>
      </c>
      <c r="B4578" s="0" t="n">
        <v>0</v>
      </c>
    </row>
    <row r="4579" customFormat="false" ht="12.75" hidden="false" customHeight="false" outlineLevel="0" collapsed="false">
      <c r="A4579" s="0" t="n">
        <v>36.94</v>
      </c>
      <c r="B4579" s="0" t="n">
        <v>0</v>
      </c>
    </row>
    <row r="4580" customFormat="false" ht="12.75" hidden="false" customHeight="false" outlineLevel="0" collapsed="false">
      <c r="A4580" s="0" t="n">
        <v>36.95</v>
      </c>
      <c r="B4580" s="0" t="n">
        <v>0</v>
      </c>
    </row>
    <row r="4581" customFormat="false" ht="12.75" hidden="false" customHeight="false" outlineLevel="0" collapsed="false">
      <c r="A4581" s="0" t="n">
        <v>36.96</v>
      </c>
      <c r="B4581" s="0" t="n">
        <v>0</v>
      </c>
    </row>
    <row r="4582" customFormat="false" ht="12.75" hidden="false" customHeight="false" outlineLevel="0" collapsed="false">
      <c r="A4582" s="0" t="n">
        <v>36.97</v>
      </c>
      <c r="B4582" s="0" t="n">
        <v>0</v>
      </c>
    </row>
    <row r="4583" customFormat="false" ht="12.75" hidden="false" customHeight="false" outlineLevel="0" collapsed="false">
      <c r="A4583" s="0" t="n">
        <v>36.98</v>
      </c>
      <c r="B4583" s="0" t="n">
        <v>0</v>
      </c>
    </row>
    <row r="4584" customFormat="false" ht="12.75" hidden="false" customHeight="false" outlineLevel="0" collapsed="false">
      <c r="A4584" s="0" t="n">
        <v>36.99</v>
      </c>
      <c r="B4584" s="0" t="n">
        <v>0</v>
      </c>
    </row>
    <row r="4585" customFormat="false" ht="12.75" hidden="false" customHeight="false" outlineLevel="0" collapsed="false">
      <c r="A4585" s="0" t="n">
        <v>37</v>
      </c>
      <c r="B4585" s="0" t="n">
        <v>0</v>
      </c>
    </row>
    <row r="4586" customFormat="false" ht="12.75" hidden="false" customHeight="false" outlineLevel="0" collapsed="false">
      <c r="A4586" s="0" t="n">
        <v>37.01</v>
      </c>
      <c r="B4586" s="0" t="n">
        <v>0</v>
      </c>
    </row>
    <row r="4587" customFormat="false" ht="12.75" hidden="false" customHeight="false" outlineLevel="0" collapsed="false">
      <c r="A4587" s="0" t="n">
        <v>37.02</v>
      </c>
      <c r="B4587" s="0" t="n">
        <v>0</v>
      </c>
    </row>
    <row r="4588" customFormat="false" ht="12.75" hidden="false" customHeight="false" outlineLevel="0" collapsed="false">
      <c r="A4588" s="0" t="n">
        <v>37.03</v>
      </c>
      <c r="B4588" s="0" t="n">
        <v>0</v>
      </c>
    </row>
    <row r="4589" customFormat="false" ht="12.75" hidden="false" customHeight="false" outlineLevel="0" collapsed="false">
      <c r="A4589" s="0" t="n">
        <v>37.04</v>
      </c>
      <c r="B4589" s="0" t="n">
        <v>0</v>
      </c>
    </row>
    <row r="4590" customFormat="false" ht="12.75" hidden="false" customHeight="false" outlineLevel="0" collapsed="false">
      <c r="A4590" s="0" t="n">
        <v>37.05</v>
      </c>
      <c r="B4590" s="0" t="n">
        <v>0</v>
      </c>
    </row>
    <row r="4591" customFormat="false" ht="12.75" hidden="false" customHeight="false" outlineLevel="0" collapsed="false">
      <c r="A4591" s="0" t="n">
        <v>37.06</v>
      </c>
      <c r="B4591" s="0" t="n">
        <v>0</v>
      </c>
    </row>
    <row r="4592" customFormat="false" ht="12.75" hidden="false" customHeight="false" outlineLevel="0" collapsed="false">
      <c r="A4592" s="0" t="n">
        <v>37.07</v>
      </c>
      <c r="B4592" s="0" t="n">
        <v>0</v>
      </c>
    </row>
    <row r="4593" customFormat="false" ht="12.75" hidden="false" customHeight="false" outlineLevel="0" collapsed="false">
      <c r="A4593" s="0" t="n">
        <v>37.08</v>
      </c>
      <c r="B4593" s="0" t="n">
        <v>0</v>
      </c>
    </row>
    <row r="4594" customFormat="false" ht="12.75" hidden="false" customHeight="false" outlineLevel="0" collapsed="false">
      <c r="A4594" s="0" t="n">
        <v>37.09</v>
      </c>
      <c r="B4594" s="0" t="n">
        <v>0</v>
      </c>
    </row>
    <row r="4595" customFormat="false" ht="12.75" hidden="false" customHeight="false" outlineLevel="0" collapsed="false">
      <c r="A4595" s="0" t="n">
        <v>37.1</v>
      </c>
      <c r="B4595" s="0" t="n">
        <v>0</v>
      </c>
    </row>
    <row r="4596" customFormat="false" ht="12.75" hidden="false" customHeight="false" outlineLevel="0" collapsed="false">
      <c r="A4596" s="0" t="n">
        <v>37.11</v>
      </c>
      <c r="B4596" s="0" t="n">
        <v>0</v>
      </c>
    </row>
    <row r="4597" customFormat="false" ht="12.75" hidden="false" customHeight="false" outlineLevel="0" collapsed="false">
      <c r="A4597" s="0" t="n">
        <v>37.12</v>
      </c>
      <c r="B4597" s="0" t="n">
        <v>0</v>
      </c>
    </row>
    <row r="4598" customFormat="false" ht="12.75" hidden="false" customHeight="false" outlineLevel="0" collapsed="false">
      <c r="A4598" s="0" t="n">
        <v>37.13</v>
      </c>
      <c r="B4598" s="0" t="n">
        <v>0</v>
      </c>
    </row>
    <row r="4599" customFormat="false" ht="12.75" hidden="false" customHeight="false" outlineLevel="0" collapsed="false">
      <c r="A4599" s="0" t="n">
        <v>37.14</v>
      </c>
      <c r="B4599" s="0" t="n">
        <v>0</v>
      </c>
    </row>
    <row r="4600" customFormat="false" ht="12.75" hidden="false" customHeight="false" outlineLevel="0" collapsed="false">
      <c r="A4600" s="0" t="n">
        <v>37.15</v>
      </c>
      <c r="B4600" s="0" t="n">
        <v>0</v>
      </c>
    </row>
    <row r="4601" customFormat="false" ht="12.75" hidden="false" customHeight="false" outlineLevel="0" collapsed="false">
      <c r="A4601" s="0" t="n">
        <v>37.16</v>
      </c>
      <c r="B4601" s="0" t="n">
        <v>0</v>
      </c>
    </row>
    <row r="4602" customFormat="false" ht="12.75" hidden="false" customHeight="false" outlineLevel="0" collapsed="false">
      <c r="A4602" s="0" t="n">
        <v>37.17</v>
      </c>
      <c r="B4602" s="0" t="n">
        <v>0</v>
      </c>
    </row>
    <row r="4603" customFormat="false" ht="12.75" hidden="false" customHeight="false" outlineLevel="0" collapsed="false">
      <c r="A4603" s="0" t="n">
        <v>37.18</v>
      </c>
      <c r="B4603" s="0" t="n">
        <v>0</v>
      </c>
    </row>
    <row r="4604" customFormat="false" ht="12.75" hidden="false" customHeight="false" outlineLevel="0" collapsed="false">
      <c r="A4604" s="0" t="n">
        <v>37.19</v>
      </c>
      <c r="B4604" s="0" t="n">
        <v>0</v>
      </c>
    </row>
    <row r="4605" customFormat="false" ht="12.75" hidden="false" customHeight="false" outlineLevel="0" collapsed="false">
      <c r="A4605" s="0" t="n">
        <v>37.2</v>
      </c>
      <c r="B4605" s="0" t="n">
        <v>0</v>
      </c>
    </row>
    <row r="4606" customFormat="false" ht="12.75" hidden="false" customHeight="false" outlineLevel="0" collapsed="false">
      <c r="A4606" s="0" t="n">
        <v>37.21</v>
      </c>
      <c r="B4606" s="0" t="n">
        <v>0</v>
      </c>
    </row>
    <row r="4607" customFormat="false" ht="12.75" hidden="false" customHeight="false" outlineLevel="0" collapsed="false">
      <c r="A4607" s="0" t="n">
        <v>37.22</v>
      </c>
      <c r="B4607" s="0" t="n">
        <v>0</v>
      </c>
    </row>
    <row r="4608" customFormat="false" ht="12.75" hidden="false" customHeight="false" outlineLevel="0" collapsed="false">
      <c r="A4608" s="0" t="n">
        <v>37.23</v>
      </c>
      <c r="B4608" s="0" t="n">
        <v>0</v>
      </c>
    </row>
    <row r="4609" customFormat="false" ht="12.75" hidden="false" customHeight="false" outlineLevel="0" collapsed="false">
      <c r="A4609" s="0" t="n">
        <v>37.24</v>
      </c>
      <c r="B4609" s="0" t="n">
        <v>0</v>
      </c>
    </row>
    <row r="4610" customFormat="false" ht="12.75" hidden="false" customHeight="false" outlineLevel="0" collapsed="false">
      <c r="A4610" s="0" t="n">
        <v>37.25</v>
      </c>
      <c r="B4610" s="0" t="n">
        <v>0</v>
      </c>
    </row>
    <row r="4611" customFormat="false" ht="12.75" hidden="false" customHeight="false" outlineLevel="0" collapsed="false">
      <c r="A4611" s="0" t="n">
        <v>37.26</v>
      </c>
      <c r="B4611" s="0" t="n">
        <v>0</v>
      </c>
    </row>
    <row r="4612" customFormat="false" ht="12.75" hidden="false" customHeight="false" outlineLevel="0" collapsed="false">
      <c r="A4612" s="0" t="n">
        <v>37.27</v>
      </c>
      <c r="B4612" s="0" t="n">
        <v>0</v>
      </c>
    </row>
    <row r="4613" customFormat="false" ht="12.75" hidden="false" customHeight="false" outlineLevel="0" collapsed="false">
      <c r="A4613" s="0" t="n">
        <v>37.28</v>
      </c>
      <c r="B4613" s="0" t="n">
        <v>0</v>
      </c>
    </row>
    <row r="4614" customFormat="false" ht="12.75" hidden="false" customHeight="false" outlineLevel="0" collapsed="false">
      <c r="A4614" s="0" t="n">
        <v>37.29</v>
      </c>
      <c r="B4614" s="0" t="n">
        <v>0</v>
      </c>
    </row>
    <row r="4615" customFormat="false" ht="12.75" hidden="false" customHeight="false" outlineLevel="0" collapsed="false">
      <c r="A4615" s="0" t="n">
        <v>37.3</v>
      </c>
      <c r="B4615" s="0" t="n">
        <v>0</v>
      </c>
    </row>
    <row r="4616" customFormat="false" ht="12.75" hidden="false" customHeight="false" outlineLevel="0" collapsed="false">
      <c r="A4616" s="0" t="n">
        <v>37.31</v>
      </c>
      <c r="B4616" s="0" t="n">
        <v>0</v>
      </c>
    </row>
    <row r="4617" customFormat="false" ht="12.75" hidden="false" customHeight="false" outlineLevel="0" collapsed="false">
      <c r="A4617" s="0" t="n">
        <v>37.32</v>
      </c>
      <c r="B4617" s="0" t="n">
        <v>0</v>
      </c>
    </row>
    <row r="4618" customFormat="false" ht="12.75" hidden="false" customHeight="false" outlineLevel="0" collapsed="false">
      <c r="A4618" s="0" t="n">
        <v>37.33</v>
      </c>
      <c r="B4618" s="0" t="n">
        <v>0</v>
      </c>
    </row>
    <row r="4619" customFormat="false" ht="12.75" hidden="false" customHeight="false" outlineLevel="0" collapsed="false">
      <c r="A4619" s="0" t="n">
        <v>37.34</v>
      </c>
      <c r="B4619" s="0" t="n">
        <v>0</v>
      </c>
    </row>
    <row r="4620" customFormat="false" ht="12.75" hidden="false" customHeight="false" outlineLevel="0" collapsed="false">
      <c r="A4620" s="0" t="n">
        <v>37.35</v>
      </c>
      <c r="B4620" s="0" t="n">
        <v>0</v>
      </c>
    </row>
    <row r="4621" customFormat="false" ht="12.75" hidden="false" customHeight="false" outlineLevel="0" collapsed="false">
      <c r="A4621" s="0" t="n">
        <v>37.36</v>
      </c>
      <c r="B4621" s="0" t="n">
        <v>0</v>
      </c>
    </row>
    <row r="4622" customFormat="false" ht="12.75" hidden="false" customHeight="false" outlineLevel="0" collapsed="false">
      <c r="A4622" s="0" t="n">
        <v>37.37</v>
      </c>
      <c r="B4622" s="0" t="n">
        <v>0</v>
      </c>
    </row>
    <row r="4623" customFormat="false" ht="12.75" hidden="false" customHeight="false" outlineLevel="0" collapsed="false">
      <c r="A4623" s="0" t="n">
        <v>37.38</v>
      </c>
      <c r="B4623" s="0" t="n">
        <v>0</v>
      </c>
    </row>
    <row r="4624" customFormat="false" ht="12.75" hidden="false" customHeight="false" outlineLevel="0" collapsed="false">
      <c r="A4624" s="0" t="n">
        <v>37.39</v>
      </c>
      <c r="B4624" s="0" t="n">
        <v>0</v>
      </c>
    </row>
    <row r="4625" customFormat="false" ht="12.75" hidden="false" customHeight="false" outlineLevel="0" collapsed="false">
      <c r="A4625" s="0" t="n">
        <v>37.4</v>
      </c>
      <c r="B4625" s="0" t="n">
        <v>0</v>
      </c>
    </row>
    <row r="4626" customFormat="false" ht="12.75" hidden="false" customHeight="false" outlineLevel="0" collapsed="false">
      <c r="A4626" s="0" t="n">
        <v>37.41</v>
      </c>
      <c r="B4626" s="0" t="n">
        <v>0</v>
      </c>
    </row>
    <row r="4627" customFormat="false" ht="12.75" hidden="false" customHeight="false" outlineLevel="0" collapsed="false">
      <c r="A4627" s="0" t="n">
        <v>37.42</v>
      </c>
      <c r="B4627" s="0" t="n">
        <v>0</v>
      </c>
    </row>
    <row r="4628" customFormat="false" ht="12.75" hidden="false" customHeight="false" outlineLevel="0" collapsed="false">
      <c r="A4628" s="0" t="n">
        <v>37.43</v>
      </c>
      <c r="B4628" s="0" t="n">
        <v>0</v>
      </c>
    </row>
    <row r="4629" customFormat="false" ht="12.75" hidden="false" customHeight="false" outlineLevel="0" collapsed="false">
      <c r="A4629" s="0" t="n">
        <v>37.44</v>
      </c>
      <c r="B4629" s="0" t="n">
        <v>0</v>
      </c>
    </row>
    <row r="4630" customFormat="false" ht="12.75" hidden="false" customHeight="false" outlineLevel="0" collapsed="false">
      <c r="A4630" s="0" t="n">
        <v>37.45</v>
      </c>
      <c r="B4630" s="0" t="n">
        <v>0</v>
      </c>
    </row>
    <row r="4631" customFormat="false" ht="12.75" hidden="false" customHeight="false" outlineLevel="0" collapsed="false">
      <c r="A4631" s="0" t="n">
        <v>37.46</v>
      </c>
      <c r="B4631" s="0" t="n">
        <v>0</v>
      </c>
    </row>
    <row r="4632" customFormat="false" ht="12.75" hidden="false" customHeight="false" outlineLevel="0" collapsed="false">
      <c r="A4632" s="0" t="n">
        <v>37.47</v>
      </c>
      <c r="B4632" s="0" t="n">
        <v>0</v>
      </c>
    </row>
    <row r="4633" customFormat="false" ht="12.75" hidden="false" customHeight="false" outlineLevel="0" collapsed="false">
      <c r="A4633" s="0" t="n">
        <v>37.48</v>
      </c>
      <c r="B4633" s="0" t="n">
        <v>0</v>
      </c>
    </row>
    <row r="4634" customFormat="false" ht="12.75" hidden="false" customHeight="false" outlineLevel="0" collapsed="false">
      <c r="A4634" s="0" t="n">
        <v>37.49</v>
      </c>
      <c r="B4634" s="0" t="n">
        <v>0</v>
      </c>
    </row>
    <row r="4635" customFormat="false" ht="12.75" hidden="false" customHeight="false" outlineLevel="0" collapsed="false">
      <c r="A4635" s="0" t="n">
        <v>37.5</v>
      </c>
      <c r="B4635" s="0" t="n">
        <v>0</v>
      </c>
    </row>
    <row r="4636" customFormat="false" ht="12.75" hidden="false" customHeight="false" outlineLevel="0" collapsed="false">
      <c r="A4636" s="0" t="n">
        <v>37.51</v>
      </c>
      <c r="B4636" s="0" t="n">
        <v>0</v>
      </c>
    </row>
    <row r="4637" customFormat="false" ht="12.75" hidden="false" customHeight="false" outlineLevel="0" collapsed="false">
      <c r="A4637" s="0" t="n">
        <v>37.52</v>
      </c>
      <c r="B4637" s="0" t="n">
        <v>0</v>
      </c>
    </row>
    <row r="4638" customFormat="false" ht="12.75" hidden="false" customHeight="false" outlineLevel="0" collapsed="false">
      <c r="A4638" s="0" t="n">
        <v>37.53</v>
      </c>
      <c r="B4638" s="0" t="n">
        <v>0</v>
      </c>
    </row>
    <row r="4639" customFormat="false" ht="12.75" hidden="false" customHeight="false" outlineLevel="0" collapsed="false">
      <c r="A4639" s="0" t="n">
        <v>37.54</v>
      </c>
      <c r="B4639" s="0" t="n">
        <v>0</v>
      </c>
    </row>
    <row r="4640" customFormat="false" ht="12.75" hidden="false" customHeight="false" outlineLevel="0" collapsed="false">
      <c r="A4640" s="0" t="n">
        <v>37.55</v>
      </c>
      <c r="B4640" s="0" t="n">
        <v>0</v>
      </c>
    </row>
    <row r="4641" customFormat="false" ht="12.75" hidden="false" customHeight="false" outlineLevel="0" collapsed="false">
      <c r="A4641" s="0" t="n">
        <v>37.56</v>
      </c>
      <c r="B4641" s="0" t="n">
        <v>0</v>
      </c>
    </row>
    <row r="4642" customFormat="false" ht="12.75" hidden="false" customHeight="false" outlineLevel="0" collapsed="false">
      <c r="A4642" s="0" t="n">
        <v>37.57</v>
      </c>
      <c r="B4642" s="0" t="n">
        <v>0</v>
      </c>
    </row>
    <row r="4643" customFormat="false" ht="12.75" hidden="false" customHeight="false" outlineLevel="0" collapsed="false">
      <c r="A4643" s="0" t="n">
        <v>37.58</v>
      </c>
      <c r="B4643" s="0" t="n">
        <v>0</v>
      </c>
    </row>
    <row r="4644" customFormat="false" ht="12.75" hidden="false" customHeight="false" outlineLevel="0" collapsed="false">
      <c r="A4644" s="0" t="n">
        <v>37.59</v>
      </c>
      <c r="B4644" s="0" t="n">
        <v>0</v>
      </c>
    </row>
    <row r="4645" customFormat="false" ht="12.75" hidden="false" customHeight="false" outlineLevel="0" collapsed="false">
      <c r="A4645" s="0" t="n">
        <v>37.6</v>
      </c>
      <c r="B4645" s="0" t="n">
        <v>0</v>
      </c>
    </row>
    <row r="4646" customFormat="false" ht="12.75" hidden="false" customHeight="false" outlineLevel="0" collapsed="false">
      <c r="A4646" s="0" t="n">
        <v>37.61</v>
      </c>
      <c r="B4646" s="0" t="n">
        <v>0</v>
      </c>
    </row>
    <row r="4647" customFormat="false" ht="12.75" hidden="false" customHeight="false" outlineLevel="0" collapsed="false">
      <c r="A4647" s="0" t="n">
        <v>37.62</v>
      </c>
      <c r="B4647" s="0" t="n">
        <v>0</v>
      </c>
    </row>
    <row r="4648" customFormat="false" ht="12.75" hidden="false" customHeight="false" outlineLevel="0" collapsed="false">
      <c r="A4648" s="0" t="n">
        <v>37.63</v>
      </c>
      <c r="B4648" s="0" t="n">
        <v>0</v>
      </c>
    </row>
    <row r="4649" customFormat="false" ht="12.75" hidden="false" customHeight="false" outlineLevel="0" collapsed="false">
      <c r="A4649" s="0" t="n">
        <v>37.64</v>
      </c>
      <c r="B4649" s="0" t="n">
        <v>0</v>
      </c>
    </row>
    <row r="4650" customFormat="false" ht="12.75" hidden="false" customHeight="false" outlineLevel="0" collapsed="false">
      <c r="A4650" s="0" t="n">
        <v>37.65</v>
      </c>
      <c r="B4650" s="0" t="n">
        <v>0</v>
      </c>
    </row>
    <row r="4651" customFormat="false" ht="12.75" hidden="false" customHeight="false" outlineLevel="0" collapsed="false">
      <c r="A4651" s="0" t="n">
        <v>37.66</v>
      </c>
      <c r="B4651" s="0" t="n">
        <v>0</v>
      </c>
    </row>
    <row r="4652" customFormat="false" ht="12.75" hidden="false" customHeight="false" outlineLevel="0" collapsed="false">
      <c r="A4652" s="0" t="n">
        <v>37.67</v>
      </c>
      <c r="B4652" s="0" t="n">
        <v>0</v>
      </c>
    </row>
    <row r="4653" customFormat="false" ht="12.75" hidden="false" customHeight="false" outlineLevel="0" collapsed="false">
      <c r="A4653" s="0" t="n">
        <v>37.68</v>
      </c>
      <c r="B4653" s="0" t="n">
        <v>0</v>
      </c>
    </row>
    <row r="4654" customFormat="false" ht="12.75" hidden="false" customHeight="false" outlineLevel="0" collapsed="false">
      <c r="A4654" s="0" t="n">
        <v>37.69</v>
      </c>
      <c r="B4654" s="0" t="n">
        <v>0</v>
      </c>
    </row>
    <row r="4655" customFormat="false" ht="12.75" hidden="false" customHeight="false" outlineLevel="0" collapsed="false">
      <c r="A4655" s="0" t="n">
        <v>37.7</v>
      </c>
      <c r="B4655" s="0" t="n">
        <v>0</v>
      </c>
    </row>
    <row r="4656" customFormat="false" ht="12.75" hidden="false" customHeight="false" outlineLevel="0" collapsed="false">
      <c r="A4656" s="0" t="n">
        <v>37.71</v>
      </c>
      <c r="B4656" s="0" t="n">
        <v>0</v>
      </c>
    </row>
    <row r="4657" customFormat="false" ht="12.75" hidden="false" customHeight="false" outlineLevel="0" collapsed="false">
      <c r="A4657" s="0" t="n">
        <v>37.72</v>
      </c>
      <c r="B4657" s="0" t="n">
        <v>0</v>
      </c>
    </row>
    <row r="4658" customFormat="false" ht="12.75" hidden="false" customHeight="false" outlineLevel="0" collapsed="false">
      <c r="A4658" s="0" t="n">
        <v>37.73</v>
      </c>
      <c r="B4658" s="0" t="n">
        <v>0</v>
      </c>
    </row>
    <row r="4659" customFormat="false" ht="12.75" hidden="false" customHeight="false" outlineLevel="0" collapsed="false">
      <c r="A4659" s="0" t="n">
        <v>37.74</v>
      </c>
      <c r="B4659" s="0" t="n">
        <v>0</v>
      </c>
    </row>
    <row r="4660" customFormat="false" ht="12.75" hidden="false" customHeight="false" outlineLevel="0" collapsed="false">
      <c r="A4660" s="0" t="n">
        <v>37.75</v>
      </c>
      <c r="B4660" s="0" t="n">
        <v>0</v>
      </c>
    </row>
    <row r="4661" customFormat="false" ht="12.75" hidden="false" customHeight="false" outlineLevel="0" collapsed="false">
      <c r="A4661" s="0" t="n">
        <v>37.76</v>
      </c>
      <c r="B4661" s="0" t="n">
        <v>0</v>
      </c>
    </row>
    <row r="4662" customFormat="false" ht="12.75" hidden="false" customHeight="false" outlineLevel="0" collapsed="false">
      <c r="A4662" s="0" t="n">
        <v>37.77</v>
      </c>
      <c r="B4662" s="0" t="n">
        <v>0</v>
      </c>
    </row>
    <row r="4663" customFormat="false" ht="12.75" hidden="false" customHeight="false" outlineLevel="0" collapsed="false">
      <c r="A4663" s="0" t="n">
        <v>37.78</v>
      </c>
      <c r="B4663" s="0" t="n">
        <v>0</v>
      </c>
    </row>
    <row r="4664" customFormat="false" ht="12.75" hidden="false" customHeight="false" outlineLevel="0" collapsed="false">
      <c r="A4664" s="0" t="n">
        <v>37.79</v>
      </c>
      <c r="B4664" s="0" t="n">
        <v>0</v>
      </c>
    </row>
    <row r="4665" customFormat="false" ht="12.75" hidden="false" customHeight="false" outlineLevel="0" collapsed="false">
      <c r="A4665" s="0" t="n">
        <v>37.8</v>
      </c>
      <c r="B4665" s="0" t="n">
        <v>0</v>
      </c>
    </row>
    <row r="4666" customFormat="false" ht="12.75" hidden="false" customHeight="false" outlineLevel="0" collapsed="false">
      <c r="A4666" s="0" t="n">
        <v>37.81</v>
      </c>
      <c r="B4666" s="0" t="n">
        <v>0</v>
      </c>
    </row>
    <row r="4667" customFormat="false" ht="12.75" hidden="false" customHeight="false" outlineLevel="0" collapsed="false">
      <c r="A4667" s="0" t="n">
        <v>37.82</v>
      </c>
      <c r="B4667" s="0" t="n">
        <v>0</v>
      </c>
    </row>
    <row r="4668" customFormat="false" ht="12.75" hidden="false" customHeight="false" outlineLevel="0" collapsed="false">
      <c r="A4668" s="0" t="n">
        <v>37.83</v>
      </c>
      <c r="B4668" s="0" t="n">
        <v>0</v>
      </c>
    </row>
    <row r="4669" customFormat="false" ht="12.75" hidden="false" customHeight="false" outlineLevel="0" collapsed="false">
      <c r="A4669" s="0" t="n">
        <v>37.84</v>
      </c>
      <c r="B4669" s="0" t="n">
        <v>0</v>
      </c>
    </row>
    <row r="4670" customFormat="false" ht="12.75" hidden="false" customHeight="false" outlineLevel="0" collapsed="false">
      <c r="A4670" s="0" t="n">
        <v>37.85</v>
      </c>
      <c r="B4670" s="0" t="n">
        <v>0</v>
      </c>
    </row>
    <row r="4671" customFormat="false" ht="12.75" hidden="false" customHeight="false" outlineLevel="0" collapsed="false">
      <c r="A4671" s="0" t="n">
        <v>37.86</v>
      </c>
      <c r="B4671" s="0" t="n">
        <v>0</v>
      </c>
    </row>
    <row r="4672" customFormat="false" ht="12.75" hidden="false" customHeight="false" outlineLevel="0" collapsed="false">
      <c r="A4672" s="0" t="n">
        <v>37.87</v>
      </c>
      <c r="B4672" s="0" t="n">
        <v>0</v>
      </c>
    </row>
    <row r="4673" customFormat="false" ht="12.75" hidden="false" customHeight="false" outlineLevel="0" collapsed="false">
      <c r="A4673" s="0" t="n">
        <v>37.88</v>
      </c>
      <c r="B4673" s="0" t="n">
        <v>0</v>
      </c>
    </row>
    <row r="4674" customFormat="false" ht="12.75" hidden="false" customHeight="false" outlineLevel="0" collapsed="false">
      <c r="A4674" s="0" t="n">
        <v>37.89</v>
      </c>
      <c r="B4674" s="0" t="n">
        <v>0</v>
      </c>
    </row>
    <row r="4675" customFormat="false" ht="12.75" hidden="false" customHeight="false" outlineLevel="0" collapsed="false">
      <c r="A4675" s="0" t="n">
        <v>37.9</v>
      </c>
      <c r="B4675" s="0" t="n">
        <v>0</v>
      </c>
    </row>
    <row r="4676" customFormat="false" ht="12.75" hidden="false" customHeight="false" outlineLevel="0" collapsed="false">
      <c r="A4676" s="0" t="n">
        <v>37.91</v>
      </c>
      <c r="B4676" s="0" t="n">
        <v>0</v>
      </c>
    </row>
    <row r="4677" customFormat="false" ht="12.75" hidden="false" customHeight="false" outlineLevel="0" collapsed="false">
      <c r="A4677" s="0" t="n">
        <v>37.92</v>
      </c>
      <c r="B4677" s="0" t="n">
        <v>0</v>
      </c>
    </row>
    <row r="4678" customFormat="false" ht="12.75" hidden="false" customHeight="false" outlineLevel="0" collapsed="false">
      <c r="A4678" s="0" t="n">
        <v>37.93</v>
      </c>
      <c r="B4678" s="0" t="n">
        <v>0</v>
      </c>
    </row>
    <row r="4679" customFormat="false" ht="12.75" hidden="false" customHeight="false" outlineLevel="0" collapsed="false">
      <c r="A4679" s="0" t="n">
        <v>37.94</v>
      </c>
      <c r="B4679" s="0" t="n">
        <v>0</v>
      </c>
    </row>
    <row r="4680" customFormat="false" ht="12.75" hidden="false" customHeight="false" outlineLevel="0" collapsed="false">
      <c r="A4680" s="0" t="n">
        <v>37.95</v>
      </c>
      <c r="B4680" s="0" t="n">
        <v>0</v>
      </c>
    </row>
    <row r="4681" customFormat="false" ht="12.75" hidden="false" customHeight="false" outlineLevel="0" collapsed="false">
      <c r="A4681" s="0" t="n">
        <v>37.96</v>
      </c>
      <c r="B4681" s="0" t="n">
        <v>0</v>
      </c>
    </row>
    <row r="4682" customFormat="false" ht="12.75" hidden="false" customHeight="false" outlineLevel="0" collapsed="false">
      <c r="A4682" s="0" t="n">
        <v>37.97</v>
      </c>
      <c r="B4682" s="0" t="n">
        <v>0</v>
      </c>
    </row>
    <row r="4683" customFormat="false" ht="12.75" hidden="false" customHeight="false" outlineLevel="0" collapsed="false">
      <c r="A4683" s="0" t="n">
        <v>37.98</v>
      </c>
      <c r="B4683" s="0" t="n">
        <v>0</v>
      </c>
    </row>
    <row r="4684" customFormat="false" ht="12.75" hidden="false" customHeight="false" outlineLevel="0" collapsed="false">
      <c r="A4684" s="0" t="n">
        <v>37.99</v>
      </c>
      <c r="B4684" s="0" t="n">
        <v>0</v>
      </c>
    </row>
    <row r="4685" customFormat="false" ht="12.75" hidden="false" customHeight="false" outlineLevel="0" collapsed="false">
      <c r="A4685" s="0" t="n">
        <v>38</v>
      </c>
      <c r="B4685" s="0" t="n">
        <v>0</v>
      </c>
    </row>
    <row r="4686" customFormat="false" ht="12.75" hidden="false" customHeight="false" outlineLevel="0" collapsed="false">
      <c r="A4686" s="0" t="n">
        <v>38.01</v>
      </c>
      <c r="B4686" s="0" t="n">
        <v>0</v>
      </c>
    </row>
    <row r="4687" customFormat="false" ht="12.75" hidden="false" customHeight="false" outlineLevel="0" collapsed="false">
      <c r="A4687" s="0" t="n">
        <v>38.02</v>
      </c>
      <c r="B4687" s="0" t="n">
        <v>0</v>
      </c>
    </row>
    <row r="4688" customFormat="false" ht="12.75" hidden="false" customHeight="false" outlineLevel="0" collapsed="false">
      <c r="A4688" s="0" t="n">
        <v>38.03</v>
      </c>
      <c r="B4688" s="0" t="n">
        <v>0</v>
      </c>
    </row>
    <row r="4689" customFormat="false" ht="12.75" hidden="false" customHeight="false" outlineLevel="0" collapsed="false">
      <c r="A4689" s="0" t="n">
        <v>38.04</v>
      </c>
      <c r="B4689" s="0" t="n">
        <v>0</v>
      </c>
    </row>
    <row r="4690" customFormat="false" ht="12.75" hidden="false" customHeight="false" outlineLevel="0" collapsed="false">
      <c r="A4690" s="0" t="n">
        <v>38.05</v>
      </c>
      <c r="B4690" s="0" t="n">
        <v>0</v>
      </c>
    </row>
    <row r="4691" customFormat="false" ht="12.75" hidden="false" customHeight="false" outlineLevel="0" collapsed="false">
      <c r="A4691" s="0" t="n">
        <v>38.06</v>
      </c>
      <c r="B4691" s="0" t="n">
        <v>0</v>
      </c>
    </row>
    <row r="4692" customFormat="false" ht="12.75" hidden="false" customHeight="false" outlineLevel="0" collapsed="false">
      <c r="A4692" s="0" t="n">
        <v>38.07</v>
      </c>
      <c r="B4692" s="0" t="n">
        <v>0</v>
      </c>
    </row>
    <row r="4693" customFormat="false" ht="12.75" hidden="false" customHeight="false" outlineLevel="0" collapsed="false">
      <c r="A4693" s="0" t="n">
        <v>38.08</v>
      </c>
      <c r="B4693" s="0" t="n">
        <v>0</v>
      </c>
    </row>
    <row r="4694" customFormat="false" ht="12.75" hidden="false" customHeight="false" outlineLevel="0" collapsed="false">
      <c r="A4694" s="0" t="n">
        <v>38.09</v>
      </c>
      <c r="B4694" s="0" t="n">
        <v>0</v>
      </c>
    </row>
    <row r="4695" customFormat="false" ht="12.75" hidden="false" customHeight="false" outlineLevel="0" collapsed="false">
      <c r="A4695" s="0" t="n">
        <v>38.1</v>
      </c>
      <c r="B4695" s="0" t="n">
        <v>0</v>
      </c>
    </row>
    <row r="4696" customFormat="false" ht="12.75" hidden="false" customHeight="false" outlineLevel="0" collapsed="false">
      <c r="A4696" s="0" t="n">
        <v>38.11</v>
      </c>
      <c r="B4696" s="0" t="n">
        <v>0</v>
      </c>
    </row>
    <row r="4697" customFormat="false" ht="12.75" hidden="false" customHeight="false" outlineLevel="0" collapsed="false">
      <c r="A4697" s="0" t="n">
        <v>38.12</v>
      </c>
      <c r="B4697" s="0" t="n">
        <v>0</v>
      </c>
    </row>
    <row r="4698" customFormat="false" ht="12.75" hidden="false" customHeight="false" outlineLevel="0" collapsed="false">
      <c r="A4698" s="0" t="n">
        <v>38.13</v>
      </c>
      <c r="B4698" s="0" t="n">
        <v>0</v>
      </c>
    </row>
    <row r="4699" customFormat="false" ht="12.75" hidden="false" customHeight="false" outlineLevel="0" collapsed="false">
      <c r="A4699" s="0" t="n">
        <v>38.14</v>
      </c>
      <c r="B4699" s="0" t="n">
        <v>0</v>
      </c>
    </row>
    <row r="4700" customFormat="false" ht="12.75" hidden="false" customHeight="false" outlineLevel="0" collapsed="false">
      <c r="A4700" s="0" t="n">
        <v>38.15</v>
      </c>
      <c r="B4700" s="0" t="n">
        <v>0</v>
      </c>
    </row>
    <row r="4701" customFormat="false" ht="12.75" hidden="false" customHeight="false" outlineLevel="0" collapsed="false">
      <c r="A4701" s="0" t="n">
        <v>38.16</v>
      </c>
      <c r="B4701" s="0" t="n">
        <v>0</v>
      </c>
    </row>
    <row r="4702" customFormat="false" ht="12.75" hidden="false" customHeight="false" outlineLevel="0" collapsed="false">
      <c r="A4702" s="0" t="n">
        <v>38.17</v>
      </c>
      <c r="B4702" s="0" t="n">
        <v>0</v>
      </c>
    </row>
    <row r="4703" customFormat="false" ht="12.75" hidden="false" customHeight="false" outlineLevel="0" collapsed="false">
      <c r="A4703" s="0" t="n">
        <v>38.18</v>
      </c>
      <c r="B4703" s="0" t="n">
        <v>0</v>
      </c>
    </row>
    <row r="4704" customFormat="false" ht="12.75" hidden="false" customHeight="false" outlineLevel="0" collapsed="false">
      <c r="A4704" s="0" t="n">
        <v>38.19</v>
      </c>
      <c r="B4704" s="0" t="n">
        <v>0</v>
      </c>
    </row>
    <row r="4705" customFormat="false" ht="12.75" hidden="false" customHeight="false" outlineLevel="0" collapsed="false">
      <c r="A4705" s="0" t="n">
        <v>38.2</v>
      </c>
      <c r="B4705" s="0" t="n">
        <v>0</v>
      </c>
    </row>
    <row r="4706" customFormat="false" ht="12.75" hidden="false" customHeight="false" outlineLevel="0" collapsed="false">
      <c r="A4706" s="0" t="n">
        <v>38.21</v>
      </c>
      <c r="B4706" s="0" t="n">
        <v>0</v>
      </c>
    </row>
    <row r="4707" customFormat="false" ht="12.75" hidden="false" customHeight="false" outlineLevel="0" collapsed="false">
      <c r="A4707" s="0" t="n">
        <v>38.22</v>
      </c>
      <c r="B4707" s="0" t="n">
        <v>0</v>
      </c>
    </row>
    <row r="4708" customFormat="false" ht="12.75" hidden="false" customHeight="false" outlineLevel="0" collapsed="false">
      <c r="A4708" s="0" t="n">
        <v>38.23</v>
      </c>
      <c r="B4708" s="0" t="n">
        <v>0</v>
      </c>
    </row>
    <row r="4709" customFormat="false" ht="12.75" hidden="false" customHeight="false" outlineLevel="0" collapsed="false">
      <c r="A4709" s="0" t="n">
        <v>38.24</v>
      </c>
      <c r="B4709" s="0" t="n">
        <v>0</v>
      </c>
    </row>
    <row r="4710" customFormat="false" ht="12.75" hidden="false" customHeight="false" outlineLevel="0" collapsed="false">
      <c r="A4710" s="0" t="n">
        <v>38.25</v>
      </c>
      <c r="B4710" s="0" t="n">
        <v>0</v>
      </c>
    </row>
    <row r="4711" customFormat="false" ht="12.75" hidden="false" customHeight="false" outlineLevel="0" collapsed="false">
      <c r="A4711" s="0" t="n">
        <v>38.26</v>
      </c>
      <c r="B4711" s="0" t="n">
        <v>0</v>
      </c>
    </row>
    <row r="4712" customFormat="false" ht="12.75" hidden="false" customHeight="false" outlineLevel="0" collapsed="false">
      <c r="A4712" s="0" t="n">
        <v>38.27</v>
      </c>
      <c r="B4712" s="0" t="n">
        <v>0</v>
      </c>
    </row>
    <row r="4713" customFormat="false" ht="12.75" hidden="false" customHeight="false" outlineLevel="0" collapsed="false">
      <c r="A4713" s="0" t="n">
        <v>38.28</v>
      </c>
      <c r="B4713" s="0" t="n">
        <v>0</v>
      </c>
    </row>
    <row r="4714" customFormat="false" ht="12.75" hidden="false" customHeight="false" outlineLevel="0" collapsed="false">
      <c r="A4714" s="0" t="n">
        <v>38.29</v>
      </c>
      <c r="B4714" s="0" t="n">
        <v>0</v>
      </c>
    </row>
    <row r="4715" customFormat="false" ht="12.75" hidden="false" customHeight="false" outlineLevel="0" collapsed="false">
      <c r="A4715" s="0" t="n">
        <v>38.3</v>
      </c>
      <c r="B4715" s="0" t="n">
        <v>0</v>
      </c>
    </row>
    <row r="4716" customFormat="false" ht="12.75" hidden="false" customHeight="false" outlineLevel="0" collapsed="false">
      <c r="A4716" s="0" t="n">
        <v>38.31</v>
      </c>
      <c r="B4716" s="0" t="n">
        <v>0</v>
      </c>
    </row>
    <row r="4717" customFormat="false" ht="12.75" hidden="false" customHeight="false" outlineLevel="0" collapsed="false">
      <c r="A4717" s="0" t="n">
        <v>38.32</v>
      </c>
      <c r="B4717" s="0" t="n">
        <v>0</v>
      </c>
    </row>
    <row r="4718" customFormat="false" ht="12.75" hidden="false" customHeight="false" outlineLevel="0" collapsed="false">
      <c r="A4718" s="0" t="n">
        <v>38.33</v>
      </c>
      <c r="B4718" s="0" t="n">
        <v>0</v>
      </c>
    </row>
    <row r="4719" customFormat="false" ht="12.75" hidden="false" customHeight="false" outlineLevel="0" collapsed="false">
      <c r="A4719" s="0" t="n">
        <v>38.34</v>
      </c>
      <c r="B4719" s="0" t="n">
        <v>0</v>
      </c>
    </row>
    <row r="4720" customFormat="false" ht="12.75" hidden="false" customHeight="false" outlineLevel="0" collapsed="false">
      <c r="A4720" s="0" t="n">
        <v>38.35</v>
      </c>
      <c r="B4720" s="0" t="n">
        <v>0</v>
      </c>
    </row>
    <row r="4721" customFormat="false" ht="12.75" hidden="false" customHeight="false" outlineLevel="0" collapsed="false">
      <c r="A4721" s="0" t="n">
        <v>38.36</v>
      </c>
      <c r="B4721" s="0" t="n">
        <v>0</v>
      </c>
    </row>
    <row r="4722" customFormat="false" ht="12.75" hidden="false" customHeight="false" outlineLevel="0" collapsed="false">
      <c r="A4722" s="0" t="n">
        <v>38.37</v>
      </c>
      <c r="B4722" s="0" t="n">
        <v>0</v>
      </c>
    </row>
    <row r="4723" customFormat="false" ht="12.75" hidden="false" customHeight="false" outlineLevel="0" collapsed="false">
      <c r="A4723" s="0" t="n">
        <v>38.38</v>
      </c>
      <c r="B4723" s="0" t="n">
        <v>0</v>
      </c>
    </row>
    <row r="4724" customFormat="false" ht="12.75" hidden="false" customHeight="false" outlineLevel="0" collapsed="false">
      <c r="A4724" s="0" t="n">
        <v>38.39</v>
      </c>
      <c r="B4724" s="0" t="n">
        <v>0</v>
      </c>
    </row>
    <row r="4725" customFormat="false" ht="12.75" hidden="false" customHeight="false" outlineLevel="0" collapsed="false">
      <c r="A4725" s="0" t="n">
        <v>38.4</v>
      </c>
      <c r="B4725" s="0" t="n">
        <v>10</v>
      </c>
    </row>
    <row r="4726" customFormat="false" ht="12.75" hidden="false" customHeight="false" outlineLevel="0" collapsed="false">
      <c r="A4726" s="0" t="n">
        <v>38.41</v>
      </c>
      <c r="B4726" s="0" t="n">
        <v>10</v>
      </c>
    </row>
    <row r="4727" customFormat="false" ht="12.75" hidden="false" customHeight="false" outlineLevel="0" collapsed="false">
      <c r="A4727" s="0" t="n">
        <v>38.42</v>
      </c>
      <c r="B4727" s="0" t="n">
        <v>10</v>
      </c>
    </row>
    <row r="4728" customFormat="false" ht="12.75" hidden="false" customHeight="false" outlineLevel="0" collapsed="false">
      <c r="A4728" s="0" t="n">
        <v>38.43</v>
      </c>
      <c r="B4728" s="0" t="n">
        <v>10</v>
      </c>
    </row>
    <row r="4729" customFormat="false" ht="12.75" hidden="false" customHeight="false" outlineLevel="0" collapsed="false">
      <c r="A4729" s="0" t="n">
        <v>38.44</v>
      </c>
      <c r="B4729" s="0" t="n">
        <v>10</v>
      </c>
    </row>
    <row r="4730" customFormat="false" ht="12.75" hidden="false" customHeight="false" outlineLevel="0" collapsed="false">
      <c r="A4730" s="0" t="n">
        <v>38.45</v>
      </c>
      <c r="B4730" s="0" t="n">
        <v>10</v>
      </c>
    </row>
    <row r="4731" customFormat="false" ht="12.75" hidden="false" customHeight="false" outlineLevel="0" collapsed="false">
      <c r="A4731" s="0" t="n">
        <v>38.46</v>
      </c>
      <c r="B4731" s="0" t="n">
        <v>10</v>
      </c>
    </row>
    <row r="4732" customFormat="false" ht="12.75" hidden="false" customHeight="false" outlineLevel="0" collapsed="false">
      <c r="A4732" s="0" t="n">
        <v>38.47</v>
      </c>
      <c r="B4732" s="0" t="n">
        <v>10</v>
      </c>
    </row>
    <row r="4733" customFormat="false" ht="12.75" hidden="false" customHeight="false" outlineLevel="0" collapsed="false">
      <c r="A4733" s="0" t="n">
        <v>38.48</v>
      </c>
      <c r="B4733" s="0" t="n">
        <v>10</v>
      </c>
    </row>
    <row r="4734" customFormat="false" ht="12.75" hidden="false" customHeight="false" outlineLevel="0" collapsed="false">
      <c r="A4734" s="0" t="n">
        <v>38.49</v>
      </c>
      <c r="B4734" s="0" t="n">
        <v>10</v>
      </c>
    </row>
    <row r="4735" customFormat="false" ht="12.75" hidden="false" customHeight="false" outlineLevel="0" collapsed="false">
      <c r="A4735" s="0" t="n">
        <v>38.5</v>
      </c>
      <c r="B4735" s="0" t="n">
        <v>10</v>
      </c>
    </row>
    <row r="4736" customFormat="false" ht="12.75" hidden="false" customHeight="false" outlineLevel="0" collapsed="false">
      <c r="A4736" s="0" t="n">
        <v>38.51</v>
      </c>
      <c r="B4736" s="0" t="n">
        <v>10</v>
      </c>
    </row>
    <row r="4737" customFormat="false" ht="12.75" hidden="false" customHeight="false" outlineLevel="0" collapsed="false">
      <c r="A4737" s="0" t="n">
        <v>38.52</v>
      </c>
      <c r="B4737" s="0" t="n">
        <v>10</v>
      </c>
    </row>
    <row r="4738" customFormat="false" ht="12.75" hidden="false" customHeight="false" outlineLevel="0" collapsed="false">
      <c r="A4738" s="0" t="n">
        <v>38.53</v>
      </c>
      <c r="B4738" s="0" t="n">
        <v>10</v>
      </c>
    </row>
    <row r="4739" customFormat="false" ht="12.75" hidden="false" customHeight="false" outlineLevel="0" collapsed="false">
      <c r="A4739" s="0" t="n">
        <v>38.54</v>
      </c>
      <c r="B4739" s="0" t="n">
        <v>10</v>
      </c>
    </row>
    <row r="4740" customFormat="false" ht="12.75" hidden="false" customHeight="false" outlineLevel="0" collapsed="false">
      <c r="A4740" s="0" t="n">
        <v>38.55</v>
      </c>
      <c r="B4740" s="0" t="n">
        <v>10</v>
      </c>
    </row>
    <row r="4741" customFormat="false" ht="12.75" hidden="false" customHeight="false" outlineLevel="0" collapsed="false">
      <c r="A4741" s="0" t="n">
        <v>38.56</v>
      </c>
      <c r="B4741" s="0" t="n">
        <v>10</v>
      </c>
    </row>
    <row r="4742" customFormat="false" ht="12.75" hidden="false" customHeight="false" outlineLevel="0" collapsed="false">
      <c r="A4742" s="0" t="n">
        <v>38.57</v>
      </c>
      <c r="B4742" s="0" t="n">
        <v>10</v>
      </c>
    </row>
    <row r="4743" customFormat="false" ht="12.75" hidden="false" customHeight="false" outlineLevel="0" collapsed="false">
      <c r="A4743" s="0" t="n">
        <v>38.58</v>
      </c>
      <c r="B4743" s="0" t="n">
        <v>10</v>
      </c>
    </row>
    <row r="4744" customFormat="false" ht="12.75" hidden="false" customHeight="false" outlineLevel="0" collapsed="false">
      <c r="A4744" s="0" t="n">
        <v>38.59</v>
      </c>
      <c r="B4744" s="0" t="n">
        <v>10</v>
      </c>
    </row>
    <row r="4745" customFormat="false" ht="12.75" hidden="false" customHeight="false" outlineLevel="0" collapsed="false">
      <c r="A4745" s="0" t="n">
        <v>38.6</v>
      </c>
      <c r="B4745" s="0" t="n">
        <v>10</v>
      </c>
    </row>
    <row r="4746" customFormat="false" ht="12.75" hidden="false" customHeight="false" outlineLevel="0" collapsed="false">
      <c r="A4746" s="0" t="n">
        <v>38.61</v>
      </c>
      <c r="B4746" s="0" t="n">
        <v>10</v>
      </c>
    </row>
    <row r="4747" customFormat="false" ht="12.75" hidden="false" customHeight="false" outlineLevel="0" collapsed="false">
      <c r="A4747" s="0" t="n">
        <v>38.62</v>
      </c>
      <c r="B4747" s="0" t="n">
        <v>10</v>
      </c>
    </row>
    <row r="4748" customFormat="false" ht="12.75" hidden="false" customHeight="false" outlineLevel="0" collapsed="false">
      <c r="A4748" s="0" t="n">
        <v>38.63</v>
      </c>
      <c r="B4748" s="0" t="n">
        <v>10</v>
      </c>
    </row>
    <row r="4749" customFormat="false" ht="12.75" hidden="false" customHeight="false" outlineLevel="0" collapsed="false">
      <c r="A4749" s="0" t="n">
        <v>38.64</v>
      </c>
      <c r="B4749" s="0" t="n">
        <v>10</v>
      </c>
    </row>
    <row r="4750" customFormat="false" ht="12.75" hidden="false" customHeight="false" outlineLevel="0" collapsed="false">
      <c r="A4750" s="0" t="n">
        <v>38.65</v>
      </c>
      <c r="B4750" s="0" t="n">
        <v>10</v>
      </c>
    </row>
    <row r="4751" customFormat="false" ht="12.75" hidden="false" customHeight="false" outlineLevel="0" collapsed="false">
      <c r="A4751" s="0" t="n">
        <v>38.66</v>
      </c>
      <c r="B4751" s="0" t="n">
        <v>10</v>
      </c>
    </row>
    <row r="4752" customFormat="false" ht="12.75" hidden="false" customHeight="false" outlineLevel="0" collapsed="false">
      <c r="A4752" s="0" t="n">
        <v>38.67</v>
      </c>
      <c r="B4752" s="0" t="n">
        <v>10</v>
      </c>
    </row>
    <row r="4753" customFormat="false" ht="12.75" hidden="false" customHeight="false" outlineLevel="0" collapsed="false">
      <c r="A4753" s="0" t="n">
        <v>38.68</v>
      </c>
      <c r="B4753" s="0" t="n">
        <v>10</v>
      </c>
    </row>
    <row r="4754" customFormat="false" ht="12.75" hidden="false" customHeight="false" outlineLevel="0" collapsed="false">
      <c r="A4754" s="0" t="n">
        <v>38.69</v>
      </c>
      <c r="B4754" s="0" t="n">
        <v>10</v>
      </c>
    </row>
    <row r="4755" customFormat="false" ht="12.75" hidden="false" customHeight="false" outlineLevel="0" collapsed="false">
      <c r="A4755" s="0" t="n">
        <v>38.7</v>
      </c>
      <c r="B4755" s="0" t="n">
        <v>10</v>
      </c>
    </row>
    <row r="4756" customFormat="false" ht="12.75" hidden="false" customHeight="false" outlineLevel="0" collapsed="false">
      <c r="A4756" s="0" t="n">
        <v>38.71</v>
      </c>
      <c r="B4756" s="0" t="n">
        <v>10</v>
      </c>
    </row>
    <row r="4757" customFormat="false" ht="12.75" hidden="false" customHeight="false" outlineLevel="0" collapsed="false">
      <c r="A4757" s="0" t="n">
        <v>38.72</v>
      </c>
      <c r="B4757" s="0" t="n">
        <v>10</v>
      </c>
    </row>
    <row r="4758" customFormat="false" ht="12.75" hidden="false" customHeight="false" outlineLevel="0" collapsed="false">
      <c r="A4758" s="0" t="n">
        <v>38.73</v>
      </c>
      <c r="B4758" s="0" t="n">
        <v>10</v>
      </c>
    </row>
    <row r="4759" customFormat="false" ht="12.75" hidden="false" customHeight="false" outlineLevel="0" collapsed="false">
      <c r="A4759" s="0" t="n">
        <v>38.74</v>
      </c>
      <c r="B4759" s="0" t="n">
        <v>10</v>
      </c>
    </row>
    <row r="4760" customFormat="false" ht="12.75" hidden="false" customHeight="false" outlineLevel="0" collapsed="false">
      <c r="A4760" s="0" t="n">
        <v>38.75</v>
      </c>
      <c r="B4760" s="0" t="n">
        <v>10</v>
      </c>
    </row>
    <row r="4761" customFormat="false" ht="12.75" hidden="false" customHeight="false" outlineLevel="0" collapsed="false">
      <c r="A4761" s="0" t="n">
        <v>38.76</v>
      </c>
      <c r="B4761" s="0" t="n">
        <v>10</v>
      </c>
    </row>
    <row r="4762" customFormat="false" ht="12.75" hidden="false" customHeight="false" outlineLevel="0" collapsed="false">
      <c r="A4762" s="0" t="n">
        <v>38.77</v>
      </c>
      <c r="B4762" s="0" t="n">
        <v>10</v>
      </c>
    </row>
    <row r="4763" customFormat="false" ht="12.75" hidden="false" customHeight="false" outlineLevel="0" collapsed="false">
      <c r="A4763" s="0" t="n">
        <v>38.78</v>
      </c>
      <c r="B4763" s="0" t="n">
        <v>10</v>
      </c>
    </row>
    <row r="4764" customFormat="false" ht="12.75" hidden="false" customHeight="false" outlineLevel="0" collapsed="false">
      <c r="A4764" s="0" t="n">
        <v>38.79</v>
      </c>
      <c r="B4764" s="0" t="n">
        <v>10</v>
      </c>
    </row>
    <row r="4765" customFormat="false" ht="12.75" hidden="false" customHeight="false" outlineLevel="0" collapsed="false">
      <c r="A4765" s="0" t="n">
        <v>38.8</v>
      </c>
      <c r="B4765" s="0" t="n">
        <v>10</v>
      </c>
    </row>
    <row r="4766" customFormat="false" ht="12.75" hidden="false" customHeight="false" outlineLevel="0" collapsed="false">
      <c r="A4766" s="0" t="n">
        <v>38.81</v>
      </c>
      <c r="B4766" s="0" t="n">
        <v>10</v>
      </c>
    </row>
    <row r="4767" customFormat="false" ht="12.75" hidden="false" customHeight="false" outlineLevel="0" collapsed="false">
      <c r="A4767" s="0" t="n">
        <v>38.82</v>
      </c>
      <c r="B4767" s="0" t="n">
        <v>10</v>
      </c>
    </row>
    <row r="4768" customFormat="false" ht="12.75" hidden="false" customHeight="false" outlineLevel="0" collapsed="false">
      <c r="A4768" s="0" t="n">
        <v>38.83</v>
      </c>
      <c r="B4768" s="0" t="n">
        <v>10</v>
      </c>
    </row>
    <row r="4769" customFormat="false" ht="12.75" hidden="false" customHeight="false" outlineLevel="0" collapsed="false">
      <c r="A4769" s="0" t="n">
        <v>38.84</v>
      </c>
      <c r="B4769" s="0" t="n">
        <v>10</v>
      </c>
    </row>
    <row r="4770" customFormat="false" ht="12.75" hidden="false" customHeight="false" outlineLevel="0" collapsed="false">
      <c r="A4770" s="0" t="n">
        <v>38.85</v>
      </c>
      <c r="B4770" s="0" t="n">
        <v>10</v>
      </c>
    </row>
    <row r="4771" customFormat="false" ht="12.75" hidden="false" customHeight="false" outlineLevel="0" collapsed="false">
      <c r="A4771" s="0" t="n">
        <v>38.86</v>
      </c>
      <c r="B4771" s="0" t="n">
        <v>10</v>
      </c>
    </row>
    <row r="4772" customFormat="false" ht="12.75" hidden="false" customHeight="false" outlineLevel="0" collapsed="false">
      <c r="A4772" s="0" t="n">
        <v>38.87</v>
      </c>
      <c r="B4772" s="0" t="n">
        <v>10</v>
      </c>
    </row>
    <row r="4773" customFormat="false" ht="12.75" hidden="false" customHeight="false" outlineLevel="0" collapsed="false">
      <c r="A4773" s="0" t="n">
        <v>38.88</v>
      </c>
      <c r="B4773" s="0" t="n">
        <v>10</v>
      </c>
    </row>
    <row r="4774" customFormat="false" ht="12.75" hidden="false" customHeight="false" outlineLevel="0" collapsed="false">
      <c r="A4774" s="0" t="n">
        <v>38.89</v>
      </c>
      <c r="B4774" s="0" t="n">
        <v>10</v>
      </c>
    </row>
    <row r="4775" customFormat="false" ht="12.75" hidden="false" customHeight="false" outlineLevel="0" collapsed="false">
      <c r="A4775" s="0" t="n">
        <v>38.9</v>
      </c>
      <c r="B4775" s="0" t="n">
        <v>10</v>
      </c>
    </row>
    <row r="4776" customFormat="false" ht="12.75" hidden="false" customHeight="false" outlineLevel="0" collapsed="false">
      <c r="A4776" s="0" t="n">
        <v>38.91</v>
      </c>
      <c r="B4776" s="0" t="n">
        <v>10</v>
      </c>
    </row>
    <row r="4777" customFormat="false" ht="12.75" hidden="false" customHeight="false" outlineLevel="0" collapsed="false">
      <c r="A4777" s="0" t="n">
        <v>38.92</v>
      </c>
      <c r="B4777" s="0" t="n">
        <v>10</v>
      </c>
    </row>
    <row r="4778" customFormat="false" ht="12.75" hidden="false" customHeight="false" outlineLevel="0" collapsed="false">
      <c r="A4778" s="0" t="n">
        <v>38.93</v>
      </c>
      <c r="B4778" s="0" t="n">
        <v>10</v>
      </c>
    </row>
    <row r="4779" customFormat="false" ht="12.75" hidden="false" customHeight="false" outlineLevel="0" collapsed="false">
      <c r="A4779" s="0" t="n">
        <v>38.94</v>
      </c>
      <c r="B4779" s="0" t="n">
        <v>10</v>
      </c>
    </row>
    <row r="4780" customFormat="false" ht="12.75" hidden="false" customHeight="false" outlineLevel="0" collapsed="false">
      <c r="A4780" s="0" t="n">
        <v>38.95</v>
      </c>
      <c r="B4780" s="0" t="n">
        <v>10</v>
      </c>
    </row>
    <row r="4781" customFormat="false" ht="12.75" hidden="false" customHeight="false" outlineLevel="0" collapsed="false">
      <c r="A4781" s="0" t="n">
        <v>38.96</v>
      </c>
      <c r="B4781" s="0" t="n">
        <v>10</v>
      </c>
    </row>
    <row r="4782" customFormat="false" ht="12.75" hidden="false" customHeight="false" outlineLevel="0" collapsed="false">
      <c r="A4782" s="0" t="n">
        <v>38.97</v>
      </c>
      <c r="B4782" s="0" t="n">
        <v>10</v>
      </c>
    </row>
    <row r="4783" customFormat="false" ht="12.75" hidden="false" customHeight="false" outlineLevel="0" collapsed="false">
      <c r="A4783" s="0" t="n">
        <v>38.98</v>
      </c>
      <c r="B4783" s="0" t="n">
        <v>10</v>
      </c>
    </row>
    <row r="4784" customFormat="false" ht="12.75" hidden="false" customHeight="false" outlineLevel="0" collapsed="false">
      <c r="A4784" s="0" t="n">
        <v>38.99</v>
      </c>
      <c r="B4784" s="0" t="n">
        <v>10</v>
      </c>
    </row>
    <row r="4785" customFormat="false" ht="12.75" hidden="false" customHeight="false" outlineLevel="0" collapsed="false">
      <c r="A4785" s="0" t="n">
        <v>39</v>
      </c>
      <c r="B4785" s="0" t="n">
        <v>10</v>
      </c>
    </row>
    <row r="4786" customFormat="false" ht="12.75" hidden="false" customHeight="false" outlineLevel="0" collapsed="false">
      <c r="A4786" s="0" t="n">
        <v>39.01</v>
      </c>
      <c r="B4786" s="0" t="n">
        <v>10</v>
      </c>
    </row>
    <row r="4787" customFormat="false" ht="12.75" hidden="false" customHeight="false" outlineLevel="0" collapsed="false">
      <c r="A4787" s="0" t="n">
        <v>39.02</v>
      </c>
      <c r="B4787" s="0" t="n">
        <v>10</v>
      </c>
    </row>
    <row r="4788" customFormat="false" ht="12.75" hidden="false" customHeight="false" outlineLevel="0" collapsed="false">
      <c r="A4788" s="0" t="n">
        <v>39.03</v>
      </c>
      <c r="B4788" s="0" t="n">
        <v>10</v>
      </c>
    </row>
    <row r="4789" customFormat="false" ht="12.75" hidden="false" customHeight="false" outlineLevel="0" collapsed="false">
      <c r="A4789" s="0" t="n">
        <v>39.04</v>
      </c>
      <c r="B4789" s="0" t="n">
        <v>10</v>
      </c>
    </row>
    <row r="4790" customFormat="false" ht="12.75" hidden="false" customHeight="false" outlineLevel="0" collapsed="false">
      <c r="A4790" s="0" t="n">
        <v>39.05</v>
      </c>
      <c r="B4790" s="0" t="n">
        <v>10</v>
      </c>
    </row>
    <row r="4791" customFormat="false" ht="12.75" hidden="false" customHeight="false" outlineLevel="0" collapsed="false">
      <c r="A4791" s="0" t="n">
        <v>39.06</v>
      </c>
      <c r="B4791" s="0" t="n">
        <v>10</v>
      </c>
    </row>
    <row r="4792" customFormat="false" ht="12.75" hidden="false" customHeight="false" outlineLevel="0" collapsed="false">
      <c r="A4792" s="0" t="n">
        <v>39.07</v>
      </c>
      <c r="B4792" s="0" t="n">
        <v>10</v>
      </c>
    </row>
    <row r="4793" customFormat="false" ht="12.75" hidden="false" customHeight="false" outlineLevel="0" collapsed="false">
      <c r="A4793" s="0" t="n">
        <v>39.08</v>
      </c>
      <c r="B4793" s="0" t="n">
        <v>10</v>
      </c>
    </row>
    <row r="4794" customFormat="false" ht="12.75" hidden="false" customHeight="false" outlineLevel="0" collapsed="false">
      <c r="A4794" s="0" t="n">
        <v>39.09</v>
      </c>
      <c r="B4794" s="0" t="n">
        <v>10</v>
      </c>
    </row>
    <row r="4795" customFormat="false" ht="12.75" hidden="false" customHeight="false" outlineLevel="0" collapsed="false">
      <c r="A4795" s="0" t="n">
        <v>39.1</v>
      </c>
      <c r="B4795" s="0" t="n">
        <v>10</v>
      </c>
    </row>
    <row r="4796" customFormat="false" ht="12.75" hidden="false" customHeight="false" outlineLevel="0" collapsed="false">
      <c r="A4796" s="0" t="n">
        <v>39.11</v>
      </c>
      <c r="B4796" s="0" t="n">
        <v>10</v>
      </c>
    </row>
    <row r="4797" customFormat="false" ht="12.75" hidden="false" customHeight="false" outlineLevel="0" collapsed="false">
      <c r="A4797" s="0" t="n">
        <v>39.12</v>
      </c>
      <c r="B4797" s="0" t="n">
        <v>10</v>
      </c>
    </row>
    <row r="4798" customFormat="false" ht="12.75" hidden="false" customHeight="false" outlineLevel="0" collapsed="false">
      <c r="A4798" s="0" t="n">
        <v>39.13</v>
      </c>
      <c r="B4798" s="0" t="n">
        <v>10</v>
      </c>
    </row>
    <row r="4799" customFormat="false" ht="12.75" hidden="false" customHeight="false" outlineLevel="0" collapsed="false">
      <c r="A4799" s="0" t="n">
        <v>39.14</v>
      </c>
      <c r="B4799" s="0" t="n">
        <v>10</v>
      </c>
    </row>
    <row r="4800" customFormat="false" ht="12.75" hidden="false" customHeight="false" outlineLevel="0" collapsed="false">
      <c r="A4800" s="0" t="n">
        <v>39.15</v>
      </c>
      <c r="B4800" s="0" t="n">
        <v>10</v>
      </c>
    </row>
    <row r="4801" customFormat="false" ht="12.75" hidden="false" customHeight="false" outlineLevel="0" collapsed="false">
      <c r="A4801" s="0" t="n">
        <v>39.16</v>
      </c>
      <c r="B4801" s="0" t="n">
        <v>10</v>
      </c>
    </row>
    <row r="4802" customFormat="false" ht="12.75" hidden="false" customHeight="false" outlineLevel="0" collapsed="false">
      <c r="A4802" s="0" t="n">
        <v>39.17</v>
      </c>
      <c r="B4802" s="0" t="n">
        <v>10</v>
      </c>
    </row>
    <row r="4803" customFormat="false" ht="12.75" hidden="false" customHeight="false" outlineLevel="0" collapsed="false">
      <c r="A4803" s="0" t="n">
        <v>39.18</v>
      </c>
      <c r="B4803" s="0" t="n">
        <v>10</v>
      </c>
    </row>
    <row r="4804" customFormat="false" ht="12.75" hidden="false" customHeight="false" outlineLevel="0" collapsed="false">
      <c r="A4804" s="0" t="n">
        <v>39.19</v>
      </c>
      <c r="B4804" s="0" t="n">
        <v>10</v>
      </c>
    </row>
    <row r="4805" customFormat="false" ht="12.75" hidden="false" customHeight="false" outlineLevel="0" collapsed="false">
      <c r="A4805" s="0" t="n">
        <v>39.2</v>
      </c>
      <c r="B4805" s="0" t="n">
        <v>10</v>
      </c>
    </row>
    <row r="4806" customFormat="false" ht="12.75" hidden="false" customHeight="false" outlineLevel="0" collapsed="false">
      <c r="A4806" s="0" t="n">
        <v>39.21</v>
      </c>
      <c r="B4806" s="0" t="n">
        <v>0</v>
      </c>
    </row>
    <row r="4807" customFormat="false" ht="12.75" hidden="false" customHeight="false" outlineLevel="0" collapsed="false">
      <c r="A4807" s="0" t="n">
        <v>39.22</v>
      </c>
      <c r="B4807" s="0" t="n">
        <v>0</v>
      </c>
    </row>
    <row r="4808" customFormat="false" ht="12.75" hidden="false" customHeight="false" outlineLevel="0" collapsed="false">
      <c r="A4808" s="0" t="n">
        <v>39.23</v>
      </c>
      <c r="B4808" s="0" t="n">
        <v>0</v>
      </c>
    </row>
    <row r="4809" customFormat="false" ht="12.75" hidden="false" customHeight="false" outlineLevel="0" collapsed="false">
      <c r="A4809" s="0" t="n">
        <v>39.24</v>
      </c>
      <c r="B4809" s="0" t="n">
        <v>0</v>
      </c>
    </row>
    <row r="4810" customFormat="false" ht="12.75" hidden="false" customHeight="false" outlineLevel="0" collapsed="false">
      <c r="A4810" s="0" t="n">
        <v>39.25</v>
      </c>
      <c r="B4810" s="0" t="n">
        <v>0</v>
      </c>
    </row>
    <row r="4811" customFormat="false" ht="12.75" hidden="false" customHeight="false" outlineLevel="0" collapsed="false">
      <c r="A4811" s="0" t="n">
        <v>39.26</v>
      </c>
      <c r="B4811" s="0" t="n">
        <v>0</v>
      </c>
    </row>
    <row r="4812" customFormat="false" ht="12.75" hidden="false" customHeight="false" outlineLevel="0" collapsed="false">
      <c r="A4812" s="0" t="n">
        <v>39.27</v>
      </c>
      <c r="B4812" s="0" t="n">
        <v>0</v>
      </c>
    </row>
    <row r="4813" customFormat="false" ht="12.75" hidden="false" customHeight="false" outlineLevel="0" collapsed="false">
      <c r="A4813" s="0" t="n">
        <v>39.28</v>
      </c>
      <c r="B4813" s="0" t="n">
        <v>0</v>
      </c>
    </row>
    <row r="4814" customFormat="false" ht="12.75" hidden="false" customHeight="false" outlineLevel="0" collapsed="false">
      <c r="A4814" s="0" t="n">
        <v>39.29</v>
      </c>
      <c r="B4814" s="0" t="n">
        <v>0</v>
      </c>
    </row>
    <row r="4815" customFormat="false" ht="12.75" hidden="false" customHeight="false" outlineLevel="0" collapsed="false">
      <c r="A4815" s="0" t="n">
        <v>39.3</v>
      </c>
      <c r="B4815" s="0" t="n">
        <v>0</v>
      </c>
    </row>
    <row r="4816" customFormat="false" ht="12.75" hidden="false" customHeight="false" outlineLevel="0" collapsed="false">
      <c r="A4816" s="0" t="n">
        <v>39.31</v>
      </c>
      <c r="B4816" s="0" t="n">
        <v>0</v>
      </c>
    </row>
    <row r="4817" customFormat="false" ht="12.75" hidden="false" customHeight="false" outlineLevel="0" collapsed="false">
      <c r="A4817" s="0" t="n">
        <v>39.32</v>
      </c>
      <c r="B4817" s="0" t="n">
        <v>0</v>
      </c>
    </row>
    <row r="4818" customFormat="false" ht="12.75" hidden="false" customHeight="false" outlineLevel="0" collapsed="false">
      <c r="A4818" s="0" t="n">
        <v>39.33</v>
      </c>
      <c r="B4818" s="0" t="n">
        <v>0</v>
      </c>
    </row>
    <row r="4819" customFormat="false" ht="12.75" hidden="false" customHeight="false" outlineLevel="0" collapsed="false">
      <c r="A4819" s="0" t="n">
        <v>39.34</v>
      </c>
      <c r="B4819" s="0" t="n">
        <v>0</v>
      </c>
    </row>
    <row r="4820" customFormat="false" ht="12.75" hidden="false" customHeight="false" outlineLevel="0" collapsed="false">
      <c r="A4820" s="0" t="n">
        <v>39.35</v>
      </c>
      <c r="B4820" s="0" t="n">
        <v>0</v>
      </c>
    </row>
    <row r="4821" customFormat="false" ht="12.75" hidden="false" customHeight="false" outlineLevel="0" collapsed="false">
      <c r="A4821" s="0" t="n">
        <v>39.36</v>
      </c>
      <c r="B4821" s="0" t="n">
        <v>0</v>
      </c>
    </row>
    <row r="4822" customFormat="false" ht="12.75" hidden="false" customHeight="false" outlineLevel="0" collapsed="false">
      <c r="A4822" s="0" t="n">
        <v>39.37</v>
      </c>
      <c r="B4822" s="0" t="n">
        <v>0</v>
      </c>
    </row>
    <row r="4823" customFormat="false" ht="12.75" hidden="false" customHeight="false" outlineLevel="0" collapsed="false">
      <c r="A4823" s="0" t="n">
        <v>39.38</v>
      </c>
      <c r="B4823" s="0" t="n">
        <v>0</v>
      </c>
    </row>
    <row r="4824" customFormat="false" ht="12.75" hidden="false" customHeight="false" outlineLevel="0" collapsed="false">
      <c r="A4824" s="0" t="n">
        <v>39.39</v>
      </c>
      <c r="B4824" s="0" t="n">
        <v>0</v>
      </c>
    </row>
    <row r="4825" customFormat="false" ht="12.75" hidden="false" customHeight="false" outlineLevel="0" collapsed="false">
      <c r="A4825" s="0" t="n">
        <v>39.4</v>
      </c>
      <c r="B4825" s="0" t="n">
        <v>0</v>
      </c>
    </row>
    <row r="4826" customFormat="false" ht="12.75" hidden="false" customHeight="false" outlineLevel="0" collapsed="false">
      <c r="A4826" s="0" t="n">
        <v>39.41</v>
      </c>
      <c r="B4826" s="0" t="n">
        <v>0</v>
      </c>
    </row>
    <row r="4827" customFormat="false" ht="12.75" hidden="false" customHeight="false" outlineLevel="0" collapsed="false">
      <c r="A4827" s="0" t="n">
        <v>39.42</v>
      </c>
      <c r="B4827" s="0" t="n">
        <v>0</v>
      </c>
    </row>
    <row r="4828" customFormat="false" ht="12.75" hidden="false" customHeight="false" outlineLevel="0" collapsed="false">
      <c r="A4828" s="0" t="n">
        <v>39.43</v>
      </c>
      <c r="B4828" s="0" t="n">
        <v>0</v>
      </c>
    </row>
    <row r="4829" customFormat="false" ht="12.75" hidden="false" customHeight="false" outlineLevel="0" collapsed="false">
      <c r="A4829" s="0" t="n">
        <v>39.44</v>
      </c>
      <c r="B4829" s="0" t="n">
        <v>0</v>
      </c>
    </row>
    <row r="4830" customFormat="false" ht="12.75" hidden="false" customHeight="false" outlineLevel="0" collapsed="false">
      <c r="A4830" s="0" t="n">
        <v>39.45</v>
      </c>
      <c r="B4830" s="0" t="n">
        <v>0</v>
      </c>
    </row>
    <row r="4831" customFormat="false" ht="12.75" hidden="false" customHeight="false" outlineLevel="0" collapsed="false">
      <c r="A4831" s="0" t="n">
        <v>39.46</v>
      </c>
      <c r="B4831" s="0" t="n">
        <v>0</v>
      </c>
    </row>
    <row r="4832" customFormat="false" ht="12.75" hidden="false" customHeight="false" outlineLevel="0" collapsed="false">
      <c r="A4832" s="0" t="n">
        <v>39.47</v>
      </c>
      <c r="B4832" s="0" t="n">
        <v>0</v>
      </c>
    </row>
    <row r="4833" customFormat="false" ht="12.75" hidden="false" customHeight="false" outlineLevel="0" collapsed="false">
      <c r="A4833" s="0" t="n">
        <v>39.48</v>
      </c>
      <c r="B4833" s="0" t="n">
        <v>0</v>
      </c>
    </row>
    <row r="4834" customFormat="false" ht="12.75" hidden="false" customHeight="false" outlineLevel="0" collapsed="false">
      <c r="A4834" s="0" t="n">
        <v>39.49</v>
      </c>
      <c r="B4834" s="0" t="n">
        <v>0</v>
      </c>
    </row>
    <row r="4835" customFormat="false" ht="12.75" hidden="false" customHeight="false" outlineLevel="0" collapsed="false">
      <c r="A4835" s="0" t="n">
        <v>39.5</v>
      </c>
      <c r="B4835" s="0" t="n">
        <v>0</v>
      </c>
    </row>
    <row r="4836" customFormat="false" ht="12.75" hidden="false" customHeight="false" outlineLevel="0" collapsed="false">
      <c r="A4836" s="0" t="n">
        <v>39.51</v>
      </c>
      <c r="B4836" s="0" t="n">
        <v>0</v>
      </c>
    </row>
    <row r="4837" customFormat="false" ht="12.75" hidden="false" customHeight="false" outlineLevel="0" collapsed="false">
      <c r="A4837" s="0" t="n">
        <v>39.52</v>
      </c>
      <c r="B4837" s="0" t="n">
        <v>0</v>
      </c>
    </row>
    <row r="4838" customFormat="false" ht="12.75" hidden="false" customHeight="false" outlineLevel="0" collapsed="false">
      <c r="A4838" s="0" t="n">
        <v>39.53</v>
      </c>
      <c r="B4838" s="0" t="n">
        <v>0</v>
      </c>
    </row>
    <row r="4839" customFormat="false" ht="12.75" hidden="false" customHeight="false" outlineLevel="0" collapsed="false">
      <c r="A4839" s="0" t="n">
        <v>39.54</v>
      </c>
      <c r="B4839" s="0" t="n">
        <v>0</v>
      </c>
    </row>
    <row r="4840" customFormat="false" ht="12.75" hidden="false" customHeight="false" outlineLevel="0" collapsed="false">
      <c r="A4840" s="0" t="n">
        <v>39.55</v>
      </c>
      <c r="B4840" s="0" t="n">
        <v>0</v>
      </c>
    </row>
    <row r="4841" customFormat="false" ht="12.75" hidden="false" customHeight="false" outlineLevel="0" collapsed="false">
      <c r="A4841" s="0" t="n">
        <v>39.56</v>
      </c>
      <c r="B4841" s="0" t="n">
        <v>0</v>
      </c>
    </row>
    <row r="4842" customFormat="false" ht="12.75" hidden="false" customHeight="false" outlineLevel="0" collapsed="false">
      <c r="A4842" s="0" t="n">
        <v>39.57</v>
      </c>
      <c r="B4842" s="0" t="n">
        <v>0</v>
      </c>
    </row>
    <row r="4843" customFormat="false" ht="12.75" hidden="false" customHeight="false" outlineLevel="0" collapsed="false">
      <c r="A4843" s="0" t="n">
        <v>39.58</v>
      </c>
      <c r="B4843" s="0" t="n">
        <v>0</v>
      </c>
    </row>
    <row r="4844" customFormat="false" ht="12.75" hidden="false" customHeight="false" outlineLevel="0" collapsed="false">
      <c r="A4844" s="0" t="n">
        <v>39.59</v>
      </c>
      <c r="B4844" s="0" t="n">
        <v>0</v>
      </c>
    </row>
    <row r="4845" customFormat="false" ht="12.75" hidden="false" customHeight="false" outlineLevel="0" collapsed="false">
      <c r="A4845" s="0" t="n">
        <v>39.6</v>
      </c>
      <c r="B4845" s="0" t="n">
        <v>0</v>
      </c>
    </row>
    <row r="4846" customFormat="false" ht="12.75" hidden="false" customHeight="false" outlineLevel="0" collapsed="false">
      <c r="A4846" s="0" t="n">
        <v>39.61</v>
      </c>
      <c r="B4846" s="0" t="n">
        <v>0</v>
      </c>
    </row>
    <row r="4847" customFormat="false" ht="12.75" hidden="false" customHeight="false" outlineLevel="0" collapsed="false">
      <c r="A4847" s="0" t="n">
        <v>39.62</v>
      </c>
      <c r="B4847" s="0" t="n">
        <v>0</v>
      </c>
    </row>
    <row r="4848" customFormat="false" ht="12.75" hidden="false" customHeight="false" outlineLevel="0" collapsed="false">
      <c r="A4848" s="0" t="n">
        <v>39.63</v>
      </c>
      <c r="B4848" s="0" t="n">
        <v>0</v>
      </c>
    </row>
    <row r="4849" customFormat="false" ht="12.75" hidden="false" customHeight="false" outlineLevel="0" collapsed="false">
      <c r="A4849" s="0" t="n">
        <v>39.64</v>
      </c>
      <c r="B4849" s="0" t="n">
        <v>0</v>
      </c>
    </row>
    <row r="4850" customFormat="false" ht="12.75" hidden="false" customHeight="false" outlineLevel="0" collapsed="false">
      <c r="A4850" s="0" t="n">
        <v>39.65</v>
      </c>
      <c r="B4850" s="0" t="n">
        <v>0</v>
      </c>
    </row>
    <row r="4851" customFormat="false" ht="12.75" hidden="false" customHeight="false" outlineLevel="0" collapsed="false">
      <c r="A4851" s="0" t="n">
        <v>39.66</v>
      </c>
      <c r="B4851" s="0" t="n">
        <v>0</v>
      </c>
    </row>
    <row r="4852" customFormat="false" ht="12.75" hidden="false" customHeight="false" outlineLevel="0" collapsed="false">
      <c r="A4852" s="0" t="n">
        <v>39.67</v>
      </c>
      <c r="B4852" s="0" t="n">
        <v>0</v>
      </c>
    </row>
    <row r="4853" customFormat="false" ht="12.75" hidden="false" customHeight="false" outlineLevel="0" collapsed="false">
      <c r="A4853" s="0" t="n">
        <v>39.68</v>
      </c>
      <c r="B4853" s="0" t="n">
        <v>0</v>
      </c>
    </row>
    <row r="4854" customFormat="false" ht="12.75" hidden="false" customHeight="false" outlineLevel="0" collapsed="false">
      <c r="A4854" s="0" t="n">
        <v>39.69</v>
      </c>
      <c r="B4854" s="0" t="n">
        <v>0</v>
      </c>
    </row>
    <row r="4855" customFormat="false" ht="12.75" hidden="false" customHeight="false" outlineLevel="0" collapsed="false">
      <c r="A4855" s="0" t="n">
        <v>39.7</v>
      </c>
      <c r="B4855" s="0" t="n">
        <v>0</v>
      </c>
    </row>
    <row r="4856" customFormat="false" ht="12.75" hidden="false" customHeight="false" outlineLevel="0" collapsed="false">
      <c r="A4856" s="0" t="n">
        <v>39.71</v>
      </c>
      <c r="B4856" s="0" t="n">
        <v>0</v>
      </c>
    </row>
    <row r="4857" customFormat="false" ht="12.75" hidden="false" customHeight="false" outlineLevel="0" collapsed="false">
      <c r="A4857" s="0" t="n">
        <v>39.72</v>
      </c>
      <c r="B4857" s="0" t="n">
        <v>0</v>
      </c>
    </row>
    <row r="4858" customFormat="false" ht="12.75" hidden="false" customHeight="false" outlineLevel="0" collapsed="false">
      <c r="A4858" s="0" t="n">
        <v>39.73</v>
      </c>
      <c r="B4858" s="0" t="n">
        <v>0</v>
      </c>
    </row>
    <row r="4859" customFormat="false" ht="12.75" hidden="false" customHeight="false" outlineLevel="0" collapsed="false">
      <c r="A4859" s="0" t="n">
        <v>39.74</v>
      </c>
      <c r="B4859" s="0" t="n">
        <v>0</v>
      </c>
    </row>
    <row r="4860" customFormat="false" ht="12.75" hidden="false" customHeight="false" outlineLevel="0" collapsed="false">
      <c r="A4860" s="0" t="n">
        <v>39.75</v>
      </c>
      <c r="B4860" s="0" t="n">
        <v>0</v>
      </c>
    </row>
    <row r="4861" customFormat="false" ht="12.75" hidden="false" customHeight="false" outlineLevel="0" collapsed="false">
      <c r="A4861" s="0" t="n">
        <v>39.76</v>
      </c>
      <c r="B4861" s="0" t="n">
        <v>0</v>
      </c>
    </row>
    <row r="4862" customFormat="false" ht="12.75" hidden="false" customHeight="false" outlineLevel="0" collapsed="false">
      <c r="A4862" s="0" t="n">
        <v>39.77</v>
      </c>
      <c r="B4862" s="0" t="n">
        <v>0</v>
      </c>
    </row>
    <row r="4863" customFormat="false" ht="12.75" hidden="false" customHeight="false" outlineLevel="0" collapsed="false">
      <c r="A4863" s="0" t="n">
        <v>39.78</v>
      </c>
      <c r="B4863" s="0" t="n">
        <v>0</v>
      </c>
    </row>
    <row r="4864" customFormat="false" ht="12.75" hidden="false" customHeight="false" outlineLevel="0" collapsed="false">
      <c r="A4864" s="0" t="n">
        <v>39.79</v>
      </c>
      <c r="B4864" s="0" t="n">
        <v>0</v>
      </c>
    </row>
    <row r="4865" customFormat="false" ht="12.75" hidden="false" customHeight="false" outlineLevel="0" collapsed="false">
      <c r="A4865" s="0" t="n">
        <v>39.8</v>
      </c>
      <c r="B4865" s="0" t="n">
        <v>0</v>
      </c>
    </row>
    <row r="4866" customFormat="false" ht="12.75" hidden="false" customHeight="false" outlineLevel="0" collapsed="false">
      <c r="A4866" s="0" t="n">
        <v>39.81</v>
      </c>
      <c r="B4866" s="0" t="n">
        <v>0</v>
      </c>
    </row>
    <row r="4867" customFormat="false" ht="12.75" hidden="false" customHeight="false" outlineLevel="0" collapsed="false">
      <c r="A4867" s="0" t="n">
        <v>39.82</v>
      </c>
      <c r="B4867" s="0" t="n">
        <v>0</v>
      </c>
    </row>
    <row r="4868" customFormat="false" ht="12.75" hidden="false" customHeight="false" outlineLevel="0" collapsed="false">
      <c r="A4868" s="0" t="n">
        <v>39.83</v>
      </c>
      <c r="B4868" s="0" t="n">
        <v>0</v>
      </c>
    </row>
    <row r="4869" customFormat="false" ht="12.75" hidden="false" customHeight="false" outlineLevel="0" collapsed="false">
      <c r="A4869" s="0" t="n">
        <v>39.84</v>
      </c>
      <c r="B4869" s="0" t="n">
        <v>0</v>
      </c>
    </row>
    <row r="4870" customFormat="false" ht="12.75" hidden="false" customHeight="false" outlineLevel="0" collapsed="false">
      <c r="A4870" s="0" t="n">
        <v>39.85</v>
      </c>
      <c r="B4870" s="0" t="n">
        <v>0</v>
      </c>
    </row>
    <row r="4871" customFormat="false" ht="12.75" hidden="false" customHeight="false" outlineLevel="0" collapsed="false">
      <c r="A4871" s="0" t="n">
        <v>39.86</v>
      </c>
      <c r="B4871" s="0" t="n">
        <v>0</v>
      </c>
    </row>
    <row r="4872" customFormat="false" ht="12.75" hidden="false" customHeight="false" outlineLevel="0" collapsed="false">
      <c r="A4872" s="0" t="n">
        <v>39.87</v>
      </c>
      <c r="B4872" s="0" t="n">
        <v>0</v>
      </c>
    </row>
    <row r="4873" customFormat="false" ht="12.75" hidden="false" customHeight="false" outlineLevel="0" collapsed="false">
      <c r="A4873" s="0" t="n">
        <v>39.88</v>
      </c>
      <c r="B4873" s="0" t="n">
        <v>0</v>
      </c>
    </row>
    <row r="4874" customFormat="false" ht="12.75" hidden="false" customHeight="false" outlineLevel="0" collapsed="false">
      <c r="A4874" s="0" t="n">
        <v>39.89</v>
      </c>
      <c r="B4874" s="0" t="n">
        <v>0</v>
      </c>
    </row>
    <row r="4875" customFormat="false" ht="12.75" hidden="false" customHeight="false" outlineLevel="0" collapsed="false">
      <c r="A4875" s="0" t="n">
        <v>39.9</v>
      </c>
      <c r="B4875" s="0" t="n">
        <v>0</v>
      </c>
    </row>
    <row r="4876" customFormat="false" ht="12.75" hidden="false" customHeight="false" outlineLevel="0" collapsed="false">
      <c r="A4876" s="0" t="n">
        <v>39.91</v>
      </c>
      <c r="B4876" s="0" t="n">
        <v>0</v>
      </c>
    </row>
    <row r="4877" customFormat="false" ht="12.75" hidden="false" customHeight="false" outlineLevel="0" collapsed="false">
      <c r="A4877" s="0" t="n">
        <v>39.92</v>
      </c>
      <c r="B4877" s="0" t="n">
        <v>0</v>
      </c>
    </row>
    <row r="4878" customFormat="false" ht="12.75" hidden="false" customHeight="false" outlineLevel="0" collapsed="false">
      <c r="A4878" s="0" t="n">
        <v>39.93</v>
      </c>
      <c r="B4878" s="0" t="n">
        <v>0</v>
      </c>
    </row>
    <row r="4879" customFormat="false" ht="12.75" hidden="false" customHeight="false" outlineLevel="0" collapsed="false">
      <c r="A4879" s="0" t="n">
        <v>39.94</v>
      </c>
      <c r="B4879" s="0" t="n">
        <v>0</v>
      </c>
    </row>
    <row r="4880" customFormat="false" ht="12.75" hidden="false" customHeight="false" outlineLevel="0" collapsed="false">
      <c r="A4880" s="0" t="n">
        <v>39.95</v>
      </c>
      <c r="B4880" s="0" t="n">
        <v>0</v>
      </c>
    </row>
    <row r="4881" customFormat="false" ht="12.75" hidden="false" customHeight="false" outlineLevel="0" collapsed="false">
      <c r="A4881" s="0" t="n">
        <v>39.96</v>
      </c>
      <c r="B4881" s="0" t="n">
        <v>0</v>
      </c>
    </row>
    <row r="4882" customFormat="false" ht="12.75" hidden="false" customHeight="false" outlineLevel="0" collapsed="false">
      <c r="A4882" s="0" t="n">
        <v>39.97</v>
      </c>
      <c r="B4882" s="0" t="n">
        <v>0</v>
      </c>
    </row>
    <row r="4883" customFormat="false" ht="12.75" hidden="false" customHeight="false" outlineLevel="0" collapsed="false">
      <c r="A4883" s="0" t="n">
        <v>39.98</v>
      </c>
      <c r="B4883" s="0" t="n">
        <v>0</v>
      </c>
    </row>
    <row r="4884" customFormat="false" ht="12.75" hidden="false" customHeight="false" outlineLevel="0" collapsed="false">
      <c r="A4884" s="0" t="n">
        <v>39.99</v>
      </c>
      <c r="B4884" s="0" t="n">
        <v>0</v>
      </c>
    </row>
    <row r="4885" customFormat="false" ht="12.75" hidden="false" customHeight="false" outlineLevel="0" collapsed="false">
      <c r="A4885" s="0" t="n">
        <v>40</v>
      </c>
      <c r="B4885" s="0" t="n">
        <v>0</v>
      </c>
    </row>
    <row r="4886" customFormat="false" ht="12.75" hidden="false" customHeight="false" outlineLevel="0" collapsed="false">
      <c r="A4886" s="0" t="n">
        <v>40.01</v>
      </c>
      <c r="B4886" s="0" t="n">
        <v>0</v>
      </c>
    </row>
    <row r="4887" customFormat="false" ht="12.75" hidden="false" customHeight="false" outlineLevel="0" collapsed="false">
      <c r="A4887" s="0" t="n">
        <v>40.02</v>
      </c>
      <c r="B4887" s="0" t="n">
        <v>0</v>
      </c>
    </row>
    <row r="4888" customFormat="false" ht="12.75" hidden="false" customHeight="false" outlineLevel="0" collapsed="false">
      <c r="A4888" s="0" t="n">
        <v>40.03</v>
      </c>
      <c r="B4888" s="0" t="n">
        <v>0</v>
      </c>
    </row>
    <row r="4889" customFormat="false" ht="12.75" hidden="false" customHeight="false" outlineLevel="0" collapsed="false">
      <c r="A4889" s="0" t="n">
        <v>40.04</v>
      </c>
      <c r="B4889" s="0" t="n">
        <v>0</v>
      </c>
    </row>
    <row r="4890" customFormat="false" ht="12.75" hidden="false" customHeight="false" outlineLevel="0" collapsed="false">
      <c r="A4890" s="0" t="n">
        <v>40.05</v>
      </c>
      <c r="B4890" s="0" t="n">
        <v>0</v>
      </c>
    </row>
    <row r="4891" customFormat="false" ht="12.75" hidden="false" customHeight="false" outlineLevel="0" collapsed="false">
      <c r="A4891" s="0" t="n">
        <v>40.06</v>
      </c>
      <c r="B4891" s="0" t="n">
        <v>0</v>
      </c>
    </row>
    <row r="4892" customFormat="false" ht="12.75" hidden="false" customHeight="false" outlineLevel="0" collapsed="false">
      <c r="A4892" s="0" t="n">
        <v>40.07</v>
      </c>
      <c r="B4892" s="0" t="n">
        <v>0</v>
      </c>
    </row>
    <row r="4893" customFormat="false" ht="12.75" hidden="false" customHeight="false" outlineLevel="0" collapsed="false">
      <c r="A4893" s="0" t="n">
        <v>40.08</v>
      </c>
      <c r="B4893" s="0" t="n">
        <v>0</v>
      </c>
    </row>
    <row r="4894" customFormat="false" ht="12.75" hidden="false" customHeight="false" outlineLevel="0" collapsed="false">
      <c r="A4894" s="0" t="n">
        <v>40.09</v>
      </c>
      <c r="B4894" s="0" t="n">
        <v>0</v>
      </c>
    </row>
    <row r="4895" customFormat="false" ht="12.75" hidden="false" customHeight="false" outlineLevel="0" collapsed="false">
      <c r="A4895" s="0" t="n">
        <v>40.1</v>
      </c>
      <c r="B4895" s="0" t="n">
        <v>0</v>
      </c>
    </row>
    <row r="4896" customFormat="false" ht="12.75" hidden="false" customHeight="false" outlineLevel="0" collapsed="false">
      <c r="A4896" s="0" t="n">
        <v>40.11</v>
      </c>
      <c r="B4896" s="0" t="n">
        <v>0</v>
      </c>
    </row>
    <row r="4897" customFormat="false" ht="12.75" hidden="false" customHeight="false" outlineLevel="0" collapsed="false">
      <c r="A4897" s="0" t="n">
        <v>40.12</v>
      </c>
      <c r="B4897" s="0" t="n">
        <v>0</v>
      </c>
    </row>
    <row r="4898" customFormat="false" ht="12.75" hidden="false" customHeight="false" outlineLevel="0" collapsed="false">
      <c r="A4898" s="0" t="n">
        <v>40.13</v>
      </c>
      <c r="B4898" s="0" t="n">
        <v>0</v>
      </c>
    </row>
    <row r="4899" customFormat="false" ht="12.75" hidden="false" customHeight="false" outlineLevel="0" collapsed="false">
      <c r="A4899" s="0" t="n">
        <v>40.14</v>
      </c>
      <c r="B4899" s="0" t="n">
        <v>0</v>
      </c>
    </row>
    <row r="4900" customFormat="false" ht="12.75" hidden="false" customHeight="false" outlineLevel="0" collapsed="false">
      <c r="A4900" s="0" t="n">
        <v>40.15</v>
      </c>
      <c r="B4900" s="0" t="n">
        <v>0</v>
      </c>
    </row>
    <row r="4901" customFormat="false" ht="12.75" hidden="false" customHeight="false" outlineLevel="0" collapsed="false">
      <c r="A4901" s="0" t="n">
        <v>40.16</v>
      </c>
      <c r="B4901" s="0" t="n">
        <v>0</v>
      </c>
    </row>
    <row r="4902" customFormat="false" ht="12.75" hidden="false" customHeight="false" outlineLevel="0" collapsed="false">
      <c r="A4902" s="0" t="n">
        <v>40.17</v>
      </c>
      <c r="B4902" s="0" t="n">
        <v>0</v>
      </c>
    </row>
    <row r="4903" customFormat="false" ht="12.75" hidden="false" customHeight="false" outlineLevel="0" collapsed="false">
      <c r="A4903" s="0" t="n">
        <v>40.18</v>
      </c>
      <c r="B4903" s="0" t="n">
        <v>0</v>
      </c>
    </row>
    <row r="4904" customFormat="false" ht="12.75" hidden="false" customHeight="false" outlineLevel="0" collapsed="false">
      <c r="A4904" s="0" t="n">
        <v>40.19</v>
      </c>
      <c r="B4904" s="0" t="n">
        <v>0</v>
      </c>
    </row>
    <row r="4905" customFormat="false" ht="12.75" hidden="false" customHeight="false" outlineLevel="0" collapsed="false">
      <c r="A4905" s="0" t="n">
        <v>40.2</v>
      </c>
      <c r="B4905" s="0" t="n">
        <v>0</v>
      </c>
    </row>
    <row r="4906" customFormat="false" ht="12.75" hidden="false" customHeight="false" outlineLevel="0" collapsed="false">
      <c r="A4906" s="0" t="n">
        <v>40.21</v>
      </c>
      <c r="B4906" s="0" t="n">
        <v>0</v>
      </c>
    </row>
    <row r="4907" customFormat="false" ht="12.75" hidden="false" customHeight="false" outlineLevel="0" collapsed="false">
      <c r="A4907" s="0" t="n">
        <v>40.22</v>
      </c>
      <c r="B4907" s="0" t="n">
        <v>0</v>
      </c>
    </row>
    <row r="4908" customFormat="false" ht="12.75" hidden="false" customHeight="false" outlineLevel="0" collapsed="false">
      <c r="A4908" s="0" t="n">
        <v>40.23</v>
      </c>
      <c r="B4908" s="0" t="n">
        <v>0</v>
      </c>
    </row>
    <row r="4909" customFormat="false" ht="12.75" hidden="false" customHeight="false" outlineLevel="0" collapsed="false">
      <c r="A4909" s="0" t="n">
        <v>40.24</v>
      </c>
      <c r="B4909" s="0" t="n">
        <v>0</v>
      </c>
    </row>
    <row r="4910" customFormat="false" ht="12.75" hidden="false" customHeight="false" outlineLevel="0" collapsed="false">
      <c r="A4910" s="0" t="n">
        <v>40.25</v>
      </c>
      <c r="B4910" s="0" t="n">
        <v>0</v>
      </c>
    </row>
    <row r="4911" customFormat="false" ht="12.75" hidden="false" customHeight="false" outlineLevel="0" collapsed="false">
      <c r="A4911" s="0" t="n">
        <v>40.26</v>
      </c>
      <c r="B4911" s="0" t="n">
        <v>0</v>
      </c>
    </row>
    <row r="4912" customFormat="false" ht="12.75" hidden="false" customHeight="false" outlineLevel="0" collapsed="false">
      <c r="A4912" s="0" t="n">
        <v>40.27</v>
      </c>
      <c r="B4912" s="0" t="n">
        <v>0</v>
      </c>
    </row>
    <row r="4913" customFormat="false" ht="12.75" hidden="false" customHeight="false" outlineLevel="0" collapsed="false">
      <c r="A4913" s="0" t="n">
        <v>40.28</v>
      </c>
      <c r="B4913" s="0" t="n">
        <v>0</v>
      </c>
    </row>
    <row r="4914" customFormat="false" ht="12.75" hidden="false" customHeight="false" outlineLevel="0" collapsed="false">
      <c r="A4914" s="0" t="n">
        <v>40.29</v>
      </c>
      <c r="B4914" s="0" t="n">
        <v>0</v>
      </c>
    </row>
    <row r="4915" customFormat="false" ht="12.75" hidden="false" customHeight="false" outlineLevel="0" collapsed="false">
      <c r="A4915" s="0" t="n">
        <v>40.3</v>
      </c>
      <c r="B4915" s="0" t="n">
        <v>0</v>
      </c>
    </row>
    <row r="4916" customFormat="false" ht="12.75" hidden="false" customHeight="false" outlineLevel="0" collapsed="false">
      <c r="A4916" s="0" t="n">
        <v>40.31</v>
      </c>
      <c r="B4916" s="0" t="n">
        <v>0</v>
      </c>
    </row>
    <row r="4917" customFormat="false" ht="12.75" hidden="false" customHeight="false" outlineLevel="0" collapsed="false">
      <c r="A4917" s="0" t="n">
        <v>40.32</v>
      </c>
      <c r="B4917" s="0" t="n">
        <v>0</v>
      </c>
    </row>
    <row r="4918" customFormat="false" ht="12.75" hidden="false" customHeight="false" outlineLevel="0" collapsed="false">
      <c r="A4918" s="0" t="n">
        <v>40.33</v>
      </c>
      <c r="B4918" s="0" t="n">
        <v>0</v>
      </c>
    </row>
    <row r="4919" customFormat="false" ht="12.75" hidden="false" customHeight="false" outlineLevel="0" collapsed="false">
      <c r="A4919" s="0" t="n">
        <v>40.34</v>
      </c>
      <c r="B4919" s="0" t="n">
        <v>0</v>
      </c>
    </row>
    <row r="4920" customFormat="false" ht="12.75" hidden="false" customHeight="false" outlineLevel="0" collapsed="false">
      <c r="A4920" s="0" t="n">
        <v>40.35</v>
      </c>
      <c r="B4920" s="0" t="n">
        <v>0</v>
      </c>
    </row>
    <row r="4921" customFormat="false" ht="12.75" hidden="false" customHeight="false" outlineLevel="0" collapsed="false">
      <c r="A4921" s="0" t="n">
        <v>40.36</v>
      </c>
      <c r="B4921" s="0" t="n">
        <v>0</v>
      </c>
    </row>
    <row r="4922" customFormat="false" ht="12.75" hidden="false" customHeight="false" outlineLevel="0" collapsed="false">
      <c r="A4922" s="0" t="n">
        <v>40.37</v>
      </c>
      <c r="B4922" s="0" t="n">
        <v>0</v>
      </c>
    </row>
    <row r="4923" customFormat="false" ht="12.75" hidden="false" customHeight="false" outlineLevel="0" collapsed="false">
      <c r="A4923" s="0" t="n">
        <v>40.38</v>
      </c>
      <c r="B4923" s="0" t="n">
        <v>0</v>
      </c>
    </row>
    <row r="4924" customFormat="false" ht="12.75" hidden="false" customHeight="false" outlineLevel="0" collapsed="false">
      <c r="A4924" s="0" t="n">
        <v>40.39</v>
      </c>
      <c r="B4924" s="0" t="n">
        <v>0</v>
      </c>
    </row>
    <row r="4925" customFormat="false" ht="12.75" hidden="false" customHeight="false" outlineLevel="0" collapsed="false">
      <c r="A4925" s="0" t="n">
        <v>40.4</v>
      </c>
      <c r="B4925" s="0" t="n">
        <v>0</v>
      </c>
    </row>
    <row r="4926" customFormat="false" ht="12.75" hidden="false" customHeight="false" outlineLevel="0" collapsed="false">
      <c r="A4926" s="0" t="n">
        <v>40.41</v>
      </c>
      <c r="B4926" s="0" t="n">
        <v>0</v>
      </c>
    </row>
    <row r="4927" customFormat="false" ht="12.75" hidden="false" customHeight="false" outlineLevel="0" collapsed="false">
      <c r="A4927" s="0" t="n">
        <v>40.42</v>
      </c>
      <c r="B4927" s="0" t="n">
        <v>0</v>
      </c>
    </row>
    <row r="4928" customFormat="false" ht="12.75" hidden="false" customHeight="false" outlineLevel="0" collapsed="false">
      <c r="A4928" s="0" t="n">
        <v>40.43</v>
      </c>
      <c r="B4928" s="0" t="n">
        <v>0</v>
      </c>
    </row>
    <row r="4929" customFormat="false" ht="12.75" hidden="false" customHeight="false" outlineLevel="0" collapsed="false">
      <c r="A4929" s="0" t="n">
        <v>40.44</v>
      </c>
      <c r="B4929" s="0" t="n">
        <v>0</v>
      </c>
    </row>
    <row r="4930" customFormat="false" ht="12.75" hidden="false" customHeight="false" outlineLevel="0" collapsed="false">
      <c r="A4930" s="0" t="n">
        <v>40.45</v>
      </c>
      <c r="B4930" s="0" t="n">
        <v>0</v>
      </c>
    </row>
    <row r="4931" customFormat="false" ht="12.75" hidden="false" customHeight="false" outlineLevel="0" collapsed="false">
      <c r="A4931" s="0" t="n">
        <v>40.46</v>
      </c>
      <c r="B4931" s="0" t="n">
        <v>0</v>
      </c>
    </row>
    <row r="4932" customFormat="false" ht="12.75" hidden="false" customHeight="false" outlineLevel="0" collapsed="false">
      <c r="A4932" s="0" t="n">
        <v>40.47</v>
      </c>
      <c r="B4932" s="0" t="n">
        <v>0</v>
      </c>
    </row>
    <row r="4933" customFormat="false" ht="12.75" hidden="false" customHeight="false" outlineLevel="0" collapsed="false">
      <c r="A4933" s="0" t="n">
        <v>40.48</v>
      </c>
      <c r="B4933" s="0" t="n">
        <v>0</v>
      </c>
    </row>
    <row r="4934" customFormat="false" ht="12.75" hidden="false" customHeight="false" outlineLevel="0" collapsed="false">
      <c r="A4934" s="0" t="n">
        <v>40.49</v>
      </c>
      <c r="B4934" s="0" t="n">
        <v>0</v>
      </c>
    </row>
    <row r="4935" customFormat="false" ht="12.75" hidden="false" customHeight="false" outlineLevel="0" collapsed="false">
      <c r="A4935" s="0" t="n">
        <v>40.5</v>
      </c>
      <c r="B4935" s="0" t="n">
        <v>0</v>
      </c>
    </row>
    <row r="4936" customFormat="false" ht="12.75" hidden="false" customHeight="false" outlineLevel="0" collapsed="false">
      <c r="A4936" s="0" t="n">
        <v>40.51</v>
      </c>
      <c r="B4936" s="0" t="n">
        <v>0</v>
      </c>
    </row>
    <row r="4937" customFormat="false" ht="12.75" hidden="false" customHeight="false" outlineLevel="0" collapsed="false">
      <c r="A4937" s="0" t="n">
        <v>40.52</v>
      </c>
      <c r="B4937" s="0" t="n">
        <v>0</v>
      </c>
    </row>
    <row r="4938" customFormat="false" ht="12.75" hidden="false" customHeight="false" outlineLevel="0" collapsed="false">
      <c r="A4938" s="0" t="n">
        <v>40.53</v>
      </c>
      <c r="B4938" s="0" t="n">
        <v>0</v>
      </c>
    </row>
    <row r="4939" customFormat="false" ht="12.75" hidden="false" customHeight="false" outlineLevel="0" collapsed="false">
      <c r="A4939" s="0" t="n">
        <v>40.54</v>
      </c>
      <c r="B4939" s="0" t="n">
        <v>0</v>
      </c>
    </row>
    <row r="4940" customFormat="false" ht="12.75" hidden="false" customHeight="false" outlineLevel="0" collapsed="false">
      <c r="A4940" s="0" t="n">
        <v>40.55</v>
      </c>
      <c r="B4940" s="0" t="n">
        <v>0</v>
      </c>
    </row>
    <row r="4941" customFormat="false" ht="12.75" hidden="false" customHeight="false" outlineLevel="0" collapsed="false">
      <c r="A4941" s="0" t="n">
        <v>40.56</v>
      </c>
      <c r="B4941" s="0" t="n">
        <v>0</v>
      </c>
    </row>
    <row r="4942" customFormat="false" ht="12.75" hidden="false" customHeight="false" outlineLevel="0" collapsed="false">
      <c r="A4942" s="0" t="n">
        <v>40.57</v>
      </c>
      <c r="B4942" s="0" t="n">
        <v>0</v>
      </c>
    </row>
    <row r="4943" customFormat="false" ht="12.75" hidden="false" customHeight="false" outlineLevel="0" collapsed="false">
      <c r="A4943" s="0" t="n">
        <v>40.58</v>
      </c>
      <c r="B4943" s="0" t="n">
        <v>0</v>
      </c>
    </row>
    <row r="4944" customFormat="false" ht="12.75" hidden="false" customHeight="false" outlineLevel="0" collapsed="false">
      <c r="A4944" s="0" t="n">
        <v>40.59</v>
      </c>
      <c r="B4944" s="0" t="n">
        <v>0</v>
      </c>
    </row>
    <row r="4945" customFormat="false" ht="12.75" hidden="false" customHeight="false" outlineLevel="0" collapsed="false">
      <c r="A4945" s="0" t="n">
        <v>40.6</v>
      </c>
      <c r="B4945" s="0" t="n">
        <v>0</v>
      </c>
    </row>
    <row r="4946" customFormat="false" ht="12.75" hidden="false" customHeight="false" outlineLevel="0" collapsed="false">
      <c r="A4946" s="0" t="n">
        <v>40.61</v>
      </c>
      <c r="B4946" s="0" t="n">
        <v>0</v>
      </c>
    </row>
    <row r="4947" customFormat="false" ht="12.75" hidden="false" customHeight="false" outlineLevel="0" collapsed="false">
      <c r="A4947" s="0" t="n">
        <v>40.62</v>
      </c>
      <c r="B4947" s="0" t="n">
        <v>0</v>
      </c>
    </row>
    <row r="4948" customFormat="false" ht="12.75" hidden="false" customHeight="false" outlineLevel="0" collapsed="false">
      <c r="A4948" s="0" t="n">
        <v>40.63</v>
      </c>
      <c r="B4948" s="0" t="n">
        <v>0</v>
      </c>
    </row>
    <row r="4949" customFormat="false" ht="12.75" hidden="false" customHeight="false" outlineLevel="0" collapsed="false">
      <c r="A4949" s="0" t="n">
        <v>40.64</v>
      </c>
      <c r="B4949" s="0" t="n">
        <v>0</v>
      </c>
    </row>
    <row r="4950" customFormat="false" ht="12.75" hidden="false" customHeight="false" outlineLevel="0" collapsed="false">
      <c r="A4950" s="0" t="n">
        <v>40.65</v>
      </c>
      <c r="B4950" s="0" t="n">
        <v>0</v>
      </c>
    </row>
    <row r="4951" customFormat="false" ht="12.75" hidden="false" customHeight="false" outlineLevel="0" collapsed="false">
      <c r="A4951" s="0" t="n">
        <v>40.66</v>
      </c>
      <c r="B4951" s="0" t="n">
        <v>0</v>
      </c>
    </row>
    <row r="4952" customFormat="false" ht="12.75" hidden="false" customHeight="false" outlineLevel="0" collapsed="false">
      <c r="A4952" s="0" t="n">
        <v>40.67</v>
      </c>
      <c r="B4952" s="0" t="n">
        <v>0</v>
      </c>
    </row>
    <row r="4953" customFormat="false" ht="12.75" hidden="false" customHeight="false" outlineLevel="0" collapsed="false">
      <c r="A4953" s="0" t="n">
        <v>40.68</v>
      </c>
      <c r="B4953" s="0" t="n">
        <v>0</v>
      </c>
    </row>
    <row r="4954" customFormat="false" ht="12.75" hidden="false" customHeight="false" outlineLevel="0" collapsed="false">
      <c r="A4954" s="0" t="n">
        <v>40.69</v>
      </c>
      <c r="B4954" s="0" t="n">
        <v>0</v>
      </c>
    </row>
    <row r="4955" customFormat="false" ht="12.75" hidden="false" customHeight="false" outlineLevel="0" collapsed="false">
      <c r="A4955" s="0" t="n">
        <v>40.7</v>
      </c>
      <c r="B4955" s="0" t="n">
        <v>0</v>
      </c>
    </row>
    <row r="4956" customFormat="false" ht="12.75" hidden="false" customHeight="false" outlineLevel="0" collapsed="false">
      <c r="A4956" s="0" t="n">
        <v>40.71</v>
      </c>
      <c r="B4956" s="0" t="n">
        <v>0</v>
      </c>
    </row>
    <row r="4957" customFormat="false" ht="12.75" hidden="false" customHeight="false" outlineLevel="0" collapsed="false">
      <c r="A4957" s="0" t="n">
        <v>40.72</v>
      </c>
      <c r="B4957" s="0" t="n">
        <v>0</v>
      </c>
    </row>
    <row r="4958" customFormat="false" ht="12.75" hidden="false" customHeight="false" outlineLevel="0" collapsed="false">
      <c r="A4958" s="0" t="n">
        <v>40.73</v>
      </c>
      <c r="B4958" s="0" t="n">
        <v>0</v>
      </c>
    </row>
    <row r="4959" customFormat="false" ht="12.75" hidden="false" customHeight="false" outlineLevel="0" collapsed="false">
      <c r="A4959" s="0" t="n">
        <v>40.74</v>
      </c>
      <c r="B4959" s="0" t="n">
        <v>0</v>
      </c>
    </row>
    <row r="4960" customFormat="false" ht="12.75" hidden="false" customHeight="false" outlineLevel="0" collapsed="false">
      <c r="A4960" s="0" t="n">
        <v>40.75</v>
      </c>
      <c r="B4960" s="0" t="n">
        <v>0</v>
      </c>
    </row>
    <row r="4961" customFormat="false" ht="12.75" hidden="false" customHeight="false" outlineLevel="0" collapsed="false">
      <c r="A4961" s="0" t="n">
        <v>40.76</v>
      </c>
      <c r="B4961" s="0" t="n">
        <v>0</v>
      </c>
    </row>
    <row r="4962" customFormat="false" ht="12.75" hidden="false" customHeight="false" outlineLevel="0" collapsed="false">
      <c r="A4962" s="0" t="n">
        <v>40.77</v>
      </c>
      <c r="B4962" s="0" t="n">
        <v>0</v>
      </c>
    </row>
    <row r="4963" customFormat="false" ht="12.75" hidden="false" customHeight="false" outlineLevel="0" collapsed="false">
      <c r="A4963" s="0" t="n">
        <v>40.78</v>
      </c>
      <c r="B4963" s="0" t="n">
        <v>0</v>
      </c>
    </row>
    <row r="4964" customFormat="false" ht="12.75" hidden="false" customHeight="false" outlineLevel="0" collapsed="false">
      <c r="A4964" s="0" t="n">
        <v>40.79</v>
      </c>
      <c r="B4964" s="0" t="n">
        <v>0</v>
      </c>
    </row>
    <row r="4965" customFormat="false" ht="12.75" hidden="false" customHeight="false" outlineLevel="0" collapsed="false">
      <c r="A4965" s="0" t="n">
        <v>40.8</v>
      </c>
      <c r="B4965" s="0" t="n">
        <v>0</v>
      </c>
    </row>
    <row r="4966" customFormat="false" ht="12.75" hidden="false" customHeight="false" outlineLevel="0" collapsed="false">
      <c r="A4966" s="0" t="n">
        <v>40.81</v>
      </c>
      <c r="B4966" s="0" t="n">
        <v>0</v>
      </c>
    </row>
    <row r="4967" customFormat="false" ht="12.75" hidden="false" customHeight="false" outlineLevel="0" collapsed="false">
      <c r="A4967" s="0" t="n">
        <v>40.82</v>
      </c>
      <c r="B4967" s="0" t="n">
        <v>0</v>
      </c>
    </row>
    <row r="4968" customFormat="false" ht="12.75" hidden="false" customHeight="false" outlineLevel="0" collapsed="false">
      <c r="A4968" s="0" t="n">
        <v>40.83</v>
      </c>
      <c r="B4968" s="0" t="n">
        <v>0</v>
      </c>
    </row>
    <row r="4969" customFormat="false" ht="12.75" hidden="false" customHeight="false" outlineLevel="0" collapsed="false">
      <c r="A4969" s="0" t="n">
        <v>40.84</v>
      </c>
      <c r="B4969" s="0" t="n">
        <v>0</v>
      </c>
    </row>
    <row r="4970" customFormat="false" ht="12.75" hidden="false" customHeight="false" outlineLevel="0" collapsed="false">
      <c r="A4970" s="0" t="n">
        <v>40.85</v>
      </c>
      <c r="B4970" s="0" t="n">
        <v>0</v>
      </c>
    </row>
    <row r="4971" customFormat="false" ht="12.75" hidden="false" customHeight="false" outlineLevel="0" collapsed="false">
      <c r="A4971" s="0" t="n">
        <v>40.86</v>
      </c>
      <c r="B4971" s="0" t="n">
        <v>0</v>
      </c>
    </row>
    <row r="4972" customFormat="false" ht="12.75" hidden="false" customHeight="false" outlineLevel="0" collapsed="false">
      <c r="A4972" s="0" t="n">
        <v>40.87</v>
      </c>
      <c r="B4972" s="0" t="n">
        <v>0</v>
      </c>
    </row>
    <row r="4973" customFormat="false" ht="12.75" hidden="false" customHeight="false" outlineLevel="0" collapsed="false">
      <c r="A4973" s="0" t="n">
        <v>40.88</v>
      </c>
      <c r="B4973" s="0" t="n">
        <v>0</v>
      </c>
    </row>
    <row r="4974" customFormat="false" ht="12.75" hidden="false" customHeight="false" outlineLevel="0" collapsed="false">
      <c r="A4974" s="0" t="n">
        <v>40.89</v>
      </c>
      <c r="B4974" s="0" t="n">
        <v>0</v>
      </c>
    </row>
    <row r="4975" customFormat="false" ht="12.75" hidden="false" customHeight="false" outlineLevel="0" collapsed="false">
      <c r="A4975" s="0" t="n">
        <v>40.9</v>
      </c>
      <c r="B4975" s="0" t="n">
        <v>0</v>
      </c>
    </row>
    <row r="4976" customFormat="false" ht="12.75" hidden="false" customHeight="false" outlineLevel="0" collapsed="false">
      <c r="A4976" s="0" t="n">
        <v>40.91</v>
      </c>
      <c r="B4976" s="0" t="n">
        <v>0</v>
      </c>
    </row>
    <row r="4977" customFormat="false" ht="12.75" hidden="false" customHeight="false" outlineLevel="0" collapsed="false">
      <c r="A4977" s="0" t="n">
        <v>40.92</v>
      </c>
      <c r="B4977" s="0" t="n">
        <v>0</v>
      </c>
    </row>
    <row r="4978" customFormat="false" ht="12.75" hidden="false" customHeight="false" outlineLevel="0" collapsed="false">
      <c r="A4978" s="0" t="n">
        <v>40.93</v>
      </c>
      <c r="B4978" s="0" t="n">
        <v>0</v>
      </c>
    </row>
    <row r="4979" customFormat="false" ht="12.75" hidden="false" customHeight="false" outlineLevel="0" collapsed="false">
      <c r="A4979" s="0" t="n">
        <v>40.94</v>
      </c>
      <c r="B4979" s="0" t="n">
        <v>0</v>
      </c>
    </row>
    <row r="4980" customFormat="false" ht="12.75" hidden="false" customHeight="false" outlineLevel="0" collapsed="false">
      <c r="A4980" s="0" t="n">
        <v>40.95</v>
      </c>
      <c r="B4980" s="0" t="n">
        <v>0</v>
      </c>
    </row>
    <row r="4981" customFormat="false" ht="12.75" hidden="false" customHeight="false" outlineLevel="0" collapsed="false">
      <c r="A4981" s="0" t="n">
        <v>40.96</v>
      </c>
      <c r="B4981" s="0" t="n">
        <v>0</v>
      </c>
    </row>
    <row r="4982" customFormat="false" ht="12.75" hidden="false" customHeight="false" outlineLevel="0" collapsed="false">
      <c r="A4982" s="0" t="n">
        <v>40.97</v>
      </c>
      <c r="B4982" s="0" t="n">
        <v>0</v>
      </c>
    </row>
    <row r="4983" customFormat="false" ht="12.75" hidden="false" customHeight="false" outlineLevel="0" collapsed="false">
      <c r="A4983" s="0" t="n">
        <v>40.98</v>
      </c>
      <c r="B4983" s="0" t="n">
        <v>0</v>
      </c>
    </row>
    <row r="4984" customFormat="false" ht="12.75" hidden="false" customHeight="false" outlineLevel="0" collapsed="false">
      <c r="A4984" s="0" t="n">
        <v>40.99</v>
      </c>
      <c r="B4984" s="0" t="n">
        <v>0</v>
      </c>
    </row>
    <row r="4985" customFormat="false" ht="12.75" hidden="false" customHeight="false" outlineLevel="0" collapsed="false">
      <c r="A4985" s="0" t="n">
        <v>41</v>
      </c>
      <c r="B4985" s="0" t="n">
        <v>0</v>
      </c>
    </row>
    <row r="4986" customFormat="false" ht="12.75" hidden="false" customHeight="false" outlineLevel="0" collapsed="false">
      <c r="A4986" s="0" t="n">
        <v>41.01</v>
      </c>
      <c r="B4986" s="0" t="n">
        <v>0</v>
      </c>
    </row>
    <row r="4987" customFormat="false" ht="12.75" hidden="false" customHeight="false" outlineLevel="0" collapsed="false">
      <c r="A4987" s="0" t="n">
        <v>41.02</v>
      </c>
      <c r="B4987" s="0" t="n">
        <v>0</v>
      </c>
    </row>
    <row r="4988" customFormat="false" ht="12.75" hidden="false" customHeight="false" outlineLevel="0" collapsed="false">
      <c r="A4988" s="0" t="n">
        <v>41.03</v>
      </c>
      <c r="B4988" s="0" t="n">
        <v>0</v>
      </c>
    </row>
    <row r="4989" customFormat="false" ht="12.75" hidden="false" customHeight="false" outlineLevel="0" collapsed="false">
      <c r="A4989" s="0" t="n">
        <v>41.04</v>
      </c>
      <c r="B4989" s="0" t="n">
        <v>0</v>
      </c>
    </row>
    <row r="4990" customFormat="false" ht="12.75" hidden="false" customHeight="false" outlineLevel="0" collapsed="false">
      <c r="A4990" s="0" t="n">
        <v>41.05</v>
      </c>
      <c r="B4990" s="0" t="n">
        <v>0</v>
      </c>
    </row>
    <row r="4991" customFormat="false" ht="12.75" hidden="false" customHeight="false" outlineLevel="0" collapsed="false">
      <c r="A4991" s="0" t="n">
        <v>41.06</v>
      </c>
      <c r="B4991" s="0" t="n">
        <v>0</v>
      </c>
    </row>
    <row r="4992" customFormat="false" ht="12.75" hidden="false" customHeight="false" outlineLevel="0" collapsed="false">
      <c r="A4992" s="0" t="n">
        <v>41.07</v>
      </c>
      <c r="B4992" s="0" t="n">
        <v>0</v>
      </c>
    </row>
    <row r="4993" customFormat="false" ht="12.75" hidden="false" customHeight="false" outlineLevel="0" collapsed="false">
      <c r="A4993" s="0" t="n">
        <v>41.08</v>
      </c>
      <c r="B4993" s="0" t="n">
        <v>0</v>
      </c>
    </row>
    <row r="4994" customFormat="false" ht="12.75" hidden="false" customHeight="false" outlineLevel="0" collapsed="false">
      <c r="A4994" s="0" t="n">
        <v>41.09</v>
      </c>
      <c r="B4994" s="0" t="n">
        <v>0</v>
      </c>
    </row>
    <row r="4995" customFormat="false" ht="12.75" hidden="false" customHeight="false" outlineLevel="0" collapsed="false">
      <c r="A4995" s="0" t="n">
        <v>41.1</v>
      </c>
      <c r="B4995" s="0" t="n">
        <v>0</v>
      </c>
    </row>
    <row r="4996" customFormat="false" ht="12.75" hidden="false" customHeight="false" outlineLevel="0" collapsed="false">
      <c r="A4996" s="0" t="n">
        <v>41.11</v>
      </c>
      <c r="B4996" s="0" t="n">
        <v>0</v>
      </c>
    </row>
    <row r="4997" customFormat="false" ht="12.75" hidden="false" customHeight="false" outlineLevel="0" collapsed="false">
      <c r="A4997" s="0" t="n">
        <v>41.12</v>
      </c>
      <c r="B4997" s="0" t="n">
        <v>0</v>
      </c>
    </row>
    <row r="4998" customFormat="false" ht="12.75" hidden="false" customHeight="false" outlineLevel="0" collapsed="false">
      <c r="A4998" s="0" t="n">
        <v>41.13</v>
      </c>
      <c r="B4998" s="0" t="n">
        <v>0</v>
      </c>
    </row>
    <row r="4999" customFormat="false" ht="12.75" hidden="false" customHeight="false" outlineLevel="0" collapsed="false">
      <c r="A4999" s="0" t="n">
        <v>41.14</v>
      </c>
      <c r="B4999" s="0" t="n">
        <v>0</v>
      </c>
    </row>
    <row r="5000" customFormat="false" ht="12.75" hidden="false" customHeight="false" outlineLevel="0" collapsed="false">
      <c r="A5000" s="0" t="n">
        <v>41.15</v>
      </c>
      <c r="B5000" s="0" t="n">
        <v>0</v>
      </c>
    </row>
    <row r="5001" customFormat="false" ht="12.75" hidden="false" customHeight="false" outlineLevel="0" collapsed="false">
      <c r="A5001" s="0" t="n">
        <v>41.16</v>
      </c>
      <c r="B5001" s="0" t="n">
        <v>0</v>
      </c>
    </row>
    <row r="5002" customFormat="false" ht="12.75" hidden="false" customHeight="false" outlineLevel="0" collapsed="false">
      <c r="A5002" s="0" t="n">
        <v>41.17</v>
      </c>
      <c r="B5002" s="0" t="n">
        <v>0</v>
      </c>
    </row>
    <row r="5003" customFormat="false" ht="12.75" hidden="false" customHeight="false" outlineLevel="0" collapsed="false">
      <c r="A5003" s="0" t="n">
        <v>41.18</v>
      </c>
      <c r="B5003" s="0" t="n">
        <v>0</v>
      </c>
    </row>
    <row r="5004" customFormat="false" ht="12.75" hidden="false" customHeight="false" outlineLevel="0" collapsed="false">
      <c r="A5004" s="0" t="n">
        <v>41.19</v>
      </c>
      <c r="B5004" s="0" t="n">
        <v>0</v>
      </c>
    </row>
    <row r="5005" customFormat="false" ht="12.75" hidden="false" customHeight="false" outlineLevel="0" collapsed="false">
      <c r="A5005" s="0" t="n">
        <v>41.2</v>
      </c>
      <c r="B5005" s="0" t="n">
        <v>10</v>
      </c>
    </row>
    <row r="5006" customFormat="false" ht="12.75" hidden="false" customHeight="false" outlineLevel="0" collapsed="false">
      <c r="A5006" s="0" t="n">
        <v>41.21</v>
      </c>
      <c r="B5006" s="0" t="n">
        <v>10</v>
      </c>
    </row>
    <row r="5007" customFormat="false" ht="12.75" hidden="false" customHeight="false" outlineLevel="0" collapsed="false">
      <c r="A5007" s="0" t="n">
        <v>41.22</v>
      </c>
      <c r="B5007" s="0" t="n">
        <v>10</v>
      </c>
    </row>
    <row r="5008" customFormat="false" ht="12.75" hidden="false" customHeight="false" outlineLevel="0" collapsed="false">
      <c r="A5008" s="0" t="n">
        <v>41.23</v>
      </c>
      <c r="B5008" s="0" t="n">
        <v>10</v>
      </c>
    </row>
    <row r="5009" customFormat="false" ht="12.75" hidden="false" customHeight="false" outlineLevel="0" collapsed="false">
      <c r="A5009" s="0" t="n">
        <v>41.24</v>
      </c>
      <c r="B5009" s="0" t="n">
        <v>10</v>
      </c>
    </row>
    <row r="5010" customFormat="false" ht="12.75" hidden="false" customHeight="false" outlineLevel="0" collapsed="false">
      <c r="A5010" s="0" t="n">
        <v>41.25</v>
      </c>
      <c r="B5010" s="0" t="n">
        <v>10</v>
      </c>
    </row>
    <row r="5011" customFormat="false" ht="12.75" hidden="false" customHeight="false" outlineLevel="0" collapsed="false">
      <c r="A5011" s="0" t="n">
        <v>41.26</v>
      </c>
      <c r="B5011" s="0" t="n">
        <v>10</v>
      </c>
    </row>
    <row r="5012" customFormat="false" ht="12.75" hidden="false" customHeight="false" outlineLevel="0" collapsed="false">
      <c r="A5012" s="0" t="n">
        <v>41.27</v>
      </c>
      <c r="B5012" s="0" t="n">
        <v>10</v>
      </c>
    </row>
    <row r="5013" customFormat="false" ht="12.75" hidden="false" customHeight="false" outlineLevel="0" collapsed="false">
      <c r="A5013" s="0" t="n">
        <v>41.28</v>
      </c>
      <c r="B5013" s="0" t="n">
        <v>10</v>
      </c>
    </row>
    <row r="5014" customFormat="false" ht="12.75" hidden="false" customHeight="false" outlineLevel="0" collapsed="false">
      <c r="A5014" s="0" t="n">
        <v>41.29</v>
      </c>
      <c r="B5014" s="0" t="n">
        <v>10</v>
      </c>
    </row>
    <row r="5015" customFormat="false" ht="12.75" hidden="false" customHeight="false" outlineLevel="0" collapsed="false">
      <c r="A5015" s="0" t="n">
        <v>41.3</v>
      </c>
      <c r="B5015" s="0" t="n">
        <v>10</v>
      </c>
    </row>
    <row r="5016" customFormat="false" ht="12.75" hidden="false" customHeight="false" outlineLevel="0" collapsed="false">
      <c r="A5016" s="0" t="n">
        <v>41.31</v>
      </c>
      <c r="B5016" s="0" t="n">
        <v>10</v>
      </c>
    </row>
    <row r="5017" customFormat="false" ht="12.75" hidden="false" customHeight="false" outlineLevel="0" collapsed="false">
      <c r="A5017" s="0" t="n">
        <v>41.32</v>
      </c>
      <c r="B5017" s="0" t="n">
        <v>10</v>
      </c>
    </row>
    <row r="5018" customFormat="false" ht="12.75" hidden="false" customHeight="false" outlineLevel="0" collapsed="false">
      <c r="A5018" s="0" t="n">
        <v>41.33</v>
      </c>
      <c r="B5018" s="0" t="n">
        <v>10</v>
      </c>
    </row>
    <row r="5019" customFormat="false" ht="12.75" hidden="false" customHeight="false" outlineLevel="0" collapsed="false">
      <c r="A5019" s="0" t="n">
        <v>41.34</v>
      </c>
      <c r="B5019" s="0" t="n">
        <v>10</v>
      </c>
    </row>
    <row r="5020" customFormat="false" ht="12.75" hidden="false" customHeight="false" outlineLevel="0" collapsed="false">
      <c r="A5020" s="0" t="n">
        <v>41.35</v>
      </c>
      <c r="B5020" s="0" t="n">
        <v>10</v>
      </c>
    </row>
    <row r="5021" customFormat="false" ht="12.75" hidden="false" customHeight="false" outlineLevel="0" collapsed="false">
      <c r="A5021" s="0" t="n">
        <v>41.36</v>
      </c>
      <c r="B5021" s="0" t="n">
        <v>10</v>
      </c>
    </row>
    <row r="5022" customFormat="false" ht="12.75" hidden="false" customHeight="false" outlineLevel="0" collapsed="false">
      <c r="A5022" s="0" t="n">
        <v>41.37</v>
      </c>
      <c r="B5022" s="0" t="n">
        <v>10</v>
      </c>
    </row>
    <row r="5023" customFormat="false" ht="12.75" hidden="false" customHeight="false" outlineLevel="0" collapsed="false">
      <c r="A5023" s="0" t="n">
        <v>41.38</v>
      </c>
      <c r="B5023" s="0" t="n">
        <v>10</v>
      </c>
    </row>
    <row r="5024" customFormat="false" ht="12.75" hidden="false" customHeight="false" outlineLevel="0" collapsed="false">
      <c r="A5024" s="0" t="n">
        <v>41.39</v>
      </c>
      <c r="B5024" s="0" t="n">
        <v>10</v>
      </c>
    </row>
    <row r="5025" customFormat="false" ht="12.75" hidden="false" customHeight="false" outlineLevel="0" collapsed="false">
      <c r="A5025" s="0" t="n">
        <v>41.4</v>
      </c>
      <c r="B5025" s="0" t="n">
        <v>10</v>
      </c>
    </row>
    <row r="5026" customFormat="false" ht="12.75" hidden="false" customHeight="false" outlineLevel="0" collapsed="false">
      <c r="A5026" s="0" t="n">
        <v>41.41</v>
      </c>
      <c r="B5026" s="0" t="n">
        <v>10</v>
      </c>
    </row>
    <row r="5027" customFormat="false" ht="12.75" hidden="false" customHeight="false" outlineLevel="0" collapsed="false">
      <c r="A5027" s="0" t="n">
        <v>41.42</v>
      </c>
      <c r="B5027" s="0" t="n">
        <v>10</v>
      </c>
    </row>
    <row r="5028" customFormat="false" ht="12.75" hidden="false" customHeight="false" outlineLevel="0" collapsed="false">
      <c r="A5028" s="0" t="n">
        <v>41.43</v>
      </c>
      <c r="B5028" s="0" t="n">
        <v>10</v>
      </c>
    </row>
    <row r="5029" customFormat="false" ht="12.75" hidden="false" customHeight="false" outlineLevel="0" collapsed="false">
      <c r="A5029" s="0" t="n">
        <v>41.44</v>
      </c>
      <c r="B5029" s="0" t="n">
        <v>10</v>
      </c>
    </row>
    <row r="5030" customFormat="false" ht="12.75" hidden="false" customHeight="false" outlineLevel="0" collapsed="false">
      <c r="A5030" s="0" t="n">
        <v>41.45</v>
      </c>
      <c r="B5030" s="0" t="n">
        <v>10</v>
      </c>
    </row>
    <row r="5031" customFormat="false" ht="12.75" hidden="false" customHeight="false" outlineLevel="0" collapsed="false">
      <c r="A5031" s="0" t="n">
        <v>41.46</v>
      </c>
      <c r="B5031" s="0" t="n">
        <v>10</v>
      </c>
    </row>
    <row r="5032" customFormat="false" ht="12.75" hidden="false" customHeight="false" outlineLevel="0" collapsed="false">
      <c r="A5032" s="0" t="n">
        <v>41.47</v>
      </c>
      <c r="B5032" s="0" t="n">
        <v>10</v>
      </c>
    </row>
    <row r="5033" customFormat="false" ht="12.75" hidden="false" customHeight="false" outlineLevel="0" collapsed="false">
      <c r="A5033" s="0" t="n">
        <v>41.48</v>
      </c>
      <c r="B5033" s="0" t="n">
        <v>10</v>
      </c>
    </row>
    <row r="5034" customFormat="false" ht="12.75" hidden="false" customHeight="false" outlineLevel="0" collapsed="false">
      <c r="A5034" s="0" t="n">
        <v>41.49</v>
      </c>
      <c r="B5034" s="0" t="n">
        <v>10</v>
      </c>
    </row>
    <row r="5035" customFormat="false" ht="12.75" hidden="false" customHeight="false" outlineLevel="0" collapsed="false">
      <c r="A5035" s="0" t="n">
        <v>41.5</v>
      </c>
      <c r="B5035" s="0" t="n">
        <v>10</v>
      </c>
    </row>
    <row r="5036" customFormat="false" ht="12.75" hidden="false" customHeight="false" outlineLevel="0" collapsed="false">
      <c r="A5036" s="0" t="n">
        <v>41.51</v>
      </c>
      <c r="B5036" s="0" t="n">
        <v>10</v>
      </c>
    </row>
    <row r="5037" customFormat="false" ht="12.75" hidden="false" customHeight="false" outlineLevel="0" collapsed="false">
      <c r="A5037" s="0" t="n">
        <v>41.52</v>
      </c>
      <c r="B5037" s="0" t="n">
        <v>10</v>
      </c>
    </row>
    <row r="5038" customFormat="false" ht="12.75" hidden="false" customHeight="false" outlineLevel="0" collapsed="false">
      <c r="A5038" s="0" t="n">
        <v>41.53</v>
      </c>
      <c r="B5038" s="0" t="n">
        <v>10</v>
      </c>
    </row>
    <row r="5039" customFormat="false" ht="12.75" hidden="false" customHeight="false" outlineLevel="0" collapsed="false">
      <c r="A5039" s="0" t="n">
        <v>41.54</v>
      </c>
      <c r="B5039" s="0" t="n">
        <v>10</v>
      </c>
    </row>
    <row r="5040" customFormat="false" ht="12.75" hidden="false" customHeight="false" outlineLevel="0" collapsed="false">
      <c r="A5040" s="0" t="n">
        <v>41.55</v>
      </c>
      <c r="B5040" s="0" t="n">
        <v>10</v>
      </c>
    </row>
    <row r="5041" customFormat="false" ht="12.75" hidden="false" customHeight="false" outlineLevel="0" collapsed="false">
      <c r="A5041" s="0" t="n">
        <v>41.56</v>
      </c>
      <c r="B5041" s="0" t="n">
        <v>10</v>
      </c>
    </row>
    <row r="5042" customFormat="false" ht="12.75" hidden="false" customHeight="false" outlineLevel="0" collapsed="false">
      <c r="A5042" s="0" t="n">
        <v>41.57</v>
      </c>
      <c r="B5042" s="0" t="n">
        <v>10</v>
      </c>
    </row>
    <row r="5043" customFormat="false" ht="12.75" hidden="false" customHeight="false" outlineLevel="0" collapsed="false">
      <c r="A5043" s="0" t="n">
        <v>41.58</v>
      </c>
      <c r="B5043" s="0" t="n">
        <v>10</v>
      </c>
    </row>
    <row r="5044" customFormat="false" ht="12.75" hidden="false" customHeight="false" outlineLevel="0" collapsed="false">
      <c r="A5044" s="0" t="n">
        <v>41.59</v>
      </c>
      <c r="B5044" s="0" t="n">
        <v>10</v>
      </c>
    </row>
    <row r="5045" customFormat="false" ht="12.75" hidden="false" customHeight="false" outlineLevel="0" collapsed="false">
      <c r="A5045" s="0" t="n">
        <v>41.6</v>
      </c>
      <c r="B5045" s="0" t="n">
        <v>10</v>
      </c>
    </row>
    <row r="5046" customFormat="false" ht="12.75" hidden="false" customHeight="false" outlineLevel="0" collapsed="false">
      <c r="A5046" s="0" t="n">
        <v>41.61</v>
      </c>
      <c r="B5046" s="0" t="n">
        <v>10</v>
      </c>
    </row>
    <row r="5047" customFormat="false" ht="12.75" hidden="false" customHeight="false" outlineLevel="0" collapsed="false">
      <c r="A5047" s="0" t="n">
        <v>41.62</v>
      </c>
      <c r="B5047" s="0" t="n">
        <v>10</v>
      </c>
    </row>
    <row r="5048" customFormat="false" ht="12.75" hidden="false" customHeight="false" outlineLevel="0" collapsed="false">
      <c r="A5048" s="0" t="n">
        <v>41.63</v>
      </c>
      <c r="B5048" s="0" t="n">
        <v>10</v>
      </c>
    </row>
    <row r="5049" customFormat="false" ht="12.75" hidden="false" customHeight="false" outlineLevel="0" collapsed="false">
      <c r="A5049" s="0" t="n">
        <v>41.64</v>
      </c>
      <c r="B5049" s="0" t="n">
        <v>10</v>
      </c>
    </row>
    <row r="5050" customFormat="false" ht="12.75" hidden="false" customHeight="false" outlineLevel="0" collapsed="false">
      <c r="A5050" s="0" t="n">
        <v>41.65</v>
      </c>
      <c r="B5050" s="0" t="n">
        <v>10</v>
      </c>
    </row>
    <row r="5051" customFormat="false" ht="12.75" hidden="false" customHeight="false" outlineLevel="0" collapsed="false">
      <c r="A5051" s="0" t="n">
        <v>41.66</v>
      </c>
      <c r="B5051" s="0" t="n">
        <v>10</v>
      </c>
    </row>
    <row r="5052" customFormat="false" ht="12.75" hidden="false" customHeight="false" outlineLevel="0" collapsed="false">
      <c r="A5052" s="0" t="n">
        <v>41.67</v>
      </c>
      <c r="B5052" s="0" t="n">
        <v>10</v>
      </c>
    </row>
    <row r="5053" customFormat="false" ht="12.75" hidden="false" customHeight="false" outlineLevel="0" collapsed="false">
      <c r="A5053" s="0" t="n">
        <v>41.68</v>
      </c>
      <c r="B5053" s="0" t="n">
        <v>10</v>
      </c>
    </row>
    <row r="5054" customFormat="false" ht="12.75" hidden="false" customHeight="false" outlineLevel="0" collapsed="false">
      <c r="A5054" s="0" t="n">
        <v>41.69</v>
      </c>
      <c r="B5054" s="0" t="n">
        <v>10</v>
      </c>
    </row>
    <row r="5055" customFormat="false" ht="12.75" hidden="false" customHeight="false" outlineLevel="0" collapsed="false">
      <c r="A5055" s="0" t="n">
        <v>41.7</v>
      </c>
      <c r="B5055" s="0" t="n">
        <v>10</v>
      </c>
    </row>
    <row r="5056" customFormat="false" ht="12.75" hidden="false" customHeight="false" outlineLevel="0" collapsed="false">
      <c r="A5056" s="0" t="n">
        <v>41.71</v>
      </c>
      <c r="B5056" s="0" t="n">
        <v>10</v>
      </c>
    </row>
    <row r="5057" customFormat="false" ht="12.75" hidden="false" customHeight="false" outlineLevel="0" collapsed="false">
      <c r="A5057" s="0" t="n">
        <v>41.72</v>
      </c>
      <c r="B5057" s="0" t="n">
        <v>10</v>
      </c>
    </row>
    <row r="5058" customFormat="false" ht="12.75" hidden="false" customHeight="false" outlineLevel="0" collapsed="false">
      <c r="A5058" s="0" t="n">
        <v>41.73</v>
      </c>
      <c r="B5058" s="0" t="n">
        <v>10</v>
      </c>
    </row>
    <row r="5059" customFormat="false" ht="12.75" hidden="false" customHeight="false" outlineLevel="0" collapsed="false">
      <c r="A5059" s="0" t="n">
        <v>41.74</v>
      </c>
      <c r="B5059" s="0" t="n">
        <v>10</v>
      </c>
    </row>
    <row r="5060" customFormat="false" ht="12.75" hidden="false" customHeight="false" outlineLevel="0" collapsed="false">
      <c r="A5060" s="0" t="n">
        <v>41.75</v>
      </c>
      <c r="B5060" s="0" t="n">
        <v>10</v>
      </c>
    </row>
    <row r="5061" customFormat="false" ht="12.75" hidden="false" customHeight="false" outlineLevel="0" collapsed="false">
      <c r="A5061" s="0" t="n">
        <v>41.76</v>
      </c>
      <c r="B5061" s="0" t="n">
        <v>10</v>
      </c>
    </row>
    <row r="5062" customFormat="false" ht="12.75" hidden="false" customHeight="false" outlineLevel="0" collapsed="false">
      <c r="A5062" s="0" t="n">
        <v>41.77</v>
      </c>
      <c r="B5062" s="0" t="n">
        <v>10</v>
      </c>
    </row>
    <row r="5063" customFormat="false" ht="12.75" hidden="false" customHeight="false" outlineLevel="0" collapsed="false">
      <c r="A5063" s="0" t="n">
        <v>41.78</v>
      </c>
      <c r="B5063" s="0" t="n">
        <v>10</v>
      </c>
    </row>
    <row r="5064" customFormat="false" ht="12.75" hidden="false" customHeight="false" outlineLevel="0" collapsed="false">
      <c r="A5064" s="0" t="n">
        <v>41.79</v>
      </c>
      <c r="B5064" s="0" t="n">
        <v>10</v>
      </c>
    </row>
    <row r="5065" customFormat="false" ht="12.75" hidden="false" customHeight="false" outlineLevel="0" collapsed="false">
      <c r="A5065" s="0" t="n">
        <v>41.8</v>
      </c>
      <c r="B5065" s="0" t="n">
        <v>10</v>
      </c>
    </row>
    <row r="5066" customFormat="false" ht="12.75" hidden="false" customHeight="false" outlineLevel="0" collapsed="false">
      <c r="A5066" s="0" t="n">
        <v>41.81</v>
      </c>
      <c r="B5066" s="0" t="n">
        <v>10</v>
      </c>
    </row>
    <row r="5067" customFormat="false" ht="12.75" hidden="false" customHeight="false" outlineLevel="0" collapsed="false">
      <c r="A5067" s="0" t="n">
        <v>41.82</v>
      </c>
      <c r="B5067" s="0" t="n">
        <v>10</v>
      </c>
    </row>
    <row r="5068" customFormat="false" ht="12.75" hidden="false" customHeight="false" outlineLevel="0" collapsed="false">
      <c r="A5068" s="0" t="n">
        <v>41.83</v>
      </c>
      <c r="B5068" s="0" t="n">
        <v>10</v>
      </c>
    </row>
    <row r="5069" customFormat="false" ht="12.75" hidden="false" customHeight="false" outlineLevel="0" collapsed="false">
      <c r="A5069" s="0" t="n">
        <v>41.84</v>
      </c>
      <c r="B5069" s="0" t="n">
        <v>10</v>
      </c>
    </row>
    <row r="5070" customFormat="false" ht="12.75" hidden="false" customHeight="false" outlineLevel="0" collapsed="false">
      <c r="A5070" s="0" t="n">
        <v>41.85</v>
      </c>
      <c r="B5070" s="0" t="n">
        <v>10</v>
      </c>
    </row>
    <row r="5071" customFormat="false" ht="12.75" hidden="false" customHeight="false" outlineLevel="0" collapsed="false">
      <c r="A5071" s="0" t="n">
        <v>41.86</v>
      </c>
      <c r="B5071" s="0" t="n">
        <v>10</v>
      </c>
    </row>
    <row r="5072" customFormat="false" ht="12.75" hidden="false" customHeight="false" outlineLevel="0" collapsed="false">
      <c r="A5072" s="0" t="n">
        <v>41.87</v>
      </c>
      <c r="B5072" s="0" t="n">
        <v>10</v>
      </c>
    </row>
    <row r="5073" customFormat="false" ht="12.75" hidden="false" customHeight="false" outlineLevel="0" collapsed="false">
      <c r="A5073" s="0" t="n">
        <v>41.88</v>
      </c>
      <c r="B5073" s="0" t="n">
        <v>10</v>
      </c>
    </row>
    <row r="5074" customFormat="false" ht="12.75" hidden="false" customHeight="false" outlineLevel="0" collapsed="false">
      <c r="A5074" s="0" t="n">
        <v>41.89</v>
      </c>
      <c r="B5074" s="0" t="n">
        <v>10</v>
      </c>
    </row>
    <row r="5075" customFormat="false" ht="12.75" hidden="false" customHeight="false" outlineLevel="0" collapsed="false">
      <c r="A5075" s="0" t="n">
        <v>41.9</v>
      </c>
      <c r="B5075" s="0" t="n">
        <v>10</v>
      </c>
    </row>
    <row r="5076" customFormat="false" ht="12.75" hidden="false" customHeight="false" outlineLevel="0" collapsed="false">
      <c r="A5076" s="0" t="n">
        <v>41.91</v>
      </c>
      <c r="B5076" s="0" t="n">
        <v>10</v>
      </c>
    </row>
    <row r="5077" customFormat="false" ht="12.75" hidden="false" customHeight="false" outlineLevel="0" collapsed="false">
      <c r="A5077" s="0" t="n">
        <v>41.92</v>
      </c>
      <c r="B5077" s="0" t="n">
        <v>10</v>
      </c>
    </row>
    <row r="5078" customFormat="false" ht="12.75" hidden="false" customHeight="false" outlineLevel="0" collapsed="false">
      <c r="A5078" s="0" t="n">
        <v>41.93</v>
      </c>
      <c r="B5078" s="0" t="n">
        <v>10</v>
      </c>
    </row>
    <row r="5079" customFormat="false" ht="12.75" hidden="false" customHeight="false" outlineLevel="0" collapsed="false">
      <c r="A5079" s="0" t="n">
        <v>41.94</v>
      </c>
      <c r="B5079" s="0" t="n">
        <v>10</v>
      </c>
    </row>
    <row r="5080" customFormat="false" ht="12.75" hidden="false" customHeight="false" outlineLevel="0" collapsed="false">
      <c r="A5080" s="0" t="n">
        <v>41.95</v>
      </c>
      <c r="B5080" s="0" t="n">
        <v>10</v>
      </c>
    </row>
    <row r="5081" customFormat="false" ht="12.75" hidden="false" customHeight="false" outlineLevel="0" collapsed="false">
      <c r="A5081" s="0" t="n">
        <v>41.96</v>
      </c>
      <c r="B5081" s="0" t="n">
        <v>10</v>
      </c>
    </row>
    <row r="5082" customFormat="false" ht="12.75" hidden="false" customHeight="false" outlineLevel="0" collapsed="false">
      <c r="A5082" s="0" t="n">
        <v>41.97</v>
      </c>
      <c r="B5082" s="0" t="n">
        <v>10</v>
      </c>
    </row>
    <row r="5083" customFormat="false" ht="12.75" hidden="false" customHeight="false" outlineLevel="0" collapsed="false">
      <c r="A5083" s="0" t="n">
        <v>41.98</v>
      </c>
      <c r="B5083" s="0" t="n">
        <v>10</v>
      </c>
    </row>
    <row r="5084" customFormat="false" ht="12.75" hidden="false" customHeight="false" outlineLevel="0" collapsed="false">
      <c r="A5084" s="0" t="n">
        <v>41.99</v>
      </c>
      <c r="B5084" s="0" t="n">
        <v>10</v>
      </c>
    </row>
    <row r="5085" customFormat="false" ht="12.75" hidden="false" customHeight="false" outlineLevel="0" collapsed="false">
      <c r="A5085" s="0" t="n">
        <v>42</v>
      </c>
      <c r="B5085" s="0" t="n">
        <v>10</v>
      </c>
    </row>
    <row r="5086" customFormat="false" ht="12.75" hidden="false" customHeight="false" outlineLevel="0" collapsed="false">
      <c r="A5086" s="0" t="n">
        <v>42.01</v>
      </c>
      <c r="B5086" s="0" t="n">
        <v>0</v>
      </c>
    </row>
    <row r="5087" customFormat="false" ht="12.75" hidden="false" customHeight="false" outlineLevel="0" collapsed="false">
      <c r="A5087" s="0" t="n">
        <v>42.02</v>
      </c>
      <c r="B5087" s="0" t="n">
        <v>0</v>
      </c>
    </row>
    <row r="5088" customFormat="false" ht="12.75" hidden="false" customHeight="false" outlineLevel="0" collapsed="false">
      <c r="A5088" s="0" t="n">
        <v>42.03</v>
      </c>
      <c r="B5088" s="0" t="n">
        <v>0</v>
      </c>
    </row>
    <row r="5089" customFormat="false" ht="12.75" hidden="false" customHeight="false" outlineLevel="0" collapsed="false">
      <c r="A5089" s="0" t="n">
        <v>42.04</v>
      </c>
      <c r="B5089" s="0" t="n">
        <v>0</v>
      </c>
    </row>
    <row r="5090" customFormat="false" ht="12.75" hidden="false" customHeight="false" outlineLevel="0" collapsed="false">
      <c r="A5090" s="0" t="n">
        <v>42.05</v>
      </c>
      <c r="B5090" s="0" t="n">
        <v>0</v>
      </c>
    </row>
    <row r="5091" customFormat="false" ht="12.75" hidden="false" customHeight="false" outlineLevel="0" collapsed="false">
      <c r="A5091" s="0" t="n">
        <v>42.06</v>
      </c>
      <c r="B5091" s="0" t="n">
        <v>0</v>
      </c>
    </row>
    <row r="5092" customFormat="false" ht="12.75" hidden="false" customHeight="false" outlineLevel="0" collapsed="false">
      <c r="A5092" s="0" t="n">
        <v>42.07</v>
      </c>
      <c r="B5092" s="0" t="n">
        <v>0</v>
      </c>
    </row>
    <row r="5093" customFormat="false" ht="12.75" hidden="false" customHeight="false" outlineLevel="0" collapsed="false">
      <c r="A5093" s="0" t="n">
        <v>42.08</v>
      </c>
      <c r="B5093" s="0" t="n">
        <v>0</v>
      </c>
    </row>
    <row r="5094" customFormat="false" ht="12.75" hidden="false" customHeight="false" outlineLevel="0" collapsed="false">
      <c r="A5094" s="0" t="n">
        <v>42.09</v>
      </c>
      <c r="B5094" s="0" t="n">
        <v>0</v>
      </c>
    </row>
    <row r="5095" customFormat="false" ht="12.75" hidden="false" customHeight="false" outlineLevel="0" collapsed="false">
      <c r="A5095" s="0" t="n">
        <v>42.1</v>
      </c>
      <c r="B5095" s="0" t="n">
        <v>0</v>
      </c>
    </row>
    <row r="5096" customFormat="false" ht="12.75" hidden="false" customHeight="false" outlineLevel="0" collapsed="false">
      <c r="A5096" s="0" t="n">
        <v>42.11</v>
      </c>
      <c r="B5096" s="0" t="n">
        <v>0</v>
      </c>
    </row>
    <row r="5097" customFormat="false" ht="12.75" hidden="false" customHeight="false" outlineLevel="0" collapsed="false">
      <c r="A5097" s="0" t="n">
        <v>42.12</v>
      </c>
      <c r="B5097" s="0" t="n">
        <v>0</v>
      </c>
    </row>
    <row r="5098" customFormat="false" ht="12.75" hidden="false" customHeight="false" outlineLevel="0" collapsed="false">
      <c r="A5098" s="0" t="n">
        <v>42.13</v>
      </c>
      <c r="B5098" s="0" t="n">
        <v>0</v>
      </c>
    </row>
    <row r="5099" customFormat="false" ht="12.75" hidden="false" customHeight="false" outlineLevel="0" collapsed="false">
      <c r="A5099" s="0" t="n">
        <v>42.14</v>
      </c>
      <c r="B5099" s="0" t="n">
        <v>0</v>
      </c>
    </row>
    <row r="5100" customFormat="false" ht="12.75" hidden="false" customHeight="false" outlineLevel="0" collapsed="false">
      <c r="A5100" s="0" t="n">
        <v>42.15</v>
      </c>
      <c r="B5100" s="0" t="n">
        <v>0</v>
      </c>
    </row>
    <row r="5101" customFormat="false" ht="12.75" hidden="false" customHeight="false" outlineLevel="0" collapsed="false">
      <c r="A5101" s="0" t="n">
        <v>42.16</v>
      </c>
      <c r="B5101" s="0" t="n">
        <v>0</v>
      </c>
    </row>
    <row r="5102" customFormat="false" ht="12.75" hidden="false" customHeight="false" outlineLevel="0" collapsed="false">
      <c r="A5102" s="0" t="n">
        <v>42.17</v>
      </c>
      <c r="B5102" s="0" t="n">
        <v>0</v>
      </c>
    </row>
    <row r="5103" customFormat="false" ht="12.75" hidden="false" customHeight="false" outlineLevel="0" collapsed="false">
      <c r="A5103" s="0" t="n">
        <v>42.18</v>
      </c>
      <c r="B5103" s="0" t="n">
        <v>0</v>
      </c>
    </row>
    <row r="5104" customFormat="false" ht="12.75" hidden="false" customHeight="false" outlineLevel="0" collapsed="false">
      <c r="A5104" s="0" t="n">
        <v>42.19</v>
      </c>
      <c r="B5104" s="0" t="n">
        <v>0</v>
      </c>
    </row>
    <row r="5105" customFormat="false" ht="12.75" hidden="false" customHeight="false" outlineLevel="0" collapsed="false">
      <c r="A5105" s="0" t="n">
        <v>42.2</v>
      </c>
      <c r="B5105" s="0" t="n">
        <v>0</v>
      </c>
    </row>
    <row r="5106" customFormat="false" ht="12.75" hidden="false" customHeight="false" outlineLevel="0" collapsed="false">
      <c r="A5106" s="0" t="n">
        <v>42.21</v>
      </c>
      <c r="B5106" s="0" t="n">
        <v>0</v>
      </c>
    </row>
    <row r="5107" customFormat="false" ht="12.75" hidden="false" customHeight="false" outlineLevel="0" collapsed="false">
      <c r="A5107" s="0" t="n">
        <v>42.22</v>
      </c>
      <c r="B5107" s="0" t="n">
        <v>0</v>
      </c>
    </row>
    <row r="5108" customFormat="false" ht="12.75" hidden="false" customHeight="false" outlineLevel="0" collapsed="false">
      <c r="A5108" s="0" t="n">
        <v>42.23</v>
      </c>
      <c r="B5108" s="0" t="n">
        <v>0</v>
      </c>
    </row>
    <row r="5109" customFormat="false" ht="12.75" hidden="false" customHeight="false" outlineLevel="0" collapsed="false">
      <c r="A5109" s="0" t="n">
        <v>42.24</v>
      </c>
      <c r="B5109" s="0" t="n">
        <v>0</v>
      </c>
    </row>
    <row r="5110" customFormat="false" ht="12.75" hidden="false" customHeight="false" outlineLevel="0" collapsed="false">
      <c r="A5110" s="0" t="n">
        <v>42.25</v>
      </c>
      <c r="B5110" s="0" t="n">
        <v>0</v>
      </c>
    </row>
    <row r="5111" customFormat="false" ht="12.75" hidden="false" customHeight="false" outlineLevel="0" collapsed="false">
      <c r="A5111" s="0" t="n">
        <v>42.26</v>
      </c>
      <c r="B5111" s="0" t="n">
        <v>0</v>
      </c>
    </row>
    <row r="5112" customFormat="false" ht="12.75" hidden="false" customHeight="false" outlineLevel="0" collapsed="false">
      <c r="A5112" s="0" t="n">
        <v>42.27</v>
      </c>
      <c r="B5112" s="0" t="n">
        <v>0</v>
      </c>
    </row>
    <row r="5113" customFormat="false" ht="12.75" hidden="false" customHeight="false" outlineLevel="0" collapsed="false">
      <c r="A5113" s="0" t="n">
        <v>42.28</v>
      </c>
      <c r="B5113" s="0" t="n">
        <v>0</v>
      </c>
    </row>
    <row r="5114" customFormat="false" ht="12.75" hidden="false" customHeight="false" outlineLevel="0" collapsed="false">
      <c r="A5114" s="0" t="n">
        <v>42.29</v>
      </c>
      <c r="B5114" s="0" t="n">
        <v>0</v>
      </c>
    </row>
    <row r="5115" customFormat="false" ht="12.75" hidden="false" customHeight="false" outlineLevel="0" collapsed="false">
      <c r="A5115" s="0" t="n">
        <v>42.3</v>
      </c>
      <c r="B5115" s="0" t="n">
        <v>0</v>
      </c>
    </row>
    <row r="5116" customFormat="false" ht="12.75" hidden="false" customHeight="false" outlineLevel="0" collapsed="false">
      <c r="A5116" s="0" t="n">
        <v>42.31</v>
      </c>
      <c r="B5116" s="0" t="n">
        <v>0</v>
      </c>
    </row>
    <row r="5117" customFormat="false" ht="12.75" hidden="false" customHeight="false" outlineLevel="0" collapsed="false">
      <c r="A5117" s="0" t="n">
        <v>42.32</v>
      </c>
      <c r="B5117" s="0" t="n">
        <v>0</v>
      </c>
    </row>
    <row r="5118" customFormat="false" ht="12.75" hidden="false" customHeight="false" outlineLevel="0" collapsed="false">
      <c r="A5118" s="0" t="n">
        <v>42.33</v>
      </c>
      <c r="B5118" s="0" t="n">
        <v>0</v>
      </c>
    </row>
    <row r="5119" customFormat="false" ht="12.75" hidden="false" customHeight="false" outlineLevel="0" collapsed="false">
      <c r="A5119" s="0" t="n">
        <v>42.34</v>
      </c>
      <c r="B5119" s="0" t="n">
        <v>0</v>
      </c>
    </row>
    <row r="5120" customFormat="false" ht="12.75" hidden="false" customHeight="false" outlineLevel="0" collapsed="false">
      <c r="A5120" s="0" t="n">
        <v>42.35</v>
      </c>
      <c r="B5120" s="0" t="n">
        <v>0</v>
      </c>
    </row>
    <row r="5121" customFormat="false" ht="12.75" hidden="false" customHeight="false" outlineLevel="0" collapsed="false">
      <c r="A5121" s="0" t="n">
        <v>42.36</v>
      </c>
      <c r="B5121" s="0" t="n">
        <v>0</v>
      </c>
    </row>
    <row r="5122" customFormat="false" ht="12.75" hidden="false" customHeight="false" outlineLevel="0" collapsed="false">
      <c r="A5122" s="0" t="n">
        <v>42.37</v>
      </c>
      <c r="B5122" s="0" t="n">
        <v>0</v>
      </c>
    </row>
    <row r="5123" customFormat="false" ht="12.75" hidden="false" customHeight="false" outlineLevel="0" collapsed="false">
      <c r="A5123" s="0" t="n">
        <v>42.38</v>
      </c>
      <c r="B5123" s="0" t="n">
        <v>0</v>
      </c>
    </row>
    <row r="5124" customFormat="false" ht="12.75" hidden="false" customHeight="false" outlineLevel="0" collapsed="false">
      <c r="A5124" s="0" t="n">
        <v>42.39</v>
      </c>
      <c r="B5124" s="0" t="n">
        <v>0</v>
      </c>
    </row>
    <row r="5125" customFormat="false" ht="12.75" hidden="false" customHeight="false" outlineLevel="0" collapsed="false">
      <c r="A5125" s="0" t="n">
        <v>42.4</v>
      </c>
      <c r="B5125" s="0" t="n">
        <v>0</v>
      </c>
    </row>
    <row r="5126" customFormat="false" ht="12.75" hidden="false" customHeight="false" outlineLevel="0" collapsed="false">
      <c r="A5126" s="0" t="n">
        <v>42.41</v>
      </c>
      <c r="B5126" s="0" t="n">
        <v>0</v>
      </c>
    </row>
    <row r="5127" customFormat="false" ht="12.75" hidden="false" customHeight="false" outlineLevel="0" collapsed="false">
      <c r="A5127" s="0" t="n">
        <v>42.42</v>
      </c>
      <c r="B5127" s="0" t="n">
        <v>0</v>
      </c>
    </row>
    <row r="5128" customFormat="false" ht="12.75" hidden="false" customHeight="false" outlineLevel="0" collapsed="false">
      <c r="A5128" s="0" t="n">
        <v>42.43</v>
      </c>
      <c r="B5128" s="0" t="n">
        <v>0</v>
      </c>
    </row>
    <row r="5129" customFormat="false" ht="12.75" hidden="false" customHeight="false" outlineLevel="0" collapsed="false">
      <c r="A5129" s="0" t="n">
        <v>42.44</v>
      </c>
      <c r="B5129" s="0" t="n">
        <v>0</v>
      </c>
    </row>
    <row r="5130" customFormat="false" ht="12.75" hidden="false" customHeight="false" outlineLevel="0" collapsed="false">
      <c r="A5130" s="0" t="n">
        <v>42.45</v>
      </c>
      <c r="B5130" s="0" t="n">
        <v>0</v>
      </c>
    </row>
    <row r="5131" customFormat="false" ht="12.75" hidden="false" customHeight="false" outlineLevel="0" collapsed="false">
      <c r="A5131" s="0" t="n">
        <v>42.46</v>
      </c>
      <c r="B5131" s="0" t="n">
        <v>0</v>
      </c>
    </row>
    <row r="5132" customFormat="false" ht="12.75" hidden="false" customHeight="false" outlineLevel="0" collapsed="false">
      <c r="A5132" s="0" t="n">
        <v>42.47</v>
      </c>
      <c r="B5132" s="0" t="n">
        <v>0</v>
      </c>
    </row>
    <row r="5133" customFormat="false" ht="12.75" hidden="false" customHeight="false" outlineLevel="0" collapsed="false">
      <c r="A5133" s="0" t="n">
        <v>42.48</v>
      </c>
      <c r="B5133" s="0" t="n">
        <v>0</v>
      </c>
    </row>
    <row r="5134" customFormat="false" ht="12.75" hidden="false" customHeight="false" outlineLevel="0" collapsed="false">
      <c r="A5134" s="0" t="n">
        <v>42.49</v>
      </c>
      <c r="B5134" s="0" t="n">
        <v>0</v>
      </c>
    </row>
    <row r="5135" customFormat="false" ht="12.75" hidden="false" customHeight="false" outlineLevel="0" collapsed="false">
      <c r="A5135" s="0" t="n">
        <v>42.5</v>
      </c>
      <c r="B5135" s="0" t="n">
        <v>0</v>
      </c>
    </row>
    <row r="5136" customFormat="false" ht="12.75" hidden="false" customHeight="false" outlineLevel="0" collapsed="false">
      <c r="A5136" s="0" t="n">
        <v>42.51</v>
      </c>
      <c r="B5136" s="0" t="n">
        <v>0</v>
      </c>
    </row>
    <row r="5137" customFormat="false" ht="12.75" hidden="false" customHeight="false" outlineLevel="0" collapsed="false">
      <c r="A5137" s="0" t="n">
        <v>42.52</v>
      </c>
      <c r="B5137" s="0" t="n">
        <v>0</v>
      </c>
    </row>
    <row r="5138" customFormat="false" ht="12.75" hidden="false" customHeight="false" outlineLevel="0" collapsed="false">
      <c r="A5138" s="0" t="n">
        <v>42.53</v>
      </c>
      <c r="B5138" s="0" t="n">
        <v>0</v>
      </c>
    </row>
    <row r="5139" customFormat="false" ht="12.75" hidden="false" customHeight="false" outlineLevel="0" collapsed="false">
      <c r="A5139" s="0" t="n">
        <v>42.54</v>
      </c>
      <c r="B5139" s="0" t="n">
        <v>0</v>
      </c>
    </row>
    <row r="5140" customFormat="false" ht="12.75" hidden="false" customHeight="false" outlineLevel="0" collapsed="false">
      <c r="A5140" s="0" t="n">
        <v>42.55</v>
      </c>
      <c r="B5140" s="0" t="n">
        <v>0</v>
      </c>
    </row>
    <row r="5141" customFormat="false" ht="12.75" hidden="false" customHeight="false" outlineLevel="0" collapsed="false">
      <c r="A5141" s="0" t="n">
        <v>42.56</v>
      </c>
      <c r="B5141" s="0" t="n">
        <v>0</v>
      </c>
    </row>
    <row r="5142" customFormat="false" ht="12.75" hidden="false" customHeight="false" outlineLevel="0" collapsed="false">
      <c r="A5142" s="0" t="n">
        <v>42.57</v>
      </c>
      <c r="B5142" s="0" t="n">
        <v>0</v>
      </c>
    </row>
    <row r="5143" customFormat="false" ht="12.75" hidden="false" customHeight="false" outlineLevel="0" collapsed="false">
      <c r="A5143" s="0" t="n">
        <v>42.58</v>
      </c>
      <c r="B5143" s="0" t="n">
        <v>0</v>
      </c>
    </row>
    <row r="5144" customFormat="false" ht="12.75" hidden="false" customHeight="false" outlineLevel="0" collapsed="false">
      <c r="A5144" s="0" t="n">
        <v>42.59</v>
      </c>
      <c r="B5144" s="0" t="n">
        <v>0</v>
      </c>
    </row>
    <row r="5145" customFormat="false" ht="12.75" hidden="false" customHeight="false" outlineLevel="0" collapsed="false">
      <c r="A5145" s="0" t="n">
        <v>42.6</v>
      </c>
      <c r="B5145" s="0" t="n">
        <v>0</v>
      </c>
    </row>
    <row r="5146" customFormat="false" ht="12.75" hidden="false" customHeight="false" outlineLevel="0" collapsed="false">
      <c r="A5146" s="0" t="n">
        <v>42.61</v>
      </c>
      <c r="B5146" s="0" t="n">
        <v>0</v>
      </c>
    </row>
    <row r="5147" customFormat="false" ht="12.75" hidden="false" customHeight="false" outlineLevel="0" collapsed="false">
      <c r="A5147" s="0" t="n">
        <v>42.62</v>
      </c>
      <c r="B5147" s="0" t="n">
        <v>0</v>
      </c>
    </row>
    <row r="5148" customFormat="false" ht="12.75" hidden="false" customHeight="false" outlineLevel="0" collapsed="false">
      <c r="A5148" s="0" t="n">
        <v>42.63</v>
      </c>
      <c r="B5148" s="0" t="n">
        <v>0</v>
      </c>
    </row>
    <row r="5149" customFormat="false" ht="12.75" hidden="false" customHeight="false" outlineLevel="0" collapsed="false">
      <c r="A5149" s="0" t="n">
        <v>42.64</v>
      </c>
      <c r="B5149" s="0" t="n">
        <v>0</v>
      </c>
    </row>
    <row r="5150" customFormat="false" ht="12.75" hidden="false" customHeight="false" outlineLevel="0" collapsed="false">
      <c r="A5150" s="0" t="n">
        <v>42.65</v>
      </c>
      <c r="B5150" s="0" t="n">
        <v>0</v>
      </c>
    </row>
    <row r="5151" customFormat="false" ht="12.75" hidden="false" customHeight="false" outlineLevel="0" collapsed="false">
      <c r="A5151" s="0" t="n">
        <v>42.66</v>
      </c>
      <c r="B5151" s="0" t="n">
        <v>0</v>
      </c>
    </row>
    <row r="5152" customFormat="false" ht="12.75" hidden="false" customHeight="false" outlineLevel="0" collapsed="false">
      <c r="A5152" s="0" t="n">
        <v>42.67</v>
      </c>
      <c r="B5152" s="0" t="n">
        <v>0</v>
      </c>
    </row>
    <row r="5153" customFormat="false" ht="12.75" hidden="false" customHeight="false" outlineLevel="0" collapsed="false">
      <c r="A5153" s="0" t="n">
        <v>42.68</v>
      </c>
      <c r="B5153" s="0" t="n">
        <v>0</v>
      </c>
    </row>
    <row r="5154" customFormat="false" ht="12.75" hidden="false" customHeight="false" outlineLevel="0" collapsed="false">
      <c r="A5154" s="0" t="n">
        <v>42.69</v>
      </c>
      <c r="B5154" s="0" t="n">
        <v>0</v>
      </c>
    </row>
    <row r="5155" customFormat="false" ht="12.75" hidden="false" customHeight="false" outlineLevel="0" collapsed="false">
      <c r="A5155" s="0" t="n">
        <v>42.7</v>
      </c>
      <c r="B5155" s="0" t="n">
        <v>0</v>
      </c>
    </row>
    <row r="5156" customFormat="false" ht="12.75" hidden="false" customHeight="false" outlineLevel="0" collapsed="false">
      <c r="A5156" s="0" t="n">
        <v>42.71</v>
      </c>
      <c r="B5156" s="0" t="n">
        <v>0</v>
      </c>
    </row>
    <row r="5157" customFormat="false" ht="12.75" hidden="false" customHeight="false" outlineLevel="0" collapsed="false">
      <c r="A5157" s="0" t="n">
        <v>42.72</v>
      </c>
      <c r="B5157" s="0" t="n">
        <v>0</v>
      </c>
    </row>
    <row r="5158" customFormat="false" ht="12.75" hidden="false" customHeight="false" outlineLevel="0" collapsed="false">
      <c r="A5158" s="0" t="n">
        <v>42.73</v>
      </c>
      <c r="B5158" s="0" t="n">
        <v>0</v>
      </c>
    </row>
    <row r="5159" customFormat="false" ht="12.75" hidden="false" customHeight="false" outlineLevel="0" collapsed="false">
      <c r="A5159" s="0" t="n">
        <v>42.74</v>
      </c>
      <c r="B5159" s="0" t="n">
        <v>0</v>
      </c>
    </row>
    <row r="5160" customFormat="false" ht="12.75" hidden="false" customHeight="false" outlineLevel="0" collapsed="false">
      <c r="A5160" s="0" t="n">
        <v>42.75</v>
      </c>
      <c r="B5160" s="0" t="n">
        <v>0</v>
      </c>
    </row>
    <row r="5161" customFormat="false" ht="12.75" hidden="false" customHeight="false" outlineLevel="0" collapsed="false">
      <c r="A5161" s="0" t="n">
        <v>42.76</v>
      </c>
      <c r="B5161" s="0" t="n">
        <v>0</v>
      </c>
    </row>
    <row r="5162" customFormat="false" ht="12.75" hidden="false" customHeight="false" outlineLevel="0" collapsed="false">
      <c r="A5162" s="0" t="n">
        <v>42.77</v>
      </c>
      <c r="B5162" s="0" t="n">
        <v>0</v>
      </c>
    </row>
    <row r="5163" customFormat="false" ht="12.75" hidden="false" customHeight="false" outlineLevel="0" collapsed="false">
      <c r="A5163" s="0" t="n">
        <v>42.78</v>
      </c>
      <c r="B5163" s="0" t="n">
        <v>0</v>
      </c>
    </row>
    <row r="5164" customFormat="false" ht="12.75" hidden="false" customHeight="false" outlineLevel="0" collapsed="false">
      <c r="A5164" s="0" t="n">
        <v>42.79</v>
      </c>
      <c r="B5164" s="0" t="n">
        <v>0</v>
      </c>
    </row>
    <row r="5165" customFormat="false" ht="12.75" hidden="false" customHeight="false" outlineLevel="0" collapsed="false">
      <c r="A5165" s="0" t="n">
        <v>42.8</v>
      </c>
      <c r="B5165" s="0" t="n">
        <v>0</v>
      </c>
    </row>
    <row r="5166" customFormat="false" ht="12.75" hidden="false" customHeight="false" outlineLevel="0" collapsed="false">
      <c r="A5166" s="0" t="n">
        <v>42.81</v>
      </c>
      <c r="B5166" s="0" t="n">
        <v>0</v>
      </c>
    </row>
    <row r="5167" customFormat="false" ht="12.75" hidden="false" customHeight="false" outlineLevel="0" collapsed="false">
      <c r="A5167" s="0" t="n">
        <v>42.82</v>
      </c>
      <c r="B5167" s="0" t="n">
        <v>0</v>
      </c>
    </row>
    <row r="5168" customFormat="false" ht="12.75" hidden="false" customHeight="false" outlineLevel="0" collapsed="false">
      <c r="A5168" s="0" t="n">
        <v>42.83</v>
      </c>
      <c r="B5168" s="0" t="n">
        <v>0</v>
      </c>
    </row>
    <row r="5169" customFormat="false" ht="12.75" hidden="false" customHeight="false" outlineLevel="0" collapsed="false">
      <c r="A5169" s="0" t="n">
        <v>42.84</v>
      </c>
      <c r="B5169" s="0" t="n">
        <v>0</v>
      </c>
    </row>
    <row r="5170" customFormat="false" ht="12.75" hidden="false" customHeight="false" outlineLevel="0" collapsed="false">
      <c r="A5170" s="0" t="n">
        <v>42.85</v>
      </c>
      <c r="B5170" s="0" t="n">
        <v>0</v>
      </c>
    </row>
    <row r="5171" customFormat="false" ht="12.75" hidden="false" customHeight="false" outlineLevel="0" collapsed="false">
      <c r="A5171" s="0" t="n">
        <v>42.86</v>
      </c>
      <c r="B5171" s="0" t="n">
        <v>0</v>
      </c>
    </row>
    <row r="5172" customFormat="false" ht="12.75" hidden="false" customHeight="false" outlineLevel="0" collapsed="false">
      <c r="A5172" s="0" t="n">
        <v>42.87</v>
      </c>
      <c r="B5172" s="0" t="n">
        <v>0</v>
      </c>
    </row>
    <row r="5173" customFormat="false" ht="12.75" hidden="false" customHeight="false" outlineLevel="0" collapsed="false">
      <c r="A5173" s="0" t="n">
        <v>42.88</v>
      </c>
      <c r="B5173" s="0" t="n">
        <v>0</v>
      </c>
    </row>
    <row r="5174" customFormat="false" ht="12.75" hidden="false" customHeight="false" outlineLevel="0" collapsed="false">
      <c r="A5174" s="0" t="n">
        <v>42.89</v>
      </c>
      <c r="B5174" s="0" t="n">
        <v>0</v>
      </c>
    </row>
    <row r="5175" customFormat="false" ht="12.75" hidden="false" customHeight="false" outlineLevel="0" collapsed="false">
      <c r="A5175" s="0" t="n">
        <v>42.9</v>
      </c>
      <c r="B5175" s="0" t="n">
        <v>0</v>
      </c>
    </row>
    <row r="5176" customFormat="false" ht="12.75" hidden="false" customHeight="false" outlineLevel="0" collapsed="false">
      <c r="A5176" s="0" t="n">
        <v>42.91</v>
      </c>
      <c r="B5176" s="0" t="n">
        <v>0</v>
      </c>
    </row>
    <row r="5177" customFormat="false" ht="12.75" hidden="false" customHeight="false" outlineLevel="0" collapsed="false">
      <c r="A5177" s="0" t="n">
        <v>42.92</v>
      </c>
      <c r="B5177" s="0" t="n">
        <v>0</v>
      </c>
    </row>
    <row r="5178" customFormat="false" ht="12.75" hidden="false" customHeight="false" outlineLevel="0" collapsed="false">
      <c r="A5178" s="0" t="n">
        <v>42.93</v>
      </c>
      <c r="B5178" s="0" t="n">
        <v>0</v>
      </c>
    </row>
    <row r="5179" customFormat="false" ht="12.75" hidden="false" customHeight="false" outlineLevel="0" collapsed="false">
      <c r="A5179" s="0" t="n">
        <v>42.94</v>
      </c>
      <c r="B5179" s="0" t="n">
        <v>0</v>
      </c>
    </row>
    <row r="5180" customFormat="false" ht="12.75" hidden="false" customHeight="false" outlineLevel="0" collapsed="false">
      <c r="A5180" s="0" t="n">
        <v>42.95</v>
      </c>
      <c r="B5180" s="0" t="n">
        <v>0</v>
      </c>
    </row>
    <row r="5181" customFormat="false" ht="12.75" hidden="false" customHeight="false" outlineLevel="0" collapsed="false">
      <c r="A5181" s="0" t="n">
        <v>42.96</v>
      </c>
      <c r="B5181" s="0" t="n">
        <v>0</v>
      </c>
    </row>
    <row r="5182" customFormat="false" ht="12.75" hidden="false" customHeight="false" outlineLevel="0" collapsed="false">
      <c r="A5182" s="0" t="n">
        <v>42.97</v>
      </c>
      <c r="B5182" s="0" t="n">
        <v>0</v>
      </c>
    </row>
    <row r="5183" customFormat="false" ht="12.75" hidden="false" customHeight="false" outlineLevel="0" collapsed="false">
      <c r="A5183" s="0" t="n">
        <v>42.98</v>
      </c>
      <c r="B5183" s="0" t="n">
        <v>0</v>
      </c>
    </row>
    <row r="5184" customFormat="false" ht="12.75" hidden="false" customHeight="false" outlineLevel="0" collapsed="false">
      <c r="A5184" s="0" t="n">
        <v>42.99</v>
      </c>
      <c r="B5184" s="0" t="n">
        <v>0</v>
      </c>
    </row>
    <row r="5185" customFormat="false" ht="12.75" hidden="false" customHeight="false" outlineLevel="0" collapsed="false">
      <c r="A5185" s="0" t="n">
        <v>43</v>
      </c>
      <c r="B5185" s="0" t="n">
        <v>0</v>
      </c>
    </row>
    <row r="5186" customFormat="false" ht="12.75" hidden="false" customHeight="false" outlineLevel="0" collapsed="false">
      <c r="A5186" s="0" t="n">
        <v>43.01</v>
      </c>
      <c r="B5186" s="0" t="n">
        <v>0</v>
      </c>
    </row>
    <row r="5187" customFormat="false" ht="12.75" hidden="false" customHeight="false" outlineLevel="0" collapsed="false">
      <c r="A5187" s="0" t="n">
        <v>43.02</v>
      </c>
      <c r="B5187" s="0" t="n">
        <v>0</v>
      </c>
    </row>
    <row r="5188" customFormat="false" ht="12.75" hidden="false" customHeight="false" outlineLevel="0" collapsed="false">
      <c r="A5188" s="0" t="n">
        <v>43.03</v>
      </c>
      <c r="B5188" s="0" t="n">
        <v>0</v>
      </c>
    </row>
    <row r="5189" customFormat="false" ht="12.75" hidden="false" customHeight="false" outlineLevel="0" collapsed="false">
      <c r="A5189" s="0" t="n">
        <v>43.04</v>
      </c>
      <c r="B5189" s="0" t="n">
        <v>0</v>
      </c>
    </row>
    <row r="5190" customFormat="false" ht="12.75" hidden="false" customHeight="false" outlineLevel="0" collapsed="false">
      <c r="A5190" s="0" t="n">
        <v>43.05</v>
      </c>
      <c r="B5190" s="0" t="n">
        <v>0</v>
      </c>
    </row>
    <row r="5191" customFormat="false" ht="12.75" hidden="false" customHeight="false" outlineLevel="0" collapsed="false">
      <c r="A5191" s="0" t="n">
        <v>43.06</v>
      </c>
      <c r="B5191" s="0" t="n">
        <v>0</v>
      </c>
    </row>
    <row r="5192" customFormat="false" ht="12.75" hidden="false" customHeight="false" outlineLevel="0" collapsed="false">
      <c r="A5192" s="0" t="n">
        <v>43.07</v>
      </c>
      <c r="B5192" s="0" t="n">
        <v>0</v>
      </c>
    </row>
    <row r="5193" customFormat="false" ht="12.75" hidden="false" customHeight="false" outlineLevel="0" collapsed="false">
      <c r="A5193" s="0" t="n">
        <v>43.08</v>
      </c>
      <c r="B5193" s="0" t="n">
        <v>0</v>
      </c>
    </row>
    <row r="5194" customFormat="false" ht="12.75" hidden="false" customHeight="false" outlineLevel="0" collapsed="false">
      <c r="A5194" s="0" t="n">
        <v>43.09</v>
      </c>
      <c r="B5194" s="0" t="n">
        <v>0</v>
      </c>
    </row>
    <row r="5195" customFormat="false" ht="12.75" hidden="false" customHeight="false" outlineLevel="0" collapsed="false">
      <c r="A5195" s="0" t="n">
        <v>43.1</v>
      </c>
      <c r="B5195" s="0" t="n">
        <v>0</v>
      </c>
    </row>
    <row r="5196" customFormat="false" ht="12.75" hidden="false" customHeight="false" outlineLevel="0" collapsed="false">
      <c r="A5196" s="0" t="n">
        <v>43.11</v>
      </c>
      <c r="B5196" s="0" t="n">
        <v>0</v>
      </c>
    </row>
    <row r="5197" customFormat="false" ht="12.75" hidden="false" customHeight="false" outlineLevel="0" collapsed="false">
      <c r="A5197" s="0" t="n">
        <v>43.12</v>
      </c>
      <c r="B5197" s="0" t="n">
        <v>0</v>
      </c>
    </row>
    <row r="5198" customFormat="false" ht="12.75" hidden="false" customHeight="false" outlineLevel="0" collapsed="false">
      <c r="A5198" s="0" t="n">
        <v>43.13</v>
      </c>
      <c r="B5198" s="0" t="n">
        <v>0</v>
      </c>
    </row>
    <row r="5199" customFormat="false" ht="12.75" hidden="false" customHeight="false" outlineLevel="0" collapsed="false">
      <c r="A5199" s="0" t="n">
        <v>43.14</v>
      </c>
      <c r="B5199" s="0" t="n">
        <v>0</v>
      </c>
    </row>
    <row r="5200" customFormat="false" ht="12.75" hidden="false" customHeight="false" outlineLevel="0" collapsed="false">
      <c r="A5200" s="0" t="n">
        <v>43.15</v>
      </c>
      <c r="B5200" s="0" t="n">
        <v>0</v>
      </c>
    </row>
    <row r="5201" customFormat="false" ht="12.75" hidden="false" customHeight="false" outlineLevel="0" collapsed="false">
      <c r="A5201" s="0" t="n">
        <v>43.16</v>
      </c>
      <c r="B5201" s="0" t="n">
        <v>0</v>
      </c>
    </row>
    <row r="5202" customFormat="false" ht="12.75" hidden="false" customHeight="false" outlineLevel="0" collapsed="false">
      <c r="A5202" s="0" t="n">
        <v>43.17</v>
      </c>
      <c r="B5202" s="0" t="n">
        <v>0</v>
      </c>
    </row>
    <row r="5203" customFormat="false" ht="12.75" hidden="false" customHeight="false" outlineLevel="0" collapsed="false">
      <c r="A5203" s="0" t="n">
        <v>43.18</v>
      </c>
      <c r="B5203" s="0" t="n">
        <v>0</v>
      </c>
    </row>
    <row r="5204" customFormat="false" ht="12.75" hidden="false" customHeight="false" outlineLevel="0" collapsed="false">
      <c r="A5204" s="0" t="n">
        <v>43.19</v>
      </c>
      <c r="B5204" s="0" t="n">
        <v>0</v>
      </c>
    </row>
    <row r="5205" customFormat="false" ht="12.75" hidden="false" customHeight="false" outlineLevel="0" collapsed="false">
      <c r="A5205" s="0" t="n">
        <v>43.2</v>
      </c>
      <c r="B5205" s="0" t="n">
        <v>0</v>
      </c>
    </row>
    <row r="5206" customFormat="false" ht="12.75" hidden="false" customHeight="false" outlineLevel="0" collapsed="false">
      <c r="A5206" s="0" t="n">
        <v>43.21</v>
      </c>
      <c r="B5206" s="0" t="n">
        <v>0</v>
      </c>
    </row>
    <row r="5207" customFormat="false" ht="12.75" hidden="false" customHeight="false" outlineLevel="0" collapsed="false">
      <c r="A5207" s="0" t="n">
        <v>43.22</v>
      </c>
      <c r="B5207" s="0" t="n">
        <v>0</v>
      </c>
    </row>
    <row r="5208" customFormat="false" ht="12.75" hidden="false" customHeight="false" outlineLevel="0" collapsed="false">
      <c r="A5208" s="0" t="n">
        <v>43.23</v>
      </c>
      <c r="B5208" s="0" t="n">
        <v>0</v>
      </c>
    </row>
    <row r="5209" customFormat="false" ht="12.75" hidden="false" customHeight="false" outlineLevel="0" collapsed="false">
      <c r="A5209" s="0" t="n">
        <v>43.24</v>
      </c>
      <c r="B5209" s="0" t="n">
        <v>0</v>
      </c>
    </row>
    <row r="5210" customFormat="false" ht="12.75" hidden="false" customHeight="false" outlineLevel="0" collapsed="false">
      <c r="A5210" s="0" t="n">
        <v>43.25</v>
      </c>
      <c r="B5210" s="0" t="n">
        <v>0</v>
      </c>
    </row>
    <row r="5211" customFormat="false" ht="12.75" hidden="false" customHeight="false" outlineLevel="0" collapsed="false">
      <c r="A5211" s="0" t="n">
        <v>43.26</v>
      </c>
      <c r="B5211" s="0" t="n">
        <v>0</v>
      </c>
    </row>
    <row r="5212" customFormat="false" ht="12.75" hidden="false" customHeight="false" outlineLevel="0" collapsed="false">
      <c r="A5212" s="0" t="n">
        <v>43.27</v>
      </c>
      <c r="B5212" s="0" t="n">
        <v>0</v>
      </c>
    </row>
    <row r="5213" customFormat="false" ht="12.75" hidden="false" customHeight="false" outlineLevel="0" collapsed="false">
      <c r="A5213" s="0" t="n">
        <v>43.28</v>
      </c>
      <c r="B5213" s="0" t="n">
        <v>0</v>
      </c>
    </row>
    <row r="5214" customFormat="false" ht="12.75" hidden="false" customHeight="false" outlineLevel="0" collapsed="false">
      <c r="A5214" s="0" t="n">
        <v>43.29</v>
      </c>
      <c r="B5214" s="0" t="n">
        <v>0</v>
      </c>
    </row>
    <row r="5215" customFormat="false" ht="12.75" hidden="false" customHeight="false" outlineLevel="0" collapsed="false">
      <c r="A5215" s="0" t="n">
        <v>43.3</v>
      </c>
      <c r="B5215" s="0" t="n">
        <v>0</v>
      </c>
    </row>
    <row r="5216" customFormat="false" ht="12.75" hidden="false" customHeight="false" outlineLevel="0" collapsed="false">
      <c r="A5216" s="0" t="n">
        <v>43.31</v>
      </c>
      <c r="B5216" s="0" t="n">
        <v>0</v>
      </c>
    </row>
    <row r="5217" customFormat="false" ht="12.75" hidden="false" customHeight="false" outlineLevel="0" collapsed="false">
      <c r="A5217" s="0" t="n">
        <v>43.32</v>
      </c>
      <c r="B5217" s="0" t="n">
        <v>0</v>
      </c>
    </row>
    <row r="5218" customFormat="false" ht="12.75" hidden="false" customHeight="false" outlineLevel="0" collapsed="false">
      <c r="A5218" s="0" t="n">
        <v>43.33</v>
      </c>
      <c r="B5218" s="0" t="n">
        <v>0</v>
      </c>
    </row>
    <row r="5219" customFormat="false" ht="12.75" hidden="false" customHeight="false" outlineLevel="0" collapsed="false">
      <c r="A5219" s="0" t="n">
        <v>43.34</v>
      </c>
      <c r="B5219" s="0" t="n">
        <v>0</v>
      </c>
    </row>
    <row r="5220" customFormat="false" ht="12.75" hidden="false" customHeight="false" outlineLevel="0" collapsed="false">
      <c r="A5220" s="0" t="n">
        <v>43.35</v>
      </c>
      <c r="B5220" s="0" t="n">
        <v>0</v>
      </c>
    </row>
    <row r="5221" customFormat="false" ht="12.75" hidden="false" customHeight="false" outlineLevel="0" collapsed="false">
      <c r="A5221" s="0" t="n">
        <v>43.36</v>
      </c>
      <c r="B5221" s="0" t="n">
        <v>0</v>
      </c>
    </row>
    <row r="5222" customFormat="false" ht="12.75" hidden="false" customHeight="false" outlineLevel="0" collapsed="false">
      <c r="A5222" s="0" t="n">
        <v>43.37</v>
      </c>
      <c r="B5222" s="0" t="n">
        <v>0</v>
      </c>
    </row>
    <row r="5223" customFormat="false" ht="12.75" hidden="false" customHeight="false" outlineLevel="0" collapsed="false">
      <c r="A5223" s="0" t="n">
        <v>43.38</v>
      </c>
      <c r="B5223" s="0" t="n">
        <v>0</v>
      </c>
    </row>
    <row r="5224" customFormat="false" ht="12.75" hidden="false" customHeight="false" outlineLevel="0" collapsed="false">
      <c r="A5224" s="0" t="n">
        <v>43.39</v>
      </c>
      <c r="B5224" s="0" t="n">
        <v>0</v>
      </c>
    </row>
    <row r="5225" customFormat="false" ht="12.75" hidden="false" customHeight="false" outlineLevel="0" collapsed="false">
      <c r="A5225" s="0" t="n">
        <v>43.4</v>
      </c>
      <c r="B5225" s="0" t="n">
        <v>0</v>
      </c>
    </row>
    <row r="5226" customFormat="false" ht="12.75" hidden="false" customHeight="false" outlineLevel="0" collapsed="false">
      <c r="A5226" s="0" t="n">
        <v>43.41</v>
      </c>
      <c r="B5226" s="0" t="n">
        <v>0</v>
      </c>
    </row>
    <row r="5227" customFormat="false" ht="12.75" hidden="false" customHeight="false" outlineLevel="0" collapsed="false">
      <c r="A5227" s="0" t="n">
        <v>43.42</v>
      </c>
      <c r="B5227" s="0" t="n">
        <v>0</v>
      </c>
    </row>
    <row r="5228" customFormat="false" ht="12.75" hidden="false" customHeight="false" outlineLevel="0" collapsed="false">
      <c r="A5228" s="0" t="n">
        <v>43.43</v>
      </c>
      <c r="B5228" s="0" t="n">
        <v>0</v>
      </c>
    </row>
    <row r="5229" customFormat="false" ht="12.75" hidden="false" customHeight="false" outlineLevel="0" collapsed="false">
      <c r="A5229" s="0" t="n">
        <v>43.44</v>
      </c>
      <c r="B5229" s="0" t="n">
        <v>0</v>
      </c>
    </row>
    <row r="5230" customFormat="false" ht="12.75" hidden="false" customHeight="false" outlineLevel="0" collapsed="false">
      <c r="A5230" s="0" t="n">
        <v>43.45</v>
      </c>
      <c r="B5230" s="0" t="n">
        <v>0</v>
      </c>
    </row>
    <row r="5231" customFormat="false" ht="12.75" hidden="false" customHeight="false" outlineLevel="0" collapsed="false">
      <c r="A5231" s="0" t="n">
        <v>43.46</v>
      </c>
      <c r="B5231" s="0" t="n">
        <v>0</v>
      </c>
    </row>
    <row r="5232" customFormat="false" ht="12.75" hidden="false" customHeight="false" outlineLevel="0" collapsed="false">
      <c r="A5232" s="0" t="n">
        <v>43.47</v>
      </c>
      <c r="B5232" s="0" t="n">
        <v>0</v>
      </c>
    </row>
    <row r="5233" customFormat="false" ht="12.75" hidden="false" customHeight="false" outlineLevel="0" collapsed="false">
      <c r="A5233" s="0" t="n">
        <v>43.48</v>
      </c>
      <c r="B5233" s="0" t="n">
        <v>0</v>
      </c>
    </row>
    <row r="5234" customFormat="false" ht="12.75" hidden="false" customHeight="false" outlineLevel="0" collapsed="false">
      <c r="A5234" s="0" t="n">
        <v>43.49</v>
      </c>
      <c r="B5234" s="0" t="n">
        <v>0</v>
      </c>
    </row>
    <row r="5235" customFormat="false" ht="12.75" hidden="false" customHeight="false" outlineLevel="0" collapsed="false">
      <c r="A5235" s="0" t="n">
        <v>43.5</v>
      </c>
      <c r="B5235" s="0" t="n">
        <v>0</v>
      </c>
    </row>
    <row r="5236" customFormat="false" ht="12.75" hidden="false" customHeight="false" outlineLevel="0" collapsed="false">
      <c r="A5236" s="0" t="n">
        <v>43.51</v>
      </c>
      <c r="B5236" s="0" t="n">
        <v>0</v>
      </c>
    </row>
    <row r="5237" customFormat="false" ht="12.75" hidden="false" customHeight="false" outlineLevel="0" collapsed="false">
      <c r="A5237" s="0" t="n">
        <v>43.52</v>
      </c>
      <c r="B5237" s="0" t="n">
        <v>0</v>
      </c>
    </row>
    <row r="5238" customFormat="false" ht="12.75" hidden="false" customHeight="false" outlineLevel="0" collapsed="false">
      <c r="A5238" s="0" t="n">
        <v>43.53</v>
      </c>
      <c r="B5238" s="0" t="n">
        <v>0</v>
      </c>
    </row>
    <row r="5239" customFormat="false" ht="12.75" hidden="false" customHeight="false" outlineLevel="0" collapsed="false">
      <c r="A5239" s="0" t="n">
        <v>43.54</v>
      </c>
      <c r="B5239" s="0" t="n">
        <v>0</v>
      </c>
    </row>
    <row r="5240" customFormat="false" ht="12.75" hidden="false" customHeight="false" outlineLevel="0" collapsed="false">
      <c r="A5240" s="0" t="n">
        <v>43.55</v>
      </c>
      <c r="B5240" s="0" t="n">
        <v>0</v>
      </c>
    </row>
    <row r="5241" customFormat="false" ht="12.75" hidden="false" customHeight="false" outlineLevel="0" collapsed="false">
      <c r="A5241" s="0" t="n">
        <v>43.56</v>
      </c>
      <c r="B5241" s="0" t="n">
        <v>0</v>
      </c>
    </row>
    <row r="5242" customFormat="false" ht="12.75" hidden="false" customHeight="false" outlineLevel="0" collapsed="false">
      <c r="A5242" s="0" t="n">
        <v>43.57</v>
      </c>
      <c r="B5242" s="0" t="n">
        <v>0</v>
      </c>
    </row>
    <row r="5243" customFormat="false" ht="12.75" hidden="false" customHeight="false" outlineLevel="0" collapsed="false">
      <c r="A5243" s="0" t="n">
        <v>43.58</v>
      </c>
      <c r="B5243" s="0" t="n">
        <v>0</v>
      </c>
    </row>
    <row r="5244" customFormat="false" ht="12.75" hidden="false" customHeight="false" outlineLevel="0" collapsed="false">
      <c r="A5244" s="0" t="n">
        <v>43.59</v>
      </c>
      <c r="B5244" s="0" t="n">
        <v>0</v>
      </c>
    </row>
    <row r="5245" customFormat="false" ht="12.75" hidden="false" customHeight="false" outlineLevel="0" collapsed="false">
      <c r="A5245" s="0" t="n">
        <v>43.6</v>
      </c>
      <c r="B5245" s="0" t="n">
        <v>0</v>
      </c>
    </row>
    <row r="5246" customFormat="false" ht="12.75" hidden="false" customHeight="false" outlineLevel="0" collapsed="false">
      <c r="A5246" s="0" t="n">
        <v>43.61</v>
      </c>
      <c r="B5246" s="0" t="n">
        <v>0</v>
      </c>
    </row>
    <row r="5247" customFormat="false" ht="12.75" hidden="false" customHeight="false" outlineLevel="0" collapsed="false">
      <c r="A5247" s="0" t="n">
        <v>43.62</v>
      </c>
      <c r="B5247" s="0" t="n">
        <v>0</v>
      </c>
    </row>
    <row r="5248" customFormat="false" ht="12.75" hidden="false" customHeight="false" outlineLevel="0" collapsed="false">
      <c r="A5248" s="0" t="n">
        <v>43.63</v>
      </c>
      <c r="B5248" s="0" t="n">
        <v>0</v>
      </c>
    </row>
    <row r="5249" customFormat="false" ht="12.75" hidden="false" customHeight="false" outlineLevel="0" collapsed="false">
      <c r="A5249" s="0" t="n">
        <v>43.64</v>
      </c>
      <c r="B5249" s="0" t="n">
        <v>0</v>
      </c>
    </row>
    <row r="5250" customFormat="false" ht="12.75" hidden="false" customHeight="false" outlineLevel="0" collapsed="false">
      <c r="A5250" s="0" t="n">
        <v>43.65</v>
      </c>
      <c r="B5250" s="0" t="n">
        <v>0</v>
      </c>
    </row>
    <row r="5251" customFormat="false" ht="12.75" hidden="false" customHeight="false" outlineLevel="0" collapsed="false">
      <c r="A5251" s="0" t="n">
        <v>43.66</v>
      </c>
      <c r="B5251" s="0" t="n">
        <v>0</v>
      </c>
    </row>
    <row r="5252" customFormat="false" ht="12.75" hidden="false" customHeight="false" outlineLevel="0" collapsed="false">
      <c r="A5252" s="0" t="n">
        <v>43.67</v>
      </c>
      <c r="B5252" s="0" t="n">
        <v>0</v>
      </c>
    </row>
    <row r="5253" customFormat="false" ht="12.75" hidden="false" customHeight="false" outlineLevel="0" collapsed="false">
      <c r="A5253" s="0" t="n">
        <v>43.68</v>
      </c>
      <c r="B5253" s="0" t="n">
        <v>0</v>
      </c>
    </row>
    <row r="5254" customFormat="false" ht="12.75" hidden="false" customHeight="false" outlineLevel="0" collapsed="false">
      <c r="A5254" s="0" t="n">
        <v>43.69</v>
      </c>
      <c r="B5254" s="0" t="n">
        <v>0</v>
      </c>
    </row>
    <row r="5255" customFormat="false" ht="12.75" hidden="false" customHeight="false" outlineLevel="0" collapsed="false">
      <c r="A5255" s="0" t="n">
        <v>43.7</v>
      </c>
      <c r="B5255" s="0" t="n">
        <v>0</v>
      </c>
    </row>
    <row r="5256" customFormat="false" ht="12.75" hidden="false" customHeight="false" outlineLevel="0" collapsed="false">
      <c r="A5256" s="0" t="n">
        <v>43.71</v>
      </c>
      <c r="B5256" s="0" t="n">
        <v>0</v>
      </c>
    </row>
    <row r="5257" customFormat="false" ht="12.75" hidden="false" customHeight="false" outlineLevel="0" collapsed="false">
      <c r="A5257" s="0" t="n">
        <v>43.72</v>
      </c>
      <c r="B5257" s="0" t="n">
        <v>0</v>
      </c>
    </row>
    <row r="5258" customFormat="false" ht="12.75" hidden="false" customHeight="false" outlineLevel="0" collapsed="false">
      <c r="A5258" s="0" t="n">
        <v>43.73</v>
      </c>
      <c r="B5258" s="0" t="n">
        <v>0</v>
      </c>
    </row>
    <row r="5259" customFormat="false" ht="12.75" hidden="false" customHeight="false" outlineLevel="0" collapsed="false">
      <c r="A5259" s="0" t="n">
        <v>43.74</v>
      </c>
      <c r="B5259" s="0" t="n">
        <v>0</v>
      </c>
    </row>
    <row r="5260" customFormat="false" ht="12.75" hidden="false" customHeight="false" outlineLevel="0" collapsed="false">
      <c r="A5260" s="0" t="n">
        <v>43.75</v>
      </c>
      <c r="B5260" s="0" t="n">
        <v>0</v>
      </c>
    </row>
    <row r="5261" customFormat="false" ht="12.75" hidden="false" customHeight="false" outlineLevel="0" collapsed="false">
      <c r="A5261" s="0" t="n">
        <v>43.76</v>
      </c>
      <c r="B5261" s="0" t="n">
        <v>0</v>
      </c>
    </row>
    <row r="5262" customFormat="false" ht="12.75" hidden="false" customHeight="false" outlineLevel="0" collapsed="false">
      <c r="A5262" s="0" t="n">
        <v>43.77</v>
      </c>
      <c r="B5262" s="0" t="n">
        <v>0</v>
      </c>
    </row>
    <row r="5263" customFormat="false" ht="12.75" hidden="false" customHeight="false" outlineLevel="0" collapsed="false">
      <c r="A5263" s="0" t="n">
        <v>43.78</v>
      </c>
      <c r="B5263" s="0" t="n">
        <v>0</v>
      </c>
    </row>
    <row r="5264" customFormat="false" ht="12.75" hidden="false" customHeight="false" outlineLevel="0" collapsed="false">
      <c r="A5264" s="0" t="n">
        <v>43.79</v>
      </c>
      <c r="B5264" s="0" t="n">
        <v>0</v>
      </c>
    </row>
    <row r="5265" customFormat="false" ht="12.75" hidden="false" customHeight="false" outlineLevel="0" collapsed="false">
      <c r="A5265" s="0" t="n">
        <v>43.8</v>
      </c>
      <c r="B5265" s="0" t="n">
        <v>0</v>
      </c>
    </row>
    <row r="5266" customFormat="false" ht="12.75" hidden="false" customHeight="false" outlineLevel="0" collapsed="false">
      <c r="A5266" s="0" t="n">
        <v>43.81</v>
      </c>
      <c r="B5266" s="0" t="n">
        <v>0</v>
      </c>
    </row>
    <row r="5267" customFormat="false" ht="12.75" hidden="false" customHeight="false" outlineLevel="0" collapsed="false">
      <c r="A5267" s="0" t="n">
        <v>43.82</v>
      </c>
      <c r="B5267" s="0" t="n">
        <v>0</v>
      </c>
    </row>
    <row r="5268" customFormat="false" ht="12.75" hidden="false" customHeight="false" outlineLevel="0" collapsed="false">
      <c r="A5268" s="0" t="n">
        <v>43.83</v>
      </c>
      <c r="B5268" s="0" t="n">
        <v>0</v>
      </c>
    </row>
    <row r="5269" customFormat="false" ht="12.75" hidden="false" customHeight="false" outlineLevel="0" collapsed="false">
      <c r="A5269" s="0" t="n">
        <v>43.84</v>
      </c>
      <c r="B5269" s="0" t="n">
        <v>0</v>
      </c>
    </row>
    <row r="5270" customFormat="false" ht="12.75" hidden="false" customHeight="false" outlineLevel="0" collapsed="false">
      <c r="A5270" s="0" t="n">
        <v>43.85</v>
      </c>
      <c r="B5270" s="0" t="n">
        <v>0</v>
      </c>
    </row>
    <row r="5271" customFormat="false" ht="12.75" hidden="false" customHeight="false" outlineLevel="0" collapsed="false">
      <c r="A5271" s="0" t="n">
        <v>43.86</v>
      </c>
      <c r="B5271" s="0" t="n">
        <v>0</v>
      </c>
    </row>
    <row r="5272" customFormat="false" ht="12.75" hidden="false" customHeight="false" outlineLevel="0" collapsed="false">
      <c r="A5272" s="0" t="n">
        <v>43.87</v>
      </c>
      <c r="B5272" s="0" t="n">
        <v>0</v>
      </c>
    </row>
    <row r="5273" customFormat="false" ht="12.75" hidden="false" customHeight="false" outlineLevel="0" collapsed="false">
      <c r="A5273" s="0" t="n">
        <v>43.88</v>
      </c>
      <c r="B5273" s="0" t="n">
        <v>0</v>
      </c>
    </row>
    <row r="5274" customFormat="false" ht="12.75" hidden="false" customHeight="false" outlineLevel="0" collapsed="false">
      <c r="A5274" s="0" t="n">
        <v>43.89</v>
      </c>
      <c r="B5274" s="0" t="n">
        <v>0</v>
      </c>
    </row>
    <row r="5275" customFormat="false" ht="12.75" hidden="false" customHeight="false" outlineLevel="0" collapsed="false">
      <c r="A5275" s="0" t="n">
        <v>43.9</v>
      </c>
      <c r="B5275" s="0" t="n">
        <v>0</v>
      </c>
    </row>
    <row r="5276" customFormat="false" ht="12.75" hidden="false" customHeight="false" outlineLevel="0" collapsed="false">
      <c r="A5276" s="0" t="n">
        <v>43.91</v>
      </c>
      <c r="B5276" s="0" t="n">
        <v>0</v>
      </c>
    </row>
    <row r="5277" customFormat="false" ht="12.75" hidden="false" customHeight="false" outlineLevel="0" collapsed="false">
      <c r="A5277" s="0" t="n">
        <v>43.92</v>
      </c>
      <c r="B5277" s="0" t="n">
        <v>0</v>
      </c>
    </row>
    <row r="5278" customFormat="false" ht="12.75" hidden="false" customHeight="false" outlineLevel="0" collapsed="false">
      <c r="A5278" s="0" t="n">
        <v>43.93</v>
      </c>
      <c r="B5278" s="0" t="n">
        <v>0</v>
      </c>
    </row>
    <row r="5279" customFormat="false" ht="12.75" hidden="false" customHeight="false" outlineLevel="0" collapsed="false">
      <c r="A5279" s="0" t="n">
        <v>43.94</v>
      </c>
      <c r="B5279" s="0" t="n">
        <v>0</v>
      </c>
    </row>
    <row r="5280" customFormat="false" ht="12.75" hidden="false" customHeight="false" outlineLevel="0" collapsed="false">
      <c r="A5280" s="0" t="n">
        <v>43.95</v>
      </c>
      <c r="B5280" s="0" t="n">
        <v>0</v>
      </c>
    </row>
    <row r="5281" customFormat="false" ht="12.75" hidden="false" customHeight="false" outlineLevel="0" collapsed="false">
      <c r="A5281" s="0" t="n">
        <v>43.96</v>
      </c>
      <c r="B5281" s="0" t="n">
        <v>0</v>
      </c>
    </row>
    <row r="5282" customFormat="false" ht="12.75" hidden="false" customHeight="false" outlineLevel="0" collapsed="false">
      <c r="A5282" s="0" t="n">
        <v>43.97</v>
      </c>
      <c r="B5282" s="0" t="n">
        <v>0</v>
      </c>
    </row>
    <row r="5283" customFormat="false" ht="12.75" hidden="false" customHeight="false" outlineLevel="0" collapsed="false">
      <c r="A5283" s="0" t="n">
        <v>43.98</v>
      </c>
      <c r="B5283" s="0" t="n">
        <v>0</v>
      </c>
    </row>
    <row r="5284" customFormat="false" ht="12.75" hidden="false" customHeight="false" outlineLevel="0" collapsed="false">
      <c r="A5284" s="0" t="n">
        <v>43.99</v>
      </c>
      <c r="B5284" s="0" t="n">
        <v>0</v>
      </c>
    </row>
    <row r="5285" customFormat="false" ht="12.75" hidden="false" customHeight="false" outlineLevel="0" collapsed="false">
      <c r="A5285" s="0" t="n">
        <v>44</v>
      </c>
      <c r="B5285" s="0" t="n">
        <v>10</v>
      </c>
    </row>
    <row r="5286" customFormat="false" ht="12.75" hidden="false" customHeight="false" outlineLevel="0" collapsed="false">
      <c r="A5286" s="0" t="n">
        <v>44.01</v>
      </c>
      <c r="B5286" s="0" t="n">
        <v>10</v>
      </c>
    </row>
    <row r="5287" customFormat="false" ht="12.75" hidden="false" customHeight="false" outlineLevel="0" collapsed="false">
      <c r="A5287" s="0" t="n">
        <v>44.02</v>
      </c>
      <c r="B5287" s="0" t="n">
        <v>10</v>
      </c>
    </row>
    <row r="5288" customFormat="false" ht="12.75" hidden="false" customHeight="false" outlineLevel="0" collapsed="false">
      <c r="A5288" s="0" t="n">
        <v>44.03</v>
      </c>
      <c r="B5288" s="0" t="n">
        <v>10</v>
      </c>
    </row>
    <row r="5289" customFormat="false" ht="12.75" hidden="false" customHeight="false" outlineLevel="0" collapsed="false">
      <c r="A5289" s="0" t="n">
        <v>44.04</v>
      </c>
      <c r="B5289" s="0" t="n">
        <v>10</v>
      </c>
    </row>
    <row r="5290" customFormat="false" ht="12.75" hidden="false" customHeight="false" outlineLevel="0" collapsed="false">
      <c r="A5290" s="0" t="n">
        <v>44.05</v>
      </c>
      <c r="B5290" s="0" t="n">
        <v>10</v>
      </c>
    </row>
    <row r="5291" customFormat="false" ht="12.75" hidden="false" customHeight="false" outlineLevel="0" collapsed="false">
      <c r="A5291" s="0" t="n">
        <v>44.06</v>
      </c>
      <c r="B5291" s="0" t="n">
        <v>10</v>
      </c>
    </row>
    <row r="5292" customFormat="false" ht="12.75" hidden="false" customHeight="false" outlineLevel="0" collapsed="false">
      <c r="A5292" s="0" t="n">
        <v>44.07</v>
      </c>
      <c r="B5292" s="0" t="n">
        <v>10</v>
      </c>
    </row>
    <row r="5293" customFormat="false" ht="12.75" hidden="false" customHeight="false" outlineLevel="0" collapsed="false">
      <c r="A5293" s="0" t="n">
        <v>44.08</v>
      </c>
      <c r="B5293" s="0" t="n">
        <v>10</v>
      </c>
    </row>
    <row r="5294" customFormat="false" ht="12.75" hidden="false" customHeight="false" outlineLevel="0" collapsed="false">
      <c r="A5294" s="0" t="n">
        <v>44.09</v>
      </c>
      <c r="B5294" s="0" t="n">
        <v>10</v>
      </c>
    </row>
    <row r="5295" customFormat="false" ht="12.75" hidden="false" customHeight="false" outlineLevel="0" collapsed="false">
      <c r="A5295" s="0" t="n">
        <v>44.1</v>
      </c>
      <c r="B5295" s="0" t="n">
        <v>10</v>
      </c>
    </row>
    <row r="5296" customFormat="false" ht="12.75" hidden="false" customHeight="false" outlineLevel="0" collapsed="false">
      <c r="A5296" s="0" t="n">
        <v>44.11</v>
      </c>
      <c r="B5296" s="0" t="n">
        <v>10</v>
      </c>
    </row>
    <row r="5297" customFormat="false" ht="12.75" hidden="false" customHeight="false" outlineLevel="0" collapsed="false">
      <c r="A5297" s="0" t="n">
        <v>44.12</v>
      </c>
      <c r="B5297" s="0" t="n">
        <v>10</v>
      </c>
    </row>
    <row r="5298" customFormat="false" ht="12.75" hidden="false" customHeight="false" outlineLevel="0" collapsed="false">
      <c r="A5298" s="0" t="n">
        <v>44.13</v>
      </c>
      <c r="B5298" s="0" t="n">
        <v>10</v>
      </c>
    </row>
    <row r="5299" customFormat="false" ht="12.75" hidden="false" customHeight="false" outlineLevel="0" collapsed="false">
      <c r="A5299" s="0" t="n">
        <v>44.14</v>
      </c>
      <c r="B5299" s="0" t="n">
        <v>10</v>
      </c>
    </row>
    <row r="5300" customFormat="false" ht="12.75" hidden="false" customHeight="false" outlineLevel="0" collapsed="false">
      <c r="A5300" s="0" t="n">
        <v>44.15</v>
      </c>
      <c r="B5300" s="0" t="n">
        <v>10</v>
      </c>
    </row>
    <row r="5301" customFormat="false" ht="12.75" hidden="false" customHeight="false" outlineLevel="0" collapsed="false">
      <c r="A5301" s="0" t="n">
        <v>44.16</v>
      </c>
      <c r="B5301" s="0" t="n">
        <v>10</v>
      </c>
    </row>
    <row r="5302" customFormat="false" ht="12.75" hidden="false" customHeight="false" outlineLevel="0" collapsed="false">
      <c r="A5302" s="0" t="n">
        <v>44.17</v>
      </c>
      <c r="B5302" s="0" t="n">
        <v>10</v>
      </c>
    </row>
    <row r="5303" customFormat="false" ht="12.75" hidden="false" customHeight="false" outlineLevel="0" collapsed="false">
      <c r="A5303" s="0" t="n">
        <v>44.18</v>
      </c>
      <c r="B5303" s="0" t="n">
        <v>10</v>
      </c>
    </row>
    <row r="5304" customFormat="false" ht="12.75" hidden="false" customHeight="false" outlineLevel="0" collapsed="false">
      <c r="A5304" s="0" t="n">
        <v>44.19</v>
      </c>
      <c r="B5304" s="0" t="n">
        <v>10</v>
      </c>
    </row>
    <row r="5305" customFormat="false" ht="12.75" hidden="false" customHeight="false" outlineLevel="0" collapsed="false">
      <c r="A5305" s="0" t="n">
        <v>44.2</v>
      </c>
      <c r="B5305" s="0" t="n">
        <v>10</v>
      </c>
    </row>
    <row r="5306" customFormat="false" ht="12.75" hidden="false" customHeight="false" outlineLevel="0" collapsed="false">
      <c r="A5306" s="0" t="n">
        <v>44.21</v>
      </c>
      <c r="B5306" s="0" t="n">
        <v>10</v>
      </c>
    </row>
    <row r="5307" customFormat="false" ht="12.75" hidden="false" customHeight="false" outlineLevel="0" collapsed="false">
      <c r="A5307" s="0" t="n">
        <v>44.22</v>
      </c>
      <c r="B5307" s="0" t="n">
        <v>10</v>
      </c>
    </row>
    <row r="5308" customFormat="false" ht="12.75" hidden="false" customHeight="false" outlineLevel="0" collapsed="false">
      <c r="A5308" s="0" t="n">
        <v>44.23</v>
      </c>
      <c r="B5308" s="0" t="n">
        <v>10</v>
      </c>
    </row>
    <row r="5309" customFormat="false" ht="12.75" hidden="false" customHeight="false" outlineLevel="0" collapsed="false">
      <c r="A5309" s="0" t="n">
        <v>44.24</v>
      </c>
      <c r="B5309" s="0" t="n">
        <v>10</v>
      </c>
    </row>
    <row r="5310" customFormat="false" ht="12.75" hidden="false" customHeight="false" outlineLevel="0" collapsed="false">
      <c r="A5310" s="0" t="n">
        <v>44.25</v>
      </c>
      <c r="B5310" s="0" t="n">
        <v>10</v>
      </c>
    </row>
    <row r="5311" customFormat="false" ht="12.75" hidden="false" customHeight="false" outlineLevel="0" collapsed="false">
      <c r="A5311" s="0" t="n">
        <v>44.26</v>
      </c>
      <c r="B5311" s="0" t="n">
        <v>10</v>
      </c>
    </row>
    <row r="5312" customFormat="false" ht="12.75" hidden="false" customHeight="false" outlineLevel="0" collapsed="false">
      <c r="A5312" s="0" t="n">
        <v>44.27</v>
      </c>
      <c r="B5312" s="0" t="n">
        <v>10</v>
      </c>
    </row>
    <row r="5313" customFormat="false" ht="12.75" hidden="false" customHeight="false" outlineLevel="0" collapsed="false">
      <c r="A5313" s="0" t="n">
        <v>44.28</v>
      </c>
      <c r="B5313" s="0" t="n">
        <v>10</v>
      </c>
    </row>
    <row r="5314" customFormat="false" ht="12.75" hidden="false" customHeight="false" outlineLevel="0" collapsed="false">
      <c r="A5314" s="0" t="n">
        <v>44.29</v>
      </c>
      <c r="B5314" s="0" t="n">
        <v>10</v>
      </c>
    </row>
    <row r="5315" customFormat="false" ht="12.75" hidden="false" customHeight="false" outlineLevel="0" collapsed="false">
      <c r="A5315" s="0" t="n">
        <v>44.3</v>
      </c>
      <c r="B5315" s="0" t="n">
        <v>10</v>
      </c>
    </row>
    <row r="5316" customFormat="false" ht="12.75" hidden="false" customHeight="false" outlineLevel="0" collapsed="false">
      <c r="A5316" s="0" t="n">
        <v>44.31</v>
      </c>
      <c r="B5316" s="0" t="n">
        <v>10</v>
      </c>
    </row>
    <row r="5317" customFormat="false" ht="12.75" hidden="false" customHeight="false" outlineLevel="0" collapsed="false">
      <c r="A5317" s="0" t="n">
        <v>44.32</v>
      </c>
      <c r="B5317" s="0" t="n">
        <v>10</v>
      </c>
    </row>
    <row r="5318" customFormat="false" ht="12.75" hidden="false" customHeight="false" outlineLevel="0" collapsed="false">
      <c r="A5318" s="0" t="n">
        <v>44.33</v>
      </c>
      <c r="B5318" s="0" t="n">
        <v>10</v>
      </c>
    </row>
    <row r="5319" customFormat="false" ht="12.75" hidden="false" customHeight="false" outlineLevel="0" collapsed="false">
      <c r="A5319" s="0" t="n">
        <v>44.34</v>
      </c>
      <c r="B5319" s="0" t="n">
        <v>10</v>
      </c>
    </row>
    <row r="5320" customFormat="false" ht="12.75" hidden="false" customHeight="false" outlineLevel="0" collapsed="false">
      <c r="A5320" s="0" t="n">
        <v>44.35</v>
      </c>
      <c r="B5320" s="0" t="n">
        <v>10</v>
      </c>
    </row>
    <row r="5321" customFormat="false" ht="12.75" hidden="false" customHeight="false" outlineLevel="0" collapsed="false">
      <c r="A5321" s="0" t="n">
        <v>44.36</v>
      </c>
      <c r="B5321" s="0" t="n">
        <v>10</v>
      </c>
    </row>
    <row r="5322" customFormat="false" ht="12.75" hidden="false" customHeight="false" outlineLevel="0" collapsed="false">
      <c r="A5322" s="0" t="n">
        <v>44.37</v>
      </c>
      <c r="B5322" s="0" t="n">
        <v>10</v>
      </c>
    </row>
    <row r="5323" customFormat="false" ht="12.75" hidden="false" customHeight="false" outlineLevel="0" collapsed="false">
      <c r="A5323" s="0" t="n">
        <v>44.38</v>
      </c>
      <c r="B5323" s="0" t="n">
        <v>10</v>
      </c>
    </row>
    <row r="5324" customFormat="false" ht="12.75" hidden="false" customHeight="false" outlineLevel="0" collapsed="false">
      <c r="A5324" s="0" t="n">
        <v>44.39</v>
      </c>
      <c r="B5324" s="0" t="n">
        <v>10</v>
      </c>
    </row>
    <row r="5325" customFormat="false" ht="12.75" hidden="false" customHeight="false" outlineLevel="0" collapsed="false">
      <c r="A5325" s="0" t="n">
        <v>44.4</v>
      </c>
      <c r="B5325" s="0" t="n">
        <v>10</v>
      </c>
    </row>
    <row r="5326" customFormat="false" ht="12.75" hidden="false" customHeight="false" outlineLevel="0" collapsed="false">
      <c r="A5326" s="0" t="n">
        <v>44.41</v>
      </c>
      <c r="B5326" s="0" t="n">
        <v>10</v>
      </c>
    </row>
    <row r="5327" customFormat="false" ht="12.75" hidden="false" customHeight="false" outlineLevel="0" collapsed="false">
      <c r="A5327" s="0" t="n">
        <v>44.42</v>
      </c>
      <c r="B5327" s="0" t="n">
        <v>10</v>
      </c>
    </row>
    <row r="5328" customFormat="false" ht="12.75" hidden="false" customHeight="false" outlineLevel="0" collapsed="false">
      <c r="A5328" s="0" t="n">
        <v>44.43</v>
      </c>
      <c r="B5328" s="0" t="n">
        <v>10</v>
      </c>
    </row>
    <row r="5329" customFormat="false" ht="12.75" hidden="false" customHeight="false" outlineLevel="0" collapsed="false">
      <c r="A5329" s="0" t="n">
        <v>44.44</v>
      </c>
      <c r="B5329" s="0" t="n">
        <v>10</v>
      </c>
    </row>
    <row r="5330" customFormat="false" ht="12.75" hidden="false" customHeight="false" outlineLevel="0" collapsed="false">
      <c r="A5330" s="0" t="n">
        <v>44.45</v>
      </c>
      <c r="B5330" s="0" t="n">
        <v>10</v>
      </c>
    </row>
    <row r="5331" customFormat="false" ht="12.75" hidden="false" customHeight="false" outlineLevel="0" collapsed="false">
      <c r="A5331" s="0" t="n">
        <v>44.46</v>
      </c>
      <c r="B5331" s="0" t="n">
        <v>10</v>
      </c>
    </row>
    <row r="5332" customFormat="false" ht="12.75" hidden="false" customHeight="false" outlineLevel="0" collapsed="false">
      <c r="A5332" s="0" t="n">
        <v>44.47</v>
      </c>
      <c r="B5332" s="0" t="n">
        <v>10</v>
      </c>
    </row>
    <row r="5333" customFormat="false" ht="12.75" hidden="false" customHeight="false" outlineLevel="0" collapsed="false">
      <c r="A5333" s="0" t="n">
        <v>44.48</v>
      </c>
      <c r="B5333" s="0" t="n">
        <v>10</v>
      </c>
    </row>
    <row r="5334" customFormat="false" ht="12.75" hidden="false" customHeight="false" outlineLevel="0" collapsed="false">
      <c r="A5334" s="0" t="n">
        <v>44.49</v>
      </c>
      <c r="B5334" s="0" t="n">
        <v>10</v>
      </c>
    </row>
    <row r="5335" customFormat="false" ht="12.75" hidden="false" customHeight="false" outlineLevel="0" collapsed="false">
      <c r="A5335" s="0" t="n">
        <v>44.5</v>
      </c>
      <c r="B5335" s="0" t="n">
        <v>10</v>
      </c>
    </row>
    <row r="5336" customFormat="false" ht="12.75" hidden="false" customHeight="false" outlineLevel="0" collapsed="false">
      <c r="A5336" s="0" t="n">
        <v>44.51</v>
      </c>
      <c r="B5336" s="0" t="n">
        <v>10</v>
      </c>
    </row>
    <row r="5337" customFormat="false" ht="12.75" hidden="false" customHeight="false" outlineLevel="0" collapsed="false">
      <c r="A5337" s="0" t="n">
        <v>44.52</v>
      </c>
      <c r="B5337" s="0" t="n">
        <v>10</v>
      </c>
    </row>
    <row r="5338" customFormat="false" ht="12.75" hidden="false" customHeight="false" outlineLevel="0" collapsed="false">
      <c r="A5338" s="0" t="n">
        <v>44.53</v>
      </c>
      <c r="B5338" s="0" t="n">
        <v>10</v>
      </c>
    </row>
    <row r="5339" customFormat="false" ht="12.75" hidden="false" customHeight="false" outlineLevel="0" collapsed="false">
      <c r="A5339" s="0" t="n">
        <v>44.54</v>
      </c>
      <c r="B5339" s="0" t="n">
        <v>10</v>
      </c>
    </row>
    <row r="5340" customFormat="false" ht="12.75" hidden="false" customHeight="false" outlineLevel="0" collapsed="false">
      <c r="A5340" s="0" t="n">
        <v>44.55</v>
      </c>
      <c r="B5340" s="0" t="n">
        <v>10</v>
      </c>
    </row>
    <row r="5341" customFormat="false" ht="12.75" hidden="false" customHeight="false" outlineLevel="0" collapsed="false">
      <c r="A5341" s="0" t="n">
        <v>44.56</v>
      </c>
      <c r="B5341" s="0" t="n">
        <v>10</v>
      </c>
    </row>
    <row r="5342" customFormat="false" ht="12.75" hidden="false" customHeight="false" outlineLevel="0" collapsed="false">
      <c r="A5342" s="0" t="n">
        <v>44.57</v>
      </c>
      <c r="B5342" s="0" t="n">
        <v>10</v>
      </c>
    </row>
    <row r="5343" customFormat="false" ht="12.75" hidden="false" customHeight="false" outlineLevel="0" collapsed="false">
      <c r="A5343" s="0" t="n">
        <v>44.58</v>
      </c>
      <c r="B5343" s="0" t="n">
        <v>10</v>
      </c>
    </row>
    <row r="5344" customFormat="false" ht="12.75" hidden="false" customHeight="false" outlineLevel="0" collapsed="false">
      <c r="A5344" s="0" t="n">
        <v>44.59</v>
      </c>
      <c r="B5344" s="0" t="n">
        <v>10</v>
      </c>
    </row>
    <row r="5345" customFormat="false" ht="12.75" hidden="false" customHeight="false" outlineLevel="0" collapsed="false">
      <c r="A5345" s="0" t="n">
        <v>44.6</v>
      </c>
      <c r="B5345" s="0" t="n">
        <v>10</v>
      </c>
    </row>
    <row r="5346" customFormat="false" ht="12.75" hidden="false" customHeight="false" outlineLevel="0" collapsed="false">
      <c r="A5346" s="0" t="n">
        <v>44.61</v>
      </c>
      <c r="B5346" s="0" t="n">
        <v>10</v>
      </c>
    </row>
    <row r="5347" customFormat="false" ht="12.75" hidden="false" customHeight="false" outlineLevel="0" collapsed="false">
      <c r="A5347" s="0" t="n">
        <v>44.62</v>
      </c>
      <c r="B5347" s="0" t="n">
        <v>10</v>
      </c>
    </row>
    <row r="5348" customFormat="false" ht="12.75" hidden="false" customHeight="false" outlineLevel="0" collapsed="false">
      <c r="A5348" s="0" t="n">
        <v>44.63</v>
      </c>
      <c r="B5348" s="0" t="n">
        <v>10</v>
      </c>
    </row>
    <row r="5349" customFormat="false" ht="12.75" hidden="false" customHeight="false" outlineLevel="0" collapsed="false">
      <c r="A5349" s="0" t="n">
        <v>44.64</v>
      </c>
      <c r="B5349" s="0" t="n">
        <v>10</v>
      </c>
    </row>
    <row r="5350" customFormat="false" ht="12.75" hidden="false" customHeight="false" outlineLevel="0" collapsed="false">
      <c r="A5350" s="0" t="n">
        <v>44.65</v>
      </c>
      <c r="B5350" s="0" t="n">
        <v>10</v>
      </c>
    </row>
    <row r="5351" customFormat="false" ht="12.75" hidden="false" customHeight="false" outlineLevel="0" collapsed="false">
      <c r="A5351" s="0" t="n">
        <v>44.66</v>
      </c>
      <c r="B5351" s="0" t="n">
        <v>10</v>
      </c>
    </row>
    <row r="5352" customFormat="false" ht="12.75" hidden="false" customHeight="false" outlineLevel="0" collapsed="false">
      <c r="A5352" s="0" t="n">
        <v>44.67</v>
      </c>
      <c r="B5352" s="0" t="n">
        <v>10</v>
      </c>
    </row>
    <row r="5353" customFormat="false" ht="12.75" hidden="false" customHeight="false" outlineLevel="0" collapsed="false">
      <c r="A5353" s="0" t="n">
        <v>44.68</v>
      </c>
      <c r="B5353" s="0" t="n">
        <v>10</v>
      </c>
    </row>
    <row r="5354" customFormat="false" ht="12.75" hidden="false" customHeight="false" outlineLevel="0" collapsed="false">
      <c r="A5354" s="0" t="n">
        <v>44.69</v>
      </c>
      <c r="B5354" s="0" t="n">
        <v>10</v>
      </c>
    </row>
    <row r="5355" customFormat="false" ht="12.75" hidden="false" customHeight="false" outlineLevel="0" collapsed="false">
      <c r="A5355" s="0" t="n">
        <v>44.7</v>
      </c>
      <c r="B5355" s="0" t="n">
        <v>10</v>
      </c>
    </row>
    <row r="5356" customFormat="false" ht="12.75" hidden="false" customHeight="false" outlineLevel="0" collapsed="false">
      <c r="A5356" s="0" t="n">
        <v>44.71</v>
      </c>
      <c r="B5356" s="0" t="n">
        <v>10</v>
      </c>
    </row>
    <row r="5357" customFormat="false" ht="12.75" hidden="false" customHeight="false" outlineLevel="0" collapsed="false">
      <c r="A5357" s="0" t="n">
        <v>44.72</v>
      </c>
      <c r="B5357" s="0" t="n">
        <v>10</v>
      </c>
    </row>
    <row r="5358" customFormat="false" ht="12.75" hidden="false" customHeight="false" outlineLevel="0" collapsed="false">
      <c r="A5358" s="0" t="n">
        <v>44.73</v>
      </c>
      <c r="B5358" s="0" t="n">
        <v>10</v>
      </c>
    </row>
    <row r="5359" customFormat="false" ht="12.75" hidden="false" customHeight="false" outlineLevel="0" collapsed="false">
      <c r="A5359" s="0" t="n">
        <v>44.74</v>
      </c>
      <c r="B5359" s="0" t="n">
        <v>10</v>
      </c>
    </row>
    <row r="5360" customFormat="false" ht="12.75" hidden="false" customHeight="false" outlineLevel="0" collapsed="false">
      <c r="A5360" s="0" t="n">
        <v>44.75</v>
      </c>
      <c r="B5360" s="0" t="n">
        <v>10</v>
      </c>
    </row>
    <row r="5361" customFormat="false" ht="12.75" hidden="false" customHeight="false" outlineLevel="0" collapsed="false">
      <c r="A5361" s="0" t="n">
        <v>44.76</v>
      </c>
      <c r="B5361" s="0" t="n">
        <v>10</v>
      </c>
    </row>
    <row r="5362" customFormat="false" ht="12.75" hidden="false" customHeight="false" outlineLevel="0" collapsed="false">
      <c r="A5362" s="0" t="n">
        <v>44.77</v>
      </c>
      <c r="B5362" s="0" t="n">
        <v>10</v>
      </c>
    </row>
    <row r="5363" customFormat="false" ht="12.75" hidden="false" customHeight="false" outlineLevel="0" collapsed="false">
      <c r="A5363" s="0" t="n">
        <v>44.78</v>
      </c>
      <c r="B5363" s="0" t="n">
        <v>10</v>
      </c>
    </row>
    <row r="5364" customFormat="false" ht="12.75" hidden="false" customHeight="false" outlineLevel="0" collapsed="false">
      <c r="A5364" s="0" t="n">
        <v>44.79</v>
      </c>
      <c r="B5364" s="0" t="n">
        <v>10</v>
      </c>
    </row>
    <row r="5365" customFormat="false" ht="12.75" hidden="false" customHeight="false" outlineLevel="0" collapsed="false">
      <c r="A5365" s="0" t="n">
        <v>44.8</v>
      </c>
      <c r="B5365" s="0" t="n">
        <v>10</v>
      </c>
    </row>
    <row r="5366" customFormat="false" ht="12.75" hidden="false" customHeight="false" outlineLevel="0" collapsed="false">
      <c r="A5366" s="0" t="n">
        <v>44.81</v>
      </c>
      <c r="B5366" s="0" t="n">
        <v>0</v>
      </c>
    </row>
    <row r="5367" customFormat="false" ht="12.75" hidden="false" customHeight="false" outlineLevel="0" collapsed="false">
      <c r="A5367" s="0" t="n">
        <v>44.82</v>
      </c>
      <c r="B5367" s="0" t="n">
        <v>0</v>
      </c>
    </row>
    <row r="5368" customFormat="false" ht="12.75" hidden="false" customHeight="false" outlineLevel="0" collapsed="false">
      <c r="A5368" s="0" t="n">
        <v>44.83</v>
      </c>
      <c r="B5368" s="0" t="n">
        <v>0</v>
      </c>
    </row>
    <row r="5369" customFormat="false" ht="12.75" hidden="false" customHeight="false" outlineLevel="0" collapsed="false">
      <c r="A5369" s="0" t="n">
        <v>44.84</v>
      </c>
      <c r="B5369" s="0" t="n">
        <v>0</v>
      </c>
    </row>
    <row r="5370" customFormat="false" ht="12.75" hidden="false" customHeight="false" outlineLevel="0" collapsed="false">
      <c r="A5370" s="0" t="n">
        <v>44.85</v>
      </c>
      <c r="B5370" s="0" t="n">
        <v>0</v>
      </c>
    </row>
    <row r="5371" customFormat="false" ht="12.75" hidden="false" customHeight="false" outlineLevel="0" collapsed="false">
      <c r="A5371" s="0" t="n">
        <v>44.86</v>
      </c>
      <c r="B5371" s="0" t="n">
        <v>0</v>
      </c>
    </row>
    <row r="5372" customFormat="false" ht="12.75" hidden="false" customHeight="false" outlineLevel="0" collapsed="false">
      <c r="A5372" s="0" t="n">
        <v>44.87</v>
      </c>
      <c r="B5372" s="0" t="n">
        <v>0</v>
      </c>
    </row>
    <row r="5373" customFormat="false" ht="12.75" hidden="false" customHeight="false" outlineLevel="0" collapsed="false">
      <c r="A5373" s="0" t="n">
        <v>44.88</v>
      </c>
      <c r="B5373" s="0" t="n">
        <v>0</v>
      </c>
    </row>
    <row r="5374" customFormat="false" ht="12.75" hidden="false" customHeight="false" outlineLevel="0" collapsed="false">
      <c r="A5374" s="0" t="n">
        <v>44.89</v>
      </c>
      <c r="B5374" s="0" t="n">
        <v>0</v>
      </c>
    </row>
    <row r="5375" customFormat="false" ht="12.75" hidden="false" customHeight="false" outlineLevel="0" collapsed="false">
      <c r="A5375" s="0" t="n">
        <v>44.9</v>
      </c>
      <c r="B5375" s="0" t="n">
        <v>0</v>
      </c>
    </row>
    <row r="5376" customFormat="false" ht="12.75" hidden="false" customHeight="false" outlineLevel="0" collapsed="false">
      <c r="A5376" s="0" t="n">
        <v>44.91</v>
      </c>
      <c r="B5376" s="0" t="n">
        <v>0</v>
      </c>
    </row>
    <row r="5377" customFormat="false" ht="12.75" hidden="false" customHeight="false" outlineLevel="0" collapsed="false">
      <c r="A5377" s="0" t="n">
        <v>44.92</v>
      </c>
      <c r="B5377" s="0" t="n">
        <v>0</v>
      </c>
    </row>
    <row r="5378" customFormat="false" ht="12.75" hidden="false" customHeight="false" outlineLevel="0" collapsed="false">
      <c r="A5378" s="0" t="n">
        <v>44.93</v>
      </c>
      <c r="B5378" s="0" t="n">
        <v>0</v>
      </c>
    </row>
    <row r="5379" customFormat="false" ht="12.75" hidden="false" customHeight="false" outlineLevel="0" collapsed="false">
      <c r="A5379" s="0" t="n">
        <v>44.94</v>
      </c>
      <c r="B5379" s="0" t="n">
        <v>0</v>
      </c>
    </row>
    <row r="5380" customFormat="false" ht="12.75" hidden="false" customHeight="false" outlineLevel="0" collapsed="false">
      <c r="A5380" s="0" t="n">
        <v>44.95</v>
      </c>
      <c r="B5380" s="0" t="n">
        <v>0</v>
      </c>
    </row>
    <row r="5381" customFormat="false" ht="12.75" hidden="false" customHeight="false" outlineLevel="0" collapsed="false">
      <c r="A5381" s="0" t="n">
        <v>44.96</v>
      </c>
      <c r="B5381" s="0" t="n">
        <v>0</v>
      </c>
    </row>
    <row r="5382" customFormat="false" ht="12.75" hidden="false" customHeight="false" outlineLevel="0" collapsed="false">
      <c r="A5382" s="0" t="n">
        <v>44.97</v>
      </c>
      <c r="B5382" s="0" t="n">
        <v>0</v>
      </c>
    </row>
    <row r="5383" customFormat="false" ht="12.75" hidden="false" customHeight="false" outlineLevel="0" collapsed="false">
      <c r="A5383" s="0" t="n">
        <v>44.98</v>
      </c>
      <c r="B5383" s="0" t="n">
        <v>0</v>
      </c>
    </row>
    <row r="5384" customFormat="false" ht="12.75" hidden="false" customHeight="false" outlineLevel="0" collapsed="false">
      <c r="A5384" s="0" t="n">
        <v>44.99</v>
      </c>
      <c r="B5384" s="0" t="n">
        <v>0</v>
      </c>
    </row>
    <row r="5385" customFormat="false" ht="12.75" hidden="false" customHeight="false" outlineLevel="0" collapsed="false">
      <c r="A5385" s="0" t="n">
        <v>45</v>
      </c>
      <c r="B5385" s="0" t="n">
        <v>0</v>
      </c>
    </row>
    <row r="5386" customFormat="false" ht="12.75" hidden="false" customHeight="false" outlineLevel="0" collapsed="false">
      <c r="A5386" s="0" t="n">
        <v>45.01</v>
      </c>
      <c r="B5386" s="0" t="n">
        <v>0</v>
      </c>
    </row>
    <row r="5387" customFormat="false" ht="12.75" hidden="false" customHeight="false" outlineLevel="0" collapsed="false">
      <c r="A5387" s="0" t="n">
        <v>45.02</v>
      </c>
      <c r="B5387" s="0" t="n">
        <v>0</v>
      </c>
    </row>
    <row r="5388" customFormat="false" ht="12.75" hidden="false" customHeight="false" outlineLevel="0" collapsed="false">
      <c r="A5388" s="0" t="n">
        <v>45.03</v>
      </c>
      <c r="B5388" s="0" t="n">
        <v>0</v>
      </c>
    </row>
    <row r="5389" customFormat="false" ht="12.75" hidden="false" customHeight="false" outlineLevel="0" collapsed="false">
      <c r="A5389" s="0" t="n">
        <v>45.04</v>
      </c>
      <c r="B5389" s="0" t="n">
        <v>0</v>
      </c>
    </row>
    <row r="5390" customFormat="false" ht="12.75" hidden="false" customHeight="false" outlineLevel="0" collapsed="false">
      <c r="A5390" s="0" t="n">
        <v>45.05</v>
      </c>
      <c r="B5390" s="0" t="n">
        <v>0</v>
      </c>
    </row>
    <row r="5391" customFormat="false" ht="12.75" hidden="false" customHeight="false" outlineLevel="0" collapsed="false">
      <c r="A5391" s="0" t="n">
        <v>45.06</v>
      </c>
      <c r="B5391" s="0" t="n">
        <v>0</v>
      </c>
    </row>
    <row r="5392" customFormat="false" ht="12.75" hidden="false" customHeight="false" outlineLevel="0" collapsed="false">
      <c r="A5392" s="0" t="n">
        <v>45.07</v>
      </c>
      <c r="B5392" s="0" t="n">
        <v>0</v>
      </c>
    </row>
    <row r="5393" customFormat="false" ht="12.75" hidden="false" customHeight="false" outlineLevel="0" collapsed="false">
      <c r="A5393" s="0" t="n">
        <v>45.08</v>
      </c>
      <c r="B5393" s="0" t="n">
        <v>0</v>
      </c>
    </row>
    <row r="5394" customFormat="false" ht="12.75" hidden="false" customHeight="false" outlineLevel="0" collapsed="false">
      <c r="A5394" s="0" t="n">
        <v>45.09</v>
      </c>
      <c r="B5394" s="0" t="n">
        <v>0</v>
      </c>
    </row>
    <row r="5395" customFormat="false" ht="12.75" hidden="false" customHeight="false" outlineLevel="0" collapsed="false">
      <c r="A5395" s="0" t="n">
        <v>45.1</v>
      </c>
      <c r="B5395" s="0" t="n">
        <v>0</v>
      </c>
    </row>
    <row r="5396" customFormat="false" ht="12.75" hidden="false" customHeight="false" outlineLevel="0" collapsed="false">
      <c r="A5396" s="0" t="n">
        <v>45.11</v>
      </c>
      <c r="B5396" s="0" t="n">
        <v>0</v>
      </c>
    </row>
    <row r="5397" customFormat="false" ht="12.75" hidden="false" customHeight="false" outlineLevel="0" collapsed="false">
      <c r="A5397" s="0" t="n">
        <v>45.12</v>
      </c>
      <c r="B5397" s="0" t="n">
        <v>0</v>
      </c>
    </row>
    <row r="5398" customFormat="false" ht="12.75" hidden="false" customHeight="false" outlineLevel="0" collapsed="false">
      <c r="A5398" s="0" t="n">
        <v>45.13</v>
      </c>
      <c r="B5398" s="0" t="n">
        <v>0</v>
      </c>
    </row>
    <row r="5399" customFormat="false" ht="12.75" hidden="false" customHeight="false" outlineLevel="0" collapsed="false">
      <c r="A5399" s="0" t="n">
        <v>45.14</v>
      </c>
      <c r="B5399" s="0" t="n">
        <v>0</v>
      </c>
    </row>
    <row r="5400" customFormat="false" ht="12.75" hidden="false" customHeight="false" outlineLevel="0" collapsed="false">
      <c r="A5400" s="0" t="n">
        <v>45.15</v>
      </c>
      <c r="B5400" s="0" t="n">
        <v>0</v>
      </c>
    </row>
    <row r="5401" customFormat="false" ht="12.75" hidden="false" customHeight="false" outlineLevel="0" collapsed="false">
      <c r="A5401" s="0" t="n">
        <v>45.16</v>
      </c>
      <c r="B5401" s="0" t="n">
        <v>0</v>
      </c>
    </row>
    <row r="5402" customFormat="false" ht="12.75" hidden="false" customHeight="false" outlineLevel="0" collapsed="false">
      <c r="A5402" s="0" t="n">
        <v>45.17</v>
      </c>
      <c r="B5402" s="0" t="n">
        <v>0</v>
      </c>
    </row>
    <row r="5403" customFormat="false" ht="12.75" hidden="false" customHeight="false" outlineLevel="0" collapsed="false">
      <c r="A5403" s="0" t="n">
        <v>45.18</v>
      </c>
      <c r="B5403" s="0" t="n">
        <v>0</v>
      </c>
    </row>
    <row r="5404" customFormat="false" ht="12.75" hidden="false" customHeight="false" outlineLevel="0" collapsed="false">
      <c r="A5404" s="0" t="n">
        <v>45.19</v>
      </c>
      <c r="B5404" s="0" t="n">
        <v>0</v>
      </c>
    </row>
    <row r="5405" customFormat="false" ht="12.75" hidden="false" customHeight="false" outlineLevel="0" collapsed="false">
      <c r="A5405" s="0" t="n">
        <v>45.2</v>
      </c>
      <c r="B5405" s="0" t="n">
        <v>0</v>
      </c>
    </row>
    <row r="5406" customFormat="false" ht="12.75" hidden="false" customHeight="false" outlineLevel="0" collapsed="false">
      <c r="A5406" s="0" t="n">
        <v>45.21</v>
      </c>
      <c r="B5406" s="0" t="n">
        <v>0</v>
      </c>
    </row>
    <row r="5407" customFormat="false" ht="12.75" hidden="false" customHeight="false" outlineLevel="0" collapsed="false">
      <c r="A5407" s="0" t="n">
        <v>45.22</v>
      </c>
      <c r="B5407" s="0" t="n">
        <v>0</v>
      </c>
    </row>
    <row r="5408" customFormat="false" ht="12.75" hidden="false" customHeight="false" outlineLevel="0" collapsed="false">
      <c r="A5408" s="0" t="n">
        <v>45.23</v>
      </c>
      <c r="B5408" s="0" t="n">
        <v>0</v>
      </c>
    </row>
    <row r="5409" customFormat="false" ht="12.75" hidden="false" customHeight="false" outlineLevel="0" collapsed="false">
      <c r="A5409" s="0" t="n">
        <v>45.24</v>
      </c>
      <c r="B5409" s="0" t="n">
        <v>0</v>
      </c>
    </row>
    <row r="5410" customFormat="false" ht="12.75" hidden="false" customHeight="false" outlineLevel="0" collapsed="false">
      <c r="A5410" s="0" t="n">
        <v>45.25</v>
      </c>
      <c r="B5410" s="0" t="n">
        <v>0</v>
      </c>
    </row>
    <row r="5411" customFormat="false" ht="12.75" hidden="false" customHeight="false" outlineLevel="0" collapsed="false">
      <c r="A5411" s="0" t="n">
        <v>45.26</v>
      </c>
      <c r="B5411" s="0" t="n">
        <v>0</v>
      </c>
    </row>
    <row r="5412" customFormat="false" ht="12.75" hidden="false" customHeight="false" outlineLevel="0" collapsed="false">
      <c r="A5412" s="0" t="n">
        <v>45.27</v>
      </c>
      <c r="B5412" s="0" t="n">
        <v>0</v>
      </c>
    </row>
    <row r="5413" customFormat="false" ht="12.75" hidden="false" customHeight="false" outlineLevel="0" collapsed="false">
      <c r="A5413" s="0" t="n">
        <v>45.28</v>
      </c>
      <c r="B5413" s="0" t="n">
        <v>0</v>
      </c>
    </row>
    <row r="5414" customFormat="false" ht="12.75" hidden="false" customHeight="false" outlineLevel="0" collapsed="false">
      <c r="A5414" s="0" t="n">
        <v>45.29</v>
      </c>
      <c r="B5414" s="0" t="n">
        <v>0</v>
      </c>
    </row>
    <row r="5415" customFormat="false" ht="12.75" hidden="false" customHeight="false" outlineLevel="0" collapsed="false">
      <c r="A5415" s="0" t="n">
        <v>45.3</v>
      </c>
      <c r="B5415" s="0" t="n">
        <v>0</v>
      </c>
    </row>
    <row r="5416" customFormat="false" ht="12.75" hidden="false" customHeight="false" outlineLevel="0" collapsed="false">
      <c r="A5416" s="0" t="n">
        <v>45.31</v>
      </c>
      <c r="B5416" s="0" t="n">
        <v>0</v>
      </c>
    </row>
    <row r="5417" customFormat="false" ht="12.75" hidden="false" customHeight="false" outlineLevel="0" collapsed="false">
      <c r="A5417" s="0" t="n">
        <v>45.32</v>
      </c>
      <c r="B5417" s="0" t="n">
        <v>0</v>
      </c>
    </row>
    <row r="5418" customFormat="false" ht="12.75" hidden="false" customHeight="false" outlineLevel="0" collapsed="false">
      <c r="A5418" s="0" t="n">
        <v>45.33</v>
      </c>
      <c r="B5418" s="0" t="n">
        <v>0</v>
      </c>
    </row>
    <row r="5419" customFormat="false" ht="12.75" hidden="false" customHeight="false" outlineLevel="0" collapsed="false">
      <c r="A5419" s="0" t="n">
        <v>45.34</v>
      </c>
      <c r="B5419" s="0" t="n">
        <v>0</v>
      </c>
    </row>
    <row r="5420" customFormat="false" ht="12.75" hidden="false" customHeight="false" outlineLevel="0" collapsed="false">
      <c r="A5420" s="0" t="n">
        <v>45.35</v>
      </c>
      <c r="B5420" s="0" t="n">
        <v>0</v>
      </c>
    </row>
    <row r="5421" customFormat="false" ht="12.75" hidden="false" customHeight="false" outlineLevel="0" collapsed="false">
      <c r="A5421" s="0" t="n">
        <v>45.36</v>
      </c>
      <c r="B5421" s="0" t="n">
        <v>0</v>
      </c>
    </row>
    <row r="5422" customFormat="false" ht="12.75" hidden="false" customHeight="false" outlineLevel="0" collapsed="false">
      <c r="A5422" s="0" t="n">
        <v>45.37</v>
      </c>
      <c r="B5422" s="0" t="n">
        <v>0</v>
      </c>
    </row>
    <row r="5423" customFormat="false" ht="12.75" hidden="false" customHeight="false" outlineLevel="0" collapsed="false">
      <c r="A5423" s="0" t="n">
        <v>45.38</v>
      </c>
      <c r="B5423" s="0" t="n">
        <v>0</v>
      </c>
    </row>
    <row r="5424" customFormat="false" ht="12.75" hidden="false" customHeight="false" outlineLevel="0" collapsed="false">
      <c r="A5424" s="0" t="n">
        <v>45.39</v>
      </c>
      <c r="B5424" s="0" t="n">
        <v>0</v>
      </c>
    </row>
    <row r="5425" customFormat="false" ht="12.75" hidden="false" customHeight="false" outlineLevel="0" collapsed="false">
      <c r="A5425" s="0" t="n">
        <v>45.4</v>
      </c>
      <c r="B5425" s="0" t="n">
        <v>0</v>
      </c>
    </row>
    <row r="5426" customFormat="false" ht="12.75" hidden="false" customHeight="false" outlineLevel="0" collapsed="false">
      <c r="A5426" s="0" t="n">
        <v>45.41</v>
      </c>
      <c r="B5426" s="0" t="n">
        <v>0</v>
      </c>
    </row>
    <row r="5427" customFormat="false" ht="12.75" hidden="false" customHeight="false" outlineLevel="0" collapsed="false">
      <c r="A5427" s="0" t="n">
        <v>45.42</v>
      </c>
      <c r="B5427" s="0" t="n">
        <v>0</v>
      </c>
    </row>
    <row r="5428" customFormat="false" ht="12.75" hidden="false" customHeight="false" outlineLevel="0" collapsed="false">
      <c r="A5428" s="0" t="n">
        <v>45.43</v>
      </c>
      <c r="B5428" s="0" t="n">
        <v>0</v>
      </c>
    </row>
    <row r="5429" customFormat="false" ht="12.75" hidden="false" customHeight="false" outlineLevel="0" collapsed="false">
      <c r="A5429" s="0" t="n">
        <v>45.44</v>
      </c>
      <c r="B5429" s="0" t="n">
        <v>0</v>
      </c>
    </row>
    <row r="5430" customFormat="false" ht="12.75" hidden="false" customHeight="false" outlineLevel="0" collapsed="false">
      <c r="A5430" s="0" t="n">
        <v>45.45</v>
      </c>
      <c r="B5430" s="0" t="n">
        <v>0</v>
      </c>
    </row>
    <row r="5431" customFormat="false" ht="12.75" hidden="false" customHeight="false" outlineLevel="0" collapsed="false">
      <c r="A5431" s="0" t="n">
        <v>45.46</v>
      </c>
      <c r="B5431" s="0" t="n">
        <v>0</v>
      </c>
    </row>
    <row r="5432" customFormat="false" ht="12.75" hidden="false" customHeight="false" outlineLevel="0" collapsed="false">
      <c r="A5432" s="0" t="n">
        <v>45.47</v>
      </c>
      <c r="B5432" s="0" t="n">
        <v>0</v>
      </c>
    </row>
    <row r="5433" customFormat="false" ht="12.75" hidden="false" customHeight="false" outlineLevel="0" collapsed="false">
      <c r="A5433" s="0" t="n">
        <v>45.48</v>
      </c>
      <c r="B5433" s="0" t="n">
        <v>0</v>
      </c>
    </row>
    <row r="5434" customFormat="false" ht="12.75" hidden="false" customHeight="false" outlineLevel="0" collapsed="false">
      <c r="A5434" s="0" t="n">
        <v>45.49</v>
      </c>
      <c r="B5434" s="0" t="n">
        <v>0</v>
      </c>
    </row>
    <row r="5435" customFormat="false" ht="12.75" hidden="false" customHeight="false" outlineLevel="0" collapsed="false">
      <c r="A5435" s="0" t="n">
        <v>45.5</v>
      </c>
      <c r="B5435" s="0" t="n">
        <v>0</v>
      </c>
    </row>
    <row r="5436" customFormat="false" ht="12.75" hidden="false" customHeight="false" outlineLevel="0" collapsed="false">
      <c r="A5436" s="0" t="n">
        <v>45.51</v>
      </c>
      <c r="B5436" s="0" t="n">
        <v>0</v>
      </c>
    </row>
    <row r="5437" customFormat="false" ht="12.75" hidden="false" customHeight="false" outlineLevel="0" collapsed="false">
      <c r="A5437" s="0" t="n">
        <v>45.52</v>
      </c>
      <c r="B5437" s="0" t="n">
        <v>0</v>
      </c>
    </row>
    <row r="5438" customFormat="false" ht="12.75" hidden="false" customHeight="false" outlineLevel="0" collapsed="false">
      <c r="A5438" s="0" t="n">
        <v>45.53</v>
      </c>
      <c r="B5438" s="0" t="n">
        <v>0</v>
      </c>
    </row>
    <row r="5439" customFormat="false" ht="12.75" hidden="false" customHeight="false" outlineLevel="0" collapsed="false">
      <c r="A5439" s="0" t="n">
        <v>45.54</v>
      </c>
      <c r="B5439" s="0" t="n">
        <v>0</v>
      </c>
    </row>
    <row r="5440" customFormat="false" ht="12.75" hidden="false" customHeight="false" outlineLevel="0" collapsed="false">
      <c r="A5440" s="0" t="n">
        <v>45.55</v>
      </c>
      <c r="B5440" s="0" t="n">
        <v>0</v>
      </c>
    </row>
    <row r="5441" customFormat="false" ht="12.75" hidden="false" customHeight="false" outlineLevel="0" collapsed="false">
      <c r="A5441" s="0" t="n">
        <v>45.56</v>
      </c>
      <c r="B5441" s="0" t="n">
        <v>0</v>
      </c>
    </row>
    <row r="5442" customFormat="false" ht="12.75" hidden="false" customHeight="false" outlineLevel="0" collapsed="false">
      <c r="A5442" s="0" t="n">
        <v>45.57</v>
      </c>
      <c r="B5442" s="0" t="n">
        <v>0</v>
      </c>
    </row>
    <row r="5443" customFormat="false" ht="12.75" hidden="false" customHeight="false" outlineLevel="0" collapsed="false">
      <c r="A5443" s="0" t="n">
        <v>45.58</v>
      </c>
      <c r="B5443" s="0" t="n">
        <v>0</v>
      </c>
    </row>
    <row r="5444" customFormat="false" ht="12.75" hidden="false" customHeight="false" outlineLevel="0" collapsed="false">
      <c r="A5444" s="0" t="n">
        <v>45.59</v>
      </c>
      <c r="B5444" s="0" t="n">
        <v>0</v>
      </c>
    </row>
    <row r="5445" customFormat="false" ht="12.75" hidden="false" customHeight="false" outlineLevel="0" collapsed="false">
      <c r="A5445" s="0" t="n">
        <v>45.6</v>
      </c>
      <c r="B5445" s="0" t="n">
        <v>0</v>
      </c>
    </row>
    <row r="5446" customFormat="false" ht="12.75" hidden="false" customHeight="false" outlineLevel="0" collapsed="false">
      <c r="A5446" s="0" t="n">
        <v>45.61</v>
      </c>
      <c r="B5446" s="0" t="n">
        <v>0</v>
      </c>
    </row>
    <row r="5447" customFormat="false" ht="12.75" hidden="false" customHeight="false" outlineLevel="0" collapsed="false">
      <c r="A5447" s="0" t="n">
        <v>45.62</v>
      </c>
      <c r="B5447" s="0" t="n">
        <v>0</v>
      </c>
    </row>
    <row r="5448" customFormat="false" ht="12.75" hidden="false" customHeight="false" outlineLevel="0" collapsed="false">
      <c r="A5448" s="0" t="n">
        <v>45.63</v>
      </c>
      <c r="B5448" s="0" t="n">
        <v>0</v>
      </c>
    </row>
    <row r="5449" customFormat="false" ht="12.75" hidden="false" customHeight="false" outlineLevel="0" collapsed="false">
      <c r="A5449" s="0" t="n">
        <v>45.64</v>
      </c>
      <c r="B5449" s="0" t="n">
        <v>0</v>
      </c>
    </row>
    <row r="5450" customFormat="false" ht="12.75" hidden="false" customHeight="false" outlineLevel="0" collapsed="false">
      <c r="A5450" s="0" t="n">
        <v>45.65</v>
      </c>
      <c r="B5450" s="0" t="n">
        <v>0</v>
      </c>
    </row>
    <row r="5451" customFormat="false" ht="12.75" hidden="false" customHeight="false" outlineLevel="0" collapsed="false">
      <c r="A5451" s="0" t="n">
        <v>45.66</v>
      </c>
      <c r="B5451" s="0" t="n">
        <v>0</v>
      </c>
    </row>
    <row r="5452" customFormat="false" ht="12.75" hidden="false" customHeight="false" outlineLevel="0" collapsed="false">
      <c r="A5452" s="0" t="n">
        <v>45.67</v>
      </c>
      <c r="B5452" s="0" t="n">
        <v>0</v>
      </c>
    </row>
    <row r="5453" customFormat="false" ht="12.75" hidden="false" customHeight="false" outlineLevel="0" collapsed="false">
      <c r="A5453" s="0" t="n">
        <v>45.68</v>
      </c>
      <c r="B5453" s="0" t="n">
        <v>0</v>
      </c>
    </row>
    <row r="5454" customFormat="false" ht="12.75" hidden="false" customHeight="false" outlineLevel="0" collapsed="false">
      <c r="A5454" s="0" t="n">
        <v>45.69</v>
      </c>
      <c r="B5454" s="0" t="n">
        <v>0</v>
      </c>
    </row>
    <row r="5455" customFormat="false" ht="12.75" hidden="false" customHeight="false" outlineLevel="0" collapsed="false">
      <c r="A5455" s="0" t="n">
        <v>45.7</v>
      </c>
      <c r="B5455" s="0" t="n">
        <v>0</v>
      </c>
    </row>
    <row r="5456" customFormat="false" ht="12.75" hidden="false" customHeight="false" outlineLevel="0" collapsed="false">
      <c r="A5456" s="0" t="n">
        <v>45.71</v>
      </c>
      <c r="B5456" s="0" t="n">
        <v>0</v>
      </c>
    </row>
    <row r="5457" customFormat="false" ht="12.75" hidden="false" customHeight="false" outlineLevel="0" collapsed="false">
      <c r="A5457" s="0" t="n">
        <v>45.72</v>
      </c>
      <c r="B5457" s="0" t="n">
        <v>0</v>
      </c>
    </row>
    <row r="5458" customFormat="false" ht="12.75" hidden="false" customHeight="false" outlineLevel="0" collapsed="false">
      <c r="A5458" s="0" t="n">
        <v>45.73</v>
      </c>
      <c r="B5458" s="0" t="n">
        <v>0</v>
      </c>
    </row>
    <row r="5459" customFormat="false" ht="12.75" hidden="false" customHeight="false" outlineLevel="0" collapsed="false">
      <c r="A5459" s="0" t="n">
        <v>45.74</v>
      </c>
      <c r="B5459" s="0" t="n">
        <v>0</v>
      </c>
    </row>
    <row r="5460" customFormat="false" ht="12.75" hidden="false" customHeight="false" outlineLevel="0" collapsed="false">
      <c r="A5460" s="0" t="n">
        <v>45.75</v>
      </c>
      <c r="B5460" s="0" t="n">
        <v>0</v>
      </c>
    </row>
    <row r="5461" customFormat="false" ht="12.75" hidden="false" customHeight="false" outlineLevel="0" collapsed="false">
      <c r="A5461" s="0" t="n">
        <v>45.76</v>
      </c>
      <c r="B5461" s="0" t="n">
        <v>0</v>
      </c>
    </row>
    <row r="5462" customFormat="false" ht="12.75" hidden="false" customHeight="false" outlineLevel="0" collapsed="false">
      <c r="A5462" s="0" t="n">
        <v>45.77</v>
      </c>
      <c r="B5462" s="0" t="n">
        <v>0</v>
      </c>
    </row>
    <row r="5463" customFormat="false" ht="12.75" hidden="false" customHeight="false" outlineLevel="0" collapsed="false">
      <c r="A5463" s="0" t="n">
        <v>45.78</v>
      </c>
      <c r="B5463" s="0" t="n">
        <v>0</v>
      </c>
    </row>
    <row r="5464" customFormat="false" ht="12.75" hidden="false" customHeight="false" outlineLevel="0" collapsed="false">
      <c r="A5464" s="0" t="n">
        <v>45.79</v>
      </c>
      <c r="B5464" s="0" t="n">
        <v>0</v>
      </c>
    </row>
    <row r="5465" customFormat="false" ht="12.75" hidden="false" customHeight="false" outlineLevel="0" collapsed="false">
      <c r="A5465" s="0" t="n">
        <v>45.8</v>
      </c>
      <c r="B5465" s="0" t="n">
        <v>0</v>
      </c>
    </row>
    <row r="5466" customFormat="false" ht="12.75" hidden="false" customHeight="false" outlineLevel="0" collapsed="false">
      <c r="A5466" s="0" t="n">
        <v>45.81</v>
      </c>
      <c r="B5466" s="0" t="n">
        <v>0</v>
      </c>
    </row>
    <row r="5467" customFormat="false" ht="12.75" hidden="false" customHeight="false" outlineLevel="0" collapsed="false">
      <c r="A5467" s="0" t="n">
        <v>45.82</v>
      </c>
      <c r="B5467" s="0" t="n">
        <v>0</v>
      </c>
    </row>
    <row r="5468" customFormat="false" ht="12.75" hidden="false" customHeight="false" outlineLevel="0" collapsed="false">
      <c r="A5468" s="0" t="n">
        <v>45.83</v>
      </c>
      <c r="B5468" s="0" t="n">
        <v>0</v>
      </c>
    </row>
    <row r="5469" customFormat="false" ht="12.75" hidden="false" customHeight="false" outlineLevel="0" collapsed="false">
      <c r="A5469" s="0" t="n">
        <v>45.84</v>
      </c>
      <c r="B5469" s="0" t="n">
        <v>0</v>
      </c>
    </row>
    <row r="5470" customFormat="false" ht="12.75" hidden="false" customHeight="false" outlineLevel="0" collapsed="false">
      <c r="A5470" s="0" t="n">
        <v>45.85</v>
      </c>
      <c r="B5470" s="0" t="n">
        <v>0</v>
      </c>
    </row>
    <row r="5471" customFormat="false" ht="12.75" hidden="false" customHeight="false" outlineLevel="0" collapsed="false">
      <c r="A5471" s="0" t="n">
        <v>45.86</v>
      </c>
      <c r="B5471" s="0" t="n">
        <v>0</v>
      </c>
    </row>
    <row r="5472" customFormat="false" ht="12.75" hidden="false" customHeight="false" outlineLevel="0" collapsed="false">
      <c r="A5472" s="0" t="n">
        <v>45.87</v>
      </c>
      <c r="B5472" s="0" t="n">
        <v>0</v>
      </c>
    </row>
    <row r="5473" customFormat="false" ht="12.75" hidden="false" customHeight="false" outlineLevel="0" collapsed="false">
      <c r="A5473" s="0" t="n">
        <v>45.88</v>
      </c>
      <c r="B5473" s="0" t="n">
        <v>0</v>
      </c>
    </row>
    <row r="5474" customFormat="false" ht="12.75" hidden="false" customHeight="false" outlineLevel="0" collapsed="false">
      <c r="A5474" s="0" t="n">
        <v>45.89</v>
      </c>
      <c r="B5474" s="0" t="n">
        <v>0</v>
      </c>
    </row>
    <row r="5475" customFormat="false" ht="12.75" hidden="false" customHeight="false" outlineLevel="0" collapsed="false">
      <c r="A5475" s="0" t="n">
        <v>45.9</v>
      </c>
      <c r="B5475" s="0" t="n">
        <v>0</v>
      </c>
    </row>
    <row r="5476" customFormat="false" ht="12.75" hidden="false" customHeight="false" outlineLevel="0" collapsed="false">
      <c r="A5476" s="0" t="n">
        <v>45.91</v>
      </c>
      <c r="B5476" s="0" t="n">
        <v>0</v>
      </c>
    </row>
    <row r="5477" customFormat="false" ht="12.75" hidden="false" customHeight="false" outlineLevel="0" collapsed="false">
      <c r="A5477" s="0" t="n">
        <v>45.92</v>
      </c>
      <c r="B5477" s="0" t="n">
        <v>0</v>
      </c>
    </row>
    <row r="5478" customFormat="false" ht="12.75" hidden="false" customHeight="false" outlineLevel="0" collapsed="false">
      <c r="A5478" s="0" t="n">
        <v>45.93</v>
      </c>
      <c r="B5478" s="0" t="n">
        <v>0</v>
      </c>
    </row>
    <row r="5479" customFormat="false" ht="12.75" hidden="false" customHeight="false" outlineLevel="0" collapsed="false">
      <c r="A5479" s="0" t="n">
        <v>45.94</v>
      </c>
      <c r="B5479" s="0" t="n">
        <v>0</v>
      </c>
    </row>
    <row r="5480" customFormat="false" ht="12.75" hidden="false" customHeight="false" outlineLevel="0" collapsed="false">
      <c r="A5480" s="0" t="n">
        <v>45.95</v>
      </c>
      <c r="B5480" s="0" t="n">
        <v>0</v>
      </c>
    </row>
    <row r="5481" customFormat="false" ht="12.75" hidden="false" customHeight="false" outlineLevel="0" collapsed="false">
      <c r="A5481" s="0" t="n">
        <v>45.96</v>
      </c>
      <c r="B5481" s="0" t="n">
        <v>0</v>
      </c>
    </row>
    <row r="5482" customFormat="false" ht="12.75" hidden="false" customHeight="false" outlineLevel="0" collapsed="false">
      <c r="A5482" s="0" t="n">
        <v>45.97</v>
      </c>
      <c r="B5482" s="0" t="n">
        <v>0</v>
      </c>
    </row>
    <row r="5483" customFormat="false" ht="12.75" hidden="false" customHeight="false" outlineLevel="0" collapsed="false">
      <c r="A5483" s="0" t="n">
        <v>45.98</v>
      </c>
      <c r="B5483" s="0" t="n">
        <v>0</v>
      </c>
    </row>
    <row r="5484" customFormat="false" ht="12.75" hidden="false" customHeight="false" outlineLevel="0" collapsed="false">
      <c r="A5484" s="0" t="n">
        <v>45.99</v>
      </c>
      <c r="B5484" s="0" t="n">
        <v>0</v>
      </c>
    </row>
    <row r="5485" customFormat="false" ht="12.75" hidden="false" customHeight="false" outlineLevel="0" collapsed="false">
      <c r="A5485" s="0" t="n">
        <v>46</v>
      </c>
      <c r="B5485" s="0" t="n">
        <v>0</v>
      </c>
    </row>
    <row r="5486" customFormat="false" ht="12.75" hidden="false" customHeight="false" outlineLevel="0" collapsed="false">
      <c r="A5486" s="0" t="n">
        <v>46.01</v>
      </c>
      <c r="B5486" s="0" t="n">
        <v>0</v>
      </c>
    </row>
    <row r="5487" customFormat="false" ht="12.75" hidden="false" customHeight="false" outlineLevel="0" collapsed="false">
      <c r="A5487" s="0" t="n">
        <v>46.02</v>
      </c>
      <c r="B5487" s="0" t="n">
        <v>0</v>
      </c>
    </row>
    <row r="5488" customFormat="false" ht="12.75" hidden="false" customHeight="false" outlineLevel="0" collapsed="false">
      <c r="A5488" s="0" t="n">
        <v>46.03</v>
      </c>
      <c r="B5488" s="0" t="n">
        <v>0</v>
      </c>
    </row>
    <row r="5489" customFormat="false" ht="12.75" hidden="false" customHeight="false" outlineLevel="0" collapsed="false">
      <c r="A5489" s="0" t="n">
        <v>46.04</v>
      </c>
      <c r="B5489" s="0" t="n">
        <v>0</v>
      </c>
    </row>
    <row r="5490" customFormat="false" ht="12.75" hidden="false" customHeight="false" outlineLevel="0" collapsed="false">
      <c r="A5490" s="0" t="n">
        <v>46.05</v>
      </c>
      <c r="B5490" s="0" t="n">
        <v>0</v>
      </c>
    </row>
    <row r="5491" customFormat="false" ht="12.75" hidden="false" customHeight="false" outlineLevel="0" collapsed="false">
      <c r="A5491" s="0" t="n">
        <v>46.06</v>
      </c>
      <c r="B5491" s="0" t="n">
        <v>0</v>
      </c>
    </row>
    <row r="5492" customFormat="false" ht="12.75" hidden="false" customHeight="false" outlineLevel="0" collapsed="false">
      <c r="A5492" s="0" t="n">
        <v>46.07</v>
      </c>
      <c r="B5492" s="0" t="n">
        <v>0</v>
      </c>
    </row>
    <row r="5493" customFormat="false" ht="12.75" hidden="false" customHeight="false" outlineLevel="0" collapsed="false">
      <c r="A5493" s="0" t="n">
        <v>46.08</v>
      </c>
      <c r="B5493" s="0" t="n">
        <v>0</v>
      </c>
    </row>
    <row r="5494" customFormat="false" ht="12.75" hidden="false" customHeight="false" outlineLevel="0" collapsed="false">
      <c r="A5494" s="0" t="n">
        <v>46.09</v>
      </c>
      <c r="B5494" s="0" t="n">
        <v>0</v>
      </c>
    </row>
    <row r="5495" customFormat="false" ht="12.75" hidden="false" customHeight="false" outlineLevel="0" collapsed="false">
      <c r="A5495" s="0" t="n">
        <v>46.1</v>
      </c>
      <c r="B5495" s="0" t="n">
        <v>0</v>
      </c>
    </row>
    <row r="5496" customFormat="false" ht="12.75" hidden="false" customHeight="false" outlineLevel="0" collapsed="false">
      <c r="A5496" s="0" t="n">
        <v>46.11</v>
      </c>
      <c r="B5496" s="0" t="n">
        <v>0</v>
      </c>
    </row>
    <row r="5497" customFormat="false" ht="12.75" hidden="false" customHeight="false" outlineLevel="0" collapsed="false">
      <c r="A5497" s="0" t="n">
        <v>46.12</v>
      </c>
      <c r="B5497" s="0" t="n">
        <v>0</v>
      </c>
    </row>
    <row r="5498" customFormat="false" ht="12.75" hidden="false" customHeight="false" outlineLevel="0" collapsed="false">
      <c r="A5498" s="0" t="n">
        <v>46.13</v>
      </c>
      <c r="B5498" s="0" t="n">
        <v>0</v>
      </c>
    </row>
    <row r="5499" customFormat="false" ht="12.75" hidden="false" customHeight="false" outlineLevel="0" collapsed="false">
      <c r="A5499" s="0" t="n">
        <v>46.14</v>
      </c>
      <c r="B5499" s="0" t="n">
        <v>0</v>
      </c>
    </row>
    <row r="5500" customFormat="false" ht="12.75" hidden="false" customHeight="false" outlineLevel="0" collapsed="false">
      <c r="A5500" s="0" t="n">
        <v>46.15</v>
      </c>
      <c r="B5500" s="0" t="n">
        <v>0</v>
      </c>
    </row>
    <row r="5501" customFormat="false" ht="12.75" hidden="false" customHeight="false" outlineLevel="0" collapsed="false">
      <c r="A5501" s="0" t="n">
        <v>46.16</v>
      </c>
      <c r="B5501" s="0" t="n">
        <v>0</v>
      </c>
    </row>
    <row r="5502" customFormat="false" ht="12.75" hidden="false" customHeight="false" outlineLevel="0" collapsed="false">
      <c r="A5502" s="0" t="n">
        <v>46.17</v>
      </c>
      <c r="B5502" s="0" t="n">
        <v>0</v>
      </c>
    </row>
    <row r="5503" customFormat="false" ht="12.75" hidden="false" customHeight="false" outlineLevel="0" collapsed="false">
      <c r="A5503" s="0" t="n">
        <v>46.18</v>
      </c>
      <c r="B5503" s="0" t="n">
        <v>0</v>
      </c>
    </row>
    <row r="5504" customFormat="false" ht="12.75" hidden="false" customHeight="false" outlineLevel="0" collapsed="false">
      <c r="A5504" s="0" t="n">
        <v>46.19</v>
      </c>
      <c r="B5504" s="0" t="n">
        <v>0</v>
      </c>
    </row>
    <row r="5505" customFormat="false" ht="12.75" hidden="false" customHeight="false" outlineLevel="0" collapsed="false">
      <c r="A5505" s="0" t="n">
        <v>46.2</v>
      </c>
      <c r="B5505" s="0" t="n">
        <v>0</v>
      </c>
    </row>
    <row r="5506" customFormat="false" ht="12.75" hidden="false" customHeight="false" outlineLevel="0" collapsed="false">
      <c r="A5506" s="0" t="n">
        <v>46.21</v>
      </c>
      <c r="B5506" s="0" t="n">
        <v>0</v>
      </c>
    </row>
    <row r="5507" customFormat="false" ht="12.75" hidden="false" customHeight="false" outlineLevel="0" collapsed="false">
      <c r="A5507" s="0" t="n">
        <v>46.22</v>
      </c>
      <c r="B5507" s="0" t="n">
        <v>0</v>
      </c>
    </row>
    <row r="5508" customFormat="false" ht="12.75" hidden="false" customHeight="false" outlineLevel="0" collapsed="false">
      <c r="A5508" s="0" t="n">
        <v>46.23</v>
      </c>
      <c r="B5508" s="0" t="n">
        <v>0</v>
      </c>
    </row>
    <row r="5509" customFormat="false" ht="12.75" hidden="false" customHeight="false" outlineLevel="0" collapsed="false">
      <c r="A5509" s="0" t="n">
        <v>46.24</v>
      </c>
      <c r="B5509" s="0" t="n">
        <v>0</v>
      </c>
    </row>
    <row r="5510" customFormat="false" ht="12.75" hidden="false" customHeight="false" outlineLevel="0" collapsed="false">
      <c r="A5510" s="0" t="n">
        <v>46.25</v>
      </c>
      <c r="B5510" s="0" t="n">
        <v>0</v>
      </c>
    </row>
    <row r="5511" customFormat="false" ht="12.75" hidden="false" customHeight="false" outlineLevel="0" collapsed="false">
      <c r="A5511" s="0" t="n">
        <v>46.26</v>
      </c>
      <c r="B5511" s="0" t="n">
        <v>0</v>
      </c>
    </row>
    <row r="5512" customFormat="false" ht="12.75" hidden="false" customHeight="false" outlineLevel="0" collapsed="false">
      <c r="A5512" s="0" t="n">
        <v>46.27</v>
      </c>
      <c r="B5512" s="0" t="n">
        <v>0</v>
      </c>
    </row>
    <row r="5513" customFormat="false" ht="12.75" hidden="false" customHeight="false" outlineLevel="0" collapsed="false">
      <c r="A5513" s="0" t="n">
        <v>46.28</v>
      </c>
      <c r="B5513" s="0" t="n">
        <v>0</v>
      </c>
    </row>
    <row r="5514" customFormat="false" ht="12.75" hidden="false" customHeight="false" outlineLevel="0" collapsed="false">
      <c r="A5514" s="0" t="n">
        <v>46.29</v>
      </c>
      <c r="B5514" s="0" t="n">
        <v>0</v>
      </c>
    </row>
    <row r="5515" customFormat="false" ht="12.75" hidden="false" customHeight="false" outlineLevel="0" collapsed="false">
      <c r="A5515" s="0" t="n">
        <v>46.3</v>
      </c>
      <c r="B5515" s="0" t="n">
        <v>0</v>
      </c>
    </row>
    <row r="5516" customFormat="false" ht="12.75" hidden="false" customHeight="false" outlineLevel="0" collapsed="false">
      <c r="A5516" s="0" t="n">
        <v>46.31</v>
      </c>
      <c r="B5516" s="0" t="n">
        <v>0</v>
      </c>
    </row>
    <row r="5517" customFormat="false" ht="12.75" hidden="false" customHeight="false" outlineLevel="0" collapsed="false">
      <c r="A5517" s="0" t="n">
        <v>46.32</v>
      </c>
      <c r="B5517" s="0" t="n">
        <v>0</v>
      </c>
    </row>
    <row r="5518" customFormat="false" ht="12.75" hidden="false" customHeight="false" outlineLevel="0" collapsed="false">
      <c r="A5518" s="0" t="n">
        <v>46.33</v>
      </c>
      <c r="B5518" s="0" t="n">
        <v>0</v>
      </c>
    </row>
    <row r="5519" customFormat="false" ht="12.75" hidden="false" customHeight="false" outlineLevel="0" collapsed="false">
      <c r="A5519" s="0" t="n">
        <v>46.34</v>
      </c>
      <c r="B5519" s="0" t="n">
        <v>0</v>
      </c>
    </row>
    <row r="5520" customFormat="false" ht="12.75" hidden="false" customHeight="false" outlineLevel="0" collapsed="false">
      <c r="A5520" s="0" t="n">
        <v>46.35</v>
      </c>
      <c r="B5520" s="0" t="n">
        <v>0</v>
      </c>
    </row>
    <row r="5521" customFormat="false" ht="12.75" hidden="false" customHeight="false" outlineLevel="0" collapsed="false">
      <c r="A5521" s="0" t="n">
        <v>46.36</v>
      </c>
      <c r="B5521" s="0" t="n">
        <v>0</v>
      </c>
    </row>
    <row r="5522" customFormat="false" ht="12.75" hidden="false" customHeight="false" outlineLevel="0" collapsed="false">
      <c r="A5522" s="0" t="n">
        <v>46.37</v>
      </c>
      <c r="B5522" s="0" t="n">
        <v>0</v>
      </c>
    </row>
    <row r="5523" customFormat="false" ht="12.75" hidden="false" customHeight="false" outlineLevel="0" collapsed="false">
      <c r="A5523" s="0" t="n">
        <v>46.38</v>
      </c>
      <c r="B5523" s="0" t="n">
        <v>0</v>
      </c>
    </row>
    <row r="5524" customFormat="false" ht="12.75" hidden="false" customHeight="false" outlineLevel="0" collapsed="false">
      <c r="A5524" s="0" t="n">
        <v>46.39</v>
      </c>
      <c r="B5524" s="0" t="n">
        <v>0</v>
      </c>
    </row>
    <row r="5525" customFormat="false" ht="12.75" hidden="false" customHeight="false" outlineLevel="0" collapsed="false">
      <c r="A5525" s="0" t="n">
        <v>46.4</v>
      </c>
      <c r="B5525" s="0" t="n">
        <v>0</v>
      </c>
    </row>
    <row r="5526" customFormat="false" ht="12.75" hidden="false" customHeight="false" outlineLevel="0" collapsed="false">
      <c r="A5526" s="0" t="n">
        <v>46.41</v>
      </c>
      <c r="B5526" s="0" t="n">
        <v>0</v>
      </c>
    </row>
    <row r="5527" customFormat="false" ht="12.75" hidden="false" customHeight="false" outlineLevel="0" collapsed="false">
      <c r="A5527" s="0" t="n">
        <v>46.42</v>
      </c>
      <c r="B5527" s="0" t="n">
        <v>0</v>
      </c>
    </row>
    <row r="5528" customFormat="false" ht="12.75" hidden="false" customHeight="false" outlineLevel="0" collapsed="false">
      <c r="A5528" s="0" t="n">
        <v>46.43</v>
      </c>
      <c r="B5528" s="0" t="n">
        <v>0</v>
      </c>
    </row>
    <row r="5529" customFormat="false" ht="12.75" hidden="false" customHeight="false" outlineLevel="0" collapsed="false">
      <c r="A5529" s="0" t="n">
        <v>46.44</v>
      </c>
      <c r="B5529" s="0" t="n">
        <v>0</v>
      </c>
    </row>
    <row r="5530" customFormat="false" ht="12.75" hidden="false" customHeight="false" outlineLevel="0" collapsed="false">
      <c r="A5530" s="0" t="n">
        <v>46.45</v>
      </c>
      <c r="B5530" s="0" t="n">
        <v>0</v>
      </c>
    </row>
    <row r="5531" customFormat="false" ht="12.75" hidden="false" customHeight="false" outlineLevel="0" collapsed="false">
      <c r="A5531" s="0" t="n">
        <v>46.46</v>
      </c>
      <c r="B5531" s="0" t="n">
        <v>0</v>
      </c>
    </row>
    <row r="5532" customFormat="false" ht="12.75" hidden="false" customHeight="false" outlineLevel="0" collapsed="false">
      <c r="A5532" s="0" t="n">
        <v>46.47</v>
      </c>
      <c r="B5532" s="0" t="n">
        <v>0</v>
      </c>
    </row>
    <row r="5533" customFormat="false" ht="12.75" hidden="false" customHeight="false" outlineLevel="0" collapsed="false">
      <c r="A5533" s="0" t="n">
        <v>46.48</v>
      </c>
      <c r="B5533" s="0" t="n">
        <v>0</v>
      </c>
    </row>
    <row r="5534" customFormat="false" ht="12.75" hidden="false" customHeight="false" outlineLevel="0" collapsed="false">
      <c r="A5534" s="0" t="n">
        <v>46.49</v>
      </c>
      <c r="B5534" s="0" t="n">
        <v>0</v>
      </c>
    </row>
    <row r="5535" customFormat="false" ht="12.75" hidden="false" customHeight="false" outlineLevel="0" collapsed="false">
      <c r="A5535" s="0" t="n">
        <v>46.5</v>
      </c>
      <c r="B5535" s="0" t="n">
        <v>0</v>
      </c>
    </row>
    <row r="5536" customFormat="false" ht="12.75" hidden="false" customHeight="false" outlineLevel="0" collapsed="false">
      <c r="A5536" s="0" t="n">
        <v>46.51</v>
      </c>
      <c r="B5536" s="0" t="n">
        <v>0</v>
      </c>
    </row>
    <row r="5537" customFormat="false" ht="12.75" hidden="false" customHeight="false" outlineLevel="0" collapsed="false">
      <c r="A5537" s="0" t="n">
        <v>46.52</v>
      </c>
      <c r="B5537" s="0" t="n">
        <v>0</v>
      </c>
    </row>
    <row r="5538" customFormat="false" ht="12.75" hidden="false" customHeight="false" outlineLevel="0" collapsed="false">
      <c r="A5538" s="0" t="n">
        <v>46.53</v>
      </c>
      <c r="B5538" s="0" t="n">
        <v>0</v>
      </c>
    </row>
    <row r="5539" customFormat="false" ht="12.75" hidden="false" customHeight="false" outlineLevel="0" collapsed="false">
      <c r="A5539" s="0" t="n">
        <v>46.54</v>
      </c>
      <c r="B5539" s="0" t="n">
        <v>0</v>
      </c>
    </row>
    <row r="5540" customFormat="false" ht="12.75" hidden="false" customHeight="false" outlineLevel="0" collapsed="false">
      <c r="A5540" s="0" t="n">
        <v>46.55</v>
      </c>
      <c r="B5540" s="0" t="n">
        <v>0</v>
      </c>
    </row>
    <row r="5541" customFormat="false" ht="12.75" hidden="false" customHeight="false" outlineLevel="0" collapsed="false">
      <c r="A5541" s="0" t="n">
        <v>46.56</v>
      </c>
      <c r="B5541" s="0" t="n">
        <v>0</v>
      </c>
    </row>
    <row r="5542" customFormat="false" ht="12.75" hidden="false" customHeight="false" outlineLevel="0" collapsed="false">
      <c r="A5542" s="0" t="n">
        <v>46.57</v>
      </c>
      <c r="B5542" s="0" t="n">
        <v>0</v>
      </c>
    </row>
    <row r="5543" customFormat="false" ht="12.75" hidden="false" customHeight="false" outlineLevel="0" collapsed="false">
      <c r="A5543" s="0" t="n">
        <v>46.58</v>
      </c>
      <c r="B5543" s="0" t="n">
        <v>0</v>
      </c>
    </row>
    <row r="5544" customFormat="false" ht="12.75" hidden="false" customHeight="false" outlineLevel="0" collapsed="false">
      <c r="A5544" s="0" t="n">
        <v>46.59</v>
      </c>
      <c r="B5544" s="0" t="n">
        <v>0</v>
      </c>
    </row>
    <row r="5545" customFormat="false" ht="12.75" hidden="false" customHeight="false" outlineLevel="0" collapsed="false">
      <c r="A5545" s="0" t="n">
        <v>46.6</v>
      </c>
      <c r="B5545" s="0" t="n">
        <v>0</v>
      </c>
    </row>
    <row r="5546" customFormat="false" ht="12.75" hidden="false" customHeight="false" outlineLevel="0" collapsed="false">
      <c r="A5546" s="0" t="n">
        <v>46.61</v>
      </c>
      <c r="B5546" s="0" t="n">
        <v>0</v>
      </c>
    </row>
    <row r="5547" customFormat="false" ht="12.75" hidden="false" customHeight="false" outlineLevel="0" collapsed="false">
      <c r="A5547" s="0" t="n">
        <v>46.62</v>
      </c>
      <c r="B5547" s="0" t="n">
        <v>0</v>
      </c>
    </row>
    <row r="5548" customFormat="false" ht="12.75" hidden="false" customHeight="false" outlineLevel="0" collapsed="false">
      <c r="A5548" s="0" t="n">
        <v>46.63</v>
      </c>
      <c r="B5548" s="0" t="n">
        <v>0</v>
      </c>
    </row>
    <row r="5549" customFormat="false" ht="12.75" hidden="false" customHeight="false" outlineLevel="0" collapsed="false">
      <c r="A5549" s="0" t="n">
        <v>46.64</v>
      </c>
      <c r="B5549" s="0" t="n">
        <v>0</v>
      </c>
    </row>
    <row r="5550" customFormat="false" ht="12.75" hidden="false" customHeight="false" outlineLevel="0" collapsed="false">
      <c r="A5550" s="0" t="n">
        <v>46.65</v>
      </c>
      <c r="B5550" s="0" t="n">
        <v>0</v>
      </c>
    </row>
    <row r="5551" customFormat="false" ht="12.75" hidden="false" customHeight="false" outlineLevel="0" collapsed="false">
      <c r="A5551" s="0" t="n">
        <v>46.66</v>
      </c>
      <c r="B5551" s="0" t="n">
        <v>0</v>
      </c>
    </row>
    <row r="5552" customFormat="false" ht="12.75" hidden="false" customHeight="false" outlineLevel="0" collapsed="false">
      <c r="A5552" s="0" t="n">
        <v>46.67</v>
      </c>
      <c r="B5552" s="0" t="n">
        <v>0</v>
      </c>
    </row>
    <row r="5553" customFormat="false" ht="12.75" hidden="false" customHeight="false" outlineLevel="0" collapsed="false">
      <c r="A5553" s="0" t="n">
        <v>46.68</v>
      </c>
      <c r="B5553" s="0" t="n">
        <v>0</v>
      </c>
    </row>
    <row r="5554" customFormat="false" ht="12.75" hidden="false" customHeight="false" outlineLevel="0" collapsed="false">
      <c r="A5554" s="0" t="n">
        <v>46.69</v>
      </c>
      <c r="B5554" s="0" t="n">
        <v>0</v>
      </c>
    </row>
    <row r="5555" customFormat="false" ht="12.75" hidden="false" customHeight="false" outlineLevel="0" collapsed="false">
      <c r="A5555" s="0" t="n">
        <v>46.7</v>
      </c>
      <c r="B5555" s="0" t="n">
        <v>0</v>
      </c>
    </row>
    <row r="5556" customFormat="false" ht="12.75" hidden="false" customHeight="false" outlineLevel="0" collapsed="false">
      <c r="A5556" s="0" t="n">
        <v>46.71</v>
      </c>
      <c r="B5556" s="0" t="n">
        <v>0</v>
      </c>
    </row>
    <row r="5557" customFormat="false" ht="12.75" hidden="false" customHeight="false" outlineLevel="0" collapsed="false">
      <c r="A5557" s="0" t="n">
        <v>46.72</v>
      </c>
      <c r="B5557" s="0" t="n">
        <v>0</v>
      </c>
    </row>
    <row r="5558" customFormat="false" ht="12.75" hidden="false" customHeight="false" outlineLevel="0" collapsed="false">
      <c r="A5558" s="0" t="n">
        <v>46.73</v>
      </c>
      <c r="B5558" s="0" t="n">
        <v>0</v>
      </c>
    </row>
    <row r="5559" customFormat="false" ht="12.75" hidden="false" customHeight="false" outlineLevel="0" collapsed="false">
      <c r="A5559" s="0" t="n">
        <v>46.74</v>
      </c>
      <c r="B5559" s="0" t="n">
        <v>0</v>
      </c>
    </row>
    <row r="5560" customFormat="false" ht="12.75" hidden="false" customHeight="false" outlineLevel="0" collapsed="false">
      <c r="A5560" s="0" t="n">
        <v>46.75</v>
      </c>
      <c r="B5560" s="0" t="n">
        <v>0</v>
      </c>
    </row>
    <row r="5561" customFormat="false" ht="12.75" hidden="false" customHeight="false" outlineLevel="0" collapsed="false">
      <c r="A5561" s="0" t="n">
        <v>46.76</v>
      </c>
      <c r="B5561" s="0" t="n">
        <v>0</v>
      </c>
    </row>
    <row r="5562" customFormat="false" ht="12.75" hidden="false" customHeight="false" outlineLevel="0" collapsed="false">
      <c r="A5562" s="0" t="n">
        <v>46.77</v>
      </c>
      <c r="B5562" s="0" t="n">
        <v>0</v>
      </c>
    </row>
    <row r="5563" customFormat="false" ht="12.75" hidden="false" customHeight="false" outlineLevel="0" collapsed="false">
      <c r="A5563" s="0" t="n">
        <v>46.78</v>
      </c>
      <c r="B5563" s="0" t="n">
        <v>0</v>
      </c>
    </row>
    <row r="5564" customFormat="false" ht="12.75" hidden="false" customHeight="false" outlineLevel="0" collapsed="false">
      <c r="A5564" s="0" t="n">
        <v>46.79</v>
      </c>
      <c r="B5564" s="0" t="n">
        <v>0</v>
      </c>
    </row>
    <row r="5565" customFormat="false" ht="12.75" hidden="false" customHeight="false" outlineLevel="0" collapsed="false">
      <c r="A5565" s="0" t="n">
        <v>46.8</v>
      </c>
      <c r="B5565" s="0" t="n">
        <v>10</v>
      </c>
    </row>
    <row r="5566" customFormat="false" ht="12.75" hidden="false" customHeight="false" outlineLevel="0" collapsed="false">
      <c r="A5566" s="0" t="n">
        <v>46.81</v>
      </c>
      <c r="B5566" s="0" t="n">
        <v>10</v>
      </c>
    </row>
    <row r="5567" customFormat="false" ht="12.75" hidden="false" customHeight="false" outlineLevel="0" collapsed="false">
      <c r="A5567" s="0" t="n">
        <v>46.82</v>
      </c>
      <c r="B5567" s="0" t="n">
        <v>10</v>
      </c>
    </row>
    <row r="5568" customFormat="false" ht="12.75" hidden="false" customHeight="false" outlineLevel="0" collapsed="false">
      <c r="A5568" s="0" t="n">
        <v>46.83</v>
      </c>
      <c r="B5568" s="0" t="n">
        <v>10</v>
      </c>
    </row>
    <row r="5569" customFormat="false" ht="12.75" hidden="false" customHeight="false" outlineLevel="0" collapsed="false">
      <c r="A5569" s="0" t="n">
        <v>46.84</v>
      </c>
      <c r="B5569" s="0" t="n">
        <v>10</v>
      </c>
    </row>
    <row r="5570" customFormat="false" ht="12.75" hidden="false" customHeight="false" outlineLevel="0" collapsed="false">
      <c r="A5570" s="0" t="n">
        <v>46.85</v>
      </c>
      <c r="B5570" s="0" t="n">
        <v>10</v>
      </c>
    </row>
    <row r="5571" customFormat="false" ht="12.75" hidden="false" customHeight="false" outlineLevel="0" collapsed="false">
      <c r="A5571" s="0" t="n">
        <v>46.86</v>
      </c>
      <c r="B5571" s="0" t="n">
        <v>10</v>
      </c>
    </row>
    <row r="5572" customFormat="false" ht="12.75" hidden="false" customHeight="false" outlineLevel="0" collapsed="false">
      <c r="A5572" s="0" t="n">
        <v>46.87</v>
      </c>
      <c r="B5572" s="0" t="n">
        <v>10</v>
      </c>
    </row>
    <row r="5573" customFormat="false" ht="12.75" hidden="false" customHeight="false" outlineLevel="0" collapsed="false">
      <c r="A5573" s="0" t="n">
        <v>46.88</v>
      </c>
      <c r="B5573" s="0" t="n">
        <v>10</v>
      </c>
    </row>
    <row r="5574" customFormat="false" ht="12.75" hidden="false" customHeight="false" outlineLevel="0" collapsed="false">
      <c r="A5574" s="0" t="n">
        <v>46.89</v>
      </c>
      <c r="B5574" s="0" t="n">
        <v>10</v>
      </c>
    </row>
    <row r="5575" customFormat="false" ht="12.75" hidden="false" customHeight="false" outlineLevel="0" collapsed="false">
      <c r="A5575" s="0" t="n">
        <v>46.9</v>
      </c>
      <c r="B5575" s="0" t="n">
        <v>10</v>
      </c>
    </row>
    <row r="5576" customFormat="false" ht="12.75" hidden="false" customHeight="false" outlineLevel="0" collapsed="false">
      <c r="A5576" s="0" t="n">
        <v>46.91</v>
      </c>
      <c r="B5576" s="0" t="n">
        <v>10</v>
      </c>
    </row>
    <row r="5577" customFormat="false" ht="12.75" hidden="false" customHeight="false" outlineLevel="0" collapsed="false">
      <c r="A5577" s="0" t="n">
        <v>46.92</v>
      </c>
      <c r="B5577" s="0" t="n">
        <v>10</v>
      </c>
    </row>
    <row r="5578" customFormat="false" ht="12.75" hidden="false" customHeight="false" outlineLevel="0" collapsed="false">
      <c r="A5578" s="0" t="n">
        <v>46.93</v>
      </c>
      <c r="B5578" s="0" t="n">
        <v>10</v>
      </c>
    </row>
    <row r="5579" customFormat="false" ht="12.75" hidden="false" customHeight="false" outlineLevel="0" collapsed="false">
      <c r="A5579" s="0" t="n">
        <v>46.94</v>
      </c>
      <c r="B5579" s="0" t="n">
        <v>10</v>
      </c>
    </row>
    <row r="5580" customFormat="false" ht="12.75" hidden="false" customHeight="false" outlineLevel="0" collapsed="false">
      <c r="A5580" s="0" t="n">
        <v>46.95</v>
      </c>
      <c r="B5580" s="0" t="n">
        <v>10</v>
      </c>
    </row>
    <row r="5581" customFormat="false" ht="12.75" hidden="false" customHeight="false" outlineLevel="0" collapsed="false">
      <c r="A5581" s="0" t="n">
        <v>46.96</v>
      </c>
      <c r="B5581" s="0" t="n">
        <v>10</v>
      </c>
    </row>
    <row r="5582" customFormat="false" ht="12.75" hidden="false" customHeight="false" outlineLevel="0" collapsed="false">
      <c r="A5582" s="0" t="n">
        <v>46.97</v>
      </c>
      <c r="B5582" s="0" t="n">
        <v>10</v>
      </c>
    </row>
    <row r="5583" customFormat="false" ht="12.75" hidden="false" customHeight="false" outlineLevel="0" collapsed="false">
      <c r="A5583" s="0" t="n">
        <v>46.98</v>
      </c>
      <c r="B5583" s="0" t="n">
        <v>10</v>
      </c>
    </row>
    <row r="5584" customFormat="false" ht="12.75" hidden="false" customHeight="false" outlineLevel="0" collapsed="false">
      <c r="A5584" s="0" t="n">
        <v>46.99</v>
      </c>
      <c r="B5584" s="0" t="n">
        <v>10</v>
      </c>
    </row>
    <row r="5585" customFormat="false" ht="12.75" hidden="false" customHeight="false" outlineLevel="0" collapsed="false">
      <c r="A5585" s="0" t="n">
        <v>47</v>
      </c>
      <c r="B5585" s="0" t="n">
        <v>10</v>
      </c>
    </row>
    <row r="5586" customFormat="false" ht="12.75" hidden="false" customHeight="false" outlineLevel="0" collapsed="false">
      <c r="A5586" s="0" t="n">
        <v>47.01</v>
      </c>
      <c r="B5586" s="0" t="n">
        <v>10</v>
      </c>
    </row>
    <row r="5587" customFormat="false" ht="12.75" hidden="false" customHeight="false" outlineLevel="0" collapsed="false">
      <c r="A5587" s="0" t="n">
        <v>47.02</v>
      </c>
      <c r="B5587" s="0" t="n">
        <v>10</v>
      </c>
    </row>
    <row r="5588" customFormat="false" ht="12.75" hidden="false" customHeight="false" outlineLevel="0" collapsed="false">
      <c r="A5588" s="0" t="n">
        <v>47.03</v>
      </c>
      <c r="B5588" s="0" t="n">
        <v>10</v>
      </c>
    </row>
    <row r="5589" customFormat="false" ht="12.75" hidden="false" customHeight="false" outlineLevel="0" collapsed="false">
      <c r="A5589" s="0" t="n">
        <v>47.04</v>
      </c>
      <c r="B5589" s="0" t="n">
        <v>10</v>
      </c>
    </row>
    <row r="5590" customFormat="false" ht="12.75" hidden="false" customHeight="false" outlineLevel="0" collapsed="false">
      <c r="A5590" s="0" t="n">
        <v>47.05</v>
      </c>
      <c r="B5590" s="0" t="n">
        <v>10</v>
      </c>
    </row>
    <row r="5591" customFormat="false" ht="12.75" hidden="false" customHeight="false" outlineLevel="0" collapsed="false">
      <c r="A5591" s="0" t="n">
        <v>47.06</v>
      </c>
      <c r="B5591" s="0" t="n">
        <v>10</v>
      </c>
    </row>
    <row r="5592" customFormat="false" ht="12.75" hidden="false" customHeight="false" outlineLevel="0" collapsed="false">
      <c r="A5592" s="0" t="n">
        <v>47.07</v>
      </c>
      <c r="B5592" s="0" t="n">
        <v>10</v>
      </c>
    </row>
    <row r="5593" customFormat="false" ht="12.75" hidden="false" customHeight="false" outlineLevel="0" collapsed="false">
      <c r="A5593" s="0" t="n">
        <v>47.08</v>
      </c>
      <c r="B5593" s="0" t="n">
        <v>10</v>
      </c>
    </row>
    <row r="5594" customFormat="false" ht="12.75" hidden="false" customHeight="false" outlineLevel="0" collapsed="false">
      <c r="A5594" s="0" t="n">
        <v>47.09</v>
      </c>
      <c r="B5594" s="0" t="n">
        <v>10</v>
      </c>
    </row>
    <row r="5595" customFormat="false" ht="12.75" hidden="false" customHeight="false" outlineLevel="0" collapsed="false">
      <c r="A5595" s="0" t="n">
        <v>47.1</v>
      </c>
      <c r="B5595" s="0" t="n">
        <v>10</v>
      </c>
    </row>
    <row r="5596" customFormat="false" ht="12.75" hidden="false" customHeight="false" outlineLevel="0" collapsed="false">
      <c r="A5596" s="0" t="n">
        <v>47.11</v>
      </c>
      <c r="B5596" s="0" t="n">
        <v>10</v>
      </c>
    </row>
    <row r="5597" customFormat="false" ht="12.75" hidden="false" customHeight="false" outlineLevel="0" collapsed="false">
      <c r="A5597" s="0" t="n">
        <v>47.12</v>
      </c>
      <c r="B5597" s="0" t="n">
        <v>10</v>
      </c>
    </row>
    <row r="5598" customFormat="false" ht="12.75" hidden="false" customHeight="false" outlineLevel="0" collapsed="false">
      <c r="A5598" s="0" t="n">
        <v>47.13</v>
      </c>
      <c r="B5598" s="0" t="n">
        <v>10</v>
      </c>
    </row>
    <row r="5599" customFormat="false" ht="12.75" hidden="false" customHeight="false" outlineLevel="0" collapsed="false">
      <c r="A5599" s="0" t="n">
        <v>47.14</v>
      </c>
      <c r="B5599" s="0" t="n">
        <v>10</v>
      </c>
    </row>
    <row r="5600" customFormat="false" ht="12.75" hidden="false" customHeight="false" outlineLevel="0" collapsed="false">
      <c r="A5600" s="0" t="n">
        <v>47.15</v>
      </c>
      <c r="B5600" s="0" t="n">
        <v>10</v>
      </c>
    </row>
    <row r="5601" customFormat="false" ht="12.75" hidden="false" customHeight="false" outlineLevel="0" collapsed="false">
      <c r="A5601" s="0" t="n">
        <v>47.16</v>
      </c>
      <c r="B5601" s="0" t="n">
        <v>10</v>
      </c>
    </row>
    <row r="5602" customFormat="false" ht="12.75" hidden="false" customHeight="false" outlineLevel="0" collapsed="false">
      <c r="A5602" s="0" t="n">
        <v>47.17</v>
      </c>
      <c r="B5602" s="0" t="n">
        <v>10</v>
      </c>
    </row>
    <row r="5603" customFormat="false" ht="12.75" hidden="false" customHeight="false" outlineLevel="0" collapsed="false">
      <c r="A5603" s="0" t="n">
        <v>47.18</v>
      </c>
      <c r="B5603" s="0" t="n">
        <v>10</v>
      </c>
    </row>
    <row r="5604" customFormat="false" ht="12.75" hidden="false" customHeight="false" outlineLevel="0" collapsed="false">
      <c r="A5604" s="0" t="n">
        <v>47.19</v>
      </c>
      <c r="B5604" s="0" t="n">
        <v>10</v>
      </c>
    </row>
    <row r="5605" customFormat="false" ht="12.75" hidden="false" customHeight="false" outlineLevel="0" collapsed="false">
      <c r="A5605" s="0" t="n">
        <v>47.2</v>
      </c>
      <c r="B5605" s="0" t="n">
        <v>10</v>
      </c>
    </row>
    <row r="5606" customFormat="false" ht="12.75" hidden="false" customHeight="false" outlineLevel="0" collapsed="false">
      <c r="A5606" s="0" t="n">
        <v>47.21</v>
      </c>
      <c r="B5606" s="0" t="n">
        <v>10</v>
      </c>
    </row>
    <row r="5607" customFormat="false" ht="12.75" hidden="false" customHeight="false" outlineLevel="0" collapsed="false">
      <c r="A5607" s="0" t="n">
        <v>47.22</v>
      </c>
      <c r="B5607" s="0" t="n">
        <v>10</v>
      </c>
    </row>
    <row r="5608" customFormat="false" ht="12.75" hidden="false" customHeight="false" outlineLevel="0" collapsed="false">
      <c r="A5608" s="0" t="n">
        <v>47.23</v>
      </c>
      <c r="B5608" s="0" t="n">
        <v>10</v>
      </c>
    </row>
    <row r="5609" customFormat="false" ht="12.75" hidden="false" customHeight="false" outlineLevel="0" collapsed="false">
      <c r="A5609" s="0" t="n">
        <v>47.24</v>
      </c>
      <c r="B5609" s="0" t="n">
        <v>10</v>
      </c>
    </row>
    <row r="5610" customFormat="false" ht="12.75" hidden="false" customHeight="false" outlineLevel="0" collapsed="false">
      <c r="A5610" s="0" t="n">
        <v>47.25</v>
      </c>
      <c r="B5610" s="0" t="n">
        <v>10</v>
      </c>
    </row>
    <row r="5611" customFormat="false" ht="12.75" hidden="false" customHeight="false" outlineLevel="0" collapsed="false">
      <c r="A5611" s="0" t="n">
        <v>47.26</v>
      </c>
      <c r="B5611" s="0" t="n">
        <v>10</v>
      </c>
    </row>
    <row r="5612" customFormat="false" ht="12.75" hidden="false" customHeight="false" outlineLevel="0" collapsed="false">
      <c r="A5612" s="0" t="n">
        <v>47.27</v>
      </c>
      <c r="B5612" s="0" t="n">
        <v>10</v>
      </c>
    </row>
    <row r="5613" customFormat="false" ht="12.75" hidden="false" customHeight="false" outlineLevel="0" collapsed="false">
      <c r="A5613" s="0" t="n">
        <v>47.28</v>
      </c>
      <c r="B5613" s="0" t="n">
        <v>10</v>
      </c>
    </row>
    <row r="5614" customFormat="false" ht="12.75" hidden="false" customHeight="false" outlineLevel="0" collapsed="false">
      <c r="A5614" s="0" t="n">
        <v>47.29</v>
      </c>
      <c r="B5614" s="0" t="n">
        <v>10</v>
      </c>
    </row>
    <row r="5615" customFormat="false" ht="12.75" hidden="false" customHeight="false" outlineLevel="0" collapsed="false">
      <c r="A5615" s="0" t="n">
        <v>47.3</v>
      </c>
      <c r="B5615" s="0" t="n">
        <v>10</v>
      </c>
    </row>
    <row r="5616" customFormat="false" ht="12.75" hidden="false" customHeight="false" outlineLevel="0" collapsed="false">
      <c r="A5616" s="0" t="n">
        <v>47.31</v>
      </c>
      <c r="B5616" s="0" t="n">
        <v>10</v>
      </c>
    </row>
    <row r="5617" customFormat="false" ht="12.75" hidden="false" customHeight="false" outlineLevel="0" collapsed="false">
      <c r="A5617" s="0" t="n">
        <v>47.32</v>
      </c>
      <c r="B5617" s="0" t="n">
        <v>10</v>
      </c>
    </row>
    <row r="5618" customFormat="false" ht="12.75" hidden="false" customHeight="false" outlineLevel="0" collapsed="false">
      <c r="A5618" s="0" t="n">
        <v>47.33</v>
      </c>
      <c r="B5618" s="0" t="n">
        <v>10</v>
      </c>
    </row>
    <row r="5619" customFormat="false" ht="12.75" hidden="false" customHeight="false" outlineLevel="0" collapsed="false">
      <c r="A5619" s="0" t="n">
        <v>47.34</v>
      </c>
      <c r="B5619" s="0" t="n">
        <v>10</v>
      </c>
    </row>
    <row r="5620" customFormat="false" ht="12.75" hidden="false" customHeight="false" outlineLevel="0" collapsed="false">
      <c r="A5620" s="0" t="n">
        <v>47.35</v>
      </c>
      <c r="B5620" s="0" t="n">
        <v>10</v>
      </c>
    </row>
    <row r="5621" customFormat="false" ht="12.75" hidden="false" customHeight="false" outlineLevel="0" collapsed="false">
      <c r="A5621" s="0" t="n">
        <v>47.36</v>
      </c>
      <c r="B5621" s="0" t="n">
        <v>10</v>
      </c>
    </row>
    <row r="5622" customFormat="false" ht="12.75" hidden="false" customHeight="false" outlineLevel="0" collapsed="false">
      <c r="A5622" s="0" t="n">
        <v>47.37</v>
      </c>
      <c r="B5622" s="0" t="n">
        <v>10</v>
      </c>
    </row>
    <row r="5623" customFormat="false" ht="12.75" hidden="false" customHeight="false" outlineLevel="0" collapsed="false">
      <c r="A5623" s="0" t="n">
        <v>47.38</v>
      </c>
      <c r="B5623" s="0" t="n">
        <v>10</v>
      </c>
    </row>
    <row r="5624" customFormat="false" ht="12.75" hidden="false" customHeight="false" outlineLevel="0" collapsed="false">
      <c r="A5624" s="0" t="n">
        <v>47.39</v>
      </c>
      <c r="B5624" s="0" t="n">
        <v>10</v>
      </c>
    </row>
    <row r="5625" customFormat="false" ht="12.75" hidden="false" customHeight="false" outlineLevel="0" collapsed="false">
      <c r="A5625" s="0" t="n">
        <v>47.4</v>
      </c>
      <c r="B5625" s="0" t="n">
        <v>10</v>
      </c>
    </row>
    <row r="5626" customFormat="false" ht="12.75" hidden="false" customHeight="false" outlineLevel="0" collapsed="false">
      <c r="A5626" s="0" t="n">
        <v>47.41</v>
      </c>
      <c r="B5626" s="0" t="n">
        <v>10</v>
      </c>
    </row>
    <row r="5627" customFormat="false" ht="12.75" hidden="false" customHeight="false" outlineLevel="0" collapsed="false">
      <c r="A5627" s="0" t="n">
        <v>47.42</v>
      </c>
      <c r="B5627" s="0" t="n">
        <v>10</v>
      </c>
    </row>
    <row r="5628" customFormat="false" ht="12.75" hidden="false" customHeight="false" outlineLevel="0" collapsed="false">
      <c r="A5628" s="0" t="n">
        <v>47.43</v>
      </c>
      <c r="B5628" s="0" t="n">
        <v>10</v>
      </c>
    </row>
    <row r="5629" customFormat="false" ht="12.75" hidden="false" customHeight="false" outlineLevel="0" collapsed="false">
      <c r="A5629" s="0" t="n">
        <v>47.44</v>
      </c>
      <c r="B5629" s="0" t="n">
        <v>10</v>
      </c>
    </row>
    <row r="5630" customFormat="false" ht="12.75" hidden="false" customHeight="false" outlineLevel="0" collapsed="false">
      <c r="A5630" s="0" t="n">
        <v>47.45</v>
      </c>
      <c r="B5630" s="0" t="n">
        <v>10</v>
      </c>
    </row>
    <row r="5631" customFormat="false" ht="12.75" hidden="false" customHeight="false" outlineLevel="0" collapsed="false">
      <c r="A5631" s="0" t="n">
        <v>47.46</v>
      </c>
      <c r="B5631" s="0" t="n">
        <v>10</v>
      </c>
    </row>
    <row r="5632" customFormat="false" ht="12.75" hidden="false" customHeight="false" outlineLevel="0" collapsed="false">
      <c r="A5632" s="0" t="n">
        <v>47.47</v>
      </c>
      <c r="B5632" s="0" t="n">
        <v>10</v>
      </c>
    </row>
    <row r="5633" customFormat="false" ht="12.75" hidden="false" customHeight="false" outlineLevel="0" collapsed="false">
      <c r="A5633" s="0" t="n">
        <v>47.48</v>
      </c>
      <c r="B5633" s="0" t="n">
        <v>10</v>
      </c>
    </row>
    <row r="5634" customFormat="false" ht="12.75" hidden="false" customHeight="false" outlineLevel="0" collapsed="false">
      <c r="A5634" s="0" t="n">
        <v>47.49</v>
      </c>
      <c r="B5634" s="0" t="n">
        <v>10</v>
      </c>
    </row>
    <row r="5635" customFormat="false" ht="12.75" hidden="false" customHeight="false" outlineLevel="0" collapsed="false">
      <c r="A5635" s="0" t="n">
        <v>47.5</v>
      </c>
      <c r="B5635" s="0" t="n">
        <v>10</v>
      </c>
    </row>
    <row r="5636" customFormat="false" ht="12.75" hidden="false" customHeight="false" outlineLevel="0" collapsed="false">
      <c r="A5636" s="0" t="n">
        <v>47.51</v>
      </c>
      <c r="B5636" s="0" t="n">
        <v>10</v>
      </c>
    </row>
    <row r="5637" customFormat="false" ht="12.75" hidden="false" customHeight="false" outlineLevel="0" collapsed="false">
      <c r="A5637" s="0" t="n">
        <v>47.52</v>
      </c>
      <c r="B5637" s="0" t="n">
        <v>10</v>
      </c>
    </row>
    <row r="5638" customFormat="false" ht="12.75" hidden="false" customHeight="false" outlineLevel="0" collapsed="false">
      <c r="A5638" s="0" t="n">
        <v>47.53</v>
      </c>
      <c r="B5638" s="0" t="n">
        <v>10</v>
      </c>
    </row>
    <row r="5639" customFormat="false" ht="12.75" hidden="false" customHeight="false" outlineLevel="0" collapsed="false">
      <c r="A5639" s="0" t="n">
        <v>47.54</v>
      </c>
      <c r="B5639" s="0" t="n">
        <v>10</v>
      </c>
    </row>
    <row r="5640" customFormat="false" ht="12.75" hidden="false" customHeight="false" outlineLevel="0" collapsed="false">
      <c r="A5640" s="0" t="n">
        <v>47.55</v>
      </c>
      <c r="B5640" s="0" t="n">
        <v>10</v>
      </c>
    </row>
    <row r="5641" customFormat="false" ht="12.75" hidden="false" customHeight="false" outlineLevel="0" collapsed="false">
      <c r="A5641" s="0" t="n">
        <v>47.56</v>
      </c>
      <c r="B5641" s="0" t="n">
        <v>10</v>
      </c>
    </row>
    <row r="5642" customFormat="false" ht="12.75" hidden="false" customHeight="false" outlineLevel="0" collapsed="false">
      <c r="A5642" s="0" t="n">
        <v>47.57</v>
      </c>
      <c r="B5642" s="0" t="n">
        <v>10</v>
      </c>
    </row>
    <row r="5643" customFormat="false" ht="12.75" hidden="false" customHeight="false" outlineLevel="0" collapsed="false">
      <c r="A5643" s="0" t="n">
        <v>47.58</v>
      </c>
      <c r="B5643" s="0" t="n">
        <v>10</v>
      </c>
    </row>
    <row r="5644" customFormat="false" ht="12.75" hidden="false" customHeight="false" outlineLevel="0" collapsed="false">
      <c r="A5644" s="0" t="n">
        <v>47.59</v>
      </c>
      <c r="B5644" s="0" t="n">
        <v>10</v>
      </c>
    </row>
    <row r="5645" customFormat="false" ht="12.75" hidden="false" customHeight="false" outlineLevel="0" collapsed="false">
      <c r="A5645" s="0" t="n">
        <v>47.6</v>
      </c>
      <c r="B5645" s="0" t="n">
        <v>10</v>
      </c>
    </row>
    <row r="5646" customFormat="false" ht="12.75" hidden="false" customHeight="false" outlineLevel="0" collapsed="false">
      <c r="A5646" s="0" t="n">
        <v>47.61</v>
      </c>
      <c r="B5646" s="0" t="n">
        <v>0</v>
      </c>
    </row>
    <row r="5647" customFormat="false" ht="12.75" hidden="false" customHeight="false" outlineLevel="0" collapsed="false">
      <c r="A5647" s="0" t="n">
        <v>47.62</v>
      </c>
      <c r="B5647" s="0" t="n">
        <v>0</v>
      </c>
    </row>
    <row r="5648" customFormat="false" ht="12.75" hidden="false" customHeight="false" outlineLevel="0" collapsed="false">
      <c r="A5648" s="0" t="n">
        <v>47.63</v>
      </c>
      <c r="B5648" s="0" t="n">
        <v>0</v>
      </c>
    </row>
    <row r="5649" customFormat="false" ht="12.75" hidden="false" customHeight="false" outlineLevel="0" collapsed="false">
      <c r="A5649" s="0" t="n">
        <v>47.64</v>
      </c>
      <c r="B5649" s="0" t="n">
        <v>0</v>
      </c>
    </row>
    <row r="5650" customFormat="false" ht="12.75" hidden="false" customHeight="false" outlineLevel="0" collapsed="false">
      <c r="A5650" s="0" t="n">
        <v>47.65</v>
      </c>
      <c r="B5650" s="0" t="n">
        <v>0</v>
      </c>
    </row>
    <row r="5651" customFormat="false" ht="12.75" hidden="false" customHeight="false" outlineLevel="0" collapsed="false">
      <c r="A5651" s="0" t="n">
        <v>47.66</v>
      </c>
      <c r="B5651" s="0" t="n">
        <v>0</v>
      </c>
    </row>
    <row r="5652" customFormat="false" ht="12.75" hidden="false" customHeight="false" outlineLevel="0" collapsed="false">
      <c r="A5652" s="0" t="n">
        <v>47.67</v>
      </c>
      <c r="B5652" s="0" t="n">
        <v>0</v>
      </c>
    </row>
    <row r="5653" customFormat="false" ht="12.75" hidden="false" customHeight="false" outlineLevel="0" collapsed="false">
      <c r="A5653" s="0" t="n">
        <v>47.68</v>
      </c>
      <c r="B5653" s="0" t="n">
        <v>0</v>
      </c>
    </row>
    <row r="5654" customFormat="false" ht="12.75" hidden="false" customHeight="false" outlineLevel="0" collapsed="false">
      <c r="A5654" s="0" t="n">
        <v>47.69</v>
      </c>
      <c r="B5654" s="0" t="n">
        <v>0</v>
      </c>
    </row>
    <row r="5655" customFormat="false" ht="12.75" hidden="false" customHeight="false" outlineLevel="0" collapsed="false">
      <c r="A5655" s="0" t="n">
        <v>47.7</v>
      </c>
      <c r="B5655" s="0" t="n">
        <v>0</v>
      </c>
    </row>
    <row r="5656" customFormat="false" ht="12.75" hidden="false" customHeight="false" outlineLevel="0" collapsed="false">
      <c r="A5656" s="0" t="n">
        <v>47.71</v>
      </c>
      <c r="B5656" s="0" t="n">
        <v>0</v>
      </c>
    </row>
    <row r="5657" customFormat="false" ht="12.75" hidden="false" customHeight="false" outlineLevel="0" collapsed="false">
      <c r="A5657" s="0" t="n">
        <v>47.72</v>
      </c>
      <c r="B5657" s="0" t="n">
        <v>0</v>
      </c>
    </row>
    <row r="5658" customFormat="false" ht="12.75" hidden="false" customHeight="false" outlineLevel="0" collapsed="false">
      <c r="A5658" s="0" t="n">
        <v>47.73</v>
      </c>
      <c r="B5658" s="0" t="n">
        <v>0</v>
      </c>
    </row>
    <row r="5659" customFormat="false" ht="12.75" hidden="false" customHeight="false" outlineLevel="0" collapsed="false">
      <c r="A5659" s="0" t="n">
        <v>47.74</v>
      </c>
      <c r="B5659" s="0" t="n">
        <v>0</v>
      </c>
    </row>
    <row r="5660" customFormat="false" ht="12.75" hidden="false" customHeight="false" outlineLevel="0" collapsed="false">
      <c r="A5660" s="0" t="n">
        <v>47.75</v>
      </c>
      <c r="B5660" s="0" t="n">
        <v>0</v>
      </c>
    </row>
    <row r="5661" customFormat="false" ht="12.75" hidden="false" customHeight="false" outlineLevel="0" collapsed="false">
      <c r="A5661" s="0" t="n">
        <v>47.76</v>
      </c>
      <c r="B5661" s="0" t="n">
        <v>0</v>
      </c>
    </row>
    <row r="5662" customFormat="false" ht="12.75" hidden="false" customHeight="false" outlineLevel="0" collapsed="false">
      <c r="A5662" s="0" t="n">
        <v>47.77</v>
      </c>
      <c r="B5662" s="0" t="n">
        <v>0</v>
      </c>
    </row>
    <row r="5663" customFormat="false" ht="12.75" hidden="false" customHeight="false" outlineLevel="0" collapsed="false">
      <c r="A5663" s="0" t="n">
        <v>47.78</v>
      </c>
      <c r="B5663" s="0" t="n">
        <v>0</v>
      </c>
    </row>
    <row r="5664" customFormat="false" ht="12.75" hidden="false" customHeight="false" outlineLevel="0" collapsed="false">
      <c r="A5664" s="0" t="n">
        <v>47.79</v>
      </c>
      <c r="B5664" s="0" t="n">
        <v>0</v>
      </c>
    </row>
    <row r="5665" customFormat="false" ht="12.75" hidden="false" customHeight="false" outlineLevel="0" collapsed="false">
      <c r="A5665" s="0" t="n">
        <v>47.8</v>
      </c>
      <c r="B5665" s="0" t="n">
        <v>0</v>
      </c>
    </row>
    <row r="5666" customFormat="false" ht="12.75" hidden="false" customHeight="false" outlineLevel="0" collapsed="false">
      <c r="A5666" s="0" t="n">
        <v>47.81</v>
      </c>
      <c r="B5666" s="0" t="n">
        <v>0</v>
      </c>
    </row>
    <row r="5667" customFormat="false" ht="12.75" hidden="false" customHeight="false" outlineLevel="0" collapsed="false">
      <c r="A5667" s="0" t="n">
        <v>47.82</v>
      </c>
      <c r="B5667" s="0" t="n">
        <v>0</v>
      </c>
    </row>
    <row r="5668" customFormat="false" ht="12.75" hidden="false" customHeight="false" outlineLevel="0" collapsed="false">
      <c r="A5668" s="0" t="n">
        <v>47.83</v>
      </c>
      <c r="B5668" s="0" t="n">
        <v>0</v>
      </c>
    </row>
    <row r="5669" customFormat="false" ht="12.75" hidden="false" customHeight="false" outlineLevel="0" collapsed="false">
      <c r="A5669" s="0" t="n">
        <v>47.84</v>
      </c>
      <c r="B5669" s="0" t="n">
        <v>0</v>
      </c>
    </row>
    <row r="5670" customFormat="false" ht="12.75" hidden="false" customHeight="false" outlineLevel="0" collapsed="false">
      <c r="A5670" s="0" t="n">
        <v>47.85</v>
      </c>
      <c r="B5670" s="0" t="n">
        <v>0</v>
      </c>
    </row>
    <row r="5671" customFormat="false" ht="12.75" hidden="false" customHeight="false" outlineLevel="0" collapsed="false">
      <c r="A5671" s="0" t="n">
        <v>47.86</v>
      </c>
      <c r="B5671" s="0" t="n">
        <v>0</v>
      </c>
    </row>
    <row r="5672" customFormat="false" ht="12.75" hidden="false" customHeight="false" outlineLevel="0" collapsed="false">
      <c r="A5672" s="0" t="n">
        <v>47.87</v>
      </c>
      <c r="B5672" s="0" t="n">
        <v>0</v>
      </c>
    </row>
    <row r="5673" customFormat="false" ht="12.75" hidden="false" customHeight="false" outlineLevel="0" collapsed="false">
      <c r="A5673" s="0" t="n">
        <v>47.88</v>
      </c>
      <c r="B5673" s="0" t="n">
        <v>0</v>
      </c>
    </row>
    <row r="5674" customFormat="false" ht="12.75" hidden="false" customHeight="false" outlineLevel="0" collapsed="false">
      <c r="A5674" s="0" t="n">
        <v>47.89</v>
      </c>
      <c r="B5674" s="0" t="n">
        <v>0</v>
      </c>
    </row>
    <row r="5675" customFormat="false" ht="12.75" hidden="false" customHeight="false" outlineLevel="0" collapsed="false">
      <c r="A5675" s="0" t="n">
        <v>47.9</v>
      </c>
      <c r="B5675" s="0" t="n">
        <v>0</v>
      </c>
    </row>
    <row r="5676" customFormat="false" ht="12.75" hidden="false" customHeight="false" outlineLevel="0" collapsed="false">
      <c r="A5676" s="0" t="n">
        <v>47.91</v>
      </c>
      <c r="B5676" s="0" t="n">
        <v>0</v>
      </c>
    </row>
    <row r="5677" customFormat="false" ht="12.75" hidden="false" customHeight="false" outlineLevel="0" collapsed="false">
      <c r="A5677" s="0" t="n">
        <v>47.92</v>
      </c>
      <c r="B5677" s="0" t="n">
        <v>0</v>
      </c>
    </row>
    <row r="5678" customFormat="false" ht="12.75" hidden="false" customHeight="false" outlineLevel="0" collapsed="false">
      <c r="A5678" s="0" t="n">
        <v>47.93</v>
      </c>
      <c r="B5678" s="0" t="n">
        <v>0</v>
      </c>
    </row>
    <row r="5679" customFormat="false" ht="12.75" hidden="false" customHeight="false" outlineLevel="0" collapsed="false">
      <c r="A5679" s="0" t="n">
        <v>47.94</v>
      </c>
      <c r="B5679" s="0" t="n">
        <v>0</v>
      </c>
    </row>
    <row r="5680" customFormat="false" ht="12.75" hidden="false" customHeight="false" outlineLevel="0" collapsed="false">
      <c r="A5680" s="0" t="n">
        <v>47.95</v>
      </c>
      <c r="B5680" s="0" t="n">
        <v>0</v>
      </c>
    </row>
    <row r="5681" customFormat="false" ht="12.75" hidden="false" customHeight="false" outlineLevel="0" collapsed="false">
      <c r="A5681" s="0" t="n">
        <v>47.96</v>
      </c>
      <c r="B5681" s="0" t="n">
        <v>0</v>
      </c>
    </row>
    <row r="5682" customFormat="false" ht="12.75" hidden="false" customHeight="false" outlineLevel="0" collapsed="false">
      <c r="A5682" s="0" t="n">
        <v>47.97</v>
      </c>
      <c r="B5682" s="0" t="n">
        <v>0</v>
      </c>
    </row>
    <row r="5683" customFormat="false" ht="12.75" hidden="false" customHeight="false" outlineLevel="0" collapsed="false">
      <c r="A5683" s="0" t="n">
        <v>47.98</v>
      </c>
      <c r="B5683" s="0" t="n">
        <v>0</v>
      </c>
    </row>
    <row r="5684" customFormat="false" ht="12.75" hidden="false" customHeight="false" outlineLevel="0" collapsed="false">
      <c r="A5684" s="0" t="n">
        <v>47.99</v>
      </c>
      <c r="B5684" s="0" t="n">
        <v>0</v>
      </c>
    </row>
    <row r="5685" customFormat="false" ht="12.75" hidden="false" customHeight="false" outlineLevel="0" collapsed="false">
      <c r="A5685" s="0" t="n">
        <v>48</v>
      </c>
      <c r="B5685" s="0" t="n">
        <v>0</v>
      </c>
    </row>
    <row r="5686" customFormat="false" ht="12.75" hidden="false" customHeight="false" outlineLevel="0" collapsed="false">
      <c r="A5686" s="0" t="n">
        <v>48.01</v>
      </c>
      <c r="B5686" s="0" t="n">
        <v>0</v>
      </c>
    </row>
    <row r="5687" customFormat="false" ht="12.75" hidden="false" customHeight="false" outlineLevel="0" collapsed="false">
      <c r="A5687" s="0" t="n">
        <v>48.02</v>
      </c>
      <c r="B5687" s="0" t="n">
        <v>0</v>
      </c>
    </row>
    <row r="5688" customFormat="false" ht="12.75" hidden="false" customHeight="false" outlineLevel="0" collapsed="false">
      <c r="A5688" s="0" t="n">
        <v>48.03</v>
      </c>
      <c r="B5688" s="0" t="n">
        <v>0</v>
      </c>
    </row>
    <row r="5689" customFormat="false" ht="12.75" hidden="false" customHeight="false" outlineLevel="0" collapsed="false">
      <c r="A5689" s="0" t="n">
        <v>48.04</v>
      </c>
      <c r="B5689" s="0" t="n">
        <v>0</v>
      </c>
    </row>
    <row r="5690" customFormat="false" ht="12.75" hidden="false" customHeight="false" outlineLevel="0" collapsed="false">
      <c r="A5690" s="0" t="n">
        <v>48.05</v>
      </c>
      <c r="B5690" s="0" t="n">
        <v>0</v>
      </c>
    </row>
    <row r="5691" customFormat="false" ht="12.75" hidden="false" customHeight="false" outlineLevel="0" collapsed="false">
      <c r="A5691" s="0" t="n">
        <v>48.06</v>
      </c>
      <c r="B5691" s="0" t="n">
        <v>0</v>
      </c>
    </row>
    <row r="5692" customFormat="false" ht="12.75" hidden="false" customHeight="false" outlineLevel="0" collapsed="false">
      <c r="A5692" s="0" t="n">
        <v>48.07</v>
      </c>
      <c r="B5692" s="0" t="n">
        <v>0</v>
      </c>
    </row>
    <row r="5693" customFormat="false" ht="12.75" hidden="false" customHeight="false" outlineLevel="0" collapsed="false">
      <c r="A5693" s="0" t="n">
        <v>48.08</v>
      </c>
      <c r="B5693" s="0" t="n">
        <v>0</v>
      </c>
    </row>
    <row r="5694" customFormat="false" ht="12.75" hidden="false" customHeight="false" outlineLevel="0" collapsed="false">
      <c r="A5694" s="0" t="n">
        <v>48.09</v>
      </c>
      <c r="B5694" s="0" t="n">
        <v>0</v>
      </c>
    </row>
    <row r="5695" customFormat="false" ht="12.75" hidden="false" customHeight="false" outlineLevel="0" collapsed="false">
      <c r="A5695" s="0" t="n">
        <v>48.1</v>
      </c>
      <c r="B5695" s="0" t="n">
        <v>0</v>
      </c>
    </row>
    <row r="5696" customFormat="false" ht="12.75" hidden="false" customHeight="false" outlineLevel="0" collapsed="false">
      <c r="A5696" s="0" t="n">
        <v>48.11</v>
      </c>
      <c r="B5696" s="0" t="n">
        <v>0</v>
      </c>
    </row>
    <row r="5697" customFormat="false" ht="12.75" hidden="false" customHeight="false" outlineLevel="0" collapsed="false">
      <c r="A5697" s="0" t="n">
        <v>48.12</v>
      </c>
      <c r="B5697" s="0" t="n">
        <v>0</v>
      </c>
    </row>
    <row r="5698" customFormat="false" ht="12.75" hidden="false" customHeight="false" outlineLevel="0" collapsed="false">
      <c r="A5698" s="0" t="n">
        <v>48.13</v>
      </c>
      <c r="B5698" s="0" t="n">
        <v>0</v>
      </c>
    </row>
    <row r="5699" customFormat="false" ht="12.75" hidden="false" customHeight="false" outlineLevel="0" collapsed="false">
      <c r="A5699" s="0" t="n">
        <v>48.14</v>
      </c>
      <c r="B5699" s="0" t="n">
        <v>0</v>
      </c>
    </row>
    <row r="5700" customFormat="false" ht="12.75" hidden="false" customHeight="false" outlineLevel="0" collapsed="false">
      <c r="A5700" s="0" t="n">
        <v>48.15</v>
      </c>
      <c r="B5700" s="0" t="n">
        <v>0</v>
      </c>
    </row>
    <row r="5701" customFormat="false" ht="12.75" hidden="false" customHeight="false" outlineLevel="0" collapsed="false">
      <c r="A5701" s="0" t="n">
        <v>48.16</v>
      </c>
      <c r="B5701" s="0" t="n">
        <v>0</v>
      </c>
    </row>
    <row r="5702" customFormat="false" ht="12.75" hidden="false" customHeight="false" outlineLevel="0" collapsed="false">
      <c r="A5702" s="0" t="n">
        <v>48.17</v>
      </c>
      <c r="B5702" s="0" t="n">
        <v>0</v>
      </c>
    </row>
    <row r="5703" customFormat="false" ht="12.75" hidden="false" customHeight="false" outlineLevel="0" collapsed="false">
      <c r="A5703" s="0" t="n">
        <v>48.18</v>
      </c>
      <c r="B5703" s="0" t="n">
        <v>0</v>
      </c>
    </row>
    <row r="5704" customFormat="false" ht="12.75" hidden="false" customHeight="false" outlineLevel="0" collapsed="false">
      <c r="A5704" s="0" t="n">
        <v>48.19</v>
      </c>
      <c r="B5704" s="0" t="n">
        <v>0</v>
      </c>
    </row>
    <row r="5705" customFormat="false" ht="12.75" hidden="false" customHeight="false" outlineLevel="0" collapsed="false">
      <c r="A5705" s="0" t="n">
        <v>48.2</v>
      </c>
      <c r="B5705" s="0" t="n">
        <v>0</v>
      </c>
    </row>
    <row r="5706" customFormat="false" ht="12.75" hidden="false" customHeight="false" outlineLevel="0" collapsed="false">
      <c r="A5706" s="0" t="n">
        <v>48.21</v>
      </c>
      <c r="B5706" s="0" t="n">
        <v>0</v>
      </c>
    </row>
    <row r="5707" customFormat="false" ht="12.75" hidden="false" customHeight="false" outlineLevel="0" collapsed="false">
      <c r="A5707" s="0" t="n">
        <v>48.22</v>
      </c>
      <c r="B5707" s="0" t="n">
        <v>0</v>
      </c>
    </row>
    <row r="5708" customFormat="false" ht="12.75" hidden="false" customHeight="false" outlineLevel="0" collapsed="false">
      <c r="A5708" s="0" t="n">
        <v>48.23</v>
      </c>
      <c r="B5708" s="0" t="n">
        <v>0</v>
      </c>
    </row>
    <row r="5709" customFormat="false" ht="12.75" hidden="false" customHeight="false" outlineLevel="0" collapsed="false">
      <c r="A5709" s="0" t="n">
        <v>48.24</v>
      </c>
      <c r="B5709" s="0" t="n">
        <v>0</v>
      </c>
    </row>
    <row r="5710" customFormat="false" ht="12.75" hidden="false" customHeight="false" outlineLevel="0" collapsed="false">
      <c r="A5710" s="0" t="n">
        <v>48.25</v>
      </c>
      <c r="B5710" s="0" t="n">
        <v>0</v>
      </c>
    </row>
    <row r="5711" customFormat="false" ht="12.75" hidden="false" customHeight="false" outlineLevel="0" collapsed="false">
      <c r="A5711" s="0" t="n">
        <v>48.26</v>
      </c>
      <c r="B5711" s="0" t="n">
        <v>0</v>
      </c>
    </row>
    <row r="5712" customFormat="false" ht="12.75" hidden="false" customHeight="false" outlineLevel="0" collapsed="false">
      <c r="A5712" s="0" t="n">
        <v>48.27</v>
      </c>
      <c r="B5712" s="0" t="n">
        <v>0</v>
      </c>
    </row>
    <row r="5713" customFormat="false" ht="12.75" hidden="false" customHeight="false" outlineLevel="0" collapsed="false">
      <c r="A5713" s="0" t="n">
        <v>48.28</v>
      </c>
      <c r="B5713" s="0" t="n">
        <v>0</v>
      </c>
    </row>
    <row r="5714" customFormat="false" ht="12.75" hidden="false" customHeight="false" outlineLevel="0" collapsed="false">
      <c r="A5714" s="0" t="n">
        <v>48.29</v>
      </c>
      <c r="B5714" s="0" t="n">
        <v>0</v>
      </c>
    </row>
    <row r="5715" customFormat="false" ht="12.75" hidden="false" customHeight="false" outlineLevel="0" collapsed="false">
      <c r="A5715" s="0" t="n">
        <v>48.3</v>
      </c>
      <c r="B5715" s="0" t="n">
        <v>0</v>
      </c>
    </row>
    <row r="5716" customFormat="false" ht="12.75" hidden="false" customHeight="false" outlineLevel="0" collapsed="false">
      <c r="A5716" s="0" t="n">
        <v>48.31</v>
      </c>
      <c r="B5716" s="0" t="n">
        <v>0</v>
      </c>
    </row>
    <row r="5717" customFormat="false" ht="12.75" hidden="false" customHeight="false" outlineLevel="0" collapsed="false">
      <c r="A5717" s="0" t="n">
        <v>48.32</v>
      </c>
      <c r="B5717" s="0" t="n">
        <v>0</v>
      </c>
    </row>
    <row r="5718" customFormat="false" ht="12.75" hidden="false" customHeight="false" outlineLevel="0" collapsed="false">
      <c r="A5718" s="0" t="n">
        <v>48.33</v>
      </c>
      <c r="B5718" s="0" t="n">
        <v>0</v>
      </c>
    </row>
    <row r="5719" customFormat="false" ht="12.75" hidden="false" customHeight="false" outlineLevel="0" collapsed="false">
      <c r="A5719" s="0" t="n">
        <v>48.34</v>
      </c>
      <c r="B5719" s="0" t="n">
        <v>0</v>
      </c>
    </row>
    <row r="5720" customFormat="false" ht="12.75" hidden="false" customHeight="false" outlineLevel="0" collapsed="false">
      <c r="A5720" s="0" t="n">
        <v>48.35</v>
      </c>
      <c r="B5720" s="0" t="n">
        <v>0</v>
      </c>
    </row>
    <row r="5721" customFormat="false" ht="12.75" hidden="false" customHeight="false" outlineLevel="0" collapsed="false">
      <c r="A5721" s="0" t="n">
        <v>48.36</v>
      </c>
      <c r="B5721" s="0" t="n">
        <v>0</v>
      </c>
    </row>
    <row r="5722" customFormat="false" ht="12.75" hidden="false" customHeight="false" outlineLevel="0" collapsed="false">
      <c r="A5722" s="0" t="n">
        <v>48.37</v>
      </c>
      <c r="B5722" s="0" t="n">
        <v>0</v>
      </c>
    </row>
    <row r="5723" customFormat="false" ht="12.75" hidden="false" customHeight="false" outlineLevel="0" collapsed="false">
      <c r="A5723" s="0" t="n">
        <v>48.38</v>
      </c>
      <c r="B5723" s="0" t="n">
        <v>0</v>
      </c>
    </row>
    <row r="5724" customFormat="false" ht="12.75" hidden="false" customHeight="false" outlineLevel="0" collapsed="false">
      <c r="A5724" s="0" t="n">
        <v>48.39</v>
      </c>
      <c r="B5724" s="0" t="n">
        <v>0</v>
      </c>
    </row>
    <row r="5725" customFormat="false" ht="12.75" hidden="false" customHeight="false" outlineLevel="0" collapsed="false">
      <c r="A5725" s="0" t="n">
        <v>48.4</v>
      </c>
      <c r="B5725" s="0" t="n">
        <v>0</v>
      </c>
    </row>
    <row r="5726" customFormat="false" ht="12.75" hidden="false" customHeight="false" outlineLevel="0" collapsed="false">
      <c r="A5726" s="0" t="n">
        <v>48.41</v>
      </c>
      <c r="B5726" s="0" t="n">
        <v>0</v>
      </c>
    </row>
    <row r="5727" customFormat="false" ht="12.75" hidden="false" customHeight="false" outlineLevel="0" collapsed="false">
      <c r="A5727" s="0" t="n">
        <v>48.42</v>
      </c>
      <c r="B5727" s="0" t="n">
        <v>0</v>
      </c>
    </row>
    <row r="5728" customFormat="false" ht="12.75" hidden="false" customHeight="false" outlineLevel="0" collapsed="false">
      <c r="A5728" s="0" t="n">
        <v>48.43</v>
      </c>
      <c r="B5728" s="0" t="n">
        <v>0</v>
      </c>
    </row>
    <row r="5729" customFormat="false" ht="12.75" hidden="false" customHeight="false" outlineLevel="0" collapsed="false">
      <c r="A5729" s="0" t="n">
        <v>48.44</v>
      </c>
      <c r="B5729" s="0" t="n">
        <v>0</v>
      </c>
    </row>
    <row r="5730" customFormat="false" ht="12.75" hidden="false" customHeight="false" outlineLevel="0" collapsed="false">
      <c r="A5730" s="0" t="n">
        <v>48.45</v>
      </c>
      <c r="B5730" s="0" t="n">
        <v>0</v>
      </c>
    </row>
    <row r="5731" customFormat="false" ht="12.75" hidden="false" customHeight="false" outlineLevel="0" collapsed="false">
      <c r="A5731" s="0" t="n">
        <v>48.46</v>
      </c>
      <c r="B5731" s="0" t="n">
        <v>0</v>
      </c>
    </row>
    <row r="5732" customFormat="false" ht="12.75" hidden="false" customHeight="false" outlineLevel="0" collapsed="false">
      <c r="A5732" s="0" t="n">
        <v>48.47</v>
      </c>
      <c r="B5732" s="0" t="n">
        <v>0</v>
      </c>
    </row>
    <row r="5733" customFormat="false" ht="12.75" hidden="false" customHeight="false" outlineLevel="0" collapsed="false">
      <c r="A5733" s="0" t="n">
        <v>48.48</v>
      </c>
      <c r="B5733" s="0" t="n">
        <v>0</v>
      </c>
    </row>
    <row r="5734" customFormat="false" ht="12.75" hidden="false" customHeight="false" outlineLevel="0" collapsed="false">
      <c r="A5734" s="0" t="n">
        <v>48.49</v>
      </c>
      <c r="B5734" s="0" t="n">
        <v>0</v>
      </c>
    </row>
    <row r="5735" customFormat="false" ht="12.75" hidden="false" customHeight="false" outlineLevel="0" collapsed="false">
      <c r="A5735" s="0" t="n">
        <v>48.5</v>
      </c>
      <c r="B5735" s="0" t="n">
        <v>0</v>
      </c>
    </row>
    <row r="5736" customFormat="false" ht="12.75" hidden="false" customHeight="false" outlineLevel="0" collapsed="false">
      <c r="A5736" s="0" t="n">
        <v>48.51</v>
      </c>
      <c r="B5736" s="0" t="n">
        <v>0</v>
      </c>
    </row>
    <row r="5737" customFormat="false" ht="12.75" hidden="false" customHeight="false" outlineLevel="0" collapsed="false">
      <c r="A5737" s="0" t="n">
        <v>48.52</v>
      </c>
      <c r="B5737" s="0" t="n">
        <v>0</v>
      </c>
    </row>
    <row r="5738" customFormat="false" ht="12.75" hidden="false" customHeight="false" outlineLevel="0" collapsed="false">
      <c r="A5738" s="0" t="n">
        <v>48.53</v>
      </c>
      <c r="B5738" s="0" t="n">
        <v>0</v>
      </c>
    </row>
    <row r="5739" customFormat="false" ht="12.75" hidden="false" customHeight="false" outlineLevel="0" collapsed="false">
      <c r="A5739" s="0" t="n">
        <v>48.54</v>
      </c>
      <c r="B5739" s="0" t="n">
        <v>0</v>
      </c>
    </row>
    <row r="5740" customFormat="false" ht="12.75" hidden="false" customHeight="false" outlineLevel="0" collapsed="false">
      <c r="A5740" s="0" t="n">
        <v>48.55</v>
      </c>
      <c r="B5740" s="0" t="n">
        <v>0</v>
      </c>
    </row>
    <row r="5741" customFormat="false" ht="12.75" hidden="false" customHeight="false" outlineLevel="0" collapsed="false">
      <c r="A5741" s="0" t="n">
        <v>48.56</v>
      </c>
      <c r="B5741" s="0" t="n">
        <v>0</v>
      </c>
    </row>
    <row r="5742" customFormat="false" ht="12.75" hidden="false" customHeight="false" outlineLevel="0" collapsed="false">
      <c r="A5742" s="0" t="n">
        <v>48.57</v>
      </c>
      <c r="B5742" s="0" t="n">
        <v>0</v>
      </c>
    </row>
    <row r="5743" customFormat="false" ht="12.75" hidden="false" customHeight="false" outlineLevel="0" collapsed="false">
      <c r="A5743" s="0" t="n">
        <v>48.58</v>
      </c>
      <c r="B5743" s="0" t="n">
        <v>0</v>
      </c>
    </row>
    <row r="5744" customFormat="false" ht="12.75" hidden="false" customHeight="false" outlineLevel="0" collapsed="false">
      <c r="A5744" s="0" t="n">
        <v>48.59</v>
      </c>
      <c r="B5744" s="0" t="n">
        <v>0</v>
      </c>
    </row>
    <row r="5745" customFormat="false" ht="12.75" hidden="false" customHeight="false" outlineLevel="0" collapsed="false">
      <c r="A5745" s="0" t="n">
        <v>48.6</v>
      </c>
      <c r="B5745" s="0" t="n">
        <v>0</v>
      </c>
    </row>
    <row r="5746" customFormat="false" ht="12.75" hidden="false" customHeight="false" outlineLevel="0" collapsed="false">
      <c r="A5746" s="0" t="n">
        <v>48.61</v>
      </c>
      <c r="B5746" s="0" t="n">
        <v>0</v>
      </c>
    </row>
    <row r="5747" customFormat="false" ht="12.75" hidden="false" customHeight="false" outlineLevel="0" collapsed="false">
      <c r="A5747" s="0" t="n">
        <v>48.62</v>
      </c>
      <c r="B5747" s="0" t="n">
        <v>0</v>
      </c>
    </row>
    <row r="5748" customFormat="false" ht="12.75" hidden="false" customHeight="false" outlineLevel="0" collapsed="false">
      <c r="A5748" s="0" t="n">
        <v>48.63</v>
      </c>
      <c r="B5748" s="0" t="n">
        <v>0</v>
      </c>
    </row>
    <row r="5749" customFormat="false" ht="12.75" hidden="false" customHeight="false" outlineLevel="0" collapsed="false">
      <c r="A5749" s="0" t="n">
        <v>48.64</v>
      </c>
      <c r="B5749" s="0" t="n">
        <v>0</v>
      </c>
    </row>
    <row r="5750" customFormat="false" ht="12.75" hidden="false" customHeight="false" outlineLevel="0" collapsed="false">
      <c r="A5750" s="0" t="n">
        <v>48.65</v>
      </c>
      <c r="B5750" s="0" t="n">
        <v>0</v>
      </c>
    </row>
    <row r="5751" customFormat="false" ht="12.75" hidden="false" customHeight="false" outlineLevel="0" collapsed="false">
      <c r="A5751" s="0" t="n">
        <v>48.66</v>
      </c>
      <c r="B5751" s="0" t="n">
        <v>0</v>
      </c>
    </row>
    <row r="5752" customFormat="false" ht="12.75" hidden="false" customHeight="false" outlineLevel="0" collapsed="false">
      <c r="A5752" s="0" t="n">
        <v>48.67</v>
      </c>
      <c r="B5752" s="0" t="n">
        <v>0</v>
      </c>
    </row>
    <row r="5753" customFormat="false" ht="12.75" hidden="false" customHeight="false" outlineLevel="0" collapsed="false">
      <c r="A5753" s="0" t="n">
        <v>48.68</v>
      </c>
      <c r="B5753" s="0" t="n">
        <v>0</v>
      </c>
    </row>
    <row r="5754" customFormat="false" ht="12.75" hidden="false" customHeight="false" outlineLevel="0" collapsed="false">
      <c r="A5754" s="0" t="n">
        <v>48.69</v>
      </c>
      <c r="B5754" s="0" t="n">
        <v>0</v>
      </c>
    </row>
    <row r="5755" customFormat="false" ht="12.75" hidden="false" customHeight="false" outlineLevel="0" collapsed="false">
      <c r="A5755" s="0" t="n">
        <v>48.7</v>
      </c>
      <c r="B5755" s="0" t="n">
        <v>0</v>
      </c>
    </row>
    <row r="5756" customFormat="false" ht="12.75" hidden="false" customHeight="false" outlineLevel="0" collapsed="false">
      <c r="A5756" s="0" t="n">
        <v>48.71</v>
      </c>
      <c r="B5756" s="0" t="n">
        <v>0</v>
      </c>
    </row>
    <row r="5757" customFormat="false" ht="12.75" hidden="false" customHeight="false" outlineLevel="0" collapsed="false">
      <c r="A5757" s="0" t="n">
        <v>48.72</v>
      </c>
      <c r="B5757" s="0" t="n">
        <v>0</v>
      </c>
    </row>
    <row r="5758" customFormat="false" ht="12.75" hidden="false" customHeight="false" outlineLevel="0" collapsed="false">
      <c r="A5758" s="0" t="n">
        <v>48.73</v>
      </c>
      <c r="B5758" s="0" t="n">
        <v>0</v>
      </c>
    </row>
    <row r="5759" customFormat="false" ht="12.75" hidden="false" customHeight="false" outlineLevel="0" collapsed="false">
      <c r="A5759" s="0" t="n">
        <v>48.74</v>
      </c>
      <c r="B5759" s="0" t="n">
        <v>0</v>
      </c>
    </row>
    <row r="5760" customFormat="false" ht="12.75" hidden="false" customHeight="false" outlineLevel="0" collapsed="false">
      <c r="A5760" s="0" t="n">
        <v>48.75</v>
      </c>
      <c r="B5760" s="0" t="n">
        <v>0</v>
      </c>
    </row>
    <row r="5761" customFormat="false" ht="12.75" hidden="false" customHeight="false" outlineLevel="0" collapsed="false">
      <c r="A5761" s="0" t="n">
        <v>48.76</v>
      </c>
      <c r="B5761" s="0" t="n">
        <v>0</v>
      </c>
    </row>
    <row r="5762" customFormat="false" ht="12.75" hidden="false" customHeight="false" outlineLevel="0" collapsed="false">
      <c r="A5762" s="0" t="n">
        <v>48.77</v>
      </c>
      <c r="B5762" s="0" t="n">
        <v>0</v>
      </c>
    </row>
    <row r="5763" customFormat="false" ht="12.75" hidden="false" customHeight="false" outlineLevel="0" collapsed="false">
      <c r="A5763" s="0" t="n">
        <v>48.78</v>
      </c>
      <c r="B5763" s="0" t="n">
        <v>0</v>
      </c>
    </row>
    <row r="5764" customFormat="false" ht="12.75" hidden="false" customHeight="false" outlineLevel="0" collapsed="false">
      <c r="A5764" s="0" t="n">
        <v>48.79</v>
      </c>
      <c r="B5764" s="0" t="n">
        <v>0</v>
      </c>
    </row>
    <row r="5765" customFormat="false" ht="12.75" hidden="false" customHeight="false" outlineLevel="0" collapsed="false">
      <c r="A5765" s="0" t="n">
        <v>48.8</v>
      </c>
      <c r="B5765" s="0" t="n">
        <v>0</v>
      </c>
    </row>
    <row r="5766" customFormat="false" ht="12.75" hidden="false" customHeight="false" outlineLevel="0" collapsed="false">
      <c r="A5766" s="0" t="n">
        <v>48.81</v>
      </c>
      <c r="B5766" s="0" t="n">
        <v>0</v>
      </c>
    </row>
    <row r="5767" customFormat="false" ht="12.75" hidden="false" customHeight="false" outlineLevel="0" collapsed="false">
      <c r="A5767" s="0" t="n">
        <v>48.82</v>
      </c>
      <c r="B5767" s="0" t="n">
        <v>0</v>
      </c>
    </row>
    <row r="5768" customFormat="false" ht="12.75" hidden="false" customHeight="false" outlineLevel="0" collapsed="false">
      <c r="A5768" s="0" t="n">
        <v>48.83</v>
      </c>
      <c r="B5768" s="0" t="n">
        <v>0</v>
      </c>
    </row>
    <row r="5769" customFormat="false" ht="12.75" hidden="false" customHeight="false" outlineLevel="0" collapsed="false">
      <c r="A5769" s="0" t="n">
        <v>48.84</v>
      </c>
      <c r="B5769" s="0" t="n">
        <v>0</v>
      </c>
    </row>
    <row r="5770" customFormat="false" ht="12.75" hidden="false" customHeight="false" outlineLevel="0" collapsed="false">
      <c r="A5770" s="0" t="n">
        <v>48.85</v>
      </c>
      <c r="B5770" s="0" t="n">
        <v>0</v>
      </c>
    </row>
    <row r="5771" customFormat="false" ht="12.75" hidden="false" customHeight="false" outlineLevel="0" collapsed="false">
      <c r="A5771" s="0" t="n">
        <v>48.86</v>
      </c>
      <c r="B5771" s="0" t="n">
        <v>0</v>
      </c>
    </row>
    <row r="5772" customFormat="false" ht="12.75" hidden="false" customHeight="false" outlineLevel="0" collapsed="false">
      <c r="A5772" s="0" t="n">
        <v>48.87</v>
      </c>
      <c r="B5772" s="0" t="n">
        <v>0</v>
      </c>
    </row>
    <row r="5773" customFormat="false" ht="12.75" hidden="false" customHeight="false" outlineLevel="0" collapsed="false">
      <c r="A5773" s="0" t="n">
        <v>48.88</v>
      </c>
      <c r="B5773" s="0" t="n">
        <v>0</v>
      </c>
    </row>
    <row r="5774" customFormat="false" ht="12.75" hidden="false" customHeight="false" outlineLevel="0" collapsed="false">
      <c r="A5774" s="0" t="n">
        <v>48.89</v>
      </c>
      <c r="B5774" s="0" t="n">
        <v>0</v>
      </c>
    </row>
    <row r="5775" customFormat="false" ht="12.75" hidden="false" customHeight="false" outlineLevel="0" collapsed="false">
      <c r="A5775" s="0" t="n">
        <v>48.9</v>
      </c>
      <c r="B5775" s="0" t="n">
        <v>0</v>
      </c>
    </row>
    <row r="5776" customFormat="false" ht="12.75" hidden="false" customHeight="false" outlineLevel="0" collapsed="false">
      <c r="A5776" s="0" t="n">
        <v>48.91</v>
      </c>
      <c r="B5776" s="0" t="n">
        <v>0</v>
      </c>
    </row>
    <row r="5777" customFormat="false" ht="12.75" hidden="false" customHeight="false" outlineLevel="0" collapsed="false">
      <c r="A5777" s="0" t="n">
        <v>48.92</v>
      </c>
      <c r="B5777" s="0" t="n">
        <v>0</v>
      </c>
    </row>
    <row r="5778" customFormat="false" ht="12.75" hidden="false" customHeight="false" outlineLevel="0" collapsed="false">
      <c r="A5778" s="0" t="n">
        <v>48.93</v>
      </c>
      <c r="B5778" s="0" t="n">
        <v>0</v>
      </c>
    </row>
    <row r="5779" customFormat="false" ht="12.75" hidden="false" customHeight="false" outlineLevel="0" collapsed="false">
      <c r="A5779" s="0" t="n">
        <v>48.94</v>
      </c>
      <c r="B5779" s="0" t="n">
        <v>0</v>
      </c>
    </row>
    <row r="5780" customFormat="false" ht="12.75" hidden="false" customHeight="false" outlineLevel="0" collapsed="false">
      <c r="A5780" s="0" t="n">
        <v>48.95</v>
      </c>
      <c r="B5780" s="0" t="n">
        <v>0</v>
      </c>
    </row>
    <row r="5781" customFormat="false" ht="12.75" hidden="false" customHeight="false" outlineLevel="0" collapsed="false">
      <c r="A5781" s="0" t="n">
        <v>48.96</v>
      </c>
      <c r="B5781" s="0" t="n">
        <v>0</v>
      </c>
    </row>
    <row r="5782" customFormat="false" ht="12.75" hidden="false" customHeight="false" outlineLevel="0" collapsed="false">
      <c r="A5782" s="0" t="n">
        <v>48.97</v>
      </c>
      <c r="B5782" s="0" t="n">
        <v>0</v>
      </c>
    </row>
    <row r="5783" customFormat="false" ht="12.75" hidden="false" customHeight="false" outlineLevel="0" collapsed="false">
      <c r="A5783" s="0" t="n">
        <v>48.98</v>
      </c>
      <c r="B5783" s="0" t="n">
        <v>0</v>
      </c>
    </row>
    <row r="5784" customFormat="false" ht="12.75" hidden="false" customHeight="false" outlineLevel="0" collapsed="false">
      <c r="A5784" s="0" t="n">
        <v>48.99</v>
      </c>
      <c r="B5784" s="0" t="n">
        <v>0</v>
      </c>
    </row>
    <row r="5785" customFormat="false" ht="12.75" hidden="false" customHeight="false" outlineLevel="0" collapsed="false">
      <c r="A5785" s="0" t="n">
        <v>49</v>
      </c>
      <c r="B5785" s="0" t="n">
        <v>0</v>
      </c>
    </row>
    <row r="5786" customFormat="false" ht="12.75" hidden="false" customHeight="false" outlineLevel="0" collapsed="false">
      <c r="A5786" s="0" t="n">
        <v>49.01</v>
      </c>
      <c r="B5786" s="0" t="n">
        <v>0</v>
      </c>
    </row>
    <row r="5787" customFormat="false" ht="12.75" hidden="false" customHeight="false" outlineLevel="0" collapsed="false">
      <c r="A5787" s="0" t="n">
        <v>49.02</v>
      </c>
      <c r="B5787" s="0" t="n">
        <v>0</v>
      </c>
    </row>
    <row r="5788" customFormat="false" ht="12.75" hidden="false" customHeight="false" outlineLevel="0" collapsed="false">
      <c r="A5788" s="0" t="n">
        <v>49.03</v>
      </c>
      <c r="B5788" s="0" t="n">
        <v>0</v>
      </c>
    </row>
    <row r="5789" customFormat="false" ht="12.75" hidden="false" customHeight="false" outlineLevel="0" collapsed="false">
      <c r="A5789" s="0" t="n">
        <v>49.04</v>
      </c>
      <c r="B5789" s="0" t="n">
        <v>0</v>
      </c>
    </row>
    <row r="5790" customFormat="false" ht="12.75" hidden="false" customHeight="false" outlineLevel="0" collapsed="false">
      <c r="A5790" s="0" t="n">
        <v>49.05</v>
      </c>
      <c r="B5790" s="0" t="n">
        <v>0</v>
      </c>
    </row>
    <row r="5791" customFormat="false" ht="12.75" hidden="false" customHeight="false" outlineLevel="0" collapsed="false">
      <c r="A5791" s="0" t="n">
        <v>49.06</v>
      </c>
      <c r="B5791" s="0" t="n">
        <v>0</v>
      </c>
    </row>
    <row r="5792" customFormat="false" ht="12.75" hidden="false" customHeight="false" outlineLevel="0" collapsed="false">
      <c r="A5792" s="0" t="n">
        <v>49.07</v>
      </c>
      <c r="B5792" s="0" t="n">
        <v>0</v>
      </c>
    </row>
    <row r="5793" customFormat="false" ht="12.75" hidden="false" customHeight="false" outlineLevel="0" collapsed="false">
      <c r="A5793" s="0" t="n">
        <v>49.08</v>
      </c>
      <c r="B5793" s="0" t="n">
        <v>0</v>
      </c>
    </row>
    <row r="5794" customFormat="false" ht="12.75" hidden="false" customHeight="false" outlineLevel="0" collapsed="false">
      <c r="A5794" s="0" t="n">
        <v>49.09</v>
      </c>
      <c r="B5794" s="0" t="n">
        <v>0</v>
      </c>
    </row>
    <row r="5795" customFormat="false" ht="12.75" hidden="false" customHeight="false" outlineLevel="0" collapsed="false">
      <c r="A5795" s="0" t="n">
        <v>49.1</v>
      </c>
      <c r="B5795" s="0" t="n">
        <v>0</v>
      </c>
    </row>
    <row r="5796" customFormat="false" ht="12.75" hidden="false" customHeight="false" outlineLevel="0" collapsed="false">
      <c r="A5796" s="0" t="n">
        <v>49.11</v>
      </c>
      <c r="B5796" s="0" t="n">
        <v>0</v>
      </c>
    </row>
    <row r="5797" customFormat="false" ht="12.75" hidden="false" customHeight="false" outlineLevel="0" collapsed="false">
      <c r="A5797" s="0" t="n">
        <v>49.12</v>
      </c>
      <c r="B5797" s="0" t="n">
        <v>0</v>
      </c>
    </row>
    <row r="5798" customFormat="false" ht="12.75" hidden="false" customHeight="false" outlineLevel="0" collapsed="false">
      <c r="A5798" s="0" t="n">
        <v>49.13</v>
      </c>
      <c r="B5798" s="0" t="n">
        <v>0</v>
      </c>
    </row>
    <row r="5799" customFormat="false" ht="12.75" hidden="false" customHeight="false" outlineLevel="0" collapsed="false">
      <c r="A5799" s="0" t="n">
        <v>49.14</v>
      </c>
      <c r="B5799" s="0" t="n">
        <v>0</v>
      </c>
    </row>
    <row r="5800" customFormat="false" ht="12.75" hidden="false" customHeight="false" outlineLevel="0" collapsed="false">
      <c r="A5800" s="0" t="n">
        <v>49.15</v>
      </c>
      <c r="B5800" s="0" t="n">
        <v>0</v>
      </c>
    </row>
    <row r="5801" customFormat="false" ht="12.75" hidden="false" customHeight="false" outlineLevel="0" collapsed="false">
      <c r="A5801" s="0" t="n">
        <v>49.16</v>
      </c>
      <c r="B5801" s="0" t="n">
        <v>0</v>
      </c>
    </row>
    <row r="5802" customFormat="false" ht="12.75" hidden="false" customHeight="false" outlineLevel="0" collapsed="false">
      <c r="A5802" s="0" t="n">
        <v>49.17</v>
      </c>
      <c r="B5802" s="0" t="n">
        <v>0</v>
      </c>
    </row>
    <row r="5803" customFormat="false" ht="12.75" hidden="false" customHeight="false" outlineLevel="0" collapsed="false">
      <c r="A5803" s="0" t="n">
        <v>49.18</v>
      </c>
      <c r="B5803" s="0" t="n">
        <v>0</v>
      </c>
    </row>
    <row r="5804" customFormat="false" ht="12.75" hidden="false" customHeight="false" outlineLevel="0" collapsed="false">
      <c r="A5804" s="0" t="n">
        <v>49.19</v>
      </c>
      <c r="B5804" s="0" t="n">
        <v>0</v>
      </c>
    </row>
    <row r="5805" customFormat="false" ht="12.75" hidden="false" customHeight="false" outlineLevel="0" collapsed="false">
      <c r="A5805" s="0" t="n">
        <v>49.2</v>
      </c>
      <c r="B5805" s="0" t="n">
        <v>0</v>
      </c>
    </row>
    <row r="5806" customFormat="false" ht="12.75" hidden="false" customHeight="false" outlineLevel="0" collapsed="false">
      <c r="A5806" s="0" t="n">
        <v>49.21</v>
      </c>
      <c r="B5806" s="0" t="n">
        <v>0</v>
      </c>
    </row>
    <row r="5807" customFormat="false" ht="12.75" hidden="false" customHeight="false" outlineLevel="0" collapsed="false">
      <c r="A5807" s="0" t="n">
        <v>49.22</v>
      </c>
      <c r="B5807" s="0" t="n">
        <v>0</v>
      </c>
    </row>
    <row r="5808" customFormat="false" ht="12.75" hidden="false" customHeight="false" outlineLevel="0" collapsed="false">
      <c r="A5808" s="0" t="n">
        <v>49.23</v>
      </c>
      <c r="B5808" s="0" t="n">
        <v>0</v>
      </c>
    </row>
    <row r="5809" customFormat="false" ht="12.75" hidden="false" customHeight="false" outlineLevel="0" collapsed="false">
      <c r="A5809" s="0" t="n">
        <v>49.24</v>
      </c>
      <c r="B5809" s="0" t="n">
        <v>0</v>
      </c>
    </row>
    <row r="5810" customFormat="false" ht="12.75" hidden="false" customHeight="false" outlineLevel="0" collapsed="false">
      <c r="A5810" s="0" t="n">
        <v>49.25</v>
      </c>
      <c r="B5810" s="0" t="n">
        <v>0</v>
      </c>
    </row>
    <row r="5811" customFormat="false" ht="12.75" hidden="false" customHeight="false" outlineLevel="0" collapsed="false">
      <c r="A5811" s="0" t="n">
        <v>49.26</v>
      </c>
      <c r="B5811" s="0" t="n">
        <v>0</v>
      </c>
    </row>
    <row r="5812" customFormat="false" ht="12.75" hidden="false" customHeight="false" outlineLevel="0" collapsed="false">
      <c r="A5812" s="0" t="n">
        <v>49.27</v>
      </c>
      <c r="B5812" s="0" t="n">
        <v>0</v>
      </c>
    </row>
    <row r="5813" customFormat="false" ht="12.75" hidden="false" customHeight="false" outlineLevel="0" collapsed="false">
      <c r="A5813" s="0" t="n">
        <v>49.28</v>
      </c>
      <c r="B5813" s="0" t="n">
        <v>0</v>
      </c>
    </row>
    <row r="5814" customFormat="false" ht="12.75" hidden="false" customHeight="false" outlineLevel="0" collapsed="false">
      <c r="A5814" s="0" t="n">
        <v>49.29</v>
      </c>
      <c r="B5814" s="0" t="n">
        <v>0</v>
      </c>
    </row>
    <row r="5815" customFormat="false" ht="12.75" hidden="false" customHeight="false" outlineLevel="0" collapsed="false">
      <c r="A5815" s="0" t="n">
        <v>49.3</v>
      </c>
      <c r="B5815" s="0" t="n">
        <v>0</v>
      </c>
    </row>
    <row r="5816" customFormat="false" ht="12.75" hidden="false" customHeight="false" outlineLevel="0" collapsed="false">
      <c r="A5816" s="0" t="n">
        <v>49.31</v>
      </c>
      <c r="B5816" s="0" t="n">
        <v>0</v>
      </c>
    </row>
    <row r="5817" customFormat="false" ht="12.75" hidden="false" customHeight="false" outlineLevel="0" collapsed="false">
      <c r="A5817" s="0" t="n">
        <v>49.32</v>
      </c>
      <c r="B5817" s="0" t="n">
        <v>0</v>
      </c>
    </row>
    <row r="5818" customFormat="false" ht="12.75" hidden="false" customHeight="false" outlineLevel="0" collapsed="false">
      <c r="A5818" s="0" t="n">
        <v>49.33</v>
      </c>
      <c r="B5818" s="0" t="n">
        <v>0</v>
      </c>
    </row>
    <row r="5819" customFormat="false" ht="12.75" hidden="false" customHeight="false" outlineLevel="0" collapsed="false">
      <c r="A5819" s="0" t="n">
        <v>49.34</v>
      </c>
      <c r="B5819" s="0" t="n">
        <v>0</v>
      </c>
    </row>
    <row r="5820" customFormat="false" ht="12.75" hidden="false" customHeight="false" outlineLevel="0" collapsed="false">
      <c r="A5820" s="0" t="n">
        <v>49.35</v>
      </c>
      <c r="B5820" s="0" t="n">
        <v>0</v>
      </c>
    </row>
    <row r="5821" customFormat="false" ht="12.75" hidden="false" customHeight="false" outlineLevel="0" collapsed="false">
      <c r="A5821" s="0" t="n">
        <v>49.36</v>
      </c>
      <c r="B5821" s="0" t="n">
        <v>0</v>
      </c>
    </row>
    <row r="5822" customFormat="false" ht="12.75" hidden="false" customHeight="false" outlineLevel="0" collapsed="false">
      <c r="A5822" s="0" t="n">
        <v>49.37</v>
      </c>
      <c r="B5822" s="0" t="n">
        <v>0</v>
      </c>
    </row>
    <row r="5823" customFormat="false" ht="12.75" hidden="false" customHeight="false" outlineLevel="0" collapsed="false">
      <c r="A5823" s="0" t="n">
        <v>49.38</v>
      </c>
      <c r="B5823" s="0" t="n">
        <v>0</v>
      </c>
    </row>
    <row r="5824" customFormat="false" ht="12.75" hidden="false" customHeight="false" outlineLevel="0" collapsed="false">
      <c r="A5824" s="0" t="n">
        <v>49.39</v>
      </c>
      <c r="B5824" s="0" t="n">
        <v>0</v>
      </c>
    </row>
    <row r="5825" customFormat="false" ht="12.75" hidden="false" customHeight="false" outlineLevel="0" collapsed="false">
      <c r="A5825" s="0" t="n">
        <v>49.4</v>
      </c>
      <c r="B5825" s="0" t="n">
        <v>0</v>
      </c>
    </row>
    <row r="5826" customFormat="false" ht="12.75" hidden="false" customHeight="false" outlineLevel="0" collapsed="false">
      <c r="A5826" s="0" t="n">
        <v>49.41</v>
      </c>
      <c r="B5826" s="0" t="n">
        <v>0</v>
      </c>
    </row>
    <row r="5827" customFormat="false" ht="12.75" hidden="false" customHeight="false" outlineLevel="0" collapsed="false">
      <c r="A5827" s="0" t="n">
        <v>49.42</v>
      </c>
      <c r="B5827" s="0" t="n">
        <v>0</v>
      </c>
    </row>
    <row r="5828" customFormat="false" ht="12.75" hidden="false" customHeight="false" outlineLevel="0" collapsed="false">
      <c r="A5828" s="0" t="n">
        <v>49.43</v>
      </c>
      <c r="B5828" s="0" t="n">
        <v>0</v>
      </c>
    </row>
    <row r="5829" customFormat="false" ht="12.75" hidden="false" customHeight="false" outlineLevel="0" collapsed="false">
      <c r="A5829" s="0" t="n">
        <v>49.44</v>
      </c>
      <c r="B5829" s="0" t="n">
        <v>0</v>
      </c>
    </row>
    <row r="5830" customFormat="false" ht="12.75" hidden="false" customHeight="false" outlineLevel="0" collapsed="false">
      <c r="A5830" s="0" t="n">
        <v>49.45</v>
      </c>
      <c r="B5830" s="0" t="n">
        <v>0</v>
      </c>
    </row>
    <row r="5831" customFormat="false" ht="12.75" hidden="false" customHeight="false" outlineLevel="0" collapsed="false">
      <c r="A5831" s="0" t="n">
        <v>49.46</v>
      </c>
      <c r="B5831" s="0" t="n">
        <v>0</v>
      </c>
    </row>
    <row r="5832" customFormat="false" ht="12.75" hidden="false" customHeight="false" outlineLevel="0" collapsed="false">
      <c r="A5832" s="0" t="n">
        <v>49.47</v>
      </c>
      <c r="B5832" s="0" t="n">
        <v>0</v>
      </c>
    </row>
    <row r="5833" customFormat="false" ht="12.75" hidden="false" customHeight="false" outlineLevel="0" collapsed="false">
      <c r="A5833" s="0" t="n">
        <v>49.48</v>
      </c>
      <c r="B5833" s="0" t="n">
        <v>0</v>
      </c>
    </row>
    <row r="5834" customFormat="false" ht="12.75" hidden="false" customHeight="false" outlineLevel="0" collapsed="false">
      <c r="A5834" s="0" t="n">
        <v>49.49</v>
      </c>
      <c r="B5834" s="0" t="n">
        <v>0</v>
      </c>
    </row>
    <row r="5835" customFormat="false" ht="12.75" hidden="false" customHeight="false" outlineLevel="0" collapsed="false">
      <c r="A5835" s="0" t="n">
        <v>49.5</v>
      </c>
      <c r="B5835" s="0" t="n">
        <v>0</v>
      </c>
    </row>
    <row r="5836" customFormat="false" ht="12.75" hidden="false" customHeight="false" outlineLevel="0" collapsed="false">
      <c r="A5836" s="0" t="n">
        <v>49.51</v>
      </c>
      <c r="B5836" s="0" t="n">
        <v>0</v>
      </c>
    </row>
    <row r="5837" customFormat="false" ht="12.75" hidden="false" customHeight="false" outlineLevel="0" collapsed="false">
      <c r="A5837" s="0" t="n">
        <v>49.52</v>
      </c>
      <c r="B5837" s="0" t="n">
        <v>0</v>
      </c>
    </row>
    <row r="5838" customFormat="false" ht="12.75" hidden="false" customHeight="false" outlineLevel="0" collapsed="false">
      <c r="A5838" s="0" t="n">
        <v>49.53</v>
      </c>
      <c r="B5838" s="0" t="n">
        <v>0</v>
      </c>
    </row>
    <row r="5839" customFormat="false" ht="12.75" hidden="false" customHeight="false" outlineLevel="0" collapsed="false">
      <c r="A5839" s="0" t="n">
        <v>49.54</v>
      </c>
      <c r="B5839" s="0" t="n">
        <v>0</v>
      </c>
    </row>
    <row r="5840" customFormat="false" ht="12.75" hidden="false" customHeight="false" outlineLevel="0" collapsed="false">
      <c r="A5840" s="0" t="n">
        <v>49.55</v>
      </c>
      <c r="B5840" s="0" t="n">
        <v>0</v>
      </c>
    </row>
    <row r="5841" customFormat="false" ht="12.75" hidden="false" customHeight="false" outlineLevel="0" collapsed="false">
      <c r="A5841" s="0" t="n">
        <v>49.56</v>
      </c>
      <c r="B5841" s="0" t="n">
        <v>0</v>
      </c>
    </row>
    <row r="5842" customFormat="false" ht="12.75" hidden="false" customHeight="false" outlineLevel="0" collapsed="false">
      <c r="A5842" s="0" t="n">
        <v>49.57</v>
      </c>
      <c r="B5842" s="0" t="n">
        <v>0</v>
      </c>
    </row>
    <row r="5843" customFormat="false" ht="12.75" hidden="false" customHeight="false" outlineLevel="0" collapsed="false">
      <c r="A5843" s="0" t="n">
        <v>49.58</v>
      </c>
      <c r="B5843" s="0" t="n">
        <v>0</v>
      </c>
    </row>
    <row r="5844" customFormat="false" ht="12.75" hidden="false" customHeight="false" outlineLevel="0" collapsed="false">
      <c r="A5844" s="0" t="n">
        <v>49.59</v>
      </c>
      <c r="B5844" s="0" t="n">
        <v>0</v>
      </c>
    </row>
    <row r="5845" customFormat="false" ht="12.75" hidden="false" customHeight="false" outlineLevel="0" collapsed="false">
      <c r="A5845" s="0" t="n">
        <v>49.6</v>
      </c>
      <c r="B5845" s="0" t="n">
        <v>10</v>
      </c>
    </row>
    <row r="5846" customFormat="false" ht="12.75" hidden="false" customHeight="false" outlineLevel="0" collapsed="false">
      <c r="A5846" s="0" t="n">
        <v>49.61</v>
      </c>
      <c r="B5846" s="0" t="n">
        <v>10</v>
      </c>
    </row>
    <row r="5847" customFormat="false" ht="12.75" hidden="false" customHeight="false" outlineLevel="0" collapsed="false">
      <c r="A5847" s="0" t="n">
        <v>49.62</v>
      </c>
      <c r="B5847" s="0" t="n">
        <v>10</v>
      </c>
    </row>
    <row r="5848" customFormat="false" ht="12.75" hidden="false" customHeight="false" outlineLevel="0" collapsed="false">
      <c r="A5848" s="0" t="n">
        <v>49.63</v>
      </c>
      <c r="B5848" s="0" t="n">
        <v>10</v>
      </c>
    </row>
    <row r="5849" customFormat="false" ht="12.75" hidden="false" customHeight="false" outlineLevel="0" collapsed="false">
      <c r="A5849" s="0" t="n">
        <v>49.64</v>
      </c>
      <c r="B5849" s="0" t="n">
        <v>10</v>
      </c>
    </row>
    <row r="5850" customFormat="false" ht="12.75" hidden="false" customHeight="false" outlineLevel="0" collapsed="false">
      <c r="A5850" s="0" t="n">
        <v>49.65</v>
      </c>
      <c r="B5850" s="0" t="n">
        <v>10</v>
      </c>
    </row>
    <row r="5851" customFormat="false" ht="12.75" hidden="false" customHeight="false" outlineLevel="0" collapsed="false">
      <c r="A5851" s="0" t="n">
        <v>49.66</v>
      </c>
      <c r="B5851" s="0" t="n">
        <v>10</v>
      </c>
    </row>
    <row r="5852" customFormat="false" ht="12.75" hidden="false" customHeight="false" outlineLevel="0" collapsed="false">
      <c r="A5852" s="0" t="n">
        <v>49.67</v>
      </c>
      <c r="B5852" s="0" t="n">
        <v>10</v>
      </c>
    </row>
    <row r="5853" customFormat="false" ht="12.75" hidden="false" customHeight="false" outlineLevel="0" collapsed="false">
      <c r="A5853" s="0" t="n">
        <v>49.68</v>
      </c>
      <c r="B5853" s="0" t="n">
        <v>10</v>
      </c>
    </row>
    <row r="5854" customFormat="false" ht="12.75" hidden="false" customHeight="false" outlineLevel="0" collapsed="false">
      <c r="A5854" s="0" t="n">
        <v>49.69</v>
      </c>
      <c r="B5854" s="0" t="n">
        <v>10</v>
      </c>
    </row>
    <row r="5855" customFormat="false" ht="12.75" hidden="false" customHeight="false" outlineLevel="0" collapsed="false">
      <c r="A5855" s="0" t="n">
        <v>49.7</v>
      </c>
      <c r="B5855" s="0" t="n">
        <v>10</v>
      </c>
    </row>
    <row r="5856" customFormat="false" ht="12.75" hidden="false" customHeight="false" outlineLevel="0" collapsed="false">
      <c r="A5856" s="0" t="n">
        <v>49.71</v>
      </c>
      <c r="B5856" s="0" t="n">
        <v>10</v>
      </c>
    </row>
    <row r="5857" customFormat="false" ht="12.75" hidden="false" customHeight="false" outlineLevel="0" collapsed="false">
      <c r="A5857" s="0" t="n">
        <v>49.72</v>
      </c>
      <c r="B5857" s="0" t="n">
        <v>10</v>
      </c>
    </row>
    <row r="5858" customFormat="false" ht="12.75" hidden="false" customHeight="false" outlineLevel="0" collapsed="false">
      <c r="A5858" s="0" t="n">
        <v>49.73</v>
      </c>
      <c r="B5858" s="0" t="n">
        <v>10</v>
      </c>
    </row>
    <row r="5859" customFormat="false" ht="12.75" hidden="false" customHeight="false" outlineLevel="0" collapsed="false">
      <c r="A5859" s="0" t="n">
        <v>49.74</v>
      </c>
      <c r="B5859" s="0" t="n">
        <v>10</v>
      </c>
    </row>
    <row r="5860" customFormat="false" ht="12.75" hidden="false" customHeight="false" outlineLevel="0" collapsed="false">
      <c r="A5860" s="0" t="n">
        <v>49.75</v>
      </c>
      <c r="B5860" s="0" t="n">
        <v>10</v>
      </c>
    </row>
    <row r="5861" customFormat="false" ht="12.75" hidden="false" customHeight="false" outlineLevel="0" collapsed="false">
      <c r="A5861" s="0" t="n">
        <v>49.76</v>
      </c>
      <c r="B5861" s="0" t="n">
        <v>10</v>
      </c>
    </row>
    <row r="5862" customFormat="false" ht="12.75" hidden="false" customHeight="false" outlineLevel="0" collapsed="false">
      <c r="A5862" s="0" t="n">
        <v>49.77</v>
      </c>
      <c r="B5862" s="0" t="n">
        <v>10</v>
      </c>
    </row>
    <row r="5863" customFormat="false" ht="12.75" hidden="false" customHeight="false" outlineLevel="0" collapsed="false">
      <c r="A5863" s="0" t="n">
        <v>49.78</v>
      </c>
      <c r="B5863" s="0" t="n">
        <v>10</v>
      </c>
    </row>
    <row r="5864" customFormat="false" ht="12.75" hidden="false" customHeight="false" outlineLevel="0" collapsed="false">
      <c r="A5864" s="0" t="n">
        <v>49.79</v>
      </c>
      <c r="B5864" s="0" t="n">
        <v>10</v>
      </c>
    </row>
    <row r="5865" customFormat="false" ht="12.75" hidden="false" customHeight="false" outlineLevel="0" collapsed="false">
      <c r="A5865" s="0" t="n">
        <v>49.8</v>
      </c>
      <c r="B5865" s="0" t="n">
        <v>10</v>
      </c>
    </row>
    <row r="5866" customFormat="false" ht="12.75" hidden="false" customHeight="false" outlineLevel="0" collapsed="false">
      <c r="A5866" s="0" t="n">
        <v>49.81</v>
      </c>
      <c r="B5866" s="0" t="n">
        <v>10</v>
      </c>
    </row>
    <row r="5867" customFormat="false" ht="12.75" hidden="false" customHeight="false" outlineLevel="0" collapsed="false">
      <c r="A5867" s="0" t="n">
        <v>49.82</v>
      </c>
      <c r="B5867" s="0" t="n">
        <v>10</v>
      </c>
    </row>
    <row r="5868" customFormat="false" ht="12.75" hidden="false" customHeight="false" outlineLevel="0" collapsed="false">
      <c r="A5868" s="0" t="n">
        <v>49.83</v>
      </c>
      <c r="B5868" s="0" t="n">
        <v>10</v>
      </c>
    </row>
    <row r="5869" customFormat="false" ht="12.75" hidden="false" customHeight="false" outlineLevel="0" collapsed="false">
      <c r="A5869" s="0" t="n">
        <v>49.84</v>
      </c>
      <c r="B5869" s="0" t="n">
        <v>10</v>
      </c>
    </row>
    <row r="5870" customFormat="false" ht="12.75" hidden="false" customHeight="false" outlineLevel="0" collapsed="false">
      <c r="A5870" s="0" t="n">
        <v>49.85</v>
      </c>
      <c r="B5870" s="0" t="n">
        <v>10</v>
      </c>
    </row>
    <row r="5871" customFormat="false" ht="12.75" hidden="false" customHeight="false" outlineLevel="0" collapsed="false">
      <c r="A5871" s="0" t="n">
        <v>49.86</v>
      </c>
      <c r="B5871" s="0" t="n">
        <v>10</v>
      </c>
    </row>
    <row r="5872" customFormat="false" ht="12.75" hidden="false" customHeight="false" outlineLevel="0" collapsed="false">
      <c r="A5872" s="0" t="n">
        <v>49.87</v>
      </c>
      <c r="B5872" s="0" t="n">
        <v>10</v>
      </c>
    </row>
    <row r="5873" customFormat="false" ht="12.75" hidden="false" customHeight="false" outlineLevel="0" collapsed="false">
      <c r="A5873" s="0" t="n">
        <v>49.88</v>
      </c>
      <c r="B5873" s="0" t="n">
        <v>10</v>
      </c>
    </row>
    <row r="5874" customFormat="false" ht="12.75" hidden="false" customHeight="false" outlineLevel="0" collapsed="false">
      <c r="A5874" s="0" t="n">
        <v>49.89</v>
      </c>
      <c r="B5874" s="0" t="n">
        <v>10</v>
      </c>
    </row>
    <row r="5875" customFormat="false" ht="12.75" hidden="false" customHeight="false" outlineLevel="0" collapsed="false">
      <c r="A5875" s="0" t="n">
        <v>49.9</v>
      </c>
      <c r="B5875" s="0" t="n">
        <v>10</v>
      </c>
    </row>
    <row r="5876" customFormat="false" ht="12.75" hidden="false" customHeight="false" outlineLevel="0" collapsed="false">
      <c r="A5876" s="0" t="n">
        <v>49.91</v>
      </c>
      <c r="B5876" s="0" t="n">
        <v>10</v>
      </c>
    </row>
    <row r="5877" customFormat="false" ht="12.75" hidden="false" customHeight="false" outlineLevel="0" collapsed="false">
      <c r="A5877" s="0" t="n">
        <v>49.92</v>
      </c>
      <c r="B5877" s="0" t="n">
        <v>10</v>
      </c>
    </row>
    <row r="5878" customFormat="false" ht="12.75" hidden="false" customHeight="false" outlineLevel="0" collapsed="false">
      <c r="A5878" s="0" t="n">
        <v>49.93</v>
      </c>
      <c r="B5878" s="0" t="n">
        <v>10</v>
      </c>
    </row>
    <row r="5879" customFormat="false" ht="12.75" hidden="false" customHeight="false" outlineLevel="0" collapsed="false">
      <c r="A5879" s="0" t="n">
        <v>49.94</v>
      </c>
      <c r="B5879" s="0" t="n">
        <v>10</v>
      </c>
    </row>
    <row r="5880" customFormat="false" ht="12.75" hidden="false" customHeight="false" outlineLevel="0" collapsed="false">
      <c r="A5880" s="0" t="n">
        <v>49.95</v>
      </c>
      <c r="B5880" s="0" t="n">
        <v>10</v>
      </c>
    </row>
    <row r="5881" customFormat="false" ht="12.75" hidden="false" customHeight="false" outlineLevel="0" collapsed="false">
      <c r="A5881" s="0" t="n">
        <v>49.96</v>
      </c>
      <c r="B5881" s="0" t="n">
        <v>10</v>
      </c>
    </row>
    <row r="5882" customFormat="false" ht="12.75" hidden="false" customHeight="false" outlineLevel="0" collapsed="false">
      <c r="A5882" s="0" t="n">
        <v>49.97</v>
      </c>
      <c r="B5882" s="0" t="n">
        <v>10</v>
      </c>
    </row>
    <row r="5883" customFormat="false" ht="12.75" hidden="false" customHeight="false" outlineLevel="0" collapsed="false">
      <c r="A5883" s="0" t="n">
        <v>49.98</v>
      </c>
      <c r="B5883" s="0" t="n">
        <v>10</v>
      </c>
    </row>
    <row r="5884" customFormat="false" ht="12.75" hidden="false" customHeight="false" outlineLevel="0" collapsed="false">
      <c r="A5884" s="0" t="n">
        <v>49.99</v>
      </c>
      <c r="B5884" s="0" t="n">
        <v>10</v>
      </c>
    </row>
    <row r="5885" customFormat="false" ht="12.75" hidden="false" customHeight="false" outlineLevel="0" collapsed="false">
      <c r="A5885" s="0" t="n">
        <v>50</v>
      </c>
      <c r="B5885" s="0" t="n">
        <v>10</v>
      </c>
    </row>
    <row r="5886" customFormat="false" ht="12.75" hidden="false" customHeight="false" outlineLevel="0" collapsed="false">
      <c r="A5886" s="0" t="n">
        <v>50.01</v>
      </c>
      <c r="B5886" s="0" t="n">
        <v>10</v>
      </c>
    </row>
    <row r="5887" customFormat="false" ht="12.75" hidden="false" customHeight="false" outlineLevel="0" collapsed="false">
      <c r="A5887" s="0" t="n">
        <v>50.02</v>
      </c>
      <c r="B5887" s="0" t="n">
        <v>10</v>
      </c>
    </row>
    <row r="5888" customFormat="false" ht="12.75" hidden="false" customHeight="false" outlineLevel="0" collapsed="false">
      <c r="A5888" s="0" t="n">
        <v>50.03</v>
      </c>
      <c r="B5888" s="0" t="n">
        <v>10</v>
      </c>
    </row>
    <row r="5889" customFormat="false" ht="12.75" hidden="false" customHeight="false" outlineLevel="0" collapsed="false">
      <c r="A5889" s="0" t="n">
        <v>50.04</v>
      </c>
      <c r="B5889" s="0" t="n">
        <v>10</v>
      </c>
    </row>
    <row r="5890" customFormat="false" ht="12.75" hidden="false" customHeight="false" outlineLevel="0" collapsed="false">
      <c r="A5890" s="0" t="n">
        <v>50.05</v>
      </c>
      <c r="B5890" s="0" t="n">
        <v>10</v>
      </c>
    </row>
    <row r="5891" customFormat="false" ht="12.75" hidden="false" customHeight="false" outlineLevel="0" collapsed="false">
      <c r="A5891" s="0" t="n">
        <v>50.06</v>
      </c>
      <c r="B5891" s="0" t="n">
        <v>10</v>
      </c>
    </row>
    <row r="5892" customFormat="false" ht="12.75" hidden="false" customHeight="false" outlineLevel="0" collapsed="false">
      <c r="A5892" s="0" t="n">
        <v>50.07</v>
      </c>
      <c r="B5892" s="0" t="n">
        <v>10</v>
      </c>
    </row>
    <row r="5893" customFormat="false" ht="12.75" hidden="false" customHeight="false" outlineLevel="0" collapsed="false">
      <c r="A5893" s="0" t="n">
        <v>50.08</v>
      </c>
      <c r="B5893" s="0" t="n">
        <v>10</v>
      </c>
    </row>
    <row r="5894" customFormat="false" ht="12.75" hidden="false" customHeight="false" outlineLevel="0" collapsed="false">
      <c r="A5894" s="0" t="n">
        <v>50.09</v>
      </c>
      <c r="B5894" s="0" t="n">
        <v>10</v>
      </c>
    </row>
    <row r="5895" customFormat="false" ht="12.75" hidden="false" customHeight="false" outlineLevel="0" collapsed="false">
      <c r="A5895" s="0" t="n">
        <v>50.1</v>
      </c>
      <c r="B5895" s="0" t="n">
        <v>10</v>
      </c>
    </row>
    <row r="5896" customFormat="false" ht="12.75" hidden="false" customHeight="false" outlineLevel="0" collapsed="false">
      <c r="A5896" s="0" t="n">
        <v>50.11</v>
      </c>
      <c r="B5896" s="0" t="n">
        <v>10</v>
      </c>
    </row>
    <row r="5897" customFormat="false" ht="12.75" hidden="false" customHeight="false" outlineLevel="0" collapsed="false">
      <c r="A5897" s="0" t="n">
        <v>50.12</v>
      </c>
      <c r="B5897" s="0" t="n">
        <v>10</v>
      </c>
    </row>
    <row r="5898" customFormat="false" ht="12.75" hidden="false" customHeight="false" outlineLevel="0" collapsed="false">
      <c r="A5898" s="0" t="n">
        <v>50.13</v>
      </c>
      <c r="B5898" s="0" t="n">
        <v>10</v>
      </c>
    </row>
    <row r="5899" customFormat="false" ht="12.75" hidden="false" customHeight="false" outlineLevel="0" collapsed="false">
      <c r="A5899" s="0" t="n">
        <v>50.14</v>
      </c>
      <c r="B5899" s="0" t="n">
        <v>10</v>
      </c>
    </row>
    <row r="5900" customFormat="false" ht="12.75" hidden="false" customHeight="false" outlineLevel="0" collapsed="false">
      <c r="A5900" s="0" t="n">
        <v>50.15</v>
      </c>
      <c r="B5900" s="0" t="n">
        <v>10</v>
      </c>
    </row>
    <row r="5901" customFormat="false" ht="12.75" hidden="false" customHeight="false" outlineLevel="0" collapsed="false">
      <c r="A5901" s="0" t="n">
        <v>50.16</v>
      </c>
      <c r="B5901" s="0" t="n">
        <v>10</v>
      </c>
    </row>
    <row r="5902" customFormat="false" ht="12.75" hidden="false" customHeight="false" outlineLevel="0" collapsed="false">
      <c r="A5902" s="0" t="n">
        <v>50.17</v>
      </c>
      <c r="B5902" s="0" t="n">
        <v>10</v>
      </c>
    </row>
    <row r="5903" customFormat="false" ht="12.75" hidden="false" customHeight="false" outlineLevel="0" collapsed="false">
      <c r="A5903" s="0" t="n">
        <v>50.18</v>
      </c>
      <c r="B5903" s="0" t="n">
        <v>10</v>
      </c>
    </row>
    <row r="5904" customFormat="false" ht="12.75" hidden="false" customHeight="false" outlineLevel="0" collapsed="false">
      <c r="A5904" s="0" t="n">
        <v>50.19</v>
      </c>
      <c r="B5904" s="0" t="n">
        <v>10</v>
      </c>
    </row>
    <row r="5905" customFormat="false" ht="12.75" hidden="false" customHeight="false" outlineLevel="0" collapsed="false">
      <c r="A5905" s="0" t="n">
        <v>50.2</v>
      </c>
      <c r="B5905" s="0" t="n">
        <v>10</v>
      </c>
    </row>
    <row r="5906" customFormat="false" ht="12.75" hidden="false" customHeight="false" outlineLevel="0" collapsed="false">
      <c r="A5906" s="0" t="n">
        <v>50.21</v>
      </c>
      <c r="B5906" s="0" t="n">
        <v>10</v>
      </c>
    </row>
    <row r="5907" customFormat="false" ht="12.75" hidden="false" customHeight="false" outlineLevel="0" collapsed="false">
      <c r="A5907" s="0" t="n">
        <v>50.22</v>
      </c>
      <c r="B5907" s="0" t="n">
        <v>10</v>
      </c>
    </row>
    <row r="5908" customFormat="false" ht="12.75" hidden="false" customHeight="false" outlineLevel="0" collapsed="false">
      <c r="A5908" s="0" t="n">
        <v>50.23</v>
      </c>
      <c r="B5908" s="0" t="n">
        <v>10</v>
      </c>
    </row>
    <row r="5909" customFormat="false" ht="12.75" hidden="false" customHeight="false" outlineLevel="0" collapsed="false">
      <c r="A5909" s="0" t="n">
        <v>50.24</v>
      </c>
      <c r="B5909" s="0" t="n">
        <v>10</v>
      </c>
    </row>
    <row r="5910" customFormat="false" ht="12.75" hidden="false" customHeight="false" outlineLevel="0" collapsed="false">
      <c r="A5910" s="0" t="n">
        <v>50.25</v>
      </c>
      <c r="B5910" s="0" t="n">
        <v>10</v>
      </c>
    </row>
    <row r="5911" customFormat="false" ht="12.75" hidden="false" customHeight="false" outlineLevel="0" collapsed="false">
      <c r="A5911" s="0" t="n">
        <v>50.26</v>
      </c>
      <c r="B5911" s="0" t="n">
        <v>10</v>
      </c>
    </row>
    <row r="5912" customFormat="false" ht="12.75" hidden="false" customHeight="false" outlineLevel="0" collapsed="false">
      <c r="A5912" s="0" t="n">
        <v>50.27</v>
      </c>
      <c r="B5912" s="0" t="n">
        <v>10</v>
      </c>
    </row>
    <row r="5913" customFormat="false" ht="12.75" hidden="false" customHeight="false" outlineLevel="0" collapsed="false">
      <c r="A5913" s="0" t="n">
        <v>50.28</v>
      </c>
      <c r="B5913" s="0" t="n">
        <v>10</v>
      </c>
    </row>
    <row r="5914" customFormat="false" ht="12.75" hidden="false" customHeight="false" outlineLevel="0" collapsed="false">
      <c r="A5914" s="0" t="n">
        <v>50.29</v>
      </c>
      <c r="B5914" s="0" t="n">
        <v>10</v>
      </c>
    </row>
    <row r="5915" customFormat="false" ht="12.75" hidden="false" customHeight="false" outlineLevel="0" collapsed="false">
      <c r="A5915" s="0" t="n">
        <v>50.3</v>
      </c>
      <c r="B5915" s="0" t="n">
        <v>10</v>
      </c>
    </row>
    <row r="5916" customFormat="false" ht="12.75" hidden="false" customHeight="false" outlineLevel="0" collapsed="false">
      <c r="A5916" s="0" t="n">
        <v>50.31</v>
      </c>
      <c r="B5916" s="0" t="n">
        <v>10</v>
      </c>
    </row>
    <row r="5917" customFormat="false" ht="12.75" hidden="false" customHeight="false" outlineLevel="0" collapsed="false">
      <c r="A5917" s="0" t="n">
        <v>50.32</v>
      </c>
      <c r="B5917" s="0" t="n">
        <v>10</v>
      </c>
    </row>
    <row r="5918" customFormat="false" ht="12.75" hidden="false" customHeight="false" outlineLevel="0" collapsed="false">
      <c r="A5918" s="0" t="n">
        <v>50.33</v>
      </c>
      <c r="B5918" s="0" t="n">
        <v>10</v>
      </c>
    </row>
    <row r="5919" customFormat="false" ht="12.75" hidden="false" customHeight="false" outlineLevel="0" collapsed="false">
      <c r="A5919" s="0" t="n">
        <v>50.34</v>
      </c>
      <c r="B5919" s="0" t="n">
        <v>10</v>
      </c>
    </row>
    <row r="5920" customFormat="false" ht="12.75" hidden="false" customHeight="false" outlineLevel="0" collapsed="false">
      <c r="A5920" s="0" t="n">
        <v>50.35</v>
      </c>
      <c r="B5920" s="0" t="n">
        <v>10</v>
      </c>
    </row>
    <row r="5921" customFormat="false" ht="12.75" hidden="false" customHeight="false" outlineLevel="0" collapsed="false">
      <c r="A5921" s="0" t="n">
        <v>50.36</v>
      </c>
      <c r="B5921" s="0" t="n">
        <v>10</v>
      </c>
    </row>
    <row r="5922" customFormat="false" ht="12.75" hidden="false" customHeight="false" outlineLevel="0" collapsed="false">
      <c r="A5922" s="0" t="n">
        <v>50.37</v>
      </c>
      <c r="B5922" s="0" t="n">
        <v>10</v>
      </c>
    </row>
    <row r="5923" customFormat="false" ht="12.75" hidden="false" customHeight="false" outlineLevel="0" collapsed="false">
      <c r="A5923" s="0" t="n">
        <v>50.38</v>
      </c>
      <c r="B5923" s="0" t="n">
        <v>10</v>
      </c>
    </row>
    <row r="5924" customFormat="false" ht="12.75" hidden="false" customHeight="false" outlineLevel="0" collapsed="false">
      <c r="A5924" s="0" t="n">
        <v>50.39</v>
      </c>
      <c r="B5924" s="0" t="n">
        <v>10</v>
      </c>
    </row>
    <row r="5925" customFormat="false" ht="12.75" hidden="false" customHeight="false" outlineLevel="0" collapsed="false">
      <c r="A5925" s="0" t="n">
        <v>50.4</v>
      </c>
      <c r="B5925" s="0" t="n">
        <v>10</v>
      </c>
    </row>
    <row r="5926" customFormat="false" ht="12.75" hidden="false" customHeight="false" outlineLevel="0" collapsed="false">
      <c r="A5926" s="0" t="n">
        <v>50.41</v>
      </c>
      <c r="B5926" s="0" t="n">
        <v>0</v>
      </c>
    </row>
    <row r="5927" customFormat="false" ht="12.75" hidden="false" customHeight="false" outlineLevel="0" collapsed="false">
      <c r="A5927" s="0" t="n">
        <v>50.42</v>
      </c>
      <c r="B5927" s="0" t="n">
        <v>0</v>
      </c>
    </row>
    <row r="5928" customFormat="false" ht="12.75" hidden="false" customHeight="false" outlineLevel="0" collapsed="false">
      <c r="A5928" s="0" t="n">
        <v>50.43</v>
      </c>
      <c r="B5928" s="0" t="n">
        <v>0</v>
      </c>
    </row>
    <row r="5929" customFormat="false" ht="12.75" hidden="false" customHeight="false" outlineLevel="0" collapsed="false">
      <c r="A5929" s="0" t="n">
        <v>50.44</v>
      </c>
      <c r="B5929" s="0" t="n">
        <v>0</v>
      </c>
    </row>
    <row r="5930" customFormat="false" ht="12.75" hidden="false" customHeight="false" outlineLevel="0" collapsed="false">
      <c r="A5930" s="0" t="n">
        <v>50.45</v>
      </c>
      <c r="B5930" s="0" t="n">
        <v>0</v>
      </c>
    </row>
    <row r="5931" customFormat="false" ht="12.75" hidden="false" customHeight="false" outlineLevel="0" collapsed="false">
      <c r="A5931" s="0" t="n">
        <v>50.46</v>
      </c>
      <c r="B5931" s="0" t="n">
        <v>0</v>
      </c>
    </row>
    <row r="5932" customFormat="false" ht="12.75" hidden="false" customHeight="false" outlineLevel="0" collapsed="false">
      <c r="A5932" s="0" t="n">
        <v>50.47</v>
      </c>
      <c r="B5932" s="0" t="n">
        <v>0</v>
      </c>
    </row>
    <row r="5933" customFormat="false" ht="12.75" hidden="false" customHeight="false" outlineLevel="0" collapsed="false">
      <c r="A5933" s="0" t="n">
        <v>50.48</v>
      </c>
      <c r="B5933" s="0" t="n">
        <v>0</v>
      </c>
    </row>
    <row r="5934" customFormat="false" ht="12.75" hidden="false" customHeight="false" outlineLevel="0" collapsed="false">
      <c r="A5934" s="0" t="n">
        <v>50.49</v>
      </c>
      <c r="B5934" s="0" t="n">
        <v>0</v>
      </c>
    </row>
    <row r="5935" customFormat="false" ht="12.75" hidden="false" customHeight="false" outlineLevel="0" collapsed="false">
      <c r="A5935" s="0" t="n">
        <v>50.5</v>
      </c>
      <c r="B5935" s="0" t="n">
        <v>0</v>
      </c>
    </row>
    <row r="5936" customFormat="false" ht="12.75" hidden="false" customHeight="false" outlineLevel="0" collapsed="false">
      <c r="A5936" s="0" t="n">
        <v>50.51</v>
      </c>
      <c r="B5936" s="0" t="n">
        <v>0</v>
      </c>
    </row>
    <row r="5937" customFormat="false" ht="12.75" hidden="false" customHeight="false" outlineLevel="0" collapsed="false">
      <c r="A5937" s="0" t="n">
        <v>50.52</v>
      </c>
      <c r="B5937" s="0" t="n">
        <v>0</v>
      </c>
    </row>
    <row r="5938" customFormat="false" ht="12.75" hidden="false" customHeight="false" outlineLevel="0" collapsed="false">
      <c r="A5938" s="0" t="n">
        <v>50.53</v>
      </c>
      <c r="B5938" s="0" t="n">
        <v>0</v>
      </c>
    </row>
    <row r="5939" customFormat="false" ht="12.75" hidden="false" customHeight="false" outlineLevel="0" collapsed="false">
      <c r="A5939" s="0" t="n">
        <v>50.54</v>
      </c>
      <c r="B5939" s="0" t="n">
        <v>0</v>
      </c>
    </row>
    <row r="5940" customFormat="false" ht="12.75" hidden="false" customHeight="false" outlineLevel="0" collapsed="false">
      <c r="A5940" s="0" t="n">
        <v>50.55</v>
      </c>
      <c r="B5940" s="0" t="n">
        <v>0</v>
      </c>
    </row>
    <row r="5941" customFormat="false" ht="12.75" hidden="false" customHeight="false" outlineLevel="0" collapsed="false">
      <c r="A5941" s="0" t="n">
        <v>50.56</v>
      </c>
      <c r="B5941" s="0" t="n">
        <v>0</v>
      </c>
    </row>
    <row r="5942" customFormat="false" ht="12.75" hidden="false" customHeight="false" outlineLevel="0" collapsed="false">
      <c r="A5942" s="0" t="n">
        <v>50.57</v>
      </c>
      <c r="B5942" s="0" t="n">
        <v>0</v>
      </c>
    </row>
    <row r="5943" customFormat="false" ht="12.75" hidden="false" customHeight="false" outlineLevel="0" collapsed="false">
      <c r="A5943" s="0" t="n">
        <v>50.58</v>
      </c>
      <c r="B5943" s="0" t="n">
        <v>0</v>
      </c>
    </row>
    <row r="5944" customFormat="false" ht="12.75" hidden="false" customHeight="false" outlineLevel="0" collapsed="false">
      <c r="A5944" s="0" t="n">
        <v>50.59</v>
      </c>
      <c r="B5944" s="0" t="n">
        <v>0</v>
      </c>
    </row>
    <row r="5945" customFormat="false" ht="12.75" hidden="false" customHeight="false" outlineLevel="0" collapsed="false">
      <c r="A5945" s="0" t="n">
        <v>50.6</v>
      </c>
      <c r="B5945" s="0" t="n">
        <v>0</v>
      </c>
    </row>
    <row r="5946" customFormat="false" ht="12.75" hidden="false" customHeight="false" outlineLevel="0" collapsed="false">
      <c r="A5946" s="0" t="n">
        <v>50.61</v>
      </c>
      <c r="B5946" s="0" t="n">
        <v>0</v>
      </c>
    </row>
    <row r="5947" customFormat="false" ht="12.75" hidden="false" customHeight="false" outlineLevel="0" collapsed="false">
      <c r="A5947" s="0" t="n">
        <v>50.62</v>
      </c>
      <c r="B5947" s="0" t="n">
        <v>0</v>
      </c>
    </row>
    <row r="5948" customFormat="false" ht="12.75" hidden="false" customHeight="false" outlineLevel="0" collapsed="false">
      <c r="A5948" s="0" t="n">
        <v>50.63</v>
      </c>
      <c r="B5948" s="0" t="n">
        <v>0</v>
      </c>
    </row>
    <row r="5949" customFormat="false" ht="12.75" hidden="false" customHeight="false" outlineLevel="0" collapsed="false">
      <c r="A5949" s="0" t="n">
        <v>50.64</v>
      </c>
      <c r="B5949" s="0" t="n">
        <v>0</v>
      </c>
    </row>
    <row r="5950" customFormat="false" ht="12.75" hidden="false" customHeight="false" outlineLevel="0" collapsed="false">
      <c r="A5950" s="0" t="n">
        <v>50.65</v>
      </c>
      <c r="B5950" s="0" t="n">
        <v>0</v>
      </c>
    </row>
    <row r="5951" customFormat="false" ht="12.75" hidden="false" customHeight="false" outlineLevel="0" collapsed="false">
      <c r="A5951" s="0" t="n">
        <v>50.66</v>
      </c>
      <c r="B5951" s="0" t="n">
        <v>0</v>
      </c>
    </row>
    <row r="5952" customFormat="false" ht="12.75" hidden="false" customHeight="false" outlineLevel="0" collapsed="false">
      <c r="A5952" s="0" t="n">
        <v>50.67</v>
      </c>
      <c r="B5952" s="0" t="n">
        <v>0</v>
      </c>
    </row>
    <row r="5953" customFormat="false" ht="12.75" hidden="false" customHeight="false" outlineLevel="0" collapsed="false">
      <c r="A5953" s="0" t="n">
        <v>50.68</v>
      </c>
      <c r="B5953" s="0" t="n">
        <v>0</v>
      </c>
    </row>
    <row r="5954" customFormat="false" ht="12.75" hidden="false" customHeight="false" outlineLevel="0" collapsed="false">
      <c r="A5954" s="0" t="n">
        <v>50.69</v>
      </c>
      <c r="B5954" s="0" t="n">
        <v>0</v>
      </c>
    </row>
    <row r="5955" customFormat="false" ht="12.75" hidden="false" customHeight="false" outlineLevel="0" collapsed="false">
      <c r="A5955" s="0" t="n">
        <v>50.7</v>
      </c>
      <c r="B5955" s="0" t="n">
        <v>0</v>
      </c>
    </row>
    <row r="5956" customFormat="false" ht="12.75" hidden="false" customHeight="false" outlineLevel="0" collapsed="false">
      <c r="A5956" s="0" t="n">
        <v>50.71</v>
      </c>
      <c r="B5956" s="0" t="n">
        <v>0</v>
      </c>
    </row>
    <row r="5957" customFormat="false" ht="12.75" hidden="false" customHeight="false" outlineLevel="0" collapsed="false">
      <c r="A5957" s="0" t="n">
        <v>50.72</v>
      </c>
      <c r="B5957" s="0" t="n">
        <v>0</v>
      </c>
    </row>
    <row r="5958" customFormat="false" ht="12.75" hidden="false" customHeight="false" outlineLevel="0" collapsed="false">
      <c r="A5958" s="0" t="n">
        <v>50.73</v>
      </c>
      <c r="B5958" s="0" t="n">
        <v>0</v>
      </c>
    </row>
    <row r="5959" customFormat="false" ht="12.75" hidden="false" customHeight="false" outlineLevel="0" collapsed="false">
      <c r="A5959" s="0" t="n">
        <v>50.74</v>
      </c>
      <c r="B5959" s="0" t="n">
        <v>0</v>
      </c>
    </row>
    <row r="5960" customFormat="false" ht="12.75" hidden="false" customHeight="false" outlineLevel="0" collapsed="false">
      <c r="A5960" s="0" t="n">
        <v>50.75</v>
      </c>
      <c r="B5960" s="0" t="n">
        <v>0</v>
      </c>
    </row>
    <row r="5961" customFormat="false" ht="12.75" hidden="false" customHeight="false" outlineLevel="0" collapsed="false">
      <c r="A5961" s="0" t="n">
        <v>50.76</v>
      </c>
      <c r="B5961" s="0" t="n">
        <v>0</v>
      </c>
    </row>
    <row r="5962" customFormat="false" ht="12.75" hidden="false" customHeight="false" outlineLevel="0" collapsed="false">
      <c r="A5962" s="0" t="n">
        <v>50.77</v>
      </c>
      <c r="B5962" s="0" t="n">
        <v>0</v>
      </c>
    </row>
    <row r="5963" customFormat="false" ht="12.75" hidden="false" customHeight="false" outlineLevel="0" collapsed="false">
      <c r="A5963" s="0" t="n">
        <v>50.78</v>
      </c>
      <c r="B5963" s="0" t="n">
        <v>0</v>
      </c>
    </row>
    <row r="5964" customFormat="false" ht="12.75" hidden="false" customHeight="false" outlineLevel="0" collapsed="false">
      <c r="A5964" s="0" t="n">
        <v>50.79</v>
      </c>
      <c r="B5964" s="0" t="n">
        <v>0</v>
      </c>
    </row>
    <row r="5965" customFormat="false" ht="12.75" hidden="false" customHeight="false" outlineLevel="0" collapsed="false">
      <c r="A5965" s="0" t="n">
        <v>50.8</v>
      </c>
      <c r="B5965" s="0" t="n">
        <v>0</v>
      </c>
    </row>
    <row r="5966" customFormat="false" ht="12.75" hidden="false" customHeight="false" outlineLevel="0" collapsed="false">
      <c r="A5966" s="0" t="n">
        <v>50.81</v>
      </c>
      <c r="B5966" s="0" t="n">
        <v>0</v>
      </c>
    </row>
    <row r="5967" customFormat="false" ht="12.75" hidden="false" customHeight="false" outlineLevel="0" collapsed="false">
      <c r="A5967" s="0" t="n">
        <v>50.82</v>
      </c>
      <c r="B5967" s="0" t="n">
        <v>0</v>
      </c>
    </row>
    <row r="5968" customFormat="false" ht="12.75" hidden="false" customHeight="false" outlineLevel="0" collapsed="false">
      <c r="A5968" s="0" t="n">
        <v>50.83</v>
      </c>
      <c r="B5968" s="0" t="n">
        <v>0</v>
      </c>
    </row>
    <row r="5969" customFormat="false" ht="12.75" hidden="false" customHeight="false" outlineLevel="0" collapsed="false">
      <c r="A5969" s="0" t="n">
        <v>50.84</v>
      </c>
      <c r="B5969" s="0" t="n">
        <v>0</v>
      </c>
    </row>
    <row r="5970" customFormat="false" ht="12.75" hidden="false" customHeight="false" outlineLevel="0" collapsed="false">
      <c r="A5970" s="0" t="n">
        <v>50.85</v>
      </c>
      <c r="B5970" s="0" t="n">
        <v>0</v>
      </c>
    </row>
    <row r="5971" customFormat="false" ht="12.75" hidden="false" customHeight="false" outlineLevel="0" collapsed="false">
      <c r="A5971" s="0" t="n">
        <v>50.86</v>
      </c>
      <c r="B5971" s="0" t="n">
        <v>0</v>
      </c>
    </row>
    <row r="5972" customFormat="false" ht="12.75" hidden="false" customHeight="false" outlineLevel="0" collapsed="false">
      <c r="A5972" s="0" t="n">
        <v>50.87</v>
      </c>
      <c r="B5972" s="0" t="n">
        <v>0</v>
      </c>
    </row>
    <row r="5973" customFormat="false" ht="12.75" hidden="false" customHeight="false" outlineLevel="0" collapsed="false">
      <c r="A5973" s="0" t="n">
        <v>50.88</v>
      </c>
      <c r="B5973" s="0" t="n">
        <v>0</v>
      </c>
    </row>
    <row r="5974" customFormat="false" ht="12.75" hidden="false" customHeight="false" outlineLevel="0" collapsed="false">
      <c r="A5974" s="0" t="n">
        <v>50.89</v>
      </c>
      <c r="B5974" s="0" t="n">
        <v>0</v>
      </c>
    </row>
    <row r="5975" customFormat="false" ht="12.75" hidden="false" customHeight="false" outlineLevel="0" collapsed="false">
      <c r="A5975" s="0" t="n">
        <v>50.9</v>
      </c>
      <c r="B5975" s="0" t="n">
        <v>0</v>
      </c>
    </row>
    <row r="5976" customFormat="false" ht="12.75" hidden="false" customHeight="false" outlineLevel="0" collapsed="false">
      <c r="A5976" s="0" t="n">
        <v>50.91</v>
      </c>
      <c r="B5976" s="0" t="n">
        <v>0</v>
      </c>
    </row>
    <row r="5977" customFormat="false" ht="12.75" hidden="false" customHeight="false" outlineLevel="0" collapsed="false">
      <c r="A5977" s="0" t="n">
        <v>50.92</v>
      </c>
      <c r="B5977" s="0" t="n">
        <v>0</v>
      </c>
    </row>
    <row r="5978" customFormat="false" ht="12.75" hidden="false" customHeight="false" outlineLevel="0" collapsed="false">
      <c r="A5978" s="0" t="n">
        <v>50.93</v>
      </c>
      <c r="B5978" s="0" t="n">
        <v>0</v>
      </c>
    </row>
    <row r="5979" customFormat="false" ht="12.75" hidden="false" customHeight="false" outlineLevel="0" collapsed="false">
      <c r="A5979" s="0" t="n">
        <v>50.94</v>
      </c>
      <c r="B5979" s="0" t="n">
        <v>0</v>
      </c>
    </row>
    <row r="5980" customFormat="false" ht="12.75" hidden="false" customHeight="false" outlineLevel="0" collapsed="false">
      <c r="A5980" s="0" t="n">
        <v>50.95</v>
      </c>
      <c r="B5980" s="0" t="n">
        <v>0</v>
      </c>
    </row>
    <row r="5981" customFormat="false" ht="12.75" hidden="false" customHeight="false" outlineLevel="0" collapsed="false">
      <c r="A5981" s="0" t="n">
        <v>50.96</v>
      </c>
      <c r="B5981" s="0" t="n">
        <v>0</v>
      </c>
    </row>
    <row r="5982" customFormat="false" ht="12.75" hidden="false" customHeight="false" outlineLevel="0" collapsed="false">
      <c r="A5982" s="0" t="n">
        <v>50.97</v>
      </c>
      <c r="B5982" s="0" t="n">
        <v>0</v>
      </c>
    </row>
    <row r="5983" customFormat="false" ht="12.75" hidden="false" customHeight="false" outlineLevel="0" collapsed="false">
      <c r="A5983" s="0" t="n">
        <v>50.98</v>
      </c>
      <c r="B5983" s="0" t="n">
        <v>0</v>
      </c>
    </row>
    <row r="5984" customFormat="false" ht="12.75" hidden="false" customHeight="false" outlineLevel="0" collapsed="false">
      <c r="A5984" s="0" t="n">
        <v>50.99</v>
      </c>
      <c r="B5984" s="0" t="n">
        <v>0</v>
      </c>
    </row>
    <row r="5985" customFormat="false" ht="12.75" hidden="false" customHeight="false" outlineLevel="0" collapsed="false">
      <c r="A5985" s="0" t="n">
        <v>51</v>
      </c>
      <c r="B5985" s="0" t="n">
        <v>0</v>
      </c>
    </row>
    <row r="5986" customFormat="false" ht="12.75" hidden="false" customHeight="false" outlineLevel="0" collapsed="false">
      <c r="A5986" s="0" t="n">
        <v>51.01</v>
      </c>
      <c r="B5986" s="0" t="n">
        <v>0</v>
      </c>
    </row>
    <row r="5987" customFormat="false" ht="12.75" hidden="false" customHeight="false" outlineLevel="0" collapsed="false">
      <c r="A5987" s="0" t="n">
        <v>51.02</v>
      </c>
      <c r="B5987" s="0" t="n">
        <v>0</v>
      </c>
    </row>
    <row r="5988" customFormat="false" ht="12.75" hidden="false" customHeight="false" outlineLevel="0" collapsed="false">
      <c r="A5988" s="0" t="n">
        <v>51.03</v>
      </c>
      <c r="B5988" s="0" t="n">
        <v>0</v>
      </c>
    </row>
    <row r="5989" customFormat="false" ht="12.75" hidden="false" customHeight="false" outlineLevel="0" collapsed="false">
      <c r="A5989" s="0" t="n">
        <v>51.04</v>
      </c>
      <c r="B5989" s="0" t="n">
        <v>0</v>
      </c>
    </row>
    <row r="5990" customFormat="false" ht="12.75" hidden="false" customHeight="false" outlineLevel="0" collapsed="false">
      <c r="A5990" s="0" t="n">
        <v>51.05</v>
      </c>
      <c r="B5990" s="0" t="n">
        <v>0</v>
      </c>
    </row>
    <row r="5991" customFormat="false" ht="12.75" hidden="false" customHeight="false" outlineLevel="0" collapsed="false">
      <c r="A5991" s="0" t="n">
        <v>51.06</v>
      </c>
      <c r="B5991" s="0" t="n">
        <v>0</v>
      </c>
    </row>
    <row r="5992" customFormat="false" ht="12.75" hidden="false" customHeight="false" outlineLevel="0" collapsed="false">
      <c r="A5992" s="0" t="n">
        <v>51.07</v>
      </c>
      <c r="B5992" s="0" t="n">
        <v>0</v>
      </c>
    </row>
    <row r="5993" customFormat="false" ht="12.75" hidden="false" customHeight="false" outlineLevel="0" collapsed="false">
      <c r="A5993" s="0" t="n">
        <v>51.08</v>
      </c>
      <c r="B5993" s="0" t="n">
        <v>0</v>
      </c>
    </row>
    <row r="5994" customFormat="false" ht="12.75" hidden="false" customHeight="false" outlineLevel="0" collapsed="false">
      <c r="A5994" s="0" t="n">
        <v>51.09</v>
      </c>
      <c r="B5994" s="0" t="n">
        <v>0</v>
      </c>
    </row>
    <row r="5995" customFormat="false" ht="12.75" hidden="false" customHeight="false" outlineLevel="0" collapsed="false">
      <c r="A5995" s="0" t="n">
        <v>51.1</v>
      </c>
      <c r="B5995" s="0" t="n">
        <v>0</v>
      </c>
    </row>
    <row r="5996" customFormat="false" ht="12.75" hidden="false" customHeight="false" outlineLevel="0" collapsed="false">
      <c r="A5996" s="0" t="n">
        <v>51.11</v>
      </c>
      <c r="B5996" s="0" t="n">
        <v>0</v>
      </c>
    </row>
    <row r="5997" customFormat="false" ht="12.75" hidden="false" customHeight="false" outlineLevel="0" collapsed="false">
      <c r="A5997" s="0" t="n">
        <v>51.12</v>
      </c>
      <c r="B5997" s="0" t="n">
        <v>0</v>
      </c>
    </row>
    <row r="5998" customFormat="false" ht="12.75" hidden="false" customHeight="false" outlineLevel="0" collapsed="false">
      <c r="A5998" s="0" t="n">
        <v>51.13</v>
      </c>
      <c r="B5998" s="0" t="n">
        <v>0</v>
      </c>
    </row>
    <row r="5999" customFormat="false" ht="12.75" hidden="false" customHeight="false" outlineLevel="0" collapsed="false">
      <c r="A5999" s="0" t="n">
        <v>51.14</v>
      </c>
      <c r="B5999" s="0" t="n">
        <v>0</v>
      </c>
    </row>
    <row r="6000" customFormat="false" ht="12.75" hidden="false" customHeight="false" outlineLevel="0" collapsed="false">
      <c r="A6000" s="0" t="n">
        <v>51.15</v>
      </c>
      <c r="B6000" s="0" t="n">
        <v>0</v>
      </c>
    </row>
    <row r="6001" customFormat="false" ht="12.75" hidden="false" customHeight="false" outlineLevel="0" collapsed="false">
      <c r="A6001" s="0" t="n">
        <v>51.16</v>
      </c>
      <c r="B6001" s="0" t="n">
        <v>0</v>
      </c>
    </row>
    <row r="6002" customFormat="false" ht="12.75" hidden="false" customHeight="false" outlineLevel="0" collapsed="false">
      <c r="A6002" s="0" t="n">
        <v>51.17</v>
      </c>
      <c r="B6002" s="0" t="n">
        <v>0</v>
      </c>
    </row>
    <row r="6003" customFormat="false" ht="12.75" hidden="false" customHeight="false" outlineLevel="0" collapsed="false">
      <c r="A6003" s="0" t="n">
        <v>51.18</v>
      </c>
      <c r="B6003" s="0" t="n">
        <v>0</v>
      </c>
    </row>
    <row r="6004" customFormat="false" ht="12.75" hidden="false" customHeight="false" outlineLevel="0" collapsed="false">
      <c r="A6004" s="0" t="n">
        <v>51.19</v>
      </c>
      <c r="B6004" s="0" t="n">
        <v>0</v>
      </c>
    </row>
    <row r="6005" customFormat="false" ht="12.75" hidden="false" customHeight="false" outlineLevel="0" collapsed="false">
      <c r="A6005" s="0" t="n">
        <v>51.2</v>
      </c>
      <c r="B6005" s="0" t="n">
        <v>0</v>
      </c>
    </row>
    <row r="6006" customFormat="false" ht="12.75" hidden="false" customHeight="false" outlineLevel="0" collapsed="false">
      <c r="A6006" s="0" t="n">
        <v>51.21</v>
      </c>
      <c r="B6006" s="0" t="n">
        <v>0</v>
      </c>
    </row>
    <row r="6007" customFormat="false" ht="12.75" hidden="false" customHeight="false" outlineLevel="0" collapsed="false">
      <c r="A6007" s="0" t="n">
        <v>51.22</v>
      </c>
      <c r="B6007" s="0" t="n">
        <v>0</v>
      </c>
    </row>
    <row r="6008" customFormat="false" ht="12.75" hidden="false" customHeight="false" outlineLevel="0" collapsed="false">
      <c r="A6008" s="0" t="n">
        <v>51.23</v>
      </c>
      <c r="B6008" s="0" t="n">
        <v>0</v>
      </c>
    </row>
    <row r="6009" customFormat="false" ht="12.75" hidden="false" customHeight="false" outlineLevel="0" collapsed="false">
      <c r="A6009" s="0" t="n">
        <v>51.24</v>
      </c>
      <c r="B6009" s="0" t="n">
        <v>0</v>
      </c>
    </row>
    <row r="6010" customFormat="false" ht="12.75" hidden="false" customHeight="false" outlineLevel="0" collapsed="false">
      <c r="A6010" s="0" t="n">
        <v>51.25</v>
      </c>
      <c r="B6010" s="0" t="n">
        <v>0</v>
      </c>
    </row>
    <row r="6011" customFormat="false" ht="12.75" hidden="false" customHeight="false" outlineLevel="0" collapsed="false">
      <c r="A6011" s="0" t="n">
        <v>51.26</v>
      </c>
      <c r="B6011" s="0" t="n">
        <v>0</v>
      </c>
    </row>
    <row r="6012" customFormat="false" ht="12.75" hidden="false" customHeight="false" outlineLevel="0" collapsed="false">
      <c r="A6012" s="0" t="n">
        <v>51.27</v>
      </c>
      <c r="B6012" s="0" t="n">
        <v>0</v>
      </c>
    </row>
    <row r="6013" customFormat="false" ht="12.75" hidden="false" customHeight="false" outlineLevel="0" collapsed="false">
      <c r="A6013" s="0" t="n">
        <v>51.28</v>
      </c>
      <c r="B6013" s="0" t="n">
        <v>0</v>
      </c>
    </row>
    <row r="6014" customFormat="false" ht="12.75" hidden="false" customHeight="false" outlineLevel="0" collapsed="false">
      <c r="A6014" s="0" t="n">
        <v>51.29</v>
      </c>
      <c r="B6014" s="0" t="n">
        <v>0</v>
      </c>
    </row>
    <row r="6015" customFormat="false" ht="12.75" hidden="false" customHeight="false" outlineLevel="0" collapsed="false">
      <c r="A6015" s="0" t="n">
        <v>51.3</v>
      </c>
      <c r="B6015" s="0" t="n">
        <v>0</v>
      </c>
    </row>
    <row r="6016" customFormat="false" ht="12.75" hidden="false" customHeight="false" outlineLevel="0" collapsed="false">
      <c r="A6016" s="0" t="n">
        <v>51.31</v>
      </c>
      <c r="B6016" s="0" t="n">
        <v>0</v>
      </c>
    </row>
    <row r="6017" customFormat="false" ht="12.75" hidden="false" customHeight="false" outlineLevel="0" collapsed="false">
      <c r="A6017" s="0" t="n">
        <v>51.32</v>
      </c>
      <c r="B6017" s="0" t="n">
        <v>0</v>
      </c>
    </row>
    <row r="6018" customFormat="false" ht="12.75" hidden="false" customHeight="false" outlineLevel="0" collapsed="false">
      <c r="A6018" s="0" t="n">
        <v>51.33</v>
      </c>
      <c r="B6018" s="0" t="n">
        <v>0</v>
      </c>
    </row>
    <row r="6019" customFormat="false" ht="12.75" hidden="false" customHeight="false" outlineLevel="0" collapsed="false">
      <c r="A6019" s="0" t="n">
        <v>51.34</v>
      </c>
      <c r="B6019" s="0" t="n">
        <v>0</v>
      </c>
    </row>
    <row r="6020" customFormat="false" ht="12.75" hidden="false" customHeight="false" outlineLevel="0" collapsed="false">
      <c r="A6020" s="0" t="n">
        <v>51.35</v>
      </c>
      <c r="B6020" s="0" t="n">
        <v>0</v>
      </c>
    </row>
    <row r="6021" customFormat="false" ht="12.75" hidden="false" customHeight="false" outlineLevel="0" collapsed="false">
      <c r="A6021" s="0" t="n">
        <v>51.36</v>
      </c>
      <c r="B6021" s="0" t="n">
        <v>0</v>
      </c>
    </row>
    <row r="6022" customFormat="false" ht="12.75" hidden="false" customHeight="false" outlineLevel="0" collapsed="false">
      <c r="A6022" s="0" t="n">
        <v>51.37</v>
      </c>
      <c r="B6022" s="0" t="n">
        <v>0</v>
      </c>
    </row>
    <row r="6023" customFormat="false" ht="12.75" hidden="false" customHeight="false" outlineLevel="0" collapsed="false">
      <c r="A6023" s="0" t="n">
        <v>51.38</v>
      </c>
      <c r="B6023" s="0" t="n">
        <v>0</v>
      </c>
    </row>
    <row r="6024" customFormat="false" ht="12.75" hidden="false" customHeight="false" outlineLevel="0" collapsed="false">
      <c r="A6024" s="0" t="n">
        <v>51.39</v>
      </c>
      <c r="B6024" s="0" t="n">
        <v>0</v>
      </c>
    </row>
    <row r="6025" customFormat="false" ht="12.75" hidden="false" customHeight="false" outlineLevel="0" collapsed="false">
      <c r="A6025" s="0" t="n">
        <v>51.4</v>
      </c>
      <c r="B6025" s="0" t="n">
        <v>0</v>
      </c>
    </row>
    <row r="6026" customFormat="false" ht="12.75" hidden="false" customHeight="false" outlineLevel="0" collapsed="false">
      <c r="A6026" s="0" t="n">
        <v>51.41</v>
      </c>
      <c r="B6026" s="0" t="n">
        <v>0</v>
      </c>
    </row>
    <row r="6027" customFormat="false" ht="12.75" hidden="false" customHeight="false" outlineLevel="0" collapsed="false">
      <c r="A6027" s="0" t="n">
        <v>51.42</v>
      </c>
      <c r="B6027" s="0" t="n">
        <v>0</v>
      </c>
    </row>
    <row r="6028" customFormat="false" ht="12.75" hidden="false" customHeight="false" outlineLevel="0" collapsed="false">
      <c r="A6028" s="0" t="n">
        <v>51.43</v>
      </c>
      <c r="B6028" s="0" t="n">
        <v>0</v>
      </c>
    </row>
    <row r="6029" customFormat="false" ht="12.75" hidden="false" customHeight="false" outlineLevel="0" collapsed="false">
      <c r="A6029" s="0" t="n">
        <v>51.44</v>
      </c>
      <c r="B6029" s="0" t="n">
        <v>0</v>
      </c>
    </row>
    <row r="6030" customFormat="false" ht="12.75" hidden="false" customHeight="false" outlineLevel="0" collapsed="false">
      <c r="A6030" s="0" t="n">
        <v>51.45</v>
      </c>
      <c r="B6030" s="0" t="n">
        <v>0</v>
      </c>
    </row>
    <row r="6031" customFormat="false" ht="12.75" hidden="false" customHeight="false" outlineLevel="0" collapsed="false">
      <c r="A6031" s="0" t="n">
        <v>51.46</v>
      </c>
      <c r="B6031" s="0" t="n">
        <v>0</v>
      </c>
    </row>
    <row r="6032" customFormat="false" ht="12.75" hidden="false" customHeight="false" outlineLevel="0" collapsed="false">
      <c r="A6032" s="0" t="n">
        <v>51.47</v>
      </c>
      <c r="B6032" s="0" t="n">
        <v>0</v>
      </c>
    </row>
    <row r="6033" customFormat="false" ht="12.75" hidden="false" customHeight="false" outlineLevel="0" collapsed="false">
      <c r="A6033" s="0" t="n">
        <v>51.48</v>
      </c>
      <c r="B6033" s="0" t="n">
        <v>0</v>
      </c>
    </row>
    <row r="6034" customFormat="false" ht="12.75" hidden="false" customHeight="false" outlineLevel="0" collapsed="false">
      <c r="A6034" s="0" t="n">
        <v>51.49</v>
      </c>
      <c r="B6034" s="0" t="n">
        <v>0</v>
      </c>
    </row>
    <row r="6035" customFormat="false" ht="12.75" hidden="false" customHeight="false" outlineLevel="0" collapsed="false">
      <c r="A6035" s="0" t="n">
        <v>51.5</v>
      </c>
      <c r="B6035" s="0" t="n">
        <v>0</v>
      </c>
    </row>
    <row r="6036" customFormat="false" ht="12.75" hidden="false" customHeight="false" outlineLevel="0" collapsed="false">
      <c r="A6036" s="0" t="n">
        <v>51.51</v>
      </c>
      <c r="B6036" s="0" t="n">
        <v>0</v>
      </c>
    </row>
    <row r="6037" customFormat="false" ht="12.75" hidden="false" customHeight="false" outlineLevel="0" collapsed="false">
      <c r="A6037" s="0" t="n">
        <v>51.52</v>
      </c>
      <c r="B6037" s="0" t="n">
        <v>0</v>
      </c>
    </row>
    <row r="6038" customFormat="false" ht="12.75" hidden="false" customHeight="false" outlineLevel="0" collapsed="false">
      <c r="A6038" s="0" t="n">
        <v>51.53</v>
      </c>
      <c r="B6038" s="0" t="n">
        <v>0</v>
      </c>
    </row>
    <row r="6039" customFormat="false" ht="12.75" hidden="false" customHeight="false" outlineLevel="0" collapsed="false">
      <c r="A6039" s="0" t="n">
        <v>51.54</v>
      </c>
      <c r="B6039" s="0" t="n">
        <v>0</v>
      </c>
    </row>
    <row r="6040" customFormat="false" ht="12.75" hidden="false" customHeight="false" outlineLevel="0" collapsed="false">
      <c r="A6040" s="0" t="n">
        <v>51.55</v>
      </c>
      <c r="B6040" s="0" t="n">
        <v>0</v>
      </c>
    </row>
    <row r="6041" customFormat="false" ht="12.75" hidden="false" customHeight="false" outlineLevel="0" collapsed="false">
      <c r="A6041" s="0" t="n">
        <v>51.56</v>
      </c>
      <c r="B6041" s="0" t="n">
        <v>0</v>
      </c>
    </row>
    <row r="6042" customFormat="false" ht="12.75" hidden="false" customHeight="false" outlineLevel="0" collapsed="false">
      <c r="A6042" s="0" t="n">
        <v>51.57</v>
      </c>
      <c r="B6042" s="0" t="n">
        <v>0</v>
      </c>
    </row>
    <row r="6043" customFormat="false" ht="12.75" hidden="false" customHeight="false" outlineLevel="0" collapsed="false">
      <c r="A6043" s="0" t="n">
        <v>51.58</v>
      </c>
      <c r="B6043" s="0" t="n">
        <v>0</v>
      </c>
    </row>
    <row r="6044" customFormat="false" ht="12.75" hidden="false" customHeight="false" outlineLevel="0" collapsed="false">
      <c r="A6044" s="0" t="n">
        <v>51.59</v>
      </c>
      <c r="B6044" s="0" t="n">
        <v>0</v>
      </c>
    </row>
    <row r="6045" customFormat="false" ht="12.75" hidden="false" customHeight="false" outlineLevel="0" collapsed="false">
      <c r="A6045" s="0" t="n">
        <v>51.6</v>
      </c>
      <c r="B6045" s="0" t="n">
        <v>0</v>
      </c>
    </row>
    <row r="6046" customFormat="false" ht="12.75" hidden="false" customHeight="false" outlineLevel="0" collapsed="false">
      <c r="A6046" s="0" t="n">
        <v>51.61</v>
      </c>
      <c r="B6046" s="0" t="n">
        <v>0</v>
      </c>
    </row>
    <row r="6047" customFormat="false" ht="12.75" hidden="false" customHeight="false" outlineLevel="0" collapsed="false">
      <c r="A6047" s="0" t="n">
        <v>51.62</v>
      </c>
      <c r="B6047" s="0" t="n">
        <v>0</v>
      </c>
    </row>
    <row r="6048" customFormat="false" ht="12.75" hidden="false" customHeight="false" outlineLevel="0" collapsed="false">
      <c r="A6048" s="0" t="n">
        <v>51.63</v>
      </c>
      <c r="B6048" s="0" t="n">
        <v>0</v>
      </c>
    </row>
    <row r="6049" customFormat="false" ht="12.75" hidden="false" customHeight="false" outlineLevel="0" collapsed="false">
      <c r="A6049" s="0" t="n">
        <v>51.64</v>
      </c>
      <c r="B6049" s="0" t="n">
        <v>0</v>
      </c>
    </row>
    <row r="6050" customFormat="false" ht="12.75" hidden="false" customHeight="false" outlineLevel="0" collapsed="false">
      <c r="A6050" s="0" t="n">
        <v>51.65</v>
      </c>
      <c r="B6050" s="0" t="n">
        <v>0</v>
      </c>
    </row>
    <row r="6051" customFormat="false" ht="12.75" hidden="false" customHeight="false" outlineLevel="0" collapsed="false">
      <c r="A6051" s="0" t="n">
        <v>51.66</v>
      </c>
      <c r="B6051" s="0" t="n">
        <v>0</v>
      </c>
    </row>
    <row r="6052" customFormat="false" ht="12.75" hidden="false" customHeight="false" outlineLevel="0" collapsed="false">
      <c r="A6052" s="0" t="n">
        <v>51.67</v>
      </c>
      <c r="B6052" s="0" t="n">
        <v>0</v>
      </c>
    </row>
    <row r="6053" customFormat="false" ht="12.75" hidden="false" customHeight="false" outlineLevel="0" collapsed="false">
      <c r="A6053" s="0" t="n">
        <v>51.68</v>
      </c>
      <c r="B6053" s="0" t="n">
        <v>0</v>
      </c>
    </row>
    <row r="6054" customFormat="false" ht="12.75" hidden="false" customHeight="false" outlineLevel="0" collapsed="false">
      <c r="A6054" s="0" t="n">
        <v>51.69</v>
      </c>
      <c r="B6054" s="0" t="n">
        <v>0</v>
      </c>
    </row>
    <row r="6055" customFormat="false" ht="12.75" hidden="false" customHeight="false" outlineLevel="0" collapsed="false">
      <c r="A6055" s="0" t="n">
        <v>51.7</v>
      </c>
      <c r="B6055" s="0" t="n">
        <v>0</v>
      </c>
    </row>
    <row r="6056" customFormat="false" ht="12.75" hidden="false" customHeight="false" outlineLevel="0" collapsed="false">
      <c r="A6056" s="0" t="n">
        <v>51.71</v>
      </c>
      <c r="B6056" s="0" t="n">
        <v>0</v>
      </c>
    </row>
    <row r="6057" customFormat="false" ht="12.75" hidden="false" customHeight="false" outlineLevel="0" collapsed="false">
      <c r="A6057" s="0" t="n">
        <v>51.72</v>
      </c>
      <c r="B6057" s="0" t="n">
        <v>0</v>
      </c>
    </row>
    <row r="6058" customFormat="false" ht="12.75" hidden="false" customHeight="false" outlineLevel="0" collapsed="false">
      <c r="A6058" s="0" t="n">
        <v>51.73</v>
      </c>
      <c r="B6058" s="0" t="n">
        <v>0</v>
      </c>
    </row>
    <row r="6059" customFormat="false" ht="12.75" hidden="false" customHeight="false" outlineLevel="0" collapsed="false">
      <c r="A6059" s="0" t="n">
        <v>51.74</v>
      </c>
      <c r="B6059" s="0" t="n">
        <v>0</v>
      </c>
    </row>
    <row r="6060" customFormat="false" ht="12.75" hidden="false" customHeight="false" outlineLevel="0" collapsed="false">
      <c r="A6060" s="0" t="n">
        <v>51.75</v>
      </c>
      <c r="B6060" s="0" t="n">
        <v>0</v>
      </c>
    </row>
    <row r="6061" customFormat="false" ht="12.75" hidden="false" customHeight="false" outlineLevel="0" collapsed="false">
      <c r="A6061" s="0" t="n">
        <v>51.76</v>
      </c>
      <c r="B6061" s="0" t="n">
        <v>0</v>
      </c>
    </row>
    <row r="6062" customFormat="false" ht="12.75" hidden="false" customHeight="false" outlineLevel="0" collapsed="false">
      <c r="A6062" s="0" t="n">
        <v>51.77</v>
      </c>
      <c r="B6062" s="0" t="n">
        <v>0</v>
      </c>
    </row>
    <row r="6063" customFormat="false" ht="12.75" hidden="false" customHeight="false" outlineLevel="0" collapsed="false">
      <c r="A6063" s="0" t="n">
        <v>51.78</v>
      </c>
      <c r="B6063" s="0" t="n">
        <v>0</v>
      </c>
    </row>
    <row r="6064" customFormat="false" ht="12.75" hidden="false" customHeight="false" outlineLevel="0" collapsed="false">
      <c r="A6064" s="0" t="n">
        <v>51.79</v>
      </c>
      <c r="B6064" s="0" t="n">
        <v>0</v>
      </c>
    </row>
    <row r="6065" customFormat="false" ht="12.75" hidden="false" customHeight="false" outlineLevel="0" collapsed="false">
      <c r="A6065" s="0" t="n">
        <v>51.8</v>
      </c>
      <c r="B6065" s="0" t="n">
        <v>0</v>
      </c>
    </row>
    <row r="6066" customFormat="false" ht="12.75" hidden="false" customHeight="false" outlineLevel="0" collapsed="false">
      <c r="A6066" s="0" t="n">
        <v>51.81</v>
      </c>
      <c r="B6066" s="0" t="n">
        <v>0</v>
      </c>
    </row>
    <row r="6067" customFormat="false" ht="12.75" hidden="false" customHeight="false" outlineLevel="0" collapsed="false">
      <c r="A6067" s="0" t="n">
        <v>51.82</v>
      </c>
      <c r="B6067" s="0" t="n">
        <v>0</v>
      </c>
    </row>
    <row r="6068" customFormat="false" ht="12.75" hidden="false" customHeight="false" outlineLevel="0" collapsed="false">
      <c r="A6068" s="0" t="n">
        <v>51.83</v>
      </c>
      <c r="B6068" s="0" t="n">
        <v>0</v>
      </c>
    </row>
    <row r="6069" customFormat="false" ht="12.75" hidden="false" customHeight="false" outlineLevel="0" collapsed="false">
      <c r="A6069" s="0" t="n">
        <v>51.84</v>
      </c>
      <c r="B6069" s="0" t="n">
        <v>0</v>
      </c>
    </row>
    <row r="6070" customFormat="false" ht="12.75" hidden="false" customHeight="false" outlineLevel="0" collapsed="false">
      <c r="A6070" s="0" t="n">
        <v>51.85</v>
      </c>
      <c r="B6070" s="0" t="n">
        <v>0</v>
      </c>
    </row>
    <row r="6071" customFormat="false" ht="12.75" hidden="false" customHeight="false" outlineLevel="0" collapsed="false">
      <c r="A6071" s="0" t="n">
        <v>51.86</v>
      </c>
      <c r="B6071" s="0" t="n">
        <v>0</v>
      </c>
    </row>
    <row r="6072" customFormat="false" ht="12.75" hidden="false" customHeight="false" outlineLevel="0" collapsed="false">
      <c r="A6072" s="0" t="n">
        <v>51.87</v>
      </c>
      <c r="B6072" s="0" t="n">
        <v>0</v>
      </c>
    </row>
    <row r="6073" customFormat="false" ht="12.75" hidden="false" customHeight="false" outlineLevel="0" collapsed="false">
      <c r="A6073" s="0" t="n">
        <v>51.88</v>
      </c>
      <c r="B6073" s="0" t="n">
        <v>0</v>
      </c>
    </row>
    <row r="6074" customFormat="false" ht="12.75" hidden="false" customHeight="false" outlineLevel="0" collapsed="false">
      <c r="A6074" s="0" t="n">
        <v>51.89</v>
      </c>
      <c r="B6074" s="0" t="n">
        <v>0</v>
      </c>
    </row>
    <row r="6075" customFormat="false" ht="12.75" hidden="false" customHeight="false" outlineLevel="0" collapsed="false">
      <c r="A6075" s="0" t="n">
        <v>51.9</v>
      </c>
      <c r="B6075" s="0" t="n">
        <v>0</v>
      </c>
    </row>
    <row r="6076" customFormat="false" ht="12.75" hidden="false" customHeight="false" outlineLevel="0" collapsed="false">
      <c r="A6076" s="0" t="n">
        <v>51.91</v>
      </c>
      <c r="B6076" s="0" t="n">
        <v>0</v>
      </c>
    </row>
    <row r="6077" customFormat="false" ht="12.75" hidden="false" customHeight="false" outlineLevel="0" collapsed="false">
      <c r="A6077" s="0" t="n">
        <v>51.92</v>
      </c>
      <c r="B6077" s="0" t="n">
        <v>0</v>
      </c>
    </row>
    <row r="6078" customFormat="false" ht="12.75" hidden="false" customHeight="false" outlineLevel="0" collapsed="false">
      <c r="A6078" s="0" t="n">
        <v>51.93</v>
      </c>
      <c r="B6078" s="0" t="n">
        <v>0</v>
      </c>
    </row>
    <row r="6079" customFormat="false" ht="12.75" hidden="false" customHeight="false" outlineLevel="0" collapsed="false">
      <c r="A6079" s="0" t="n">
        <v>51.94</v>
      </c>
      <c r="B6079" s="0" t="n">
        <v>0</v>
      </c>
    </row>
    <row r="6080" customFormat="false" ht="12.75" hidden="false" customHeight="false" outlineLevel="0" collapsed="false">
      <c r="A6080" s="0" t="n">
        <v>51.95</v>
      </c>
      <c r="B6080" s="0" t="n">
        <v>0</v>
      </c>
    </row>
    <row r="6081" customFormat="false" ht="12.75" hidden="false" customHeight="false" outlineLevel="0" collapsed="false">
      <c r="A6081" s="0" t="n">
        <v>51.96</v>
      </c>
      <c r="B6081" s="0" t="n">
        <v>0</v>
      </c>
    </row>
    <row r="6082" customFormat="false" ht="12.75" hidden="false" customHeight="false" outlineLevel="0" collapsed="false">
      <c r="A6082" s="0" t="n">
        <v>51.97</v>
      </c>
      <c r="B6082" s="0" t="n">
        <v>0</v>
      </c>
    </row>
    <row r="6083" customFormat="false" ht="12.75" hidden="false" customHeight="false" outlineLevel="0" collapsed="false">
      <c r="A6083" s="0" t="n">
        <v>51.98</v>
      </c>
      <c r="B6083" s="0" t="n">
        <v>0</v>
      </c>
    </row>
    <row r="6084" customFormat="false" ht="12.75" hidden="false" customHeight="false" outlineLevel="0" collapsed="false">
      <c r="A6084" s="0" t="n">
        <v>51.99</v>
      </c>
      <c r="B6084" s="0" t="n">
        <v>0</v>
      </c>
    </row>
    <row r="6085" customFormat="false" ht="12.75" hidden="false" customHeight="false" outlineLevel="0" collapsed="false">
      <c r="A6085" s="0" t="n">
        <v>52</v>
      </c>
      <c r="B6085" s="0" t="n">
        <v>0</v>
      </c>
    </row>
    <row r="6086" customFormat="false" ht="12.75" hidden="false" customHeight="false" outlineLevel="0" collapsed="false">
      <c r="A6086" s="0" t="n">
        <v>52.01</v>
      </c>
      <c r="B6086" s="0" t="n">
        <v>0</v>
      </c>
    </row>
    <row r="6087" customFormat="false" ht="12.75" hidden="false" customHeight="false" outlineLevel="0" collapsed="false">
      <c r="A6087" s="0" t="n">
        <v>52.02</v>
      </c>
      <c r="B6087" s="0" t="n">
        <v>0</v>
      </c>
    </row>
    <row r="6088" customFormat="false" ht="12.75" hidden="false" customHeight="false" outlineLevel="0" collapsed="false">
      <c r="A6088" s="0" t="n">
        <v>52.03</v>
      </c>
      <c r="B6088" s="0" t="n">
        <v>0</v>
      </c>
    </row>
    <row r="6089" customFormat="false" ht="12.75" hidden="false" customHeight="false" outlineLevel="0" collapsed="false">
      <c r="A6089" s="0" t="n">
        <v>52.04</v>
      </c>
      <c r="B6089" s="0" t="n">
        <v>0</v>
      </c>
    </row>
    <row r="6090" customFormat="false" ht="12.75" hidden="false" customHeight="false" outlineLevel="0" collapsed="false">
      <c r="A6090" s="0" t="n">
        <v>52.05</v>
      </c>
      <c r="B6090" s="0" t="n">
        <v>0</v>
      </c>
    </row>
    <row r="6091" customFormat="false" ht="12.75" hidden="false" customHeight="false" outlineLevel="0" collapsed="false">
      <c r="A6091" s="0" t="n">
        <v>52.06</v>
      </c>
      <c r="B6091" s="0" t="n">
        <v>0</v>
      </c>
    </row>
    <row r="6092" customFormat="false" ht="12.75" hidden="false" customHeight="false" outlineLevel="0" collapsed="false">
      <c r="A6092" s="0" t="n">
        <v>52.07</v>
      </c>
      <c r="B6092" s="0" t="n">
        <v>0</v>
      </c>
    </row>
    <row r="6093" customFormat="false" ht="12.75" hidden="false" customHeight="false" outlineLevel="0" collapsed="false">
      <c r="A6093" s="0" t="n">
        <v>52.08</v>
      </c>
      <c r="B6093" s="0" t="n">
        <v>0</v>
      </c>
    </row>
    <row r="6094" customFormat="false" ht="12.75" hidden="false" customHeight="false" outlineLevel="0" collapsed="false">
      <c r="A6094" s="0" t="n">
        <v>52.09</v>
      </c>
      <c r="B6094" s="0" t="n">
        <v>0</v>
      </c>
    </row>
    <row r="6095" customFormat="false" ht="12.75" hidden="false" customHeight="false" outlineLevel="0" collapsed="false">
      <c r="A6095" s="0" t="n">
        <v>52.1</v>
      </c>
      <c r="B6095" s="0" t="n">
        <v>0</v>
      </c>
    </row>
    <row r="6096" customFormat="false" ht="12.75" hidden="false" customHeight="false" outlineLevel="0" collapsed="false">
      <c r="A6096" s="0" t="n">
        <v>52.11</v>
      </c>
      <c r="B6096" s="0" t="n">
        <v>0</v>
      </c>
    </row>
    <row r="6097" customFormat="false" ht="12.75" hidden="false" customHeight="false" outlineLevel="0" collapsed="false">
      <c r="A6097" s="0" t="n">
        <v>52.12</v>
      </c>
      <c r="B6097" s="0" t="n">
        <v>0</v>
      </c>
    </row>
    <row r="6098" customFormat="false" ht="12.75" hidden="false" customHeight="false" outlineLevel="0" collapsed="false">
      <c r="A6098" s="0" t="n">
        <v>52.13</v>
      </c>
      <c r="B6098" s="0" t="n">
        <v>0</v>
      </c>
    </row>
    <row r="6099" customFormat="false" ht="12.75" hidden="false" customHeight="false" outlineLevel="0" collapsed="false">
      <c r="A6099" s="0" t="n">
        <v>52.14</v>
      </c>
      <c r="B6099" s="0" t="n">
        <v>0</v>
      </c>
    </row>
    <row r="6100" customFormat="false" ht="12.75" hidden="false" customHeight="false" outlineLevel="0" collapsed="false">
      <c r="A6100" s="0" t="n">
        <v>52.15</v>
      </c>
      <c r="B6100" s="0" t="n">
        <v>0</v>
      </c>
    </row>
    <row r="6101" customFormat="false" ht="12.75" hidden="false" customHeight="false" outlineLevel="0" collapsed="false">
      <c r="A6101" s="0" t="n">
        <v>52.16</v>
      </c>
      <c r="B6101" s="0" t="n">
        <v>0</v>
      </c>
    </row>
    <row r="6102" customFormat="false" ht="12.75" hidden="false" customHeight="false" outlineLevel="0" collapsed="false">
      <c r="A6102" s="0" t="n">
        <v>52.17</v>
      </c>
      <c r="B6102" s="0" t="n">
        <v>0</v>
      </c>
    </row>
    <row r="6103" customFormat="false" ht="12.75" hidden="false" customHeight="false" outlineLevel="0" collapsed="false">
      <c r="A6103" s="0" t="n">
        <v>52.18</v>
      </c>
      <c r="B6103" s="0" t="n">
        <v>0</v>
      </c>
    </row>
    <row r="6104" customFormat="false" ht="12.75" hidden="false" customHeight="false" outlineLevel="0" collapsed="false">
      <c r="A6104" s="0" t="n">
        <v>52.19</v>
      </c>
      <c r="B6104" s="0" t="n">
        <v>0</v>
      </c>
    </row>
    <row r="6105" customFormat="false" ht="12.75" hidden="false" customHeight="false" outlineLevel="0" collapsed="false">
      <c r="A6105" s="0" t="n">
        <v>52.2</v>
      </c>
      <c r="B6105" s="0" t="n">
        <v>0</v>
      </c>
    </row>
    <row r="6106" customFormat="false" ht="12.75" hidden="false" customHeight="false" outlineLevel="0" collapsed="false">
      <c r="A6106" s="0" t="n">
        <v>52.21</v>
      </c>
      <c r="B6106" s="0" t="n">
        <v>0</v>
      </c>
    </row>
    <row r="6107" customFormat="false" ht="12.75" hidden="false" customHeight="false" outlineLevel="0" collapsed="false">
      <c r="A6107" s="0" t="n">
        <v>52.22</v>
      </c>
      <c r="B6107" s="0" t="n">
        <v>0</v>
      </c>
    </row>
    <row r="6108" customFormat="false" ht="12.75" hidden="false" customHeight="false" outlineLevel="0" collapsed="false">
      <c r="A6108" s="0" t="n">
        <v>52.23</v>
      </c>
      <c r="B6108" s="0" t="n">
        <v>0</v>
      </c>
    </row>
    <row r="6109" customFormat="false" ht="12.75" hidden="false" customHeight="false" outlineLevel="0" collapsed="false">
      <c r="A6109" s="0" t="n">
        <v>52.24</v>
      </c>
      <c r="B6109" s="0" t="n">
        <v>0</v>
      </c>
    </row>
    <row r="6110" customFormat="false" ht="12.75" hidden="false" customHeight="false" outlineLevel="0" collapsed="false">
      <c r="A6110" s="0" t="n">
        <v>52.25</v>
      </c>
      <c r="B6110" s="0" t="n">
        <v>0</v>
      </c>
    </row>
    <row r="6111" customFormat="false" ht="12.75" hidden="false" customHeight="false" outlineLevel="0" collapsed="false">
      <c r="A6111" s="0" t="n">
        <v>52.26</v>
      </c>
      <c r="B6111" s="0" t="n">
        <v>0</v>
      </c>
    </row>
    <row r="6112" customFormat="false" ht="12.75" hidden="false" customHeight="false" outlineLevel="0" collapsed="false">
      <c r="A6112" s="0" t="n">
        <v>52.27</v>
      </c>
      <c r="B6112" s="0" t="n">
        <v>0</v>
      </c>
    </row>
    <row r="6113" customFormat="false" ht="12.75" hidden="false" customHeight="false" outlineLevel="0" collapsed="false">
      <c r="A6113" s="0" t="n">
        <v>52.28</v>
      </c>
      <c r="B6113" s="0" t="n">
        <v>0</v>
      </c>
    </row>
    <row r="6114" customFormat="false" ht="12.75" hidden="false" customHeight="false" outlineLevel="0" collapsed="false">
      <c r="A6114" s="0" t="n">
        <v>52.29</v>
      </c>
      <c r="B6114" s="0" t="n">
        <v>0</v>
      </c>
    </row>
    <row r="6115" customFormat="false" ht="12.75" hidden="false" customHeight="false" outlineLevel="0" collapsed="false">
      <c r="A6115" s="0" t="n">
        <v>52.3</v>
      </c>
      <c r="B6115" s="0" t="n">
        <v>0</v>
      </c>
    </row>
    <row r="6116" customFormat="false" ht="12.75" hidden="false" customHeight="false" outlineLevel="0" collapsed="false">
      <c r="A6116" s="0" t="n">
        <v>52.31</v>
      </c>
      <c r="B6116" s="0" t="n">
        <v>0</v>
      </c>
    </row>
    <row r="6117" customFormat="false" ht="12.75" hidden="false" customHeight="false" outlineLevel="0" collapsed="false">
      <c r="A6117" s="0" t="n">
        <v>52.32</v>
      </c>
      <c r="B6117" s="0" t="n">
        <v>0</v>
      </c>
    </row>
    <row r="6118" customFormat="false" ht="12.75" hidden="false" customHeight="false" outlineLevel="0" collapsed="false">
      <c r="A6118" s="0" t="n">
        <v>52.33</v>
      </c>
      <c r="B6118" s="0" t="n">
        <v>0</v>
      </c>
    </row>
    <row r="6119" customFormat="false" ht="12.75" hidden="false" customHeight="false" outlineLevel="0" collapsed="false">
      <c r="A6119" s="0" t="n">
        <v>52.34</v>
      </c>
      <c r="B6119" s="0" t="n">
        <v>0</v>
      </c>
    </row>
    <row r="6120" customFormat="false" ht="12.75" hidden="false" customHeight="false" outlineLevel="0" collapsed="false">
      <c r="A6120" s="0" t="n">
        <v>52.35</v>
      </c>
      <c r="B6120" s="0" t="n">
        <v>0</v>
      </c>
    </row>
    <row r="6121" customFormat="false" ht="12.75" hidden="false" customHeight="false" outlineLevel="0" collapsed="false">
      <c r="A6121" s="0" t="n">
        <v>52.36</v>
      </c>
      <c r="B6121" s="0" t="n">
        <v>0</v>
      </c>
    </row>
    <row r="6122" customFormat="false" ht="12.75" hidden="false" customHeight="false" outlineLevel="0" collapsed="false">
      <c r="A6122" s="0" t="n">
        <v>52.37</v>
      </c>
      <c r="B6122" s="0" t="n">
        <v>0</v>
      </c>
    </row>
    <row r="6123" customFormat="false" ht="12.75" hidden="false" customHeight="false" outlineLevel="0" collapsed="false">
      <c r="A6123" s="0" t="n">
        <v>52.38</v>
      </c>
      <c r="B6123" s="0" t="n">
        <v>0</v>
      </c>
    </row>
    <row r="6124" customFormat="false" ht="12.75" hidden="false" customHeight="false" outlineLevel="0" collapsed="false">
      <c r="A6124" s="0" t="n">
        <v>52.39</v>
      </c>
      <c r="B6124" s="0" t="n">
        <v>0</v>
      </c>
    </row>
    <row r="6125" customFormat="false" ht="12.75" hidden="false" customHeight="false" outlineLevel="0" collapsed="false">
      <c r="A6125" s="0" t="n">
        <v>52.4</v>
      </c>
      <c r="B6125" s="0" t="n">
        <v>10</v>
      </c>
    </row>
    <row r="6126" customFormat="false" ht="12.75" hidden="false" customHeight="false" outlineLevel="0" collapsed="false">
      <c r="A6126" s="0" t="n">
        <v>52.41</v>
      </c>
      <c r="B6126" s="0" t="n">
        <v>10</v>
      </c>
    </row>
    <row r="6127" customFormat="false" ht="12.75" hidden="false" customHeight="false" outlineLevel="0" collapsed="false">
      <c r="A6127" s="0" t="n">
        <v>52.42</v>
      </c>
      <c r="B6127" s="0" t="n">
        <v>10</v>
      </c>
    </row>
    <row r="6128" customFormat="false" ht="12.75" hidden="false" customHeight="false" outlineLevel="0" collapsed="false">
      <c r="A6128" s="0" t="n">
        <v>52.43</v>
      </c>
      <c r="B6128" s="0" t="n">
        <v>10</v>
      </c>
    </row>
    <row r="6129" customFormat="false" ht="12.75" hidden="false" customHeight="false" outlineLevel="0" collapsed="false">
      <c r="A6129" s="0" t="n">
        <v>52.44</v>
      </c>
      <c r="B6129" s="0" t="n">
        <v>10</v>
      </c>
    </row>
    <row r="6130" customFormat="false" ht="12.75" hidden="false" customHeight="false" outlineLevel="0" collapsed="false">
      <c r="A6130" s="0" t="n">
        <v>52.45</v>
      </c>
      <c r="B6130" s="0" t="n">
        <v>10</v>
      </c>
    </row>
    <row r="6131" customFormat="false" ht="12.75" hidden="false" customHeight="false" outlineLevel="0" collapsed="false">
      <c r="A6131" s="0" t="n">
        <v>52.46</v>
      </c>
      <c r="B6131" s="0" t="n">
        <v>10</v>
      </c>
    </row>
    <row r="6132" customFormat="false" ht="12.75" hidden="false" customHeight="false" outlineLevel="0" collapsed="false">
      <c r="A6132" s="0" t="n">
        <v>52.47</v>
      </c>
      <c r="B6132" s="0" t="n">
        <v>10</v>
      </c>
    </row>
    <row r="6133" customFormat="false" ht="12.75" hidden="false" customHeight="false" outlineLevel="0" collapsed="false">
      <c r="A6133" s="0" t="n">
        <v>52.48</v>
      </c>
      <c r="B6133" s="0" t="n">
        <v>10</v>
      </c>
    </row>
    <row r="6134" customFormat="false" ht="12.75" hidden="false" customHeight="false" outlineLevel="0" collapsed="false">
      <c r="A6134" s="0" t="n">
        <v>52.49</v>
      </c>
      <c r="B6134" s="0" t="n">
        <v>10</v>
      </c>
    </row>
    <row r="6135" customFormat="false" ht="12.75" hidden="false" customHeight="false" outlineLevel="0" collapsed="false">
      <c r="A6135" s="0" t="n">
        <v>52.5</v>
      </c>
      <c r="B6135" s="0" t="n">
        <v>10</v>
      </c>
    </row>
    <row r="6136" customFormat="false" ht="12.75" hidden="false" customHeight="false" outlineLevel="0" collapsed="false">
      <c r="A6136" s="0" t="n">
        <v>52.51</v>
      </c>
      <c r="B6136" s="0" t="n">
        <v>10</v>
      </c>
    </row>
    <row r="6137" customFormat="false" ht="12.75" hidden="false" customHeight="false" outlineLevel="0" collapsed="false">
      <c r="A6137" s="0" t="n">
        <v>52.52</v>
      </c>
      <c r="B6137" s="0" t="n">
        <v>10</v>
      </c>
    </row>
    <row r="6138" customFormat="false" ht="12.75" hidden="false" customHeight="false" outlineLevel="0" collapsed="false">
      <c r="A6138" s="0" t="n">
        <v>52.53</v>
      </c>
      <c r="B6138" s="0" t="n">
        <v>10</v>
      </c>
    </row>
    <row r="6139" customFormat="false" ht="12.75" hidden="false" customHeight="false" outlineLevel="0" collapsed="false">
      <c r="A6139" s="0" t="n">
        <v>52.54</v>
      </c>
      <c r="B6139" s="0" t="n">
        <v>10</v>
      </c>
    </row>
    <row r="6140" customFormat="false" ht="12.75" hidden="false" customHeight="false" outlineLevel="0" collapsed="false">
      <c r="A6140" s="0" t="n">
        <v>52.55</v>
      </c>
      <c r="B6140" s="0" t="n">
        <v>10</v>
      </c>
    </row>
    <row r="6141" customFormat="false" ht="12.75" hidden="false" customHeight="false" outlineLevel="0" collapsed="false">
      <c r="A6141" s="0" t="n">
        <v>52.56</v>
      </c>
      <c r="B6141" s="0" t="n">
        <v>10</v>
      </c>
    </row>
    <row r="6142" customFormat="false" ht="12.75" hidden="false" customHeight="false" outlineLevel="0" collapsed="false">
      <c r="A6142" s="0" t="n">
        <v>52.57</v>
      </c>
      <c r="B6142" s="0" t="n">
        <v>10</v>
      </c>
    </row>
    <row r="6143" customFormat="false" ht="12.75" hidden="false" customHeight="false" outlineLevel="0" collapsed="false">
      <c r="A6143" s="0" t="n">
        <v>52.58</v>
      </c>
      <c r="B6143" s="0" t="n">
        <v>10</v>
      </c>
    </row>
    <row r="6144" customFormat="false" ht="12.75" hidden="false" customHeight="false" outlineLevel="0" collapsed="false">
      <c r="A6144" s="0" t="n">
        <v>52.59</v>
      </c>
      <c r="B6144" s="0" t="n">
        <v>10</v>
      </c>
    </row>
    <row r="6145" customFormat="false" ht="12.75" hidden="false" customHeight="false" outlineLevel="0" collapsed="false">
      <c r="A6145" s="0" t="n">
        <v>52.6</v>
      </c>
      <c r="B6145" s="0" t="n">
        <v>10</v>
      </c>
    </row>
    <row r="6146" customFormat="false" ht="12.75" hidden="false" customHeight="false" outlineLevel="0" collapsed="false">
      <c r="A6146" s="0" t="n">
        <v>52.61</v>
      </c>
      <c r="B6146" s="0" t="n">
        <v>10</v>
      </c>
    </row>
    <row r="6147" customFormat="false" ht="12.75" hidden="false" customHeight="false" outlineLevel="0" collapsed="false">
      <c r="A6147" s="0" t="n">
        <v>52.62</v>
      </c>
      <c r="B6147" s="0" t="n">
        <v>10</v>
      </c>
    </row>
    <row r="6148" customFormat="false" ht="12.75" hidden="false" customHeight="false" outlineLevel="0" collapsed="false">
      <c r="A6148" s="0" t="n">
        <v>52.63</v>
      </c>
      <c r="B6148" s="0" t="n">
        <v>10</v>
      </c>
    </row>
    <row r="6149" customFormat="false" ht="12.75" hidden="false" customHeight="false" outlineLevel="0" collapsed="false">
      <c r="A6149" s="0" t="n">
        <v>52.64</v>
      </c>
      <c r="B6149" s="0" t="n">
        <v>10</v>
      </c>
    </row>
    <row r="6150" customFormat="false" ht="12.75" hidden="false" customHeight="false" outlineLevel="0" collapsed="false">
      <c r="A6150" s="0" t="n">
        <v>52.65</v>
      </c>
      <c r="B6150" s="0" t="n">
        <v>10</v>
      </c>
    </row>
    <row r="6151" customFormat="false" ht="12.75" hidden="false" customHeight="false" outlineLevel="0" collapsed="false">
      <c r="A6151" s="0" t="n">
        <v>52.66</v>
      </c>
      <c r="B6151" s="0" t="n">
        <v>10</v>
      </c>
    </row>
    <row r="6152" customFormat="false" ht="12.75" hidden="false" customHeight="false" outlineLevel="0" collapsed="false">
      <c r="A6152" s="0" t="n">
        <v>52.67</v>
      </c>
      <c r="B6152" s="0" t="n">
        <v>10</v>
      </c>
    </row>
    <row r="6153" customFormat="false" ht="12.75" hidden="false" customHeight="false" outlineLevel="0" collapsed="false">
      <c r="A6153" s="0" t="n">
        <v>52.68</v>
      </c>
      <c r="B6153" s="0" t="n">
        <v>10</v>
      </c>
    </row>
    <row r="6154" customFormat="false" ht="12.75" hidden="false" customHeight="false" outlineLevel="0" collapsed="false">
      <c r="A6154" s="0" t="n">
        <v>52.69</v>
      </c>
      <c r="B6154" s="0" t="n">
        <v>10</v>
      </c>
    </row>
    <row r="6155" customFormat="false" ht="12.75" hidden="false" customHeight="false" outlineLevel="0" collapsed="false">
      <c r="A6155" s="0" t="n">
        <v>52.7</v>
      </c>
      <c r="B6155" s="0" t="n">
        <v>10</v>
      </c>
    </row>
    <row r="6156" customFormat="false" ht="12.75" hidden="false" customHeight="false" outlineLevel="0" collapsed="false">
      <c r="A6156" s="0" t="n">
        <v>52.71</v>
      </c>
      <c r="B6156" s="0" t="n">
        <v>10</v>
      </c>
    </row>
    <row r="6157" customFormat="false" ht="12.75" hidden="false" customHeight="false" outlineLevel="0" collapsed="false">
      <c r="A6157" s="0" t="n">
        <v>52.72</v>
      </c>
      <c r="B6157" s="0" t="n">
        <v>10</v>
      </c>
    </row>
    <row r="6158" customFormat="false" ht="12.75" hidden="false" customHeight="false" outlineLevel="0" collapsed="false">
      <c r="A6158" s="0" t="n">
        <v>52.73</v>
      </c>
      <c r="B6158" s="0" t="n">
        <v>10</v>
      </c>
    </row>
    <row r="6159" customFormat="false" ht="12.75" hidden="false" customHeight="false" outlineLevel="0" collapsed="false">
      <c r="A6159" s="0" t="n">
        <v>52.74</v>
      </c>
      <c r="B6159" s="0" t="n">
        <v>10</v>
      </c>
    </row>
    <row r="6160" customFormat="false" ht="12.75" hidden="false" customHeight="false" outlineLevel="0" collapsed="false">
      <c r="A6160" s="0" t="n">
        <v>52.75</v>
      </c>
      <c r="B6160" s="0" t="n">
        <v>10</v>
      </c>
    </row>
    <row r="6161" customFormat="false" ht="12.75" hidden="false" customHeight="false" outlineLevel="0" collapsed="false">
      <c r="A6161" s="0" t="n">
        <v>52.76</v>
      </c>
      <c r="B6161" s="0" t="n">
        <v>10</v>
      </c>
    </row>
    <row r="6162" customFormat="false" ht="12.75" hidden="false" customHeight="false" outlineLevel="0" collapsed="false">
      <c r="A6162" s="0" t="n">
        <v>52.77</v>
      </c>
      <c r="B6162" s="0" t="n">
        <v>10</v>
      </c>
    </row>
    <row r="6163" customFormat="false" ht="12.75" hidden="false" customHeight="false" outlineLevel="0" collapsed="false">
      <c r="A6163" s="0" t="n">
        <v>52.78</v>
      </c>
      <c r="B6163" s="0" t="n">
        <v>10</v>
      </c>
    </row>
    <row r="6164" customFormat="false" ht="12.75" hidden="false" customHeight="false" outlineLevel="0" collapsed="false">
      <c r="A6164" s="0" t="n">
        <v>52.79</v>
      </c>
      <c r="B6164" s="0" t="n">
        <v>10</v>
      </c>
    </row>
    <row r="6165" customFormat="false" ht="12.75" hidden="false" customHeight="false" outlineLevel="0" collapsed="false">
      <c r="A6165" s="0" t="n">
        <v>52.8</v>
      </c>
      <c r="B6165" s="0" t="n">
        <v>10</v>
      </c>
    </row>
    <row r="6166" customFormat="false" ht="12.75" hidden="false" customHeight="false" outlineLevel="0" collapsed="false">
      <c r="A6166" s="0" t="n">
        <v>52.81</v>
      </c>
      <c r="B6166" s="0" t="n">
        <v>10</v>
      </c>
    </row>
    <row r="6167" customFormat="false" ht="12.75" hidden="false" customHeight="false" outlineLevel="0" collapsed="false">
      <c r="A6167" s="0" t="n">
        <v>52.82</v>
      </c>
      <c r="B6167" s="0" t="n">
        <v>10</v>
      </c>
    </row>
    <row r="6168" customFormat="false" ht="12.75" hidden="false" customHeight="false" outlineLevel="0" collapsed="false">
      <c r="A6168" s="0" t="n">
        <v>52.83</v>
      </c>
      <c r="B6168" s="0" t="n">
        <v>10</v>
      </c>
    </row>
    <row r="6169" customFormat="false" ht="12.75" hidden="false" customHeight="false" outlineLevel="0" collapsed="false">
      <c r="A6169" s="0" t="n">
        <v>52.84</v>
      </c>
      <c r="B6169" s="0" t="n">
        <v>10</v>
      </c>
    </row>
    <row r="6170" customFormat="false" ht="12.75" hidden="false" customHeight="false" outlineLevel="0" collapsed="false">
      <c r="A6170" s="0" t="n">
        <v>52.85</v>
      </c>
      <c r="B6170" s="0" t="n">
        <v>10</v>
      </c>
    </row>
    <row r="6171" customFormat="false" ht="12.75" hidden="false" customHeight="false" outlineLevel="0" collapsed="false">
      <c r="A6171" s="0" t="n">
        <v>52.86</v>
      </c>
      <c r="B6171" s="0" t="n">
        <v>10</v>
      </c>
    </row>
    <row r="6172" customFormat="false" ht="12.75" hidden="false" customHeight="false" outlineLevel="0" collapsed="false">
      <c r="A6172" s="0" t="n">
        <v>52.87</v>
      </c>
      <c r="B6172" s="0" t="n">
        <v>10</v>
      </c>
    </row>
    <row r="6173" customFormat="false" ht="12.75" hidden="false" customHeight="false" outlineLevel="0" collapsed="false">
      <c r="A6173" s="0" t="n">
        <v>52.88</v>
      </c>
      <c r="B6173" s="0" t="n">
        <v>10</v>
      </c>
    </row>
    <row r="6174" customFormat="false" ht="12.75" hidden="false" customHeight="false" outlineLevel="0" collapsed="false">
      <c r="A6174" s="0" t="n">
        <v>52.89</v>
      </c>
      <c r="B6174" s="0" t="n">
        <v>10</v>
      </c>
    </row>
    <row r="6175" customFormat="false" ht="12.75" hidden="false" customHeight="false" outlineLevel="0" collapsed="false">
      <c r="A6175" s="0" t="n">
        <v>52.9</v>
      </c>
      <c r="B6175" s="0" t="n">
        <v>10</v>
      </c>
    </row>
    <row r="6176" customFormat="false" ht="12.75" hidden="false" customHeight="false" outlineLevel="0" collapsed="false">
      <c r="A6176" s="0" t="n">
        <v>52.91</v>
      </c>
      <c r="B6176" s="0" t="n">
        <v>10</v>
      </c>
    </row>
    <row r="6177" customFormat="false" ht="12.75" hidden="false" customHeight="false" outlineLevel="0" collapsed="false">
      <c r="A6177" s="0" t="n">
        <v>52.92</v>
      </c>
      <c r="B6177" s="0" t="n">
        <v>10</v>
      </c>
    </row>
    <row r="6178" customFormat="false" ht="12.75" hidden="false" customHeight="false" outlineLevel="0" collapsed="false">
      <c r="A6178" s="0" t="n">
        <v>52.93</v>
      </c>
      <c r="B6178" s="0" t="n">
        <v>10</v>
      </c>
    </row>
    <row r="6179" customFormat="false" ht="12.75" hidden="false" customHeight="false" outlineLevel="0" collapsed="false">
      <c r="A6179" s="0" t="n">
        <v>52.94</v>
      </c>
      <c r="B6179" s="0" t="n">
        <v>10</v>
      </c>
    </row>
    <row r="6180" customFormat="false" ht="12.75" hidden="false" customHeight="false" outlineLevel="0" collapsed="false">
      <c r="A6180" s="0" t="n">
        <v>52.95</v>
      </c>
      <c r="B6180" s="0" t="n">
        <v>10</v>
      </c>
    </row>
    <row r="6181" customFormat="false" ht="12.75" hidden="false" customHeight="false" outlineLevel="0" collapsed="false">
      <c r="A6181" s="0" t="n">
        <v>52.96</v>
      </c>
      <c r="B6181" s="0" t="n">
        <v>10</v>
      </c>
    </row>
    <row r="6182" customFormat="false" ht="12.75" hidden="false" customHeight="false" outlineLevel="0" collapsed="false">
      <c r="A6182" s="0" t="n">
        <v>52.97</v>
      </c>
      <c r="B6182" s="0" t="n">
        <v>10</v>
      </c>
    </row>
    <row r="6183" customFormat="false" ht="12.75" hidden="false" customHeight="false" outlineLevel="0" collapsed="false">
      <c r="A6183" s="0" t="n">
        <v>52.98</v>
      </c>
      <c r="B6183" s="0" t="n">
        <v>10</v>
      </c>
    </row>
    <row r="6184" customFormat="false" ht="12.75" hidden="false" customHeight="false" outlineLevel="0" collapsed="false">
      <c r="A6184" s="0" t="n">
        <v>52.99</v>
      </c>
      <c r="B6184" s="0" t="n">
        <v>10</v>
      </c>
    </row>
    <row r="6185" customFormat="false" ht="12.75" hidden="false" customHeight="false" outlineLevel="0" collapsed="false">
      <c r="A6185" s="0" t="n">
        <v>53</v>
      </c>
      <c r="B6185" s="0" t="n">
        <v>10</v>
      </c>
    </row>
    <row r="6186" customFormat="false" ht="12.75" hidden="false" customHeight="false" outlineLevel="0" collapsed="false">
      <c r="A6186" s="0" t="n">
        <v>53.01</v>
      </c>
      <c r="B6186" s="0" t="n">
        <v>10</v>
      </c>
    </row>
    <row r="6187" customFormat="false" ht="12.75" hidden="false" customHeight="false" outlineLevel="0" collapsed="false">
      <c r="A6187" s="0" t="n">
        <v>53.02</v>
      </c>
      <c r="B6187" s="0" t="n">
        <v>10</v>
      </c>
    </row>
    <row r="6188" customFormat="false" ht="12.75" hidden="false" customHeight="false" outlineLevel="0" collapsed="false">
      <c r="A6188" s="0" t="n">
        <v>53.03</v>
      </c>
      <c r="B6188" s="0" t="n">
        <v>10</v>
      </c>
    </row>
    <row r="6189" customFormat="false" ht="12.75" hidden="false" customHeight="false" outlineLevel="0" collapsed="false">
      <c r="A6189" s="0" t="n">
        <v>53.04</v>
      </c>
      <c r="B6189" s="0" t="n">
        <v>10</v>
      </c>
    </row>
    <row r="6190" customFormat="false" ht="12.75" hidden="false" customHeight="false" outlineLevel="0" collapsed="false">
      <c r="A6190" s="0" t="n">
        <v>53.05</v>
      </c>
      <c r="B6190" s="0" t="n">
        <v>10</v>
      </c>
    </row>
    <row r="6191" customFormat="false" ht="12.75" hidden="false" customHeight="false" outlineLevel="0" collapsed="false">
      <c r="A6191" s="0" t="n">
        <v>53.06</v>
      </c>
      <c r="B6191" s="0" t="n">
        <v>10</v>
      </c>
    </row>
    <row r="6192" customFormat="false" ht="12.75" hidden="false" customHeight="false" outlineLevel="0" collapsed="false">
      <c r="A6192" s="0" t="n">
        <v>53.07</v>
      </c>
      <c r="B6192" s="0" t="n">
        <v>10</v>
      </c>
    </row>
    <row r="6193" customFormat="false" ht="12.75" hidden="false" customHeight="false" outlineLevel="0" collapsed="false">
      <c r="A6193" s="0" t="n">
        <v>53.08</v>
      </c>
      <c r="B6193" s="0" t="n">
        <v>10</v>
      </c>
    </row>
    <row r="6194" customFormat="false" ht="12.75" hidden="false" customHeight="false" outlineLevel="0" collapsed="false">
      <c r="A6194" s="0" t="n">
        <v>53.09</v>
      </c>
      <c r="B6194" s="0" t="n">
        <v>10</v>
      </c>
    </row>
    <row r="6195" customFormat="false" ht="12.75" hidden="false" customHeight="false" outlineLevel="0" collapsed="false">
      <c r="A6195" s="0" t="n">
        <v>53.1</v>
      </c>
      <c r="B6195" s="0" t="n">
        <v>10</v>
      </c>
    </row>
    <row r="6196" customFormat="false" ht="12.75" hidden="false" customHeight="false" outlineLevel="0" collapsed="false">
      <c r="A6196" s="0" t="n">
        <v>53.11</v>
      </c>
      <c r="B6196" s="0" t="n">
        <v>10</v>
      </c>
    </row>
    <row r="6197" customFormat="false" ht="12.75" hidden="false" customHeight="false" outlineLevel="0" collapsed="false">
      <c r="A6197" s="0" t="n">
        <v>53.12</v>
      </c>
      <c r="B6197" s="0" t="n">
        <v>10</v>
      </c>
    </row>
    <row r="6198" customFormat="false" ht="12.75" hidden="false" customHeight="false" outlineLevel="0" collapsed="false">
      <c r="A6198" s="0" t="n">
        <v>53.13</v>
      </c>
      <c r="B6198" s="0" t="n">
        <v>10</v>
      </c>
    </row>
    <row r="6199" customFormat="false" ht="12.75" hidden="false" customHeight="false" outlineLevel="0" collapsed="false">
      <c r="A6199" s="0" t="n">
        <v>53.14</v>
      </c>
      <c r="B6199" s="0" t="n">
        <v>10</v>
      </c>
    </row>
    <row r="6200" customFormat="false" ht="12.75" hidden="false" customHeight="false" outlineLevel="0" collapsed="false">
      <c r="A6200" s="0" t="n">
        <v>53.15</v>
      </c>
      <c r="B6200" s="0" t="n">
        <v>10</v>
      </c>
    </row>
    <row r="6201" customFormat="false" ht="12.75" hidden="false" customHeight="false" outlineLevel="0" collapsed="false">
      <c r="A6201" s="0" t="n">
        <v>53.16</v>
      </c>
      <c r="B6201" s="0" t="n">
        <v>10</v>
      </c>
    </row>
    <row r="6202" customFormat="false" ht="12.75" hidden="false" customHeight="false" outlineLevel="0" collapsed="false">
      <c r="A6202" s="0" t="n">
        <v>53.17</v>
      </c>
      <c r="B6202" s="0" t="n">
        <v>10</v>
      </c>
    </row>
    <row r="6203" customFormat="false" ht="12.75" hidden="false" customHeight="false" outlineLevel="0" collapsed="false">
      <c r="A6203" s="0" t="n">
        <v>53.18</v>
      </c>
      <c r="B6203" s="0" t="n">
        <v>10</v>
      </c>
    </row>
    <row r="6204" customFormat="false" ht="12.75" hidden="false" customHeight="false" outlineLevel="0" collapsed="false">
      <c r="A6204" s="0" t="n">
        <v>53.19</v>
      </c>
      <c r="B6204" s="0" t="n">
        <v>10</v>
      </c>
    </row>
    <row r="6205" customFormat="false" ht="12.75" hidden="false" customHeight="false" outlineLevel="0" collapsed="false">
      <c r="A6205" s="0" t="n">
        <v>53.2</v>
      </c>
      <c r="B6205" s="0" t="n">
        <v>10</v>
      </c>
    </row>
    <row r="6206" customFormat="false" ht="12.75" hidden="false" customHeight="false" outlineLevel="0" collapsed="false">
      <c r="A6206" s="0" t="n">
        <v>53.21</v>
      </c>
      <c r="B6206" s="0" t="n">
        <v>0</v>
      </c>
    </row>
    <row r="6207" customFormat="false" ht="12.75" hidden="false" customHeight="false" outlineLevel="0" collapsed="false">
      <c r="A6207" s="0" t="n">
        <v>53.22</v>
      </c>
      <c r="B6207" s="0" t="n">
        <v>0</v>
      </c>
    </row>
    <row r="6208" customFormat="false" ht="12.75" hidden="false" customHeight="false" outlineLevel="0" collapsed="false">
      <c r="A6208" s="0" t="n">
        <v>53.23</v>
      </c>
      <c r="B6208" s="0" t="n">
        <v>0</v>
      </c>
    </row>
    <row r="6209" customFormat="false" ht="12.75" hidden="false" customHeight="false" outlineLevel="0" collapsed="false">
      <c r="A6209" s="0" t="n">
        <v>53.24</v>
      </c>
      <c r="B6209" s="0" t="n">
        <v>0</v>
      </c>
    </row>
    <row r="6210" customFormat="false" ht="12.75" hidden="false" customHeight="false" outlineLevel="0" collapsed="false">
      <c r="A6210" s="0" t="n">
        <v>53.25</v>
      </c>
      <c r="B6210" s="0" t="n">
        <v>0</v>
      </c>
    </row>
    <row r="6211" customFormat="false" ht="12.75" hidden="false" customHeight="false" outlineLevel="0" collapsed="false">
      <c r="A6211" s="0" t="n">
        <v>53.26</v>
      </c>
      <c r="B6211" s="0" t="n">
        <v>0</v>
      </c>
    </row>
    <row r="6212" customFormat="false" ht="12.75" hidden="false" customHeight="false" outlineLevel="0" collapsed="false">
      <c r="A6212" s="0" t="n">
        <v>53.27</v>
      </c>
      <c r="B6212" s="0" t="n">
        <v>0</v>
      </c>
    </row>
    <row r="6213" customFormat="false" ht="12.75" hidden="false" customHeight="false" outlineLevel="0" collapsed="false">
      <c r="A6213" s="0" t="n">
        <v>53.28</v>
      </c>
      <c r="B6213" s="0" t="n">
        <v>0</v>
      </c>
    </row>
    <row r="6214" customFormat="false" ht="12.75" hidden="false" customHeight="false" outlineLevel="0" collapsed="false">
      <c r="A6214" s="0" t="n">
        <v>53.29</v>
      </c>
      <c r="B6214" s="0" t="n">
        <v>0</v>
      </c>
    </row>
    <row r="6215" customFormat="false" ht="12.75" hidden="false" customHeight="false" outlineLevel="0" collapsed="false">
      <c r="A6215" s="0" t="n">
        <v>53.3</v>
      </c>
      <c r="B6215" s="0" t="n">
        <v>0</v>
      </c>
    </row>
    <row r="6216" customFormat="false" ht="12.75" hidden="false" customHeight="false" outlineLevel="0" collapsed="false">
      <c r="A6216" s="0" t="n">
        <v>53.31</v>
      </c>
      <c r="B6216" s="0" t="n">
        <v>0</v>
      </c>
    </row>
    <row r="6217" customFormat="false" ht="12.75" hidden="false" customHeight="false" outlineLevel="0" collapsed="false">
      <c r="A6217" s="0" t="n">
        <v>53.32</v>
      </c>
      <c r="B6217" s="0" t="n">
        <v>0</v>
      </c>
    </row>
    <row r="6218" customFormat="false" ht="12.75" hidden="false" customHeight="false" outlineLevel="0" collapsed="false">
      <c r="A6218" s="0" t="n">
        <v>53.33</v>
      </c>
      <c r="B6218" s="0" t="n">
        <v>0</v>
      </c>
    </row>
    <row r="6219" customFormat="false" ht="12.75" hidden="false" customHeight="false" outlineLevel="0" collapsed="false">
      <c r="A6219" s="0" t="n">
        <v>53.34</v>
      </c>
      <c r="B6219" s="0" t="n">
        <v>0</v>
      </c>
    </row>
    <row r="6220" customFormat="false" ht="12.75" hidden="false" customHeight="false" outlineLevel="0" collapsed="false">
      <c r="A6220" s="0" t="n">
        <v>53.35</v>
      </c>
      <c r="B6220" s="0" t="n">
        <v>0</v>
      </c>
    </row>
    <row r="6221" customFormat="false" ht="12.75" hidden="false" customHeight="false" outlineLevel="0" collapsed="false">
      <c r="A6221" s="0" t="n">
        <v>53.36</v>
      </c>
      <c r="B6221" s="0" t="n">
        <v>0</v>
      </c>
    </row>
    <row r="6222" customFormat="false" ht="12.75" hidden="false" customHeight="false" outlineLevel="0" collapsed="false">
      <c r="A6222" s="0" t="n">
        <v>53.37</v>
      </c>
      <c r="B6222" s="0" t="n">
        <v>0</v>
      </c>
    </row>
    <row r="6223" customFormat="false" ht="12.75" hidden="false" customHeight="false" outlineLevel="0" collapsed="false">
      <c r="A6223" s="0" t="n">
        <v>53.38</v>
      </c>
      <c r="B6223" s="0" t="n">
        <v>0</v>
      </c>
    </row>
    <row r="6224" customFormat="false" ht="12.75" hidden="false" customHeight="false" outlineLevel="0" collapsed="false">
      <c r="A6224" s="0" t="n">
        <v>53.39</v>
      </c>
      <c r="B6224" s="0" t="n">
        <v>0</v>
      </c>
    </row>
    <row r="6225" customFormat="false" ht="12.75" hidden="false" customHeight="false" outlineLevel="0" collapsed="false">
      <c r="A6225" s="0" t="n">
        <v>53.4</v>
      </c>
      <c r="B6225" s="0" t="n">
        <v>0</v>
      </c>
    </row>
    <row r="6226" customFormat="false" ht="12.75" hidden="false" customHeight="false" outlineLevel="0" collapsed="false">
      <c r="A6226" s="0" t="n">
        <v>53.41</v>
      </c>
      <c r="B6226" s="0" t="n">
        <v>0</v>
      </c>
    </row>
    <row r="6227" customFormat="false" ht="12.75" hidden="false" customHeight="false" outlineLevel="0" collapsed="false">
      <c r="A6227" s="0" t="n">
        <v>53.42</v>
      </c>
      <c r="B6227" s="0" t="n">
        <v>0</v>
      </c>
    </row>
    <row r="6228" customFormat="false" ht="12.75" hidden="false" customHeight="false" outlineLevel="0" collapsed="false">
      <c r="A6228" s="0" t="n">
        <v>53.43</v>
      </c>
      <c r="B6228" s="0" t="n">
        <v>0</v>
      </c>
    </row>
    <row r="6229" customFormat="false" ht="12.75" hidden="false" customHeight="false" outlineLevel="0" collapsed="false">
      <c r="A6229" s="0" t="n">
        <v>53.44</v>
      </c>
      <c r="B6229" s="0" t="n">
        <v>0</v>
      </c>
    </row>
    <row r="6230" customFormat="false" ht="12.75" hidden="false" customHeight="false" outlineLevel="0" collapsed="false">
      <c r="A6230" s="0" t="n">
        <v>53.45</v>
      </c>
      <c r="B6230" s="0" t="n">
        <v>0</v>
      </c>
    </row>
    <row r="6231" customFormat="false" ht="12.75" hidden="false" customHeight="false" outlineLevel="0" collapsed="false">
      <c r="A6231" s="0" t="n">
        <v>53.46</v>
      </c>
      <c r="B6231" s="0" t="n">
        <v>0</v>
      </c>
    </row>
    <row r="6232" customFormat="false" ht="12.75" hidden="false" customHeight="false" outlineLevel="0" collapsed="false">
      <c r="A6232" s="0" t="n">
        <v>53.47</v>
      </c>
      <c r="B6232" s="0" t="n">
        <v>0</v>
      </c>
    </row>
    <row r="6233" customFormat="false" ht="12.75" hidden="false" customHeight="false" outlineLevel="0" collapsed="false">
      <c r="A6233" s="0" t="n">
        <v>53.48</v>
      </c>
      <c r="B6233" s="0" t="n">
        <v>0</v>
      </c>
    </row>
    <row r="6234" customFormat="false" ht="12.75" hidden="false" customHeight="false" outlineLevel="0" collapsed="false">
      <c r="A6234" s="0" t="n">
        <v>53.49</v>
      </c>
      <c r="B6234" s="0" t="n">
        <v>0</v>
      </c>
    </row>
    <row r="6235" customFormat="false" ht="12.75" hidden="false" customHeight="false" outlineLevel="0" collapsed="false">
      <c r="A6235" s="0" t="n">
        <v>53.5</v>
      </c>
      <c r="B6235" s="0" t="n">
        <v>0</v>
      </c>
    </row>
    <row r="6236" customFormat="false" ht="12.75" hidden="false" customHeight="false" outlineLevel="0" collapsed="false">
      <c r="A6236" s="0" t="n">
        <v>53.51</v>
      </c>
      <c r="B6236" s="0" t="n">
        <v>0</v>
      </c>
    </row>
    <row r="6237" customFormat="false" ht="12.75" hidden="false" customHeight="false" outlineLevel="0" collapsed="false">
      <c r="A6237" s="0" t="n">
        <v>53.52</v>
      </c>
      <c r="B6237" s="0" t="n">
        <v>0</v>
      </c>
    </row>
    <row r="6238" customFormat="false" ht="12.75" hidden="false" customHeight="false" outlineLevel="0" collapsed="false">
      <c r="A6238" s="0" t="n">
        <v>53.53</v>
      </c>
      <c r="B6238" s="0" t="n">
        <v>0</v>
      </c>
    </row>
    <row r="6239" customFormat="false" ht="12.75" hidden="false" customHeight="false" outlineLevel="0" collapsed="false">
      <c r="A6239" s="0" t="n">
        <v>53.54</v>
      </c>
      <c r="B6239" s="0" t="n">
        <v>0</v>
      </c>
    </row>
    <row r="6240" customFormat="false" ht="12.75" hidden="false" customHeight="false" outlineLevel="0" collapsed="false">
      <c r="A6240" s="0" t="n">
        <v>53.55</v>
      </c>
      <c r="B6240" s="0" t="n">
        <v>0</v>
      </c>
    </row>
    <row r="6241" customFormat="false" ht="12.75" hidden="false" customHeight="false" outlineLevel="0" collapsed="false">
      <c r="A6241" s="0" t="n">
        <v>53.56</v>
      </c>
      <c r="B6241" s="0" t="n">
        <v>0</v>
      </c>
    </row>
    <row r="6242" customFormat="false" ht="12.75" hidden="false" customHeight="false" outlineLevel="0" collapsed="false">
      <c r="A6242" s="0" t="n">
        <v>53.57</v>
      </c>
      <c r="B6242" s="0" t="n">
        <v>0</v>
      </c>
    </row>
    <row r="6243" customFormat="false" ht="12.75" hidden="false" customHeight="false" outlineLevel="0" collapsed="false">
      <c r="A6243" s="0" t="n">
        <v>53.58</v>
      </c>
      <c r="B6243" s="0" t="n">
        <v>0</v>
      </c>
    </row>
    <row r="6244" customFormat="false" ht="12.75" hidden="false" customHeight="false" outlineLevel="0" collapsed="false">
      <c r="A6244" s="0" t="n">
        <v>53.59</v>
      </c>
      <c r="B6244" s="0" t="n">
        <v>0</v>
      </c>
    </row>
    <row r="6245" customFormat="false" ht="12.75" hidden="false" customHeight="false" outlineLevel="0" collapsed="false">
      <c r="A6245" s="0" t="n">
        <v>53.6</v>
      </c>
      <c r="B6245" s="0" t="n">
        <v>0</v>
      </c>
    </row>
    <row r="6246" customFormat="false" ht="12.75" hidden="false" customHeight="false" outlineLevel="0" collapsed="false">
      <c r="A6246" s="0" t="n">
        <v>53.61</v>
      </c>
      <c r="B6246" s="0" t="n">
        <v>0</v>
      </c>
    </row>
    <row r="6247" customFormat="false" ht="12.75" hidden="false" customHeight="false" outlineLevel="0" collapsed="false">
      <c r="A6247" s="0" t="n">
        <v>53.62</v>
      </c>
      <c r="B6247" s="0" t="n">
        <v>0</v>
      </c>
    </row>
    <row r="6248" customFormat="false" ht="12.75" hidden="false" customHeight="false" outlineLevel="0" collapsed="false">
      <c r="A6248" s="0" t="n">
        <v>53.63</v>
      </c>
      <c r="B6248" s="0" t="n">
        <v>0</v>
      </c>
    </row>
    <row r="6249" customFormat="false" ht="12.75" hidden="false" customHeight="false" outlineLevel="0" collapsed="false">
      <c r="A6249" s="0" t="n">
        <v>53.64</v>
      </c>
      <c r="B6249" s="0" t="n">
        <v>0</v>
      </c>
    </row>
    <row r="6250" customFormat="false" ht="12.75" hidden="false" customHeight="false" outlineLevel="0" collapsed="false">
      <c r="A6250" s="0" t="n">
        <v>53.65</v>
      </c>
      <c r="B6250" s="0" t="n">
        <v>0</v>
      </c>
    </row>
    <row r="6251" customFormat="false" ht="12.75" hidden="false" customHeight="false" outlineLevel="0" collapsed="false">
      <c r="A6251" s="0" t="n">
        <v>53.66</v>
      </c>
      <c r="B6251" s="0" t="n">
        <v>0</v>
      </c>
    </row>
    <row r="6252" customFormat="false" ht="12.75" hidden="false" customHeight="false" outlineLevel="0" collapsed="false">
      <c r="A6252" s="0" t="n">
        <v>53.67</v>
      </c>
      <c r="B6252" s="0" t="n">
        <v>0</v>
      </c>
    </row>
    <row r="6253" customFormat="false" ht="12.75" hidden="false" customHeight="false" outlineLevel="0" collapsed="false">
      <c r="A6253" s="0" t="n">
        <v>53.68</v>
      </c>
      <c r="B6253" s="0" t="n">
        <v>0</v>
      </c>
    </row>
    <row r="6254" customFormat="false" ht="12.75" hidden="false" customHeight="false" outlineLevel="0" collapsed="false">
      <c r="A6254" s="0" t="n">
        <v>53.69</v>
      </c>
      <c r="B6254" s="0" t="n">
        <v>0</v>
      </c>
    </row>
    <row r="6255" customFormat="false" ht="12.75" hidden="false" customHeight="false" outlineLevel="0" collapsed="false">
      <c r="A6255" s="0" t="n">
        <v>53.7</v>
      </c>
      <c r="B6255" s="0" t="n">
        <v>0</v>
      </c>
    </row>
    <row r="6256" customFormat="false" ht="12.75" hidden="false" customHeight="false" outlineLevel="0" collapsed="false">
      <c r="A6256" s="0" t="n">
        <v>53.71</v>
      </c>
      <c r="B6256" s="0" t="n">
        <v>0</v>
      </c>
    </row>
    <row r="6257" customFormat="false" ht="12.75" hidden="false" customHeight="false" outlineLevel="0" collapsed="false">
      <c r="A6257" s="0" t="n">
        <v>53.72</v>
      </c>
      <c r="B6257" s="0" t="n">
        <v>0</v>
      </c>
    </row>
    <row r="6258" customFormat="false" ht="12.75" hidden="false" customHeight="false" outlineLevel="0" collapsed="false">
      <c r="A6258" s="0" t="n">
        <v>53.73</v>
      </c>
      <c r="B6258" s="0" t="n">
        <v>0</v>
      </c>
    </row>
    <row r="6259" customFormat="false" ht="12.75" hidden="false" customHeight="false" outlineLevel="0" collapsed="false">
      <c r="A6259" s="0" t="n">
        <v>53.74</v>
      </c>
      <c r="B6259" s="0" t="n">
        <v>0</v>
      </c>
    </row>
    <row r="6260" customFormat="false" ht="12.75" hidden="false" customHeight="false" outlineLevel="0" collapsed="false">
      <c r="A6260" s="0" t="n">
        <v>53.75</v>
      </c>
      <c r="B6260" s="0" t="n">
        <v>0</v>
      </c>
    </row>
    <row r="6261" customFormat="false" ht="12.75" hidden="false" customHeight="false" outlineLevel="0" collapsed="false">
      <c r="A6261" s="0" t="n">
        <v>53.76</v>
      </c>
      <c r="B6261" s="0" t="n">
        <v>0</v>
      </c>
    </row>
    <row r="6262" customFormat="false" ht="12.75" hidden="false" customHeight="false" outlineLevel="0" collapsed="false">
      <c r="A6262" s="0" t="n">
        <v>53.77</v>
      </c>
      <c r="B6262" s="0" t="n">
        <v>0</v>
      </c>
    </row>
    <row r="6263" customFormat="false" ht="12.75" hidden="false" customHeight="false" outlineLevel="0" collapsed="false">
      <c r="A6263" s="0" t="n">
        <v>53.78</v>
      </c>
      <c r="B6263" s="0" t="n">
        <v>0</v>
      </c>
    </row>
    <row r="6264" customFormat="false" ht="12.75" hidden="false" customHeight="false" outlineLevel="0" collapsed="false">
      <c r="A6264" s="0" t="n">
        <v>53.79</v>
      </c>
      <c r="B6264" s="0" t="n">
        <v>0</v>
      </c>
    </row>
    <row r="6265" customFormat="false" ht="12.75" hidden="false" customHeight="false" outlineLevel="0" collapsed="false">
      <c r="A6265" s="0" t="n">
        <v>53.8</v>
      </c>
      <c r="B6265" s="0" t="n">
        <v>0</v>
      </c>
    </row>
    <row r="6266" customFormat="false" ht="12.75" hidden="false" customHeight="false" outlineLevel="0" collapsed="false">
      <c r="A6266" s="0" t="n">
        <v>53.81</v>
      </c>
      <c r="B6266" s="0" t="n">
        <v>0</v>
      </c>
    </row>
    <row r="6267" customFormat="false" ht="12.75" hidden="false" customHeight="false" outlineLevel="0" collapsed="false">
      <c r="A6267" s="0" t="n">
        <v>53.82</v>
      </c>
      <c r="B6267" s="0" t="n">
        <v>0</v>
      </c>
    </row>
    <row r="6268" customFormat="false" ht="12.75" hidden="false" customHeight="false" outlineLevel="0" collapsed="false">
      <c r="A6268" s="0" t="n">
        <v>53.83</v>
      </c>
      <c r="B6268" s="0" t="n">
        <v>0</v>
      </c>
    </row>
    <row r="6269" customFormat="false" ht="12.75" hidden="false" customHeight="false" outlineLevel="0" collapsed="false">
      <c r="A6269" s="0" t="n">
        <v>53.84</v>
      </c>
      <c r="B6269" s="0" t="n">
        <v>0</v>
      </c>
    </row>
    <row r="6270" customFormat="false" ht="12.75" hidden="false" customHeight="false" outlineLevel="0" collapsed="false">
      <c r="A6270" s="0" t="n">
        <v>53.85</v>
      </c>
      <c r="B6270" s="0" t="n">
        <v>0</v>
      </c>
    </row>
    <row r="6271" customFormat="false" ht="12.75" hidden="false" customHeight="false" outlineLevel="0" collapsed="false">
      <c r="A6271" s="0" t="n">
        <v>53.86</v>
      </c>
      <c r="B6271" s="0" t="n">
        <v>0</v>
      </c>
    </row>
    <row r="6272" customFormat="false" ht="12.75" hidden="false" customHeight="false" outlineLevel="0" collapsed="false">
      <c r="A6272" s="0" t="n">
        <v>53.87</v>
      </c>
      <c r="B6272" s="0" t="n">
        <v>0</v>
      </c>
    </row>
    <row r="6273" customFormat="false" ht="12.75" hidden="false" customHeight="false" outlineLevel="0" collapsed="false">
      <c r="A6273" s="0" t="n">
        <v>53.88</v>
      </c>
      <c r="B6273" s="0" t="n">
        <v>0</v>
      </c>
    </row>
    <row r="6274" customFormat="false" ht="12.75" hidden="false" customHeight="false" outlineLevel="0" collapsed="false">
      <c r="A6274" s="0" t="n">
        <v>53.89</v>
      </c>
      <c r="B6274" s="0" t="n">
        <v>0</v>
      </c>
    </row>
    <row r="6275" customFormat="false" ht="12.75" hidden="false" customHeight="false" outlineLevel="0" collapsed="false">
      <c r="A6275" s="0" t="n">
        <v>53.9</v>
      </c>
      <c r="B6275" s="0" t="n">
        <v>0</v>
      </c>
    </row>
    <row r="6276" customFormat="false" ht="12.75" hidden="false" customHeight="false" outlineLevel="0" collapsed="false">
      <c r="A6276" s="0" t="n">
        <v>53.91</v>
      </c>
      <c r="B6276" s="0" t="n">
        <v>0</v>
      </c>
    </row>
    <row r="6277" customFormat="false" ht="12.75" hidden="false" customHeight="false" outlineLevel="0" collapsed="false">
      <c r="A6277" s="0" t="n">
        <v>53.92</v>
      </c>
      <c r="B6277" s="0" t="n">
        <v>0</v>
      </c>
    </row>
    <row r="6278" customFormat="false" ht="12.75" hidden="false" customHeight="false" outlineLevel="0" collapsed="false">
      <c r="A6278" s="0" t="n">
        <v>53.93</v>
      </c>
      <c r="B6278" s="0" t="n">
        <v>0</v>
      </c>
    </row>
    <row r="6279" customFormat="false" ht="12.75" hidden="false" customHeight="false" outlineLevel="0" collapsed="false">
      <c r="A6279" s="0" t="n">
        <v>53.94</v>
      </c>
      <c r="B6279" s="0" t="n">
        <v>0</v>
      </c>
    </row>
    <row r="6280" customFormat="false" ht="12.75" hidden="false" customHeight="false" outlineLevel="0" collapsed="false">
      <c r="A6280" s="0" t="n">
        <v>53.95</v>
      </c>
      <c r="B6280" s="0" t="n">
        <v>0</v>
      </c>
    </row>
    <row r="6281" customFormat="false" ht="12.75" hidden="false" customHeight="false" outlineLevel="0" collapsed="false">
      <c r="A6281" s="0" t="n">
        <v>53.96</v>
      </c>
      <c r="B6281" s="0" t="n">
        <v>0</v>
      </c>
    </row>
    <row r="6282" customFormat="false" ht="12.75" hidden="false" customHeight="false" outlineLevel="0" collapsed="false">
      <c r="A6282" s="0" t="n">
        <v>53.97</v>
      </c>
      <c r="B6282" s="0" t="n">
        <v>0</v>
      </c>
    </row>
    <row r="6283" customFormat="false" ht="12.75" hidden="false" customHeight="false" outlineLevel="0" collapsed="false">
      <c r="A6283" s="0" t="n">
        <v>53.98</v>
      </c>
      <c r="B6283" s="0" t="n">
        <v>0</v>
      </c>
    </row>
    <row r="6284" customFormat="false" ht="12.75" hidden="false" customHeight="false" outlineLevel="0" collapsed="false">
      <c r="A6284" s="0" t="n">
        <v>53.99</v>
      </c>
      <c r="B6284" s="0" t="n">
        <v>0</v>
      </c>
    </row>
    <row r="6285" customFormat="false" ht="12.75" hidden="false" customHeight="false" outlineLevel="0" collapsed="false">
      <c r="A6285" s="0" t="n">
        <v>54</v>
      </c>
      <c r="B6285" s="0" t="n">
        <v>0</v>
      </c>
    </row>
    <row r="6286" customFormat="false" ht="12.75" hidden="false" customHeight="false" outlineLevel="0" collapsed="false">
      <c r="A6286" s="0" t="n">
        <v>54.01</v>
      </c>
      <c r="B6286" s="0" t="n">
        <v>0</v>
      </c>
    </row>
    <row r="6287" customFormat="false" ht="12.75" hidden="false" customHeight="false" outlineLevel="0" collapsed="false">
      <c r="A6287" s="0" t="n">
        <v>54.02</v>
      </c>
      <c r="B6287" s="0" t="n">
        <v>0</v>
      </c>
    </row>
    <row r="6288" customFormat="false" ht="12.75" hidden="false" customHeight="false" outlineLevel="0" collapsed="false">
      <c r="A6288" s="0" t="n">
        <v>54.03</v>
      </c>
      <c r="B6288" s="0" t="n">
        <v>0</v>
      </c>
    </row>
    <row r="6289" customFormat="false" ht="12.75" hidden="false" customHeight="false" outlineLevel="0" collapsed="false">
      <c r="A6289" s="0" t="n">
        <v>54.04</v>
      </c>
      <c r="B6289" s="0" t="n">
        <v>0</v>
      </c>
    </row>
    <row r="6290" customFormat="false" ht="12.75" hidden="false" customHeight="false" outlineLevel="0" collapsed="false">
      <c r="A6290" s="0" t="n">
        <v>54.05</v>
      </c>
      <c r="B6290" s="0" t="n">
        <v>0</v>
      </c>
    </row>
    <row r="6291" customFormat="false" ht="12.75" hidden="false" customHeight="false" outlineLevel="0" collapsed="false">
      <c r="A6291" s="0" t="n">
        <v>54.06</v>
      </c>
      <c r="B6291" s="0" t="n">
        <v>0</v>
      </c>
    </row>
    <row r="6292" customFormat="false" ht="12.75" hidden="false" customHeight="false" outlineLevel="0" collapsed="false">
      <c r="A6292" s="0" t="n">
        <v>54.07</v>
      </c>
      <c r="B6292" s="0" t="n">
        <v>0</v>
      </c>
    </row>
    <row r="6293" customFormat="false" ht="12.75" hidden="false" customHeight="false" outlineLevel="0" collapsed="false">
      <c r="A6293" s="0" t="n">
        <v>54.08</v>
      </c>
      <c r="B6293" s="0" t="n">
        <v>0</v>
      </c>
    </row>
    <row r="6294" customFormat="false" ht="12.75" hidden="false" customHeight="false" outlineLevel="0" collapsed="false">
      <c r="A6294" s="0" t="n">
        <v>54.09</v>
      </c>
      <c r="B6294" s="0" t="n">
        <v>0</v>
      </c>
    </row>
    <row r="6295" customFormat="false" ht="12.75" hidden="false" customHeight="false" outlineLevel="0" collapsed="false">
      <c r="A6295" s="0" t="n">
        <v>54.1</v>
      </c>
      <c r="B6295" s="0" t="n">
        <v>0</v>
      </c>
    </row>
    <row r="6296" customFormat="false" ht="12.75" hidden="false" customHeight="false" outlineLevel="0" collapsed="false">
      <c r="A6296" s="0" t="n">
        <v>54.11</v>
      </c>
      <c r="B6296" s="0" t="n">
        <v>0</v>
      </c>
    </row>
    <row r="6297" customFormat="false" ht="12.75" hidden="false" customHeight="false" outlineLevel="0" collapsed="false">
      <c r="A6297" s="0" t="n">
        <v>54.12</v>
      </c>
      <c r="B6297" s="0" t="n">
        <v>0</v>
      </c>
    </row>
    <row r="6298" customFormat="false" ht="12.75" hidden="false" customHeight="false" outlineLevel="0" collapsed="false">
      <c r="A6298" s="0" t="n">
        <v>54.13</v>
      </c>
      <c r="B6298" s="0" t="n">
        <v>0</v>
      </c>
    </row>
    <row r="6299" customFormat="false" ht="12.75" hidden="false" customHeight="false" outlineLevel="0" collapsed="false">
      <c r="A6299" s="0" t="n">
        <v>54.14</v>
      </c>
      <c r="B6299" s="0" t="n">
        <v>0</v>
      </c>
    </row>
    <row r="6300" customFormat="false" ht="12.75" hidden="false" customHeight="false" outlineLevel="0" collapsed="false">
      <c r="A6300" s="0" t="n">
        <v>54.15</v>
      </c>
      <c r="B6300" s="0" t="n">
        <v>0</v>
      </c>
    </row>
    <row r="6301" customFormat="false" ht="12.75" hidden="false" customHeight="false" outlineLevel="0" collapsed="false">
      <c r="A6301" s="0" t="n">
        <v>54.16</v>
      </c>
      <c r="B6301" s="0" t="n">
        <v>0</v>
      </c>
    </row>
    <row r="6302" customFormat="false" ht="12.75" hidden="false" customHeight="false" outlineLevel="0" collapsed="false">
      <c r="A6302" s="0" t="n">
        <v>54.17</v>
      </c>
      <c r="B6302" s="0" t="n">
        <v>0</v>
      </c>
    </row>
    <row r="6303" customFormat="false" ht="12.75" hidden="false" customHeight="false" outlineLevel="0" collapsed="false">
      <c r="A6303" s="0" t="n">
        <v>54.18</v>
      </c>
      <c r="B6303" s="0" t="n">
        <v>0</v>
      </c>
    </row>
    <row r="6304" customFormat="false" ht="12.75" hidden="false" customHeight="false" outlineLevel="0" collapsed="false">
      <c r="A6304" s="0" t="n">
        <v>54.19</v>
      </c>
      <c r="B6304" s="0" t="n">
        <v>0</v>
      </c>
    </row>
    <row r="6305" customFormat="false" ht="12.75" hidden="false" customHeight="false" outlineLevel="0" collapsed="false">
      <c r="A6305" s="0" t="n">
        <v>54.2</v>
      </c>
      <c r="B6305" s="0" t="n">
        <v>0</v>
      </c>
    </row>
    <row r="6306" customFormat="false" ht="12.75" hidden="false" customHeight="false" outlineLevel="0" collapsed="false">
      <c r="A6306" s="0" t="n">
        <v>54.21</v>
      </c>
      <c r="B6306" s="0" t="n">
        <v>0</v>
      </c>
    </row>
    <row r="6307" customFormat="false" ht="12.75" hidden="false" customHeight="false" outlineLevel="0" collapsed="false">
      <c r="A6307" s="0" t="n">
        <v>54.22</v>
      </c>
      <c r="B6307" s="0" t="n">
        <v>0</v>
      </c>
    </row>
    <row r="6308" customFormat="false" ht="12.75" hidden="false" customHeight="false" outlineLevel="0" collapsed="false">
      <c r="A6308" s="0" t="n">
        <v>54.23</v>
      </c>
      <c r="B6308" s="0" t="n">
        <v>0</v>
      </c>
    </row>
    <row r="6309" customFormat="false" ht="12.75" hidden="false" customHeight="false" outlineLevel="0" collapsed="false">
      <c r="A6309" s="0" t="n">
        <v>54.24</v>
      </c>
      <c r="B6309" s="0" t="n">
        <v>0</v>
      </c>
    </row>
    <row r="6310" customFormat="false" ht="12.75" hidden="false" customHeight="false" outlineLevel="0" collapsed="false">
      <c r="A6310" s="0" t="n">
        <v>54.25</v>
      </c>
      <c r="B6310" s="0" t="n">
        <v>0</v>
      </c>
    </row>
    <row r="6311" customFormat="false" ht="12.75" hidden="false" customHeight="false" outlineLevel="0" collapsed="false">
      <c r="A6311" s="0" t="n">
        <v>54.26</v>
      </c>
      <c r="B6311" s="0" t="n">
        <v>0</v>
      </c>
    </row>
    <row r="6312" customFormat="false" ht="12.75" hidden="false" customHeight="false" outlineLevel="0" collapsed="false">
      <c r="A6312" s="0" t="n">
        <v>54.27</v>
      </c>
      <c r="B6312" s="0" t="n">
        <v>0</v>
      </c>
    </row>
    <row r="6313" customFormat="false" ht="12.75" hidden="false" customHeight="false" outlineLevel="0" collapsed="false">
      <c r="A6313" s="0" t="n">
        <v>54.28</v>
      </c>
      <c r="B6313" s="0" t="n">
        <v>0</v>
      </c>
    </row>
    <row r="6314" customFormat="false" ht="12.75" hidden="false" customHeight="false" outlineLevel="0" collapsed="false">
      <c r="A6314" s="0" t="n">
        <v>54.29</v>
      </c>
      <c r="B6314" s="0" t="n">
        <v>0</v>
      </c>
    </row>
    <row r="6315" customFormat="false" ht="12.75" hidden="false" customHeight="false" outlineLevel="0" collapsed="false">
      <c r="A6315" s="0" t="n">
        <v>54.3</v>
      </c>
      <c r="B6315" s="0" t="n">
        <v>0</v>
      </c>
    </row>
    <row r="6316" customFormat="false" ht="12.75" hidden="false" customHeight="false" outlineLevel="0" collapsed="false">
      <c r="A6316" s="0" t="n">
        <v>54.31</v>
      </c>
      <c r="B6316" s="0" t="n">
        <v>0</v>
      </c>
    </row>
    <row r="6317" customFormat="false" ht="12.75" hidden="false" customHeight="false" outlineLevel="0" collapsed="false">
      <c r="A6317" s="0" t="n">
        <v>54.32</v>
      </c>
      <c r="B6317" s="0" t="n">
        <v>0</v>
      </c>
    </row>
    <row r="6318" customFormat="false" ht="12.75" hidden="false" customHeight="false" outlineLevel="0" collapsed="false">
      <c r="A6318" s="0" t="n">
        <v>54.33</v>
      </c>
      <c r="B6318" s="0" t="n">
        <v>0</v>
      </c>
    </row>
    <row r="6319" customFormat="false" ht="12.75" hidden="false" customHeight="false" outlineLevel="0" collapsed="false">
      <c r="A6319" s="0" t="n">
        <v>54.34</v>
      </c>
      <c r="B6319" s="0" t="n">
        <v>0</v>
      </c>
    </row>
    <row r="6320" customFormat="false" ht="12.75" hidden="false" customHeight="false" outlineLevel="0" collapsed="false">
      <c r="A6320" s="0" t="n">
        <v>54.35</v>
      </c>
      <c r="B6320" s="0" t="n">
        <v>0</v>
      </c>
    </row>
    <row r="6321" customFormat="false" ht="12.75" hidden="false" customHeight="false" outlineLevel="0" collapsed="false">
      <c r="A6321" s="0" t="n">
        <v>54.36</v>
      </c>
      <c r="B6321" s="0" t="n">
        <v>0</v>
      </c>
    </row>
    <row r="6322" customFormat="false" ht="12.75" hidden="false" customHeight="false" outlineLevel="0" collapsed="false">
      <c r="A6322" s="0" t="n">
        <v>54.37</v>
      </c>
      <c r="B6322" s="0" t="n">
        <v>0</v>
      </c>
    </row>
    <row r="6323" customFormat="false" ht="12.75" hidden="false" customHeight="false" outlineLevel="0" collapsed="false">
      <c r="A6323" s="0" t="n">
        <v>54.38</v>
      </c>
      <c r="B6323" s="0" t="n">
        <v>0</v>
      </c>
    </row>
    <row r="6324" customFormat="false" ht="12.75" hidden="false" customHeight="false" outlineLevel="0" collapsed="false">
      <c r="A6324" s="0" t="n">
        <v>54.39</v>
      </c>
      <c r="B6324" s="0" t="n">
        <v>0</v>
      </c>
    </row>
    <row r="6325" customFormat="false" ht="12.75" hidden="false" customHeight="false" outlineLevel="0" collapsed="false">
      <c r="A6325" s="0" t="n">
        <v>54.4</v>
      </c>
      <c r="B6325" s="0" t="n">
        <v>0</v>
      </c>
    </row>
    <row r="6326" customFormat="false" ht="12.75" hidden="false" customHeight="false" outlineLevel="0" collapsed="false">
      <c r="A6326" s="0" t="n">
        <v>54.41</v>
      </c>
      <c r="B6326" s="0" t="n">
        <v>0</v>
      </c>
    </row>
    <row r="6327" customFormat="false" ht="12.75" hidden="false" customHeight="false" outlineLevel="0" collapsed="false">
      <c r="A6327" s="0" t="n">
        <v>54.42</v>
      </c>
      <c r="B6327" s="0" t="n">
        <v>0</v>
      </c>
    </row>
    <row r="6328" customFormat="false" ht="12.75" hidden="false" customHeight="false" outlineLevel="0" collapsed="false">
      <c r="A6328" s="0" t="n">
        <v>54.43</v>
      </c>
      <c r="B6328" s="0" t="n">
        <v>0</v>
      </c>
    </row>
    <row r="6329" customFormat="false" ht="12.75" hidden="false" customHeight="false" outlineLevel="0" collapsed="false">
      <c r="A6329" s="0" t="n">
        <v>54.44</v>
      </c>
      <c r="B6329" s="0" t="n">
        <v>0</v>
      </c>
    </row>
    <row r="6330" customFormat="false" ht="12.75" hidden="false" customHeight="false" outlineLevel="0" collapsed="false">
      <c r="A6330" s="0" t="n">
        <v>54.45</v>
      </c>
      <c r="B6330" s="0" t="n">
        <v>0</v>
      </c>
    </row>
    <row r="6331" customFormat="false" ht="12.75" hidden="false" customHeight="false" outlineLevel="0" collapsed="false">
      <c r="A6331" s="0" t="n">
        <v>54.46</v>
      </c>
      <c r="B6331" s="0" t="n">
        <v>0</v>
      </c>
    </row>
    <row r="6332" customFormat="false" ht="12.75" hidden="false" customHeight="false" outlineLevel="0" collapsed="false">
      <c r="A6332" s="0" t="n">
        <v>54.47</v>
      </c>
      <c r="B6332" s="0" t="n">
        <v>0</v>
      </c>
    </row>
    <row r="6333" customFormat="false" ht="12.75" hidden="false" customHeight="false" outlineLevel="0" collapsed="false">
      <c r="A6333" s="0" t="n">
        <v>54.48</v>
      </c>
      <c r="B6333" s="0" t="n">
        <v>0</v>
      </c>
    </row>
    <row r="6334" customFormat="false" ht="12.75" hidden="false" customHeight="false" outlineLevel="0" collapsed="false">
      <c r="A6334" s="0" t="n">
        <v>54.49</v>
      </c>
      <c r="B6334" s="0" t="n">
        <v>0</v>
      </c>
    </row>
    <row r="6335" customFormat="false" ht="12.75" hidden="false" customHeight="false" outlineLevel="0" collapsed="false">
      <c r="A6335" s="0" t="n">
        <v>54.5</v>
      </c>
      <c r="B6335" s="0" t="n">
        <v>0</v>
      </c>
    </row>
    <row r="6336" customFormat="false" ht="12.75" hidden="false" customHeight="false" outlineLevel="0" collapsed="false">
      <c r="A6336" s="0" t="n">
        <v>54.51</v>
      </c>
      <c r="B6336" s="0" t="n">
        <v>0</v>
      </c>
    </row>
    <row r="6337" customFormat="false" ht="12.75" hidden="false" customHeight="false" outlineLevel="0" collapsed="false">
      <c r="A6337" s="0" t="n">
        <v>54.52</v>
      </c>
      <c r="B6337" s="0" t="n">
        <v>0</v>
      </c>
    </row>
    <row r="6338" customFormat="false" ht="12.75" hidden="false" customHeight="false" outlineLevel="0" collapsed="false">
      <c r="A6338" s="0" t="n">
        <v>54.53</v>
      </c>
      <c r="B6338" s="0" t="n">
        <v>0</v>
      </c>
    </row>
    <row r="6339" customFormat="false" ht="12.75" hidden="false" customHeight="false" outlineLevel="0" collapsed="false">
      <c r="A6339" s="0" t="n">
        <v>54.54</v>
      </c>
      <c r="B6339" s="0" t="n">
        <v>0</v>
      </c>
    </row>
    <row r="6340" customFormat="false" ht="12.75" hidden="false" customHeight="false" outlineLevel="0" collapsed="false">
      <c r="A6340" s="0" t="n">
        <v>54.55</v>
      </c>
      <c r="B6340" s="0" t="n">
        <v>0</v>
      </c>
    </row>
    <row r="6341" customFormat="false" ht="12.75" hidden="false" customHeight="false" outlineLevel="0" collapsed="false">
      <c r="A6341" s="0" t="n">
        <v>54.56</v>
      </c>
      <c r="B6341" s="0" t="n">
        <v>0</v>
      </c>
    </row>
    <row r="6342" customFormat="false" ht="12.75" hidden="false" customHeight="false" outlineLevel="0" collapsed="false">
      <c r="A6342" s="0" t="n">
        <v>54.57</v>
      </c>
      <c r="B6342" s="0" t="n">
        <v>0</v>
      </c>
    </row>
    <row r="6343" customFormat="false" ht="12.75" hidden="false" customHeight="false" outlineLevel="0" collapsed="false">
      <c r="A6343" s="0" t="n">
        <v>54.58</v>
      </c>
      <c r="B6343" s="0" t="n">
        <v>0</v>
      </c>
    </row>
    <row r="6344" customFormat="false" ht="12.75" hidden="false" customHeight="false" outlineLevel="0" collapsed="false">
      <c r="A6344" s="0" t="n">
        <v>54.59</v>
      </c>
      <c r="B6344" s="0" t="n">
        <v>0</v>
      </c>
    </row>
    <row r="6345" customFormat="false" ht="12.75" hidden="false" customHeight="false" outlineLevel="0" collapsed="false">
      <c r="A6345" s="0" t="n">
        <v>54.6</v>
      </c>
      <c r="B6345" s="0" t="n">
        <v>0</v>
      </c>
    </row>
    <row r="6346" customFormat="false" ht="12.75" hidden="false" customHeight="false" outlineLevel="0" collapsed="false">
      <c r="A6346" s="0" t="n">
        <v>54.61</v>
      </c>
      <c r="B6346" s="0" t="n">
        <v>0</v>
      </c>
    </row>
    <row r="6347" customFormat="false" ht="12.75" hidden="false" customHeight="false" outlineLevel="0" collapsed="false">
      <c r="A6347" s="0" t="n">
        <v>54.62</v>
      </c>
      <c r="B6347" s="0" t="n">
        <v>0</v>
      </c>
    </row>
    <row r="6348" customFormat="false" ht="12.75" hidden="false" customHeight="false" outlineLevel="0" collapsed="false">
      <c r="A6348" s="0" t="n">
        <v>54.63</v>
      </c>
      <c r="B6348" s="0" t="n">
        <v>0</v>
      </c>
    </row>
    <row r="6349" customFormat="false" ht="12.75" hidden="false" customHeight="false" outlineLevel="0" collapsed="false">
      <c r="A6349" s="0" t="n">
        <v>54.64</v>
      </c>
      <c r="B6349" s="0" t="n">
        <v>0</v>
      </c>
    </row>
    <row r="6350" customFormat="false" ht="12.75" hidden="false" customHeight="false" outlineLevel="0" collapsed="false">
      <c r="A6350" s="0" t="n">
        <v>54.65</v>
      </c>
      <c r="B6350" s="0" t="n">
        <v>0</v>
      </c>
    </row>
    <row r="6351" customFormat="false" ht="12.75" hidden="false" customHeight="false" outlineLevel="0" collapsed="false">
      <c r="A6351" s="0" t="n">
        <v>54.66</v>
      </c>
      <c r="B6351" s="0" t="n">
        <v>0</v>
      </c>
    </row>
    <row r="6352" customFormat="false" ht="12.75" hidden="false" customHeight="false" outlineLevel="0" collapsed="false">
      <c r="A6352" s="0" t="n">
        <v>54.67</v>
      </c>
      <c r="B6352" s="0" t="n">
        <v>0</v>
      </c>
    </row>
    <row r="6353" customFormat="false" ht="12.75" hidden="false" customHeight="false" outlineLevel="0" collapsed="false">
      <c r="A6353" s="0" t="n">
        <v>54.68</v>
      </c>
      <c r="B6353" s="0" t="n">
        <v>0</v>
      </c>
    </row>
    <row r="6354" customFormat="false" ht="12.75" hidden="false" customHeight="false" outlineLevel="0" collapsed="false">
      <c r="A6354" s="0" t="n">
        <v>54.69</v>
      </c>
      <c r="B6354" s="0" t="n">
        <v>0</v>
      </c>
    </row>
    <row r="6355" customFormat="false" ht="12.75" hidden="false" customHeight="false" outlineLevel="0" collapsed="false">
      <c r="A6355" s="0" t="n">
        <v>54.7</v>
      </c>
      <c r="B6355" s="0" t="n">
        <v>0</v>
      </c>
    </row>
    <row r="6356" customFormat="false" ht="12.75" hidden="false" customHeight="false" outlineLevel="0" collapsed="false">
      <c r="A6356" s="0" t="n">
        <v>54.71</v>
      </c>
      <c r="B6356" s="0" t="n">
        <v>0</v>
      </c>
    </row>
    <row r="6357" customFormat="false" ht="12.75" hidden="false" customHeight="false" outlineLevel="0" collapsed="false">
      <c r="A6357" s="0" t="n">
        <v>54.72</v>
      </c>
      <c r="B6357" s="0" t="n">
        <v>0</v>
      </c>
    </row>
    <row r="6358" customFormat="false" ht="12.75" hidden="false" customHeight="false" outlineLevel="0" collapsed="false">
      <c r="A6358" s="0" t="n">
        <v>54.73</v>
      </c>
      <c r="B6358" s="0" t="n">
        <v>0</v>
      </c>
    </row>
    <row r="6359" customFormat="false" ht="12.75" hidden="false" customHeight="false" outlineLevel="0" collapsed="false">
      <c r="A6359" s="0" t="n">
        <v>54.74</v>
      </c>
      <c r="B6359" s="0" t="n">
        <v>0</v>
      </c>
    </row>
    <row r="6360" customFormat="false" ht="12.75" hidden="false" customHeight="false" outlineLevel="0" collapsed="false">
      <c r="A6360" s="0" t="n">
        <v>54.75</v>
      </c>
      <c r="B6360" s="0" t="n">
        <v>0</v>
      </c>
    </row>
    <row r="6361" customFormat="false" ht="12.75" hidden="false" customHeight="false" outlineLevel="0" collapsed="false">
      <c r="A6361" s="0" t="n">
        <v>54.76</v>
      </c>
      <c r="B6361" s="0" t="n">
        <v>0</v>
      </c>
    </row>
    <row r="6362" customFormat="false" ht="12.75" hidden="false" customHeight="false" outlineLevel="0" collapsed="false">
      <c r="A6362" s="0" t="n">
        <v>54.77</v>
      </c>
      <c r="B6362" s="0" t="n">
        <v>0</v>
      </c>
    </row>
    <row r="6363" customFormat="false" ht="12.75" hidden="false" customHeight="false" outlineLevel="0" collapsed="false">
      <c r="A6363" s="0" t="n">
        <v>54.78</v>
      </c>
      <c r="B6363" s="0" t="n">
        <v>0</v>
      </c>
    </row>
    <row r="6364" customFormat="false" ht="12.75" hidden="false" customHeight="false" outlineLevel="0" collapsed="false">
      <c r="A6364" s="0" t="n">
        <v>54.79</v>
      </c>
      <c r="B6364" s="0" t="n">
        <v>0</v>
      </c>
    </row>
    <row r="6365" customFormat="false" ht="12.75" hidden="false" customHeight="false" outlineLevel="0" collapsed="false">
      <c r="A6365" s="0" t="n">
        <v>54.8</v>
      </c>
      <c r="B6365" s="0" t="n">
        <v>0</v>
      </c>
    </row>
    <row r="6366" customFormat="false" ht="12.75" hidden="false" customHeight="false" outlineLevel="0" collapsed="false">
      <c r="A6366" s="0" t="n">
        <v>54.81</v>
      </c>
      <c r="B6366" s="0" t="n">
        <v>0</v>
      </c>
    </row>
    <row r="6367" customFormat="false" ht="12.75" hidden="false" customHeight="false" outlineLevel="0" collapsed="false">
      <c r="A6367" s="0" t="n">
        <v>54.82</v>
      </c>
      <c r="B6367" s="0" t="n">
        <v>0</v>
      </c>
    </row>
    <row r="6368" customFormat="false" ht="12.75" hidden="false" customHeight="false" outlineLevel="0" collapsed="false">
      <c r="A6368" s="0" t="n">
        <v>54.83</v>
      </c>
      <c r="B6368" s="0" t="n">
        <v>0</v>
      </c>
    </row>
    <row r="6369" customFormat="false" ht="12.75" hidden="false" customHeight="false" outlineLevel="0" collapsed="false">
      <c r="A6369" s="0" t="n">
        <v>54.84</v>
      </c>
      <c r="B6369" s="0" t="n">
        <v>0</v>
      </c>
    </row>
    <row r="6370" customFormat="false" ht="12.75" hidden="false" customHeight="false" outlineLevel="0" collapsed="false">
      <c r="A6370" s="0" t="n">
        <v>54.85</v>
      </c>
      <c r="B6370" s="0" t="n">
        <v>0</v>
      </c>
    </row>
    <row r="6371" customFormat="false" ht="12.75" hidden="false" customHeight="false" outlineLevel="0" collapsed="false">
      <c r="A6371" s="0" t="n">
        <v>54.86</v>
      </c>
      <c r="B6371" s="0" t="n">
        <v>0</v>
      </c>
    </row>
    <row r="6372" customFormat="false" ht="12.75" hidden="false" customHeight="false" outlineLevel="0" collapsed="false">
      <c r="A6372" s="0" t="n">
        <v>54.87</v>
      </c>
      <c r="B6372" s="0" t="n">
        <v>0</v>
      </c>
    </row>
    <row r="6373" customFormat="false" ht="12.75" hidden="false" customHeight="false" outlineLevel="0" collapsed="false">
      <c r="A6373" s="0" t="n">
        <v>54.88</v>
      </c>
      <c r="B6373" s="0" t="n">
        <v>0</v>
      </c>
    </row>
    <row r="6374" customFormat="false" ht="12.75" hidden="false" customHeight="false" outlineLevel="0" collapsed="false">
      <c r="A6374" s="0" t="n">
        <v>54.89</v>
      </c>
      <c r="B6374" s="0" t="n">
        <v>0</v>
      </c>
    </row>
    <row r="6375" customFormat="false" ht="12.75" hidden="false" customHeight="false" outlineLevel="0" collapsed="false">
      <c r="A6375" s="0" t="n">
        <v>54.9</v>
      </c>
      <c r="B6375" s="0" t="n">
        <v>0</v>
      </c>
    </row>
    <row r="6376" customFormat="false" ht="12.75" hidden="false" customHeight="false" outlineLevel="0" collapsed="false">
      <c r="A6376" s="0" t="n">
        <v>54.91</v>
      </c>
      <c r="B6376" s="0" t="n">
        <v>0</v>
      </c>
    </row>
    <row r="6377" customFormat="false" ht="12.75" hidden="false" customHeight="false" outlineLevel="0" collapsed="false">
      <c r="A6377" s="0" t="n">
        <v>54.92</v>
      </c>
      <c r="B6377" s="0" t="n">
        <v>0</v>
      </c>
    </row>
    <row r="6378" customFormat="false" ht="12.75" hidden="false" customHeight="false" outlineLevel="0" collapsed="false">
      <c r="A6378" s="0" t="n">
        <v>54.93</v>
      </c>
      <c r="B6378" s="0" t="n">
        <v>0</v>
      </c>
    </row>
    <row r="6379" customFormat="false" ht="12.75" hidden="false" customHeight="false" outlineLevel="0" collapsed="false">
      <c r="A6379" s="0" t="n">
        <v>54.94</v>
      </c>
      <c r="B6379" s="0" t="n">
        <v>0</v>
      </c>
    </row>
    <row r="6380" customFormat="false" ht="12.75" hidden="false" customHeight="false" outlineLevel="0" collapsed="false">
      <c r="A6380" s="0" t="n">
        <v>54.95</v>
      </c>
      <c r="B6380" s="0" t="n">
        <v>0</v>
      </c>
    </row>
    <row r="6381" customFormat="false" ht="12.75" hidden="false" customHeight="false" outlineLevel="0" collapsed="false">
      <c r="A6381" s="0" t="n">
        <v>54.96</v>
      </c>
      <c r="B6381" s="0" t="n">
        <v>0</v>
      </c>
    </row>
    <row r="6382" customFormat="false" ht="12.75" hidden="false" customHeight="false" outlineLevel="0" collapsed="false">
      <c r="A6382" s="0" t="n">
        <v>54.97</v>
      </c>
      <c r="B6382" s="0" t="n">
        <v>0</v>
      </c>
    </row>
    <row r="6383" customFormat="false" ht="12.75" hidden="false" customHeight="false" outlineLevel="0" collapsed="false">
      <c r="A6383" s="0" t="n">
        <v>54.98</v>
      </c>
      <c r="B6383" s="0" t="n">
        <v>0</v>
      </c>
    </row>
    <row r="6384" customFormat="false" ht="12.75" hidden="false" customHeight="false" outlineLevel="0" collapsed="false">
      <c r="A6384" s="0" t="n">
        <v>54.99</v>
      </c>
      <c r="B6384" s="0" t="n">
        <v>0</v>
      </c>
    </row>
    <row r="6385" customFormat="false" ht="12.75" hidden="false" customHeight="false" outlineLevel="0" collapsed="false">
      <c r="A6385" s="0" t="n">
        <v>55</v>
      </c>
      <c r="B6385" s="0" t="n">
        <v>0</v>
      </c>
    </row>
    <row r="6386" customFormat="false" ht="12.75" hidden="false" customHeight="false" outlineLevel="0" collapsed="false">
      <c r="A6386" s="0" t="n">
        <v>55.01</v>
      </c>
      <c r="B6386" s="0" t="n">
        <v>0</v>
      </c>
    </row>
    <row r="6387" customFormat="false" ht="12.75" hidden="false" customHeight="false" outlineLevel="0" collapsed="false">
      <c r="A6387" s="0" t="n">
        <v>55.02</v>
      </c>
      <c r="B6387" s="0" t="n">
        <v>0</v>
      </c>
    </row>
    <row r="6388" customFormat="false" ht="12.75" hidden="false" customHeight="false" outlineLevel="0" collapsed="false">
      <c r="A6388" s="0" t="n">
        <v>55.03</v>
      </c>
      <c r="B6388" s="0" t="n">
        <v>0</v>
      </c>
    </row>
    <row r="6389" customFormat="false" ht="12.75" hidden="false" customHeight="false" outlineLevel="0" collapsed="false">
      <c r="A6389" s="0" t="n">
        <v>55.04</v>
      </c>
      <c r="B6389" s="0" t="n">
        <v>0</v>
      </c>
    </row>
    <row r="6390" customFormat="false" ht="12.75" hidden="false" customHeight="false" outlineLevel="0" collapsed="false">
      <c r="A6390" s="0" t="n">
        <v>55.05</v>
      </c>
      <c r="B6390" s="0" t="n">
        <v>0</v>
      </c>
    </row>
    <row r="6391" customFormat="false" ht="12.75" hidden="false" customHeight="false" outlineLevel="0" collapsed="false">
      <c r="A6391" s="0" t="n">
        <v>55.06</v>
      </c>
      <c r="B6391" s="0" t="n">
        <v>0</v>
      </c>
    </row>
    <row r="6392" customFormat="false" ht="12.75" hidden="false" customHeight="false" outlineLevel="0" collapsed="false">
      <c r="A6392" s="0" t="n">
        <v>55.07</v>
      </c>
      <c r="B6392" s="0" t="n">
        <v>0</v>
      </c>
    </row>
    <row r="6393" customFormat="false" ht="12.75" hidden="false" customHeight="false" outlineLevel="0" collapsed="false">
      <c r="A6393" s="0" t="n">
        <v>55.08</v>
      </c>
      <c r="B6393" s="0" t="n">
        <v>0</v>
      </c>
    </row>
    <row r="6394" customFormat="false" ht="12.75" hidden="false" customHeight="false" outlineLevel="0" collapsed="false">
      <c r="A6394" s="0" t="n">
        <v>55.09</v>
      </c>
      <c r="B6394" s="0" t="n">
        <v>0</v>
      </c>
    </row>
    <row r="6395" customFormat="false" ht="12.75" hidden="false" customHeight="false" outlineLevel="0" collapsed="false">
      <c r="A6395" s="0" t="n">
        <v>55.1</v>
      </c>
      <c r="B6395" s="0" t="n">
        <v>0</v>
      </c>
    </row>
    <row r="6396" customFormat="false" ht="12.75" hidden="false" customHeight="false" outlineLevel="0" collapsed="false">
      <c r="A6396" s="0" t="n">
        <v>55.11</v>
      </c>
      <c r="B6396" s="0" t="n">
        <v>0</v>
      </c>
    </row>
    <row r="6397" customFormat="false" ht="12.75" hidden="false" customHeight="false" outlineLevel="0" collapsed="false">
      <c r="A6397" s="0" t="n">
        <v>55.12</v>
      </c>
      <c r="B6397" s="0" t="n">
        <v>0</v>
      </c>
    </row>
    <row r="6398" customFormat="false" ht="12.75" hidden="false" customHeight="false" outlineLevel="0" collapsed="false">
      <c r="A6398" s="0" t="n">
        <v>55.13</v>
      </c>
      <c r="B6398" s="0" t="n">
        <v>0</v>
      </c>
    </row>
    <row r="6399" customFormat="false" ht="12.75" hidden="false" customHeight="false" outlineLevel="0" collapsed="false">
      <c r="A6399" s="0" t="n">
        <v>55.14</v>
      </c>
      <c r="B6399" s="0" t="n">
        <v>0</v>
      </c>
    </row>
    <row r="6400" customFormat="false" ht="12.75" hidden="false" customHeight="false" outlineLevel="0" collapsed="false">
      <c r="A6400" s="0" t="n">
        <v>55.15</v>
      </c>
      <c r="B6400" s="0" t="n">
        <v>0</v>
      </c>
    </row>
    <row r="6401" customFormat="false" ht="12.75" hidden="false" customHeight="false" outlineLevel="0" collapsed="false">
      <c r="A6401" s="0" t="n">
        <v>55.16</v>
      </c>
      <c r="B6401" s="0" t="n">
        <v>0</v>
      </c>
    </row>
    <row r="6402" customFormat="false" ht="12.75" hidden="false" customHeight="false" outlineLevel="0" collapsed="false">
      <c r="A6402" s="0" t="n">
        <v>55.17</v>
      </c>
      <c r="B6402" s="0" t="n">
        <v>0</v>
      </c>
    </row>
    <row r="6403" customFormat="false" ht="12.75" hidden="false" customHeight="false" outlineLevel="0" collapsed="false">
      <c r="A6403" s="0" t="n">
        <v>55.18</v>
      </c>
      <c r="B6403" s="0" t="n">
        <v>0</v>
      </c>
    </row>
    <row r="6404" customFormat="false" ht="12.75" hidden="false" customHeight="false" outlineLevel="0" collapsed="false">
      <c r="A6404" s="0" t="n">
        <v>55.19</v>
      </c>
      <c r="B6404" s="0" t="n">
        <v>0</v>
      </c>
    </row>
    <row r="6405" customFormat="false" ht="12.75" hidden="false" customHeight="false" outlineLevel="0" collapsed="false">
      <c r="A6405" s="0" t="n">
        <v>55.2</v>
      </c>
      <c r="B6405" s="0" t="n">
        <v>10</v>
      </c>
    </row>
    <row r="6406" customFormat="false" ht="12.75" hidden="false" customHeight="false" outlineLevel="0" collapsed="false">
      <c r="A6406" s="0" t="n">
        <v>55.21</v>
      </c>
      <c r="B6406" s="0" t="n">
        <v>10</v>
      </c>
    </row>
    <row r="6407" customFormat="false" ht="12.75" hidden="false" customHeight="false" outlineLevel="0" collapsed="false">
      <c r="A6407" s="0" t="n">
        <v>55.22</v>
      </c>
      <c r="B6407" s="0" t="n">
        <v>10</v>
      </c>
    </row>
    <row r="6408" customFormat="false" ht="12.75" hidden="false" customHeight="false" outlineLevel="0" collapsed="false">
      <c r="A6408" s="0" t="n">
        <v>55.23</v>
      </c>
      <c r="B6408" s="0" t="n">
        <v>10</v>
      </c>
    </row>
    <row r="6409" customFormat="false" ht="12.75" hidden="false" customHeight="false" outlineLevel="0" collapsed="false">
      <c r="A6409" s="0" t="n">
        <v>55.24</v>
      </c>
      <c r="B6409" s="0" t="n">
        <v>10</v>
      </c>
    </row>
    <row r="6410" customFormat="false" ht="12.75" hidden="false" customHeight="false" outlineLevel="0" collapsed="false">
      <c r="A6410" s="0" t="n">
        <v>55.25</v>
      </c>
      <c r="B6410" s="0" t="n">
        <v>10</v>
      </c>
    </row>
    <row r="6411" customFormat="false" ht="12.75" hidden="false" customHeight="false" outlineLevel="0" collapsed="false">
      <c r="A6411" s="0" t="n">
        <v>55.26</v>
      </c>
      <c r="B6411" s="0" t="n">
        <v>10</v>
      </c>
    </row>
    <row r="6412" customFormat="false" ht="12.75" hidden="false" customHeight="false" outlineLevel="0" collapsed="false">
      <c r="A6412" s="0" t="n">
        <v>55.27</v>
      </c>
      <c r="B6412" s="0" t="n">
        <v>10</v>
      </c>
    </row>
    <row r="6413" customFormat="false" ht="12.75" hidden="false" customHeight="false" outlineLevel="0" collapsed="false">
      <c r="A6413" s="0" t="n">
        <v>55.28</v>
      </c>
      <c r="B6413" s="0" t="n">
        <v>10</v>
      </c>
    </row>
    <row r="6414" customFormat="false" ht="12.75" hidden="false" customHeight="false" outlineLevel="0" collapsed="false">
      <c r="A6414" s="0" t="n">
        <v>55.29</v>
      </c>
      <c r="B6414" s="0" t="n">
        <v>10</v>
      </c>
    </row>
    <row r="6415" customFormat="false" ht="12.75" hidden="false" customHeight="false" outlineLevel="0" collapsed="false">
      <c r="A6415" s="0" t="n">
        <v>55.3</v>
      </c>
      <c r="B6415" s="0" t="n">
        <v>10</v>
      </c>
    </row>
    <row r="6416" customFormat="false" ht="12.75" hidden="false" customHeight="false" outlineLevel="0" collapsed="false">
      <c r="A6416" s="0" t="n">
        <v>55.31</v>
      </c>
      <c r="B6416" s="0" t="n">
        <v>10</v>
      </c>
    </row>
    <row r="6417" customFormat="false" ht="12.75" hidden="false" customHeight="false" outlineLevel="0" collapsed="false">
      <c r="A6417" s="0" t="n">
        <v>55.32</v>
      </c>
      <c r="B6417" s="0" t="n">
        <v>10</v>
      </c>
    </row>
    <row r="6418" customFormat="false" ht="12.75" hidden="false" customHeight="false" outlineLevel="0" collapsed="false">
      <c r="A6418" s="0" t="n">
        <v>55.33</v>
      </c>
      <c r="B6418" s="0" t="n">
        <v>10</v>
      </c>
    </row>
    <row r="6419" customFormat="false" ht="12.75" hidden="false" customHeight="false" outlineLevel="0" collapsed="false">
      <c r="A6419" s="0" t="n">
        <v>55.34</v>
      </c>
      <c r="B6419" s="0" t="n">
        <v>10</v>
      </c>
    </row>
    <row r="6420" customFormat="false" ht="12.75" hidden="false" customHeight="false" outlineLevel="0" collapsed="false">
      <c r="A6420" s="0" t="n">
        <v>55.35</v>
      </c>
      <c r="B6420" s="0" t="n">
        <v>10</v>
      </c>
    </row>
    <row r="6421" customFormat="false" ht="12.75" hidden="false" customHeight="false" outlineLevel="0" collapsed="false">
      <c r="A6421" s="0" t="n">
        <v>55.36</v>
      </c>
      <c r="B6421" s="0" t="n">
        <v>10</v>
      </c>
    </row>
    <row r="6422" customFormat="false" ht="12.75" hidden="false" customHeight="false" outlineLevel="0" collapsed="false">
      <c r="A6422" s="0" t="n">
        <v>55.37</v>
      </c>
      <c r="B6422" s="0" t="n">
        <v>10</v>
      </c>
    </row>
    <row r="6423" customFormat="false" ht="12.75" hidden="false" customHeight="false" outlineLevel="0" collapsed="false">
      <c r="A6423" s="0" t="n">
        <v>55.38</v>
      </c>
      <c r="B6423" s="0" t="n">
        <v>10</v>
      </c>
    </row>
    <row r="6424" customFormat="false" ht="12.75" hidden="false" customHeight="false" outlineLevel="0" collapsed="false">
      <c r="A6424" s="0" t="n">
        <v>55.39</v>
      </c>
      <c r="B6424" s="0" t="n">
        <v>10</v>
      </c>
    </row>
    <row r="6425" customFormat="false" ht="12.75" hidden="false" customHeight="false" outlineLevel="0" collapsed="false">
      <c r="A6425" s="0" t="n">
        <v>55.4</v>
      </c>
      <c r="B6425" s="0" t="n">
        <v>10</v>
      </c>
    </row>
    <row r="6426" customFormat="false" ht="12.75" hidden="false" customHeight="false" outlineLevel="0" collapsed="false">
      <c r="A6426" s="0" t="n">
        <v>55.41</v>
      </c>
      <c r="B6426" s="0" t="n">
        <v>10</v>
      </c>
    </row>
    <row r="6427" customFormat="false" ht="12.75" hidden="false" customHeight="false" outlineLevel="0" collapsed="false">
      <c r="A6427" s="0" t="n">
        <v>55.42</v>
      </c>
      <c r="B6427" s="0" t="n">
        <v>10</v>
      </c>
    </row>
    <row r="6428" customFormat="false" ht="12.75" hidden="false" customHeight="false" outlineLevel="0" collapsed="false">
      <c r="A6428" s="0" t="n">
        <v>55.43</v>
      </c>
      <c r="B6428" s="0" t="n">
        <v>10</v>
      </c>
    </row>
    <row r="6429" customFormat="false" ht="12.75" hidden="false" customHeight="false" outlineLevel="0" collapsed="false">
      <c r="A6429" s="0" t="n">
        <v>55.44</v>
      </c>
      <c r="B6429" s="0" t="n">
        <v>10</v>
      </c>
    </row>
    <row r="6430" customFormat="false" ht="12.75" hidden="false" customHeight="false" outlineLevel="0" collapsed="false">
      <c r="A6430" s="0" t="n">
        <v>55.45</v>
      </c>
      <c r="B6430" s="0" t="n">
        <v>10</v>
      </c>
    </row>
    <row r="6431" customFormat="false" ht="12.75" hidden="false" customHeight="false" outlineLevel="0" collapsed="false">
      <c r="A6431" s="0" t="n">
        <v>55.46</v>
      </c>
      <c r="B6431" s="0" t="n">
        <v>10</v>
      </c>
    </row>
    <row r="6432" customFormat="false" ht="12.75" hidden="false" customHeight="false" outlineLevel="0" collapsed="false">
      <c r="A6432" s="0" t="n">
        <v>55.47</v>
      </c>
      <c r="B6432" s="0" t="n">
        <v>10</v>
      </c>
    </row>
    <row r="6433" customFormat="false" ht="12.75" hidden="false" customHeight="false" outlineLevel="0" collapsed="false">
      <c r="A6433" s="0" t="n">
        <v>55.48</v>
      </c>
      <c r="B6433" s="0" t="n">
        <v>10</v>
      </c>
    </row>
    <row r="6434" customFormat="false" ht="12.75" hidden="false" customHeight="false" outlineLevel="0" collapsed="false">
      <c r="A6434" s="0" t="n">
        <v>55.49</v>
      </c>
      <c r="B6434" s="0" t="n">
        <v>10</v>
      </c>
    </row>
    <row r="6435" customFormat="false" ht="12.75" hidden="false" customHeight="false" outlineLevel="0" collapsed="false">
      <c r="A6435" s="0" t="n">
        <v>55.5</v>
      </c>
      <c r="B6435" s="0" t="n">
        <v>10</v>
      </c>
    </row>
    <row r="6436" customFormat="false" ht="12.75" hidden="false" customHeight="false" outlineLevel="0" collapsed="false">
      <c r="A6436" s="0" t="n">
        <v>55.51</v>
      </c>
      <c r="B6436" s="0" t="n">
        <v>10</v>
      </c>
    </row>
    <row r="6437" customFormat="false" ht="12.75" hidden="false" customHeight="false" outlineLevel="0" collapsed="false">
      <c r="A6437" s="0" t="n">
        <v>55.52</v>
      </c>
      <c r="B6437" s="0" t="n">
        <v>10</v>
      </c>
    </row>
    <row r="6438" customFormat="false" ht="12.75" hidden="false" customHeight="false" outlineLevel="0" collapsed="false">
      <c r="A6438" s="0" t="n">
        <v>55.53</v>
      </c>
      <c r="B6438" s="0" t="n">
        <v>10</v>
      </c>
    </row>
    <row r="6439" customFormat="false" ht="12.75" hidden="false" customHeight="false" outlineLevel="0" collapsed="false">
      <c r="A6439" s="0" t="n">
        <v>55.54</v>
      </c>
      <c r="B6439" s="0" t="n">
        <v>10</v>
      </c>
    </row>
    <row r="6440" customFormat="false" ht="12.75" hidden="false" customHeight="false" outlineLevel="0" collapsed="false">
      <c r="A6440" s="0" t="n">
        <v>55.55</v>
      </c>
      <c r="B6440" s="0" t="n">
        <v>10</v>
      </c>
    </row>
    <row r="6441" customFormat="false" ht="12.75" hidden="false" customHeight="false" outlineLevel="0" collapsed="false">
      <c r="A6441" s="0" t="n">
        <v>55.56</v>
      </c>
      <c r="B6441" s="0" t="n">
        <v>10</v>
      </c>
    </row>
    <row r="6442" customFormat="false" ht="12.75" hidden="false" customHeight="false" outlineLevel="0" collapsed="false">
      <c r="A6442" s="0" t="n">
        <v>55.57</v>
      </c>
      <c r="B6442" s="0" t="n">
        <v>10</v>
      </c>
    </row>
    <row r="6443" customFormat="false" ht="12.75" hidden="false" customHeight="false" outlineLevel="0" collapsed="false">
      <c r="A6443" s="0" t="n">
        <v>55.58</v>
      </c>
      <c r="B6443" s="0" t="n">
        <v>10</v>
      </c>
    </row>
    <row r="6444" customFormat="false" ht="12.75" hidden="false" customHeight="false" outlineLevel="0" collapsed="false">
      <c r="A6444" s="0" t="n">
        <v>55.59</v>
      </c>
      <c r="B6444" s="0" t="n">
        <v>10</v>
      </c>
    </row>
    <row r="6445" customFormat="false" ht="12.75" hidden="false" customHeight="false" outlineLevel="0" collapsed="false">
      <c r="A6445" s="0" t="n">
        <v>55.6</v>
      </c>
      <c r="B6445" s="0" t="n">
        <v>10</v>
      </c>
    </row>
    <row r="6446" customFormat="false" ht="12.75" hidden="false" customHeight="false" outlineLevel="0" collapsed="false">
      <c r="A6446" s="0" t="n">
        <v>55.61</v>
      </c>
      <c r="B6446" s="0" t="n">
        <v>10</v>
      </c>
    </row>
    <row r="6447" customFormat="false" ht="12.75" hidden="false" customHeight="false" outlineLevel="0" collapsed="false">
      <c r="A6447" s="0" t="n">
        <v>55.62</v>
      </c>
      <c r="B6447" s="0" t="n">
        <v>10</v>
      </c>
    </row>
    <row r="6448" customFormat="false" ht="12.75" hidden="false" customHeight="false" outlineLevel="0" collapsed="false">
      <c r="A6448" s="0" t="n">
        <v>55.63</v>
      </c>
      <c r="B6448" s="0" t="n">
        <v>10</v>
      </c>
    </row>
    <row r="6449" customFormat="false" ht="12.75" hidden="false" customHeight="false" outlineLevel="0" collapsed="false">
      <c r="A6449" s="0" t="n">
        <v>55.64</v>
      </c>
      <c r="B6449" s="0" t="n">
        <v>10</v>
      </c>
    </row>
    <row r="6450" customFormat="false" ht="12.75" hidden="false" customHeight="false" outlineLevel="0" collapsed="false">
      <c r="A6450" s="0" t="n">
        <v>55.65</v>
      </c>
      <c r="B6450" s="0" t="n">
        <v>10</v>
      </c>
    </row>
    <row r="6451" customFormat="false" ht="12.75" hidden="false" customHeight="false" outlineLevel="0" collapsed="false">
      <c r="A6451" s="0" t="n">
        <v>55.66</v>
      </c>
      <c r="B6451" s="0" t="n">
        <v>10</v>
      </c>
    </row>
    <row r="6452" customFormat="false" ht="12.75" hidden="false" customHeight="false" outlineLevel="0" collapsed="false">
      <c r="A6452" s="0" t="n">
        <v>55.67</v>
      </c>
      <c r="B6452" s="0" t="n">
        <v>10</v>
      </c>
    </row>
    <row r="6453" customFormat="false" ht="12.75" hidden="false" customHeight="false" outlineLevel="0" collapsed="false">
      <c r="A6453" s="0" t="n">
        <v>55.68</v>
      </c>
      <c r="B6453" s="0" t="n">
        <v>10</v>
      </c>
    </row>
    <row r="6454" customFormat="false" ht="12.75" hidden="false" customHeight="false" outlineLevel="0" collapsed="false">
      <c r="A6454" s="0" t="n">
        <v>55.69</v>
      </c>
      <c r="B6454" s="0" t="n">
        <v>10</v>
      </c>
    </row>
    <row r="6455" customFormat="false" ht="12.75" hidden="false" customHeight="false" outlineLevel="0" collapsed="false">
      <c r="A6455" s="0" t="n">
        <v>55.7</v>
      </c>
      <c r="B6455" s="0" t="n">
        <v>10</v>
      </c>
    </row>
    <row r="6456" customFormat="false" ht="12.75" hidden="false" customHeight="false" outlineLevel="0" collapsed="false">
      <c r="A6456" s="0" t="n">
        <v>55.71</v>
      </c>
      <c r="B6456" s="0" t="n">
        <v>10</v>
      </c>
    </row>
    <row r="6457" customFormat="false" ht="12.75" hidden="false" customHeight="false" outlineLevel="0" collapsed="false">
      <c r="A6457" s="0" t="n">
        <v>55.72</v>
      </c>
      <c r="B6457" s="0" t="n">
        <v>10</v>
      </c>
    </row>
    <row r="6458" customFormat="false" ht="12.75" hidden="false" customHeight="false" outlineLevel="0" collapsed="false">
      <c r="A6458" s="0" t="n">
        <v>55.73</v>
      </c>
      <c r="B6458" s="0" t="n">
        <v>10</v>
      </c>
    </row>
    <row r="6459" customFormat="false" ht="12.75" hidden="false" customHeight="false" outlineLevel="0" collapsed="false">
      <c r="A6459" s="0" t="n">
        <v>55.74</v>
      </c>
      <c r="B6459" s="0" t="n">
        <v>10</v>
      </c>
    </row>
    <row r="6460" customFormat="false" ht="12.75" hidden="false" customHeight="false" outlineLevel="0" collapsed="false">
      <c r="A6460" s="0" t="n">
        <v>55.75</v>
      </c>
      <c r="B6460" s="0" t="n">
        <v>10</v>
      </c>
    </row>
    <row r="6461" customFormat="false" ht="12.75" hidden="false" customHeight="false" outlineLevel="0" collapsed="false">
      <c r="A6461" s="0" t="n">
        <v>55.76</v>
      </c>
      <c r="B6461" s="0" t="n">
        <v>10</v>
      </c>
    </row>
    <row r="6462" customFormat="false" ht="12.75" hidden="false" customHeight="false" outlineLevel="0" collapsed="false">
      <c r="A6462" s="0" t="n">
        <v>55.77</v>
      </c>
      <c r="B6462" s="0" t="n">
        <v>10</v>
      </c>
    </row>
    <row r="6463" customFormat="false" ht="12.75" hidden="false" customHeight="false" outlineLevel="0" collapsed="false">
      <c r="A6463" s="0" t="n">
        <v>55.78</v>
      </c>
      <c r="B6463" s="0" t="n">
        <v>10</v>
      </c>
    </row>
    <row r="6464" customFormat="false" ht="12.75" hidden="false" customHeight="false" outlineLevel="0" collapsed="false">
      <c r="A6464" s="0" t="n">
        <v>55.79</v>
      </c>
      <c r="B6464" s="0" t="n">
        <v>10</v>
      </c>
    </row>
    <row r="6465" customFormat="false" ht="12.75" hidden="false" customHeight="false" outlineLevel="0" collapsed="false">
      <c r="A6465" s="0" t="n">
        <v>55.8</v>
      </c>
      <c r="B6465" s="0" t="n">
        <v>10</v>
      </c>
    </row>
    <row r="6466" customFormat="false" ht="12.75" hidden="false" customHeight="false" outlineLevel="0" collapsed="false">
      <c r="A6466" s="0" t="n">
        <v>55.81</v>
      </c>
      <c r="B6466" s="0" t="n">
        <v>10</v>
      </c>
    </row>
    <row r="6467" customFormat="false" ht="12.75" hidden="false" customHeight="false" outlineLevel="0" collapsed="false">
      <c r="A6467" s="0" t="n">
        <v>55.82</v>
      </c>
      <c r="B6467" s="0" t="n">
        <v>10</v>
      </c>
    </row>
    <row r="6468" customFormat="false" ht="12.75" hidden="false" customHeight="false" outlineLevel="0" collapsed="false">
      <c r="A6468" s="0" t="n">
        <v>55.83</v>
      </c>
      <c r="B6468" s="0" t="n">
        <v>10</v>
      </c>
    </row>
    <row r="6469" customFormat="false" ht="12.75" hidden="false" customHeight="false" outlineLevel="0" collapsed="false">
      <c r="A6469" s="0" t="n">
        <v>55.84</v>
      </c>
      <c r="B6469" s="0" t="n">
        <v>10</v>
      </c>
    </row>
    <row r="6470" customFormat="false" ht="12.75" hidden="false" customHeight="false" outlineLevel="0" collapsed="false">
      <c r="A6470" s="0" t="n">
        <v>55.85</v>
      </c>
      <c r="B6470" s="0" t="n">
        <v>10</v>
      </c>
    </row>
    <row r="6471" customFormat="false" ht="12.75" hidden="false" customHeight="false" outlineLevel="0" collapsed="false">
      <c r="A6471" s="0" t="n">
        <v>55.86</v>
      </c>
      <c r="B6471" s="0" t="n">
        <v>10</v>
      </c>
    </row>
    <row r="6472" customFormat="false" ht="12.75" hidden="false" customHeight="false" outlineLevel="0" collapsed="false">
      <c r="A6472" s="0" t="n">
        <v>55.87</v>
      </c>
      <c r="B6472" s="0" t="n">
        <v>10</v>
      </c>
    </row>
    <row r="6473" customFormat="false" ht="12.75" hidden="false" customHeight="false" outlineLevel="0" collapsed="false">
      <c r="A6473" s="0" t="n">
        <v>55.88</v>
      </c>
      <c r="B6473" s="0" t="n">
        <v>10</v>
      </c>
    </row>
    <row r="6474" customFormat="false" ht="12.75" hidden="false" customHeight="false" outlineLevel="0" collapsed="false">
      <c r="A6474" s="0" t="n">
        <v>55.89</v>
      </c>
      <c r="B6474" s="0" t="n">
        <v>10</v>
      </c>
    </row>
    <row r="6475" customFormat="false" ht="12.75" hidden="false" customHeight="false" outlineLevel="0" collapsed="false">
      <c r="A6475" s="0" t="n">
        <v>55.9</v>
      </c>
      <c r="B6475" s="0" t="n">
        <v>10</v>
      </c>
    </row>
    <row r="6476" customFormat="false" ht="12.75" hidden="false" customHeight="false" outlineLevel="0" collapsed="false">
      <c r="A6476" s="0" t="n">
        <v>55.91</v>
      </c>
      <c r="B6476" s="0" t="n">
        <v>10</v>
      </c>
    </row>
    <row r="6477" customFormat="false" ht="12.75" hidden="false" customHeight="false" outlineLevel="0" collapsed="false">
      <c r="A6477" s="0" t="n">
        <v>55.92</v>
      </c>
      <c r="B6477" s="0" t="n">
        <v>10</v>
      </c>
    </row>
    <row r="6478" customFormat="false" ht="12.75" hidden="false" customHeight="false" outlineLevel="0" collapsed="false">
      <c r="A6478" s="0" t="n">
        <v>55.93</v>
      </c>
      <c r="B6478" s="0" t="n">
        <v>10</v>
      </c>
    </row>
    <row r="6479" customFormat="false" ht="12.75" hidden="false" customHeight="false" outlineLevel="0" collapsed="false">
      <c r="A6479" s="0" t="n">
        <v>55.94</v>
      </c>
      <c r="B6479" s="0" t="n">
        <v>10</v>
      </c>
    </row>
    <row r="6480" customFormat="false" ht="12.75" hidden="false" customHeight="false" outlineLevel="0" collapsed="false">
      <c r="A6480" s="0" t="n">
        <v>55.95</v>
      </c>
      <c r="B6480" s="0" t="n">
        <v>10</v>
      </c>
    </row>
    <row r="6481" customFormat="false" ht="12.75" hidden="false" customHeight="false" outlineLevel="0" collapsed="false">
      <c r="A6481" s="0" t="n">
        <v>55.96</v>
      </c>
      <c r="B6481" s="0" t="n">
        <v>10</v>
      </c>
    </row>
    <row r="6482" customFormat="false" ht="12.75" hidden="false" customHeight="false" outlineLevel="0" collapsed="false">
      <c r="A6482" s="0" t="n">
        <v>55.97</v>
      </c>
      <c r="B6482" s="0" t="n">
        <v>10</v>
      </c>
    </row>
    <row r="6483" customFormat="false" ht="12.75" hidden="false" customHeight="false" outlineLevel="0" collapsed="false">
      <c r="A6483" s="0" t="n">
        <v>55.98</v>
      </c>
      <c r="B6483" s="0" t="n">
        <v>10</v>
      </c>
    </row>
    <row r="6484" customFormat="false" ht="12.75" hidden="false" customHeight="false" outlineLevel="0" collapsed="false">
      <c r="A6484" s="0" t="n">
        <v>55.99</v>
      </c>
      <c r="B6484" s="0" t="n">
        <v>10</v>
      </c>
    </row>
    <row r="6485" customFormat="false" ht="12.75" hidden="false" customHeight="false" outlineLevel="0" collapsed="false">
      <c r="A6485" s="0" t="n">
        <v>56</v>
      </c>
      <c r="B6485" s="0" t="n">
        <v>10</v>
      </c>
    </row>
    <row r="6486" customFormat="false" ht="12.75" hidden="false" customHeight="false" outlineLevel="0" collapsed="false">
      <c r="A6486" s="0" t="n">
        <v>56.01</v>
      </c>
      <c r="B6486" s="0" t="n">
        <v>10</v>
      </c>
    </row>
    <row r="6487" customFormat="false" ht="12.75" hidden="false" customHeight="false" outlineLevel="0" collapsed="false">
      <c r="A6487" s="0" t="n">
        <v>56.02</v>
      </c>
      <c r="B6487" s="0" t="n">
        <v>10</v>
      </c>
    </row>
    <row r="6488" customFormat="false" ht="12.75" hidden="false" customHeight="false" outlineLevel="0" collapsed="false">
      <c r="A6488" s="0" t="n">
        <v>56.03</v>
      </c>
      <c r="B6488" s="0" t="n">
        <v>10</v>
      </c>
    </row>
    <row r="6489" customFormat="false" ht="12.75" hidden="false" customHeight="false" outlineLevel="0" collapsed="false">
      <c r="A6489" s="0" t="n">
        <v>56.04</v>
      </c>
      <c r="B6489" s="0" t="n">
        <v>10</v>
      </c>
    </row>
    <row r="6490" customFormat="false" ht="12.75" hidden="false" customHeight="false" outlineLevel="0" collapsed="false">
      <c r="A6490" s="0" t="n">
        <v>56.05</v>
      </c>
      <c r="B6490" s="0" t="n">
        <v>10</v>
      </c>
    </row>
    <row r="6491" customFormat="false" ht="12.75" hidden="false" customHeight="false" outlineLevel="0" collapsed="false">
      <c r="A6491" s="0" t="n">
        <v>56.06</v>
      </c>
      <c r="B6491" s="0" t="n">
        <v>10</v>
      </c>
    </row>
    <row r="6492" customFormat="false" ht="12.75" hidden="false" customHeight="false" outlineLevel="0" collapsed="false">
      <c r="A6492" s="0" t="n">
        <v>56.07</v>
      </c>
      <c r="B6492" s="0" t="n">
        <v>10</v>
      </c>
    </row>
    <row r="6493" customFormat="false" ht="12.75" hidden="false" customHeight="false" outlineLevel="0" collapsed="false">
      <c r="A6493" s="0" t="n">
        <v>56.08</v>
      </c>
      <c r="B6493" s="0" t="n">
        <v>10</v>
      </c>
    </row>
    <row r="6494" customFormat="false" ht="12.75" hidden="false" customHeight="false" outlineLevel="0" collapsed="false">
      <c r="A6494" s="0" t="n">
        <v>56.09</v>
      </c>
      <c r="B6494" s="0" t="n">
        <v>10</v>
      </c>
    </row>
    <row r="6495" customFormat="false" ht="12.75" hidden="false" customHeight="false" outlineLevel="0" collapsed="false">
      <c r="A6495" s="0" t="n">
        <v>56.1</v>
      </c>
      <c r="B6495" s="0" t="n">
        <v>10</v>
      </c>
    </row>
    <row r="6496" customFormat="false" ht="12.75" hidden="false" customHeight="false" outlineLevel="0" collapsed="false">
      <c r="A6496" s="0" t="n">
        <v>56.11</v>
      </c>
      <c r="B6496" s="0" t="n">
        <v>10</v>
      </c>
    </row>
    <row r="6497" customFormat="false" ht="12.75" hidden="false" customHeight="false" outlineLevel="0" collapsed="false">
      <c r="A6497" s="0" t="n">
        <v>56.12</v>
      </c>
      <c r="B6497" s="0" t="n">
        <v>10</v>
      </c>
    </row>
    <row r="6498" customFormat="false" ht="12.75" hidden="false" customHeight="false" outlineLevel="0" collapsed="false">
      <c r="A6498" s="0" t="n">
        <v>56.13</v>
      </c>
      <c r="B6498" s="0" t="n">
        <v>10</v>
      </c>
    </row>
    <row r="6499" customFormat="false" ht="12.75" hidden="false" customHeight="false" outlineLevel="0" collapsed="false">
      <c r="A6499" s="0" t="n">
        <v>56.14</v>
      </c>
      <c r="B6499" s="0" t="n">
        <v>10</v>
      </c>
    </row>
    <row r="6500" customFormat="false" ht="12.75" hidden="false" customHeight="false" outlineLevel="0" collapsed="false">
      <c r="A6500" s="0" t="n">
        <v>56.15</v>
      </c>
      <c r="B6500" s="0" t="n">
        <v>10</v>
      </c>
    </row>
    <row r="6501" customFormat="false" ht="12.75" hidden="false" customHeight="false" outlineLevel="0" collapsed="false">
      <c r="A6501" s="0" t="n">
        <v>56.16</v>
      </c>
      <c r="B6501" s="0" t="n">
        <v>10</v>
      </c>
    </row>
    <row r="6502" customFormat="false" ht="12.75" hidden="false" customHeight="false" outlineLevel="0" collapsed="false">
      <c r="A6502" s="0" t="n">
        <v>56.17</v>
      </c>
      <c r="B6502" s="0" t="n">
        <v>10</v>
      </c>
    </row>
    <row r="6503" customFormat="false" ht="12.75" hidden="false" customHeight="false" outlineLevel="0" collapsed="false">
      <c r="A6503" s="0" t="n">
        <v>56.18</v>
      </c>
      <c r="B6503" s="0" t="n">
        <v>10</v>
      </c>
    </row>
    <row r="6504" customFormat="false" ht="12.75" hidden="false" customHeight="false" outlineLevel="0" collapsed="false">
      <c r="A6504" s="0" t="n">
        <v>56.19</v>
      </c>
      <c r="B6504" s="0" t="n">
        <v>10</v>
      </c>
    </row>
    <row r="6505" customFormat="false" ht="12.75" hidden="false" customHeight="false" outlineLevel="0" collapsed="false">
      <c r="A6505" s="0" t="n">
        <v>56.2</v>
      </c>
      <c r="B6505" s="0" t="n">
        <v>10</v>
      </c>
    </row>
    <row r="6506" customFormat="false" ht="12.75" hidden="false" customHeight="false" outlineLevel="0" collapsed="false">
      <c r="A6506" s="0" t="n">
        <v>56.21</v>
      </c>
      <c r="B6506" s="0" t="n">
        <v>10</v>
      </c>
    </row>
    <row r="6507" customFormat="false" ht="12.75" hidden="false" customHeight="false" outlineLevel="0" collapsed="false">
      <c r="A6507" s="0" t="n">
        <v>56.22</v>
      </c>
      <c r="B6507" s="0" t="n">
        <v>10</v>
      </c>
    </row>
    <row r="6508" customFormat="false" ht="12.75" hidden="false" customHeight="false" outlineLevel="0" collapsed="false">
      <c r="A6508" s="0" t="n">
        <v>56.23</v>
      </c>
      <c r="B6508" s="0" t="n">
        <v>10</v>
      </c>
    </row>
    <row r="6509" customFormat="false" ht="12.75" hidden="false" customHeight="false" outlineLevel="0" collapsed="false">
      <c r="A6509" s="0" t="n">
        <v>56.24</v>
      </c>
      <c r="B6509" s="0" t="n">
        <v>10</v>
      </c>
    </row>
    <row r="6510" customFormat="false" ht="12.75" hidden="false" customHeight="false" outlineLevel="0" collapsed="false">
      <c r="A6510" s="0" t="n">
        <v>56.25</v>
      </c>
      <c r="B6510" s="0" t="n">
        <v>10</v>
      </c>
    </row>
    <row r="6511" customFormat="false" ht="12.75" hidden="false" customHeight="false" outlineLevel="0" collapsed="false">
      <c r="A6511" s="0" t="n">
        <v>56.26</v>
      </c>
      <c r="B6511" s="0" t="n">
        <v>10</v>
      </c>
    </row>
    <row r="6512" customFormat="false" ht="12.75" hidden="false" customHeight="false" outlineLevel="0" collapsed="false">
      <c r="A6512" s="0" t="n">
        <v>56.27</v>
      </c>
      <c r="B6512" s="0" t="n">
        <v>10</v>
      </c>
    </row>
    <row r="6513" customFormat="false" ht="12.75" hidden="false" customHeight="false" outlineLevel="0" collapsed="false">
      <c r="A6513" s="0" t="n">
        <v>56.28</v>
      </c>
      <c r="B6513" s="0" t="n">
        <v>10</v>
      </c>
    </row>
    <row r="6514" customFormat="false" ht="12.75" hidden="false" customHeight="false" outlineLevel="0" collapsed="false">
      <c r="A6514" s="0" t="n">
        <v>56.29</v>
      </c>
      <c r="B6514" s="0" t="n">
        <v>10</v>
      </c>
    </row>
    <row r="6515" customFormat="false" ht="12.75" hidden="false" customHeight="false" outlineLevel="0" collapsed="false">
      <c r="A6515" s="0" t="n">
        <v>56.3</v>
      </c>
      <c r="B6515" s="0" t="n">
        <v>10</v>
      </c>
    </row>
    <row r="6516" customFormat="false" ht="12.75" hidden="false" customHeight="false" outlineLevel="0" collapsed="false">
      <c r="A6516" s="0" t="n">
        <v>56.31</v>
      </c>
      <c r="B6516" s="0" t="n">
        <v>10</v>
      </c>
    </row>
    <row r="6517" customFormat="false" ht="12.75" hidden="false" customHeight="false" outlineLevel="0" collapsed="false">
      <c r="A6517" s="0" t="n">
        <v>56.32</v>
      </c>
      <c r="B6517" s="0" t="n">
        <v>10</v>
      </c>
    </row>
    <row r="6518" customFormat="false" ht="12.75" hidden="false" customHeight="false" outlineLevel="0" collapsed="false">
      <c r="A6518" s="0" t="n">
        <v>56.33</v>
      </c>
      <c r="B6518" s="0" t="n">
        <v>10</v>
      </c>
    </row>
    <row r="6519" customFormat="false" ht="12.75" hidden="false" customHeight="false" outlineLevel="0" collapsed="false">
      <c r="A6519" s="0" t="n">
        <v>56.34</v>
      </c>
      <c r="B6519" s="0" t="n">
        <v>10</v>
      </c>
    </row>
    <row r="6520" customFormat="false" ht="12.75" hidden="false" customHeight="false" outlineLevel="0" collapsed="false">
      <c r="A6520" s="0" t="n">
        <v>56.35</v>
      </c>
      <c r="B6520" s="0" t="n">
        <v>10</v>
      </c>
    </row>
    <row r="6521" customFormat="false" ht="12.75" hidden="false" customHeight="false" outlineLevel="0" collapsed="false">
      <c r="A6521" s="0" t="n">
        <v>56.36</v>
      </c>
      <c r="B6521" s="0" t="n">
        <v>10</v>
      </c>
    </row>
    <row r="6522" customFormat="false" ht="12.75" hidden="false" customHeight="false" outlineLevel="0" collapsed="false">
      <c r="A6522" s="0" t="n">
        <v>56.37</v>
      </c>
      <c r="B6522" s="0" t="n">
        <v>10</v>
      </c>
    </row>
    <row r="6523" customFormat="false" ht="12.75" hidden="false" customHeight="false" outlineLevel="0" collapsed="false">
      <c r="A6523" s="0" t="n">
        <v>56.38</v>
      </c>
      <c r="B6523" s="0" t="n">
        <v>10</v>
      </c>
    </row>
    <row r="6524" customFormat="false" ht="12.75" hidden="false" customHeight="false" outlineLevel="0" collapsed="false">
      <c r="A6524" s="0" t="n">
        <v>56.39</v>
      </c>
      <c r="B6524" s="0" t="n">
        <v>10</v>
      </c>
    </row>
    <row r="6525" customFormat="false" ht="12.75" hidden="false" customHeight="false" outlineLevel="0" collapsed="false">
      <c r="A6525" s="0" t="n">
        <v>56.4</v>
      </c>
      <c r="B6525" s="0" t="n">
        <v>10</v>
      </c>
    </row>
    <row r="6526" customFormat="false" ht="12.75" hidden="false" customHeight="false" outlineLevel="0" collapsed="false">
      <c r="A6526" s="0" t="n">
        <v>56.41</v>
      </c>
      <c r="B6526" s="0" t="n">
        <v>10</v>
      </c>
    </row>
    <row r="6527" customFormat="false" ht="12.75" hidden="false" customHeight="false" outlineLevel="0" collapsed="false">
      <c r="A6527" s="0" t="n">
        <v>56.42</v>
      </c>
      <c r="B6527" s="0" t="n">
        <v>10</v>
      </c>
    </row>
    <row r="6528" customFormat="false" ht="12.75" hidden="false" customHeight="false" outlineLevel="0" collapsed="false">
      <c r="A6528" s="0" t="n">
        <v>56.43</v>
      </c>
      <c r="B6528" s="0" t="n">
        <v>10</v>
      </c>
    </row>
    <row r="6529" customFormat="false" ht="12.75" hidden="false" customHeight="false" outlineLevel="0" collapsed="false">
      <c r="A6529" s="0" t="n">
        <v>56.44</v>
      </c>
      <c r="B6529" s="0" t="n">
        <v>10</v>
      </c>
    </row>
    <row r="6530" customFormat="false" ht="12.75" hidden="false" customHeight="false" outlineLevel="0" collapsed="false">
      <c r="A6530" s="0" t="n">
        <v>56.45</v>
      </c>
      <c r="B6530" s="0" t="n">
        <v>10</v>
      </c>
    </row>
    <row r="6531" customFormat="false" ht="12.75" hidden="false" customHeight="false" outlineLevel="0" collapsed="false">
      <c r="A6531" s="0" t="n">
        <v>56.46</v>
      </c>
      <c r="B6531" s="0" t="n">
        <v>10</v>
      </c>
    </row>
    <row r="6532" customFormat="false" ht="12.75" hidden="false" customHeight="false" outlineLevel="0" collapsed="false">
      <c r="A6532" s="0" t="n">
        <v>56.47</v>
      </c>
      <c r="B6532" s="0" t="n">
        <v>10</v>
      </c>
    </row>
    <row r="6533" customFormat="false" ht="12.75" hidden="false" customHeight="false" outlineLevel="0" collapsed="false">
      <c r="A6533" s="0" t="n">
        <v>56.48</v>
      </c>
      <c r="B6533" s="0" t="n">
        <v>10</v>
      </c>
    </row>
    <row r="6534" customFormat="false" ht="12.75" hidden="false" customHeight="false" outlineLevel="0" collapsed="false">
      <c r="A6534" s="0" t="n">
        <v>56.49</v>
      </c>
      <c r="B6534" s="0" t="n">
        <v>10</v>
      </c>
    </row>
    <row r="6535" customFormat="false" ht="12.75" hidden="false" customHeight="false" outlineLevel="0" collapsed="false">
      <c r="A6535" s="0" t="n">
        <v>56.5</v>
      </c>
      <c r="B6535" s="0" t="n">
        <v>10</v>
      </c>
    </row>
    <row r="6536" customFormat="false" ht="12.75" hidden="false" customHeight="false" outlineLevel="0" collapsed="false">
      <c r="A6536" s="0" t="n">
        <v>56.51</v>
      </c>
      <c r="B6536" s="0" t="n">
        <v>10</v>
      </c>
    </row>
    <row r="6537" customFormat="false" ht="12.75" hidden="false" customHeight="false" outlineLevel="0" collapsed="false">
      <c r="A6537" s="0" t="n">
        <v>56.52</v>
      </c>
      <c r="B6537" s="0" t="n">
        <v>10</v>
      </c>
    </row>
    <row r="6538" customFormat="false" ht="12.75" hidden="false" customHeight="false" outlineLevel="0" collapsed="false">
      <c r="A6538" s="0" t="n">
        <v>56.53</v>
      </c>
      <c r="B6538" s="0" t="n">
        <v>10</v>
      </c>
    </row>
    <row r="6539" customFormat="false" ht="12.75" hidden="false" customHeight="false" outlineLevel="0" collapsed="false">
      <c r="A6539" s="0" t="n">
        <v>56.54</v>
      </c>
      <c r="B6539" s="0" t="n">
        <v>10</v>
      </c>
    </row>
    <row r="6540" customFormat="false" ht="12.75" hidden="false" customHeight="false" outlineLevel="0" collapsed="false">
      <c r="A6540" s="0" t="n">
        <v>56.55</v>
      </c>
      <c r="B6540" s="0" t="n">
        <v>10</v>
      </c>
    </row>
    <row r="6541" customFormat="false" ht="12.75" hidden="false" customHeight="false" outlineLevel="0" collapsed="false">
      <c r="A6541" s="0" t="n">
        <v>56.56</v>
      </c>
      <c r="B6541" s="0" t="n">
        <v>10</v>
      </c>
    </row>
    <row r="6542" customFormat="false" ht="12.75" hidden="false" customHeight="false" outlineLevel="0" collapsed="false">
      <c r="A6542" s="0" t="n">
        <v>56.57</v>
      </c>
      <c r="B6542" s="0" t="n">
        <v>10</v>
      </c>
    </row>
    <row r="6543" customFormat="false" ht="12.75" hidden="false" customHeight="false" outlineLevel="0" collapsed="false">
      <c r="A6543" s="0" t="n">
        <v>56.58</v>
      </c>
      <c r="B6543" s="0" t="n">
        <v>10</v>
      </c>
    </row>
    <row r="6544" customFormat="false" ht="12.75" hidden="false" customHeight="false" outlineLevel="0" collapsed="false">
      <c r="A6544" s="0" t="n">
        <v>56.59</v>
      </c>
      <c r="B6544" s="0" t="n">
        <v>10</v>
      </c>
    </row>
    <row r="6545" customFormat="false" ht="12.75" hidden="false" customHeight="false" outlineLevel="0" collapsed="false">
      <c r="A6545" s="0" t="n">
        <v>56.6</v>
      </c>
      <c r="B6545" s="0" t="n">
        <v>10</v>
      </c>
    </row>
    <row r="6546" customFormat="false" ht="12.75" hidden="false" customHeight="false" outlineLevel="0" collapsed="false">
      <c r="A6546" s="0" t="n">
        <v>56.61</v>
      </c>
      <c r="B6546" s="0" t="n">
        <v>10</v>
      </c>
    </row>
    <row r="6547" customFormat="false" ht="12.75" hidden="false" customHeight="false" outlineLevel="0" collapsed="false">
      <c r="A6547" s="0" t="n">
        <v>56.62</v>
      </c>
      <c r="B6547" s="0" t="n">
        <v>10</v>
      </c>
    </row>
    <row r="6548" customFormat="false" ht="12.75" hidden="false" customHeight="false" outlineLevel="0" collapsed="false">
      <c r="A6548" s="0" t="n">
        <v>56.63</v>
      </c>
      <c r="B6548" s="0" t="n">
        <v>10</v>
      </c>
    </row>
    <row r="6549" customFormat="false" ht="12.75" hidden="false" customHeight="false" outlineLevel="0" collapsed="false">
      <c r="A6549" s="0" t="n">
        <v>56.64</v>
      </c>
      <c r="B6549" s="0" t="n">
        <v>10</v>
      </c>
    </row>
    <row r="6550" customFormat="false" ht="12.75" hidden="false" customHeight="false" outlineLevel="0" collapsed="false">
      <c r="A6550" s="0" t="n">
        <v>56.65</v>
      </c>
      <c r="B6550" s="0" t="n">
        <v>10</v>
      </c>
    </row>
    <row r="6551" customFormat="false" ht="12.75" hidden="false" customHeight="false" outlineLevel="0" collapsed="false">
      <c r="A6551" s="0" t="n">
        <v>56.66</v>
      </c>
      <c r="B6551" s="0" t="n">
        <v>10</v>
      </c>
    </row>
    <row r="6552" customFormat="false" ht="12.75" hidden="false" customHeight="false" outlineLevel="0" collapsed="false">
      <c r="A6552" s="0" t="n">
        <v>56.67</v>
      </c>
      <c r="B6552" s="0" t="n">
        <v>10</v>
      </c>
    </row>
    <row r="6553" customFormat="false" ht="12.75" hidden="false" customHeight="false" outlineLevel="0" collapsed="false">
      <c r="A6553" s="0" t="n">
        <v>56.68</v>
      </c>
      <c r="B6553" s="0" t="n">
        <v>10</v>
      </c>
    </row>
    <row r="6554" customFormat="false" ht="12.75" hidden="false" customHeight="false" outlineLevel="0" collapsed="false">
      <c r="A6554" s="0" t="n">
        <v>56.69</v>
      </c>
      <c r="B6554" s="0" t="n">
        <v>10</v>
      </c>
    </row>
    <row r="6555" customFormat="false" ht="12.75" hidden="false" customHeight="false" outlineLevel="0" collapsed="false">
      <c r="A6555" s="0" t="n">
        <v>56.7</v>
      </c>
      <c r="B6555" s="0" t="n">
        <v>10</v>
      </c>
    </row>
    <row r="6556" customFormat="false" ht="12.75" hidden="false" customHeight="false" outlineLevel="0" collapsed="false">
      <c r="A6556" s="0" t="n">
        <v>56.71</v>
      </c>
      <c r="B6556" s="0" t="n">
        <v>10</v>
      </c>
    </row>
    <row r="6557" customFormat="false" ht="12.75" hidden="false" customHeight="false" outlineLevel="0" collapsed="false">
      <c r="A6557" s="0" t="n">
        <v>56.72</v>
      </c>
      <c r="B6557" s="0" t="n">
        <v>10</v>
      </c>
    </row>
    <row r="6558" customFormat="false" ht="12.75" hidden="false" customHeight="false" outlineLevel="0" collapsed="false">
      <c r="A6558" s="0" t="n">
        <v>56.73</v>
      </c>
      <c r="B6558" s="0" t="n">
        <v>10</v>
      </c>
    </row>
    <row r="6559" customFormat="false" ht="12.75" hidden="false" customHeight="false" outlineLevel="0" collapsed="false">
      <c r="A6559" s="0" t="n">
        <v>56.74</v>
      </c>
      <c r="B6559" s="0" t="n">
        <v>10</v>
      </c>
    </row>
    <row r="6560" customFormat="false" ht="12.75" hidden="false" customHeight="false" outlineLevel="0" collapsed="false">
      <c r="A6560" s="0" t="n">
        <v>56.75</v>
      </c>
      <c r="B6560" s="0" t="n">
        <v>10</v>
      </c>
    </row>
    <row r="6561" customFormat="false" ht="12.75" hidden="false" customHeight="false" outlineLevel="0" collapsed="false">
      <c r="A6561" s="0" t="n">
        <v>56.76</v>
      </c>
      <c r="B6561" s="0" t="n">
        <v>10</v>
      </c>
    </row>
    <row r="6562" customFormat="false" ht="12.75" hidden="false" customHeight="false" outlineLevel="0" collapsed="false">
      <c r="A6562" s="0" t="n">
        <v>56.77</v>
      </c>
      <c r="B6562" s="0" t="n">
        <v>10</v>
      </c>
    </row>
    <row r="6563" customFormat="false" ht="12.75" hidden="false" customHeight="false" outlineLevel="0" collapsed="false">
      <c r="A6563" s="0" t="n">
        <v>56.78</v>
      </c>
      <c r="B6563" s="0" t="n">
        <v>10</v>
      </c>
    </row>
    <row r="6564" customFormat="false" ht="12.75" hidden="false" customHeight="false" outlineLevel="0" collapsed="false">
      <c r="A6564" s="0" t="n">
        <v>56.79</v>
      </c>
      <c r="B6564" s="0" t="n">
        <v>10</v>
      </c>
    </row>
    <row r="6565" customFormat="false" ht="12.75" hidden="false" customHeight="false" outlineLevel="0" collapsed="false">
      <c r="A6565" s="0" t="n">
        <v>56.8</v>
      </c>
      <c r="B6565" s="0" t="n">
        <v>10</v>
      </c>
    </row>
    <row r="6566" customFormat="false" ht="12.75" hidden="false" customHeight="false" outlineLevel="0" collapsed="false">
      <c r="A6566" s="0" t="n">
        <v>56.81</v>
      </c>
      <c r="B6566" s="0" t="n">
        <v>10</v>
      </c>
    </row>
    <row r="6567" customFormat="false" ht="12.75" hidden="false" customHeight="false" outlineLevel="0" collapsed="false">
      <c r="A6567" s="0" t="n">
        <v>56.82</v>
      </c>
      <c r="B6567" s="0" t="n">
        <v>10</v>
      </c>
    </row>
    <row r="6568" customFormat="false" ht="12.75" hidden="false" customHeight="false" outlineLevel="0" collapsed="false">
      <c r="A6568" s="0" t="n">
        <v>56.83</v>
      </c>
      <c r="B6568" s="0" t="n">
        <v>10</v>
      </c>
    </row>
    <row r="6569" customFormat="false" ht="12.75" hidden="false" customHeight="false" outlineLevel="0" collapsed="false">
      <c r="A6569" s="0" t="n">
        <v>56.84</v>
      </c>
      <c r="B6569" s="0" t="n">
        <v>10</v>
      </c>
    </row>
    <row r="6570" customFormat="false" ht="12.75" hidden="false" customHeight="false" outlineLevel="0" collapsed="false">
      <c r="A6570" s="0" t="n">
        <v>56.85</v>
      </c>
      <c r="B6570" s="0" t="n">
        <v>10</v>
      </c>
    </row>
    <row r="6571" customFormat="false" ht="12.75" hidden="false" customHeight="false" outlineLevel="0" collapsed="false">
      <c r="A6571" s="0" t="n">
        <v>56.86</v>
      </c>
      <c r="B6571" s="0" t="n">
        <v>10</v>
      </c>
    </row>
    <row r="6572" customFormat="false" ht="12.75" hidden="false" customHeight="false" outlineLevel="0" collapsed="false">
      <c r="A6572" s="0" t="n">
        <v>56.87</v>
      </c>
      <c r="B6572" s="0" t="n">
        <v>10</v>
      </c>
    </row>
    <row r="6573" customFormat="false" ht="12.75" hidden="false" customHeight="false" outlineLevel="0" collapsed="false">
      <c r="A6573" s="0" t="n">
        <v>56.88</v>
      </c>
      <c r="B6573" s="0" t="n">
        <v>10</v>
      </c>
    </row>
    <row r="6574" customFormat="false" ht="12.75" hidden="false" customHeight="false" outlineLevel="0" collapsed="false">
      <c r="A6574" s="0" t="n">
        <v>56.89</v>
      </c>
      <c r="B6574" s="0" t="n">
        <v>10</v>
      </c>
    </row>
    <row r="6575" customFormat="false" ht="12.75" hidden="false" customHeight="false" outlineLevel="0" collapsed="false">
      <c r="A6575" s="0" t="n">
        <v>56.9</v>
      </c>
      <c r="B6575" s="0" t="n">
        <v>10</v>
      </c>
    </row>
    <row r="6576" customFormat="false" ht="12.75" hidden="false" customHeight="false" outlineLevel="0" collapsed="false">
      <c r="A6576" s="0" t="n">
        <v>56.91</v>
      </c>
      <c r="B6576" s="0" t="n">
        <v>10</v>
      </c>
    </row>
    <row r="6577" customFormat="false" ht="12.75" hidden="false" customHeight="false" outlineLevel="0" collapsed="false">
      <c r="A6577" s="0" t="n">
        <v>56.92</v>
      </c>
      <c r="B6577" s="0" t="n">
        <v>10</v>
      </c>
    </row>
    <row r="6578" customFormat="false" ht="12.75" hidden="false" customHeight="false" outlineLevel="0" collapsed="false">
      <c r="A6578" s="0" t="n">
        <v>56.93</v>
      </c>
      <c r="B6578" s="0" t="n">
        <v>10</v>
      </c>
    </row>
    <row r="6579" customFormat="false" ht="12.75" hidden="false" customHeight="false" outlineLevel="0" collapsed="false">
      <c r="A6579" s="0" t="n">
        <v>56.94</v>
      </c>
      <c r="B6579" s="0" t="n">
        <v>10</v>
      </c>
    </row>
    <row r="6580" customFormat="false" ht="12.75" hidden="false" customHeight="false" outlineLevel="0" collapsed="false">
      <c r="A6580" s="0" t="n">
        <v>56.95</v>
      </c>
      <c r="B6580" s="0" t="n">
        <v>10</v>
      </c>
    </row>
    <row r="6581" customFormat="false" ht="12.75" hidden="false" customHeight="false" outlineLevel="0" collapsed="false">
      <c r="A6581" s="0" t="n">
        <v>56.96</v>
      </c>
      <c r="B6581" s="0" t="n">
        <v>10</v>
      </c>
    </row>
    <row r="6582" customFormat="false" ht="12.75" hidden="false" customHeight="false" outlineLevel="0" collapsed="false">
      <c r="A6582" s="0" t="n">
        <v>56.97</v>
      </c>
      <c r="B6582" s="0" t="n">
        <v>10</v>
      </c>
    </row>
    <row r="6583" customFormat="false" ht="12.75" hidden="false" customHeight="false" outlineLevel="0" collapsed="false">
      <c r="A6583" s="0" t="n">
        <v>56.98</v>
      </c>
      <c r="B6583" s="0" t="n">
        <v>10</v>
      </c>
    </row>
    <row r="6584" customFormat="false" ht="12.75" hidden="false" customHeight="false" outlineLevel="0" collapsed="false">
      <c r="A6584" s="0" t="n">
        <v>56.99</v>
      </c>
      <c r="B6584" s="0" t="n">
        <v>10</v>
      </c>
    </row>
    <row r="6585" customFormat="false" ht="12.75" hidden="false" customHeight="false" outlineLevel="0" collapsed="false">
      <c r="A6585" s="0" t="n">
        <v>57</v>
      </c>
      <c r="B6585" s="0" t="n">
        <v>10</v>
      </c>
    </row>
    <row r="6586" customFormat="false" ht="12.75" hidden="false" customHeight="false" outlineLevel="0" collapsed="false">
      <c r="A6586" s="0" t="n">
        <v>57.01</v>
      </c>
      <c r="B6586" s="0" t="n">
        <v>10</v>
      </c>
    </row>
    <row r="6587" customFormat="false" ht="12.75" hidden="false" customHeight="false" outlineLevel="0" collapsed="false">
      <c r="A6587" s="0" t="n">
        <v>57.02</v>
      </c>
      <c r="B6587" s="0" t="n">
        <v>10</v>
      </c>
    </row>
    <row r="6588" customFormat="false" ht="12.75" hidden="false" customHeight="false" outlineLevel="0" collapsed="false">
      <c r="A6588" s="0" t="n">
        <v>57.03</v>
      </c>
      <c r="B6588" s="0" t="n">
        <v>10</v>
      </c>
    </row>
    <row r="6589" customFormat="false" ht="12.75" hidden="false" customHeight="false" outlineLevel="0" collapsed="false">
      <c r="A6589" s="0" t="n">
        <v>57.04</v>
      </c>
      <c r="B6589" s="0" t="n">
        <v>10</v>
      </c>
    </row>
    <row r="6590" customFormat="false" ht="12.75" hidden="false" customHeight="false" outlineLevel="0" collapsed="false">
      <c r="A6590" s="0" t="n">
        <v>57.05</v>
      </c>
      <c r="B6590" s="0" t="n">
        <v>10</v>
      </c>
    </row>
    <row r="6591" customFormat="false" ht="12.75" hidden="false" customHeight="false" outlineLevel="0" collapsed="false">
      <c r="A6591" s="0" t="n">
        <v>57.06</v>
      </c>
      <c r="B6591" s="0" t="n">
        <v>10</v>
      </c>
    </row>
    <row r="6592" customFormat="false" ht="12.75" hidden="false" customHeight="false" outlineLevel="0" collapsed="false">
      <c r="A6592" s="0" t="n">
        <v>57.07</v>
      </c>
      <c r="B6592" s="0" t="n">
        <v>10</v>
      </c>
    </row>
    <row r="6593" customFormat="false" ht="12.75" hidden="false" customHeight="false" outlineLevel="0" collapsed="false">
      <c r="A6593" s="0" t="n">
        <v>57.08</v>
      </c>
      <c r="B6593" s="0" t="n">
        <v>10</v>
      </c>
    </row>
    <row r="6594" customFormat="false" ht="12.75" hidden="false" customHeight="false" outlineLevel="0" collapsed="false">
      <c r="A6594" s="0" t="n">
        <v>57.09</v>
      </c>
      <c r="B6594" s="0" t="n">
        <v>10</v>
      </c>
    </row>
    <row r="6595" customFormat="false" ht="12.75" hidden="false" customHeight="false" outlineLevel="0" collapsed="false">
      <c r="A6595" s="0" t="n">
        <v>57.1</v>
      </c>
      <c r="B6595" s="0" t="n">
        <v>10</v>
      </c>
    </row>
    <row r="6596" customFormat="false" ht="12.75" hidden="false" customHeight="false" outlineLevel="0" collapsed="false">
      <c r="A6596" s="0" t="n">
        <v>57.11</v>
      </c>
      <c r="B6596" s="0" t="n">
        <v>10</v>
      </c>
    </row>
    <row r="6597" customFormat="false" ht="12.75" hidden="false" customHeight="false" outlineLevel="0" collapsed="false">
      <c r="A6597" s="0" t="n">
        <v>57.12</v>
      </c>
      <c r="B6597" s="0" t="n">
        <v>10</v>
      </c>
    </row>
    <row r="6598" customFormat="false" ht="12.75" hidden="false" customHeight="false" outlineLevel="0" collapsed="false">
      <c r="A6598" s="0" t="n">
        <v>57.13</v>
      </c>
      <c r="B6598" s="0" t="n">
        <v>10</v>
      </c>
    </row>
    <row r="6599" customFormat="false" ht="12.75" hidden="false" customHeight="false" outlineLevel="0" collapsed="false">
      <c r="A6599" s="0" t="n">
        <v>57.14</v>
      </c>
      <c r="B6599" s="0" t="n">
        <v>10</v>
      </c>
    </row>
    <row r="6600" customFormat="false" ht="12.75" hidden="false" customHeight="false" outlineLevel="0" collapsed="false">
      <c r="A6600" s="0" t="n">
        <v>57.15</v>
      </c>
      <c r="B6600" s="0" t="n">
        <v>10</v>
      </c>
    </row>
    <row r="6601" customFormat="false" ht="12.75" hidden="false" customHeight="false" outlineLevel="0" collapsed="false">
      <c r="A6601" s="0" t="n">
        <v>57.16</v>
      </c>
      <c r="B6601" s="0" t="n">
        <v>10</v>
      </c>
    </row>
    <row r="6602" customFormat="false" ht="12.75" hidden="false" customHeight="false" outlineLevel="0" collapsed="false">
      <c r="A6602" s="0" t="n">
        <v>57.17</v>
      </c>
      <c r="B6602" s="0" t="n">
        <v>10</v>
      </c>
    </row>
    <row r="6603" customFormat="false" ht="12.75" hidden="false" customHeight="false" outlineLevel="0" collapsed="false">
      <c r="A6603" s="0" t="n">
        <v>57.18</v>
      </c>
      <c r="B6603" s="0" t="n">
        <v>10</v>
      </c>
    </row>
    <row r="6604" customFormat="false" ht="12.75" hidden="false" customHeight="false" outlineLevel="0" collapsed="false">
      <c r="A6604" s="0" t="n">
        <v>57.19</v>
      </c>
      <c r="B6604" s="0" t="n">
        <v>10</v>
      </c>
    </row>
    <row r="6605" customFormat="false" ht="12.75" hidden="false" customHeight="false" outlineLevel="0" collapsed="false">
      <c r="A6605" s="0" t="n">
        <v>57.2</v>
      </c>
      <c r="B6605" s="0" t="n">
        <v>10</v>
      </c>
    </row>
    <row r="6606" customFormat="false" ht="12.75" hidden="false" customHeight="false" outlineLevel="0" collapsed="false">
      <c r="A6606" s="0" t="n">
        <v>57.21</v>
      </c>
      <c r="B6606" s="0" t="n">
        <v>10</v>
      </c>
    </row>
    <row r="6607" customFormat="false" ht="12.75" hidden="false" customHeight="false" outlineLevel="0" collapsed="false">
      <c r="A6607" s="0" t="n">
        <v>57.22</v>
      </c>
      <c r="B6607" s="0" t="n">
        <v>10</v>
      </c>
    </row>
    <row r="6608" customFormat="false" ht="12.75" hidden="false" customHeight="false" outlineLevel="0" collapsed="false">
      <c r="A6608" s="0" t="n">
        <v>57.23</v>
      </c>
      <c r="B6608" s="0" t="n">
        <v>10</v>
      </c>
    </row>
    <row r="6609" customFormat="false" ht="12.75" hidden="false" customHeight="false" outlineLevel="0" collapsed="false">
      <c r="A6609" s="0" t="n">
        <v>57.24</v>
      </c>
      <c r="B6609" s="0" t="n">
        <v>10</v>
      </c>
    </row>
    <row r="6610" customFormat="false" ht="12.75" hidden="false" customHeight="false" outlineLevel="0" collapsed="false">
      <c r="A6610" s="0" t="n">
        <v>57.25</v>
      </c>
      <c r="B6610" s="0" t="n">
        <v>10</v>
      </c>
    </row>
    <row r="6611" customFormat="false" ht="12.75" hidden="false" customHeight="false" outlineLevel="0" collapsed="false">
      <c r="A6611" s="0" t="n">
        <v>57.26</v>
      </c>
      <c r="B6611" s="0" t="n">
        <v>10</v>
      </c>
    </row>
    <row r="6612" customFormat="false" ht="12.75" hidden="false" customHeight="false" outlineLevel="0" collapsed="false">
      <c r="A6612" s="0" t="n">
        <v>57.27</v>
      </c>
      <c r="B6612" s="0" t="n">
        <v>10</v>
      </c>
    </row>
    <row r="6613" customFormat="false" ht="12.75" hidden="false" customHeight="false" outlineLevel="0" collapsed="false">
      <c r="A6613" s="0" t="n">
        <v>57.28</v>
      </c>
      <c r="B6613" s="0" t="n">
        <v>10</v>
      </c>
    </row>
    <row r="6614" customFormat="false" ht="12.75" hidden="false" customHeight="false" outlineLevel="0" collapsed="false">
      <c r="A6614" s="0" t="n">
        <v>57.29</v>
      </c>
      <c r="B6614" s="0" t="n">
        <v>10</v>
      </c>
    </row>
    <row r="6615" customFormat="false" ht="12.75" hidden="false" customHeight="false" outlineLevel="0" collapsed="false">
      <c r="A6615" s="0" t="n">
        <v>57.3</v>
      </c>
      <c r="B6615" s="0" t="n">
        <v>10</v>
      </c>
    </row>
    <row r="6616" customFormat="false" ht="12.75" hidden="false" customHeight="false" outlineLevel="0" collapsed="false">
      <c r="A6616" s="0" t="n">
        <v>57.31</v>
      </c>
      <c r="B6616" s="0" t="n">
        <v>10</v>
      </c>
    </row>
    <row r="6617" customFormat="false" ht="12.75" hidden="false" customHeight="false" outlineLevel="0" collapsed="false">
      <c r="A6617" s="0" t="n">
        <v>57.32</v>
      </c>
      <c r="B6617" s="0" t="n">
        <v>10</v>
      </c>
    </row>
    <row r="6618" customFormat="false" ht="12.75" hidden="false" customHeight="false" outlineLevel="0" collapsed="false">
      <c r="A6618" s="0" t="n">
        <v>57.33</v>
      </c>
      <c r="B6618" s="0" t="n">
        <v>10</v>
      </c>
    </row>
    <row r="6619" customFormat="false" ht="12.75" hidden="false" customHeight="false" outlineLevel="0" collapsed="false">
      <c r="A6619" s="0" t="n">
        <v>57.34</v>
      </c>
      <c r="B6619" s="0" t="n">
        <v>10</v>
      </c>
    </row>
    <row r="6620" customFormat="false" ht="12.75" hidden="false" customHeight="false" outlineLevel="0" collapsed="false">
      <c r="A6620" s="0" t="n">
        <v>57.35</v>
      </c>
      <c r="B6620" s="0" t="n">
        <v>10</v>
      </c>
    </row>
    <row r="6621" customFormat="false" ht="12.75" hidden="false" customHeight="false" outlineLevel="0" collapsed="false">
      <c r="A6621" s="0" t="n">
        <v>57.36</v>
      </c>
      <c r="B6621" s="0" t="n">
        <v>10</v>
      </c>
    </row>
    <row r="6622" customFormat="false" ht="12.75" hidden="false" customHeight="false" outlineLevel="0" collapsed="false">
      <c r="A6622" s="0" t="n">
        <v>57.37</v>
      </c>
      <c r="B6622" s="0" t="n">
        <v>10</v>
      </c>
    </row>
    <row r="6623" customFormat="false" ht="12.75" hidden="false" customHeight="false" outlineLevel="0" collapsed="false">
      <c r="A6623" s="0" t="n">
        <v>57.38</v>
      </c>
      <c r="B6623" s="0" t="n">
        <v>10</v>
      </c>
    </row>
    <row r="6624" customFormat="false" ht="12.75" hidden="false" customHeight="false" outlineLevel="0" collapsed="false">
      <c r="A6624" s="0" t="n">
        <v>57.39</v>
      </c>
      <c r="B6624" s="0" t="n">
        <v>10</v>
      </c>
    </row>
    <row r="6625" customFormat="false" ht="12.75" hidden="false" customHeight="false" outlineLevel="0" collapsed="false">
      <c r="A6625" s="0" t="n">
        <v>57.4</v>
      </c>
      <c r="B6625" s="0" t="n">
        <v>10</v>
      </c>
    </row>
    <row r="6626" customFormat="false" ht="12.75" hidden="false" customHeight="false" outlineLevel="0" collapsed="false">
      <c r="A6626" s="0" t="n">
        <v>57.41</v>
      </c>
      <c r="B6626" s="0" t="n">
        <v>10</v>
      </c>
    </row>
    <row r="6627" customFormat="false" ht="12.75" hidden="false" customHeight="false" outlineLevel="0" collapsed="false">
      <c r="A6627" s="0" t="n">
        <v>57.42</v>
      </c>
      <c r="B6627" s="0" t="n">
        <v>10</v>
      </c>
    </row>
    <row r="6628" customFormat="false" ht="12.75" hidden="false" customHeight="false" outlineLevel="0" collapsed="false">
      <c r="A6628" s="0" t="n">
        <v>57.43</v>
      </c>
      <c r="B6628" s="0" t="n">
        <v>10</v>
      </c>
    </row>
    <row r="6629" customFormat="false" ht="12.75" hidden="false" customHeight="false" outlineLevel="0" collapsed="false">
      <c r="A6629" s="0" t="n">
        <v>57.44</v>
      </c>
      <c r="B6629" s="0" t="n">
        <v>10</v>
      </c>
    </row>
    <row r="6630" customFormat="false" ht="12.75" hidden="false" customHeight="false" outlineLevel="0" collapsed="false">
      <c r="A6630" s="0" t="n">
        <v>57.45</v>
      </c>
      <c r="B6630" s="0" t="n">
        <v>10</v>
      </c>
    </row>
    <row r="6631" customFormat="false" ht="12.75" hidden="false" customHeight="false" outlineLevel="0" collapsed="false">
      <c r="A6631" s="0" t="n">
        <v>57.46</v>
      </c>
      <c r="B6631" s="0" t="n">
        <v>10</v>
      </c>
    </row>
    <row r="6632" customFormat="false" ht="12.75" hidden="false" customHeight="false" outlineLevel="0" collapsed="false">
      <c r="A6632" s="0" t="n">
        <v>57.47</v>
      </c>
      <c r="B6632" s="0" t="n">
        <v>10</v>
      </c>
    </row>
    <row r="6633" customFormat="false" ht="12.75" hidden="false" customHeight="false" outlineLevel="0" collapsed="false">
      <c r="A6633" s="0" t="n">
        <v>57.48</v>
      </c>
      <c r="B6633" s="0" t="n">
        <v>10</v>
      </c>
    </row>
    <row r="6634" customFormat="false" ht="12.75" hidden="false" customHeight="false" outlineLevel="0" collapsed="false">
      <c r="A6634" s="0" t="n">
        <v>57.49</v>
      </c>
      <c r="B6634" s="0" t="n">
        <v>10</v>
      </c>
    </row>
    <row r="6635" customFormat="false" ht="12.75" hidden="false" customHeight="false" outlineLevel="0" collapsed="false">
      <c r="A6635" s="0" t="n">
        <v>57.5</v>
      </c>
      <c r="B6635" s="0" t="n">
        <v>10</v>
      </c>
    </row>
    <row r="6636" customFormat="false" ht="12.75" hidden="false" customHeight="false" outlineLevel="0" collapsed="false">
      <c r="A6636" s="0" t="n">
        <v>57.51</v>
      </c>
      <c r="B6636" s="0" t="n">
        <v>10</v>
      </c>
    </row>
    <row r="6637" customFormat="false" ht="12.75" hidden="false" customHeight="false" outlineLevel="0" collapsed="false">
      <c r="A6637" s="0" t="n">
        <v>57.52</v>
      </c>
      <c r="B6637" s="0" t="n">
        <v>10</v>
      </c>
    </row>
    <row r="6638" customFormat="false" ht="12.75" hidden="false" customHeight="false" outlineLevel="0" collapsed="false">
      <c r="A6638" s="0" t="n">
        <v>57.53</v>
      </c>
      <c r="B6638" s="0" t="n">
        <v>10</v>
      </c>
    </row>
    <row r="6639" customFormat="false" ht="12.75" hidden="false" customHeight="false" outlineLevel="0" collapsed="false">
      <c r="A6639" s="0" t="n">
        <v>57.54</v>
      </c>
      <c r="B6639" s="0" t="n">
        <v>10</v>
      </c>
    </row>
    <row r="6640" customFormat="false" ht="12.75" hidden="false" customHeight="false" outlineLevel="0" collapsed="false">
      <c r="A6640" s="0" t="n">
        <v>57.55</v>
      </c>
      <c r="B6640" s="0" t="n">
        <v>10</v>
      </c>
    </row>
    <row r="6641" customFormat="false" ht="12.75" hidden="false" customHeight="false" outlineLevel="0" collapsed="false">
      <c r="A6641" s="0" t="n">
        <v>57.56</v>
      </c>
      <c r="B6641" s="0" t="n">
        <v>10</v>
      </c>
    </row>
    <row r="6642" customFormat="false" ht="12.75" hidden="false" customHeight="false" outlineLevel="0" collapsed="false">
      <c r="A6642" s="0" t="n">
        <v>57.57</v>
      </c>
      <c r="B6642" s="0" t="n">
        <v>10</v>
      </c>
    </row>
    <row r="6643" customFormat="false" ht="12.75" hidden="false" customHeight="false" outlineLevel="0" collapsed="false">
      <c r="A6643" s="0" t="n">
        <v>57.58</v>
      </c>
      <c r="B6643" s="0" t="n">
        <v>10</v>
      </c>
    </row>
    <row r="6644" customFormat="false" ht="12.75" hidden="false" customHeight="false" outlineLevel="0" collapsed="false">
      <c r="A6644" s="0" t="n">
        <v>57.59</v>
      </c>
      <c r="B6644" s="0" t="n">
        <v>10</v>
      </c>
    </row>
    <row r="6645" customFormat="false" ht="12.75" hidden="false" customHeight="false" outlineLevel="0" collapsed="false">
      <c r="A6645" s="0" t="n">
        <v>57.6</v>
      </c>
      <c r="B6645" s="0" t="n">
        <v>10</v>
      </c>
    </row>
    <row r="6646" customFormat="false" ht="12.75" hidden="false" customHeight="false" outlineLevel="0" collapsed="false">
      <c r="A6646" s="0" t="n">
        <v>57.61</v>
      </c>
      <c r="B6646" s="0" t="n">
        <v>10</v>
      </c>
    </row>
    <row r="6647" customFormat="false" ht="12.75" hidden="false" customHeight="false" outlineLevel="0" collapsed="false">
      <c r="A6647" s="0" t="n">
        <v>57.62</v>
      </c>
      <c r="B6647" s="0" t="n">
        <v>10</v>
      </c>
    </row>
    <row r="6648" customFormat="false" ht="12.75" hidden="false" customHeight="false" outlineLevel="0" collapsed="false">
      <c r="A6648" s="0" t="n">
        <v>57.63</v>
      </c>
      <c r="B6648" s="0" t="n">
        <v>10</v>
      </c>
    </row>
    <row r="6649" customFormat="false" ht="12.75" hidden="false" customHeight="false" outlineLevel="0" collapsed="false">
      <c r="A6649" s="0" t="n">
        <v>57.64</v>
      </c>
      <c r="B6649" s="0" t="n">
        <v>10</v>
      </c>
    </row>
    <row r="6650" customFormat="false" ht="12.75" hidden="false" customHeight="false" outlineLevel="0" collapsed="false">
      <c r="A6650" s="0" t="n">
        <v>57.65</v>
      </c>
      <c r="B6650" s="0" t="n">
        <v>10</v>
      </c>
    </row>
    <row r="6651" customFormat="false" ht="12.75" hidden="false" customHeight="false" outlineLevel="0" collapsed="false">
      <c r="A6651" s="0" t="n">
        <v>57.66</v>
      </c>
      <c r="B6651" s="0" t="n">
        <v>10</v>
      </c>
    </row>
    <row r="6652" customFormat="false" ht="12.75" hidden="false" customHeight="false" outlineLevel="0" collapsed="false">
      <c r="A6652" s="0" t="n">
        <v>57.67</v>
      </c>
      <c r="B6652" s="0" t="n">
        <v>10</v>
      </c>
    </row>
    <row r="6653" customFormat="false" ht="12.75" hidden="false" customHeight="false" outlineLevel="0" collapsed="false">
      <c r="A6653" s="0" t="n">
        <v>57.68</v>
      </c>
      <c r="B6653" s="0" t="n">
        <v>10</v>
      </c>
    </row>
    <row r="6654" customFormat="false" ht="12.75" hidden="false" customHeight="false" outlineLevel="0" collapsed="false">
      <c r="A6654" s="0" t="n">
        <v>57.69</v>
      </c>
      <c r="B6654" s="0" t="n">
        <v>10</v>
      </c>
    </row>
    <row r="6655" customFormat="false" ht="12.75" hidden="false" customHeight="false" outlineLevel="0" collapsed="false">
      <c r="A6655" s="0" t="n">
        <v>57.7</v>
      </c>
      <c r="B6655" s="0" t="n">
        <v>10</v>
      </c>
    </row>
    <row r="6656" customFormat="false" ht="12.75" hidden="false" customHeight="false" outlineLevel="0" collapsed="false">
      <c r="A6656" s="0" t="n">
        <v>57.71</v>
      </c>
      <c r="B6656" s="0" t="n">
        <v>10</v>
      </c>
    </row>
    <row r="6657" customFormat="false" ht="12.75" hidden="false" customHeight="false" outlineLevel="0" collapsed="false">
      <c r="A6657" s="0" t="n">
        <v>57.72</v>
      </c>
      <c r="B6657" s="0" t="n">
        <v>10</v>
      </c>
    </row>
    <row r="6658" customFormat="false" ht="12.75" hidden="false" customHeight="false" outlineLevel="0" collapsed="false">
      <c r="A6658" s="0" t="n">
        <v>57.73</v>
      </c>
      <c r="B6658" s="0" t="n">
        <v>10</v>
      </c>
    </row>
    <row r="6659" customFormat="false" ht="12.75" hidden="false" customHeight="false" outlineLevel="0" collapsed="false">
      <c r="A6659" s="0" t="n">
        <v>57.74</v>
      </c>
      <c r="B6659" s="0" t="n">
        <v>10</v>
      </c>
    </row>
    <row r="6660" customFormat="false" ht="12.75" hidden="false" customHeight="false" outlineLevel="0" collapsed="false">
      <c r="A6660" s="0" t="n">
        <v>57.75</v>
      </c>
      <c r="B6660" s="0" t="n">
        <v>10</v>
      </c>
    </row>
    <row r="6661" customFormat="false" ht="12.75" hidden="false" customHeight="false" outlineLevel="0" collapsed="false">
      <c r="A6661" s="0" t="n">
        <v>57.76</v>
      </c>
      <c r="B6661" s="0" t="n">
        <v>10</v>
      </c>
    </row>
    <row r="6662" customFormat="false" ht="12.75" hidden="false" customHeight="false" outlineLevel="0" collapsed="false">
      <c r="A6662" s="0" t="n">
        <v>57.77</v>
      </c>
      <c r="B6662" s="0" t="n">
        <v>10</v>
      </c>
    </row>
    <row r="6663" customFormat="false" ht="12.75" hidden="false" customHeight="false" outlineLevel="0" collapsed="false">
      <c r="A6663" s="0" t="n">
        <v>57.78</v>
      </c>
      <c r="B6663" s="0" t="n">
        <v>10</v>
      </c>
    </row>
    <row r="6664" customFormat="false" ht="12.75" hidden="false" customHeight="false" outlineLevel="0" collapsed="false">
      <c r="A6664" s="0" t="n">
        <v>57.79</v>
      </c>
      <c r="B6664" s="0" t="n">
        <v>10</v>
      </c>
    </row>
    <row r="6665" customFormat="false" ht="12.75" hidden="false" customHeight="false" outlineLevel="0" collapsed="false">
      <c r="A6665" s="0" t="n">
        <v>57.8</v>
      </c>
      <c r="B6665" s="0" t="n">
        <v>10</v>
      </c>
    </row>
    <row r="6666" customFormat="false" ht="12.75" hidden="false" customHeight="false" outlineLevel="0" collapsed="false">
      <c r="A6666" s="0" t="n">
        <v>57.81</v>
      </c>
      <c r="B6666" s="0" t="n">
        <v>10</v>
      </c>
    </row>
    <row r="6667" customFormat="false" ht="12.75" hidden="false" customHeight="false" outlineLevel="0" collapsed="false">
      <c r="A6667" s="0" t="n">
        <v>57.82</v>
      </c>
      <c r="B6667" s="0" t="n">
        <v>10</v>
      </c>
    </row>
    <row r="6668" customFormat="false" ht="12.75" hidden="false" customHeight="false" outlineLevel="0" collapsed="false">
      <c r="A6668" s="0" t="n">
        <v>57.83</v>
      </c>
      <c r="B6668" s="0" t="n">
        <v>10</v>
      </c>
    </row>
    <row r="6669" customFormat="false" ht="12.75" hidden="false" customHeight="false" outlineLevel="0" collapsed="false">
      <c r="A6669" s="0" t="n">
        <v>57.84</v>
      </c>
      <c r="B6669" s="0" t="n">
        <v>10</v>
      </c>
    </row>
    <row r="6670" customFormat="false" ht="12.75" hidden="false" customHeight="false" outlineLevel="0" collapsed="false">
      <c r="A6670" s="0" t="n">
        <v>57.85</v>
      </c>
      <c r="B6670" s="0" t="n">
        <v>10</v>
      </c>
    </row>
    <row r="6671" customFormat="false" ht="12.75" hidden="false" customHeight="false" outlineLevel="0" collapsed="false">
      <c r="A6671" s="0" t="n">
        <v>57.86</v>
      </c>
      <c r="B6671" s="0" t="n">
        <v>10</v>
      </c>
    </row>
    <row r="6672" customFormat="false" ht="12.75" hidden="false" customHeight="false" outlineLevel="0" collapsed="false">
      <c r="A6672" s="0" t="n">
        <v>57.87</v>
      </c>
      <c r="B6672" s="0" t="n">
        <v>10</v>
      </c>
    </row>
    <row r="6673" customFormat="false" ht="12.75" hidden="false" customHeight="false" outlineLevel="0" collapsed="false">
      <c r="A6673" s="0" t="n">
        <v>57.88</v>
      </c>
      <c r="B6673" s="0" t="n">
        <v>10</v>
      </c>
    </row>
    <row r="6674" customFormat="false" ht="12.75" hidden="false" customHeight="false" outlineLevel="0" collapsed="false">
      <c r="A6674" s="0" t="n">
        <v>57.89</v>
      </c>
      <c r="B6674" s="0" t="n">
        <v>10</v>
      </c>
    </row>
    <row r="6675" customFormat="false" ht="12.75" hidden="false" customHeight="false" outlineLevel="0" collapsed="false">
      <c r="A6675" s="0" t="n">
        <v>57.9</v>
      </c>
      <c r="B6675" s="0" t="n">
        <v>10</v>
      </c>
    </row>
    <row r="6676" customFormat="false" ht="12.75" hidden="false" customHeight="false" outlineLevel="0" collapsed="false">
      <c r="A6676" s="0" t="n">
        <v>57.91</v>
      </c>
      <c r="B6676" s="0" t="n">
        <v>10</v>
      </c>
    </row>
    <row r="6677" customFormat="false" ht="12.75" hidden="false" customHeight="false" outlineLevel="0" collapsed="false">
      <c r="A6677" s="0" t="n">
        <v>57.92</v>
      </c>
      <c r="B6677" s="0" t="n">
        <v>10</v>
      </c>
    </row>
    <row r="6678" customFormat="false" ht="12.75" hidden="false" customHeight="false" outlineLevel="0" collapsed="false">
      <c r="A6678" s="0" t="n">
        <v>57.93</v>
      </c>
      <c r="B6678" s="0" t="n">
        <v>10</v>
      </c>
    </row>
    <row r="6679" customFormat="false" ht="12.75" hidden="false" customHeight="false" outlineLevel="0" collapsed="false">
      <c r="A6679" s="0" t="n">
        <v>57.94</v>
      </c>
      <c r="B6679" s="0" t="n">
        <v>10</v>
      </c>
    </row>
    <row r="6680" customFormat="false" ht="12.75" hidden="false" customHeight="false" outlineLevel="0" collapsed="false">
      <c r="A6680" s="0" t="n">
        <v>57.95</v>
      </c>
      <c r="B6680" s="0" t="n">
        <v>10</v>
      </c>
    </row>
    <row r="6681" customFormat="false" ht="12.75" hidden="false" customHeight="false" outlineLevel="0" collapsed="false">
      <c r="A6681" s="0" t="n">
        <v>57.96</v>
      </c>
      <c r="B6681" s="0" t="n">
        <v>10</v>
      </c>
    </row>
    <row r="6682" customFormat="false" ht="12.75" hidden="false" customHeight="false" outlineLevel="0" collapsed="false">
      <c r="A6682" s="0" t="n">
        <v>57.97</v>
      </c>
      <c r="B6682" s="0" t="n">
        <v>10</v>
      </c>
    </row>
    <row r="6683" customFormat="false" ht="12.75" hidden="false" customHeight="false" outlineLevel="0" collapsed="false">
      <c r="A6683" s="0" t="n">
        <v>57.98</v>
      </c>
      <c r="B6683" s="0" t="n">
        <v>10</v>
      </c>
    </row>
    <row r="6684" customFormat="false" ht="12.75" hidden="false" customHeight="false" outlineLevel="0" collapsed="false">
      <c r="A6684" s="0" t="n">
        <v>57.99</v>
      </c>
      <c r="B6684" s="0" t="n">
        <v>10</v>
      </c>
    </row>
    <row r="6685" customFormat="false" ht="12.75" hidden="false" customHeight="false" outlineLevel="0" collapsed="false">
      <c r="A6685" s="0" t="n">
        <v>58</v>
      </c>
      <c r="B6685" s="0" t="n">
        <v>10</v>
      </c>
    </row>
    <row r="6686" customFormat="false" ht="12.75" hidden="false" customHeight="false" outlineLevel="0" collapsed="false">
      <c r="A6686" s="0" t="n">
        <v>58.01</v>
      </c>
      <c r="B6686" s="0" t="n">
        <v>10</v>
      </c>
    </row>
    <row r="6687" customFormat="false" ht="12.75" hidden="false" customHeight="false" outlineLevel="0" collapsed="false">
      <c r="A6687" s="0" t="n">
        <v>58.02</v>
      </c>
      <c r="B6687" s="0" t="n">
        <v>10</v>
      </c>
    </row>
    <row r="6688" customFormat="false" ht="12.75" hidden="false" customHeight="false" outlineLevel="0" collapsed="false">
      <c r="A6688" s="0" t="n">
        <v>58.03</v>
      </c>
      <c r="B6688" s="0" t="n">
        <v>10</v>
      </c>
    </row>
    <row r="6689" customFormat="false" ht="12.75" hidden="false" customHeight="false" outlineLevel="0" collapsed="false">
      <c r="A6689" s="0" t="n">
        <v>58.04</v>
      </c>
      <c r="B6689" s="0" t="n">
        <v>10</v>
      </c>
    </row>
    <row r="6690" customFormat="false" ht="12.75" hidden="false" customHeight="false" outlineLevel="0" collapsed="false">
      <c r="A6690" s="0" t="n">
        <v>58.05</v>
      </c>
      <c r="B6690" s="0" t="n">
        <v>10</v>
      </c>
    </row>
    <row r="6691" customFormat="false" ht="12.75" hidden="false" customHeight="false" outlineLevel="0" collapsed="false">
      <c r="A6691" s="0" t="n">
        <v>58.06</v>
      </c>
      <c r="B6691" s="0" t="n">
        <v>10</v>
      </c>
    </row>
    <row r="6692" customFormat="false" ht="12.75" hidden="false" customHeight="false" outlineLevel="0" collapsed="false">
      <c r="A6692" s="0" t="n">
        <v>58.07</v>
      </c>
      <c r="B6692" s="0" t="n">
        <v>10</v>
      </c>
    </row>
    <row r="6693" customFormat="false" ht="12.75" hidden="false" customHeight="false" outlineLevel="0" collapsed="false">
      <c r="A6693" s="0" t="n">
        <v>58.08</v>
      </c>
      <c r="B6693" s="0" t="n">
        <v>10</v>
      </c>
    </row>
    <row r="6694" customFormat="false" ht="12.75" hidden="false" customHeight="false" outlineLevel="0" collapsed="false">
      <c r="A6694" s="0" t="n">
        <v>58.09</v>
      </c>
      <c r="B6694" s="0" t="n">
        <v>10</v>
      </c>
    </row>
    <row r="6695" customFormat="false" ht="12.75" hidden="false" customHeight="false" outlineLevel="0" collapsed="false">
      <c r="A6695" s="0" t="n">
        <v>58.1</v>
      </c>
      <c r="B6695" s="0" t="n">
        <v>10</v>
      </c>
    </row>
    <row r="6696" customFormat="false" ht="12.75" hidden="false" customHeight="false" outlineLevel="0" collapsed="false">
      <c r="A6696" s="0" t="n">
        <v>58.11</v>
      </c>
      <c r="B6696" s="0" t="n">
        <v>10</v>
      </c>
    </row>
    <row r="6697" customFormat="false" ht="12.75" hidden="false" customHeight="false" outlineLevel="0" collapsed="false">
      <c r="A6697" s="0" t="n">
        <v>58.12</v>
      </c>
      <c r="B6697" s="0" t="n">
        <v>10</v>
      </c>
    </row>
    <row r="6698" customFormat="false" ht="12.75" hidden="false" customHeight="false" outlineLevel="0" collapsed="false">
      <c r="A6698" s="0" t="n">
        <v>58.13</v>
      </c>
      <c r="B6698" s="0" t="n">
        <v>10</v>
      </c>
    </row>
    <row r="6699" customFormat="false" ht="12.75" hidden="false" customHeight="false" outlineLevel="0" collapsed="false">
      <c r="A6699" s="0" t="n">
        <v>58.14</v>
      </c>
      <c r="B6699" s="0" t="n">
        <v>10</v>
      </c>
    </row>
    <row r="6700" customFormat="false" ht="12.75" hidden="false" customHeight="false" outlineLevel="0" collapsed="false">
      <c r="A6700" s="0" t="n">
        <v>58.15</v>
      </c>
      <c r="B6700" s="0" t="n">
        <v>10</v>
      </c>
    </row>
    <row r="6701" customFormat="false" ht="12.75" hidden="false" customHeight="false" outlineLevel="0" collapsed="false">
      <c r="A6701" s="0" t="n">
        <v>58.16</v>
      </c>
      <c r="B6701" s="0" t="n">
        <v>10</v>
      </c>
    </row>
    <row r="6702" customFormat="false" ht="12.75" hidden="false" customHeight="false" outlineLevel="0" collapsed="false">
      <c r="A6702" s="0" t="n">
        <v>58.17</v>
      </c>
      <c r="B6702" s="0" t="n">
        <v>10</v>
      </c>
    </row>
    <row r="6703" customFormat="false" ht="12.75" hidden="false" customHeight="false" outlineLevel="0" collapsed="false">
      <c r="A6703" s="0" t="n">
        <v>58.18</v>
      </c>
      <c r="B6703" s="0" t="n">
        <v>10</v>
      </c>
    </row>
    <row r="6704" customFormat="false" ht="12.75" hidden="false" customHeight="false" outlineLevel="0" collapsed="false">
      <c r="A6704" s="0" t="n">
        <v>58.19</v>
      </c>
      <c r="B6704" s="0" t="n">
        <v>10</v>
      </c>
    </row>
    <row r="6705" customFormat="false" ht="12.75" hidden="false" customHeight="false" outlineLevel="0" collapsed="false">
      <c r="A6705" s="0" t="n">
        <v>58.2</v>
      </c>
      <c r="B6705" s="0" t="n">
        <v>10</v>
      </c>
    </row>
    <row r="6706" customFormat="false" ht="12.75" hidden="false" customHeight="false" outlineLevel="0" collapsed="false">
      <c r="A6706" s="0" t="n">
        <v>58.21</v>
      </c>
      <c r="B6706" s="0" t="n">
        <v>10</v>
      </c>
    </row>
    <row r="6707" customFormat="false" ht="12.75" hidden="false" customHeight="false" outlineLevel="0" collapsed="false">
      <c r="A6707" s="0" t="n">
        <v>58.22</v>
      </c>
      <c r="B6707" s="0" t="n">
        <v>10</v>
      </c>
    </row>
    <row r="6708" customFormat="false" ht="12.75" hidden="false" customHeight="false" outlineLevel="0" collapsed="false">
      <c r="A6708" s="0" t="n">
        <v>58.23</v>
      </c>
      <c r="B6708" s="0" t="n">
        <v>10</v>
      </c>
    </row>
    <row r="6709" customFormat="false" ht="12.75" hidden="false" customHeight="false" outlineLevel="0" collapsed="false">
      <c r="A6709" s="0" t="n">
        <v>58.24</v>
      </c>
      <c r="B6709" s="0" t="n">
        <v>10</v>
      </c>
    </row>
    <row r="6710" customFormat="false" ht="12.75" hidden="false" customHeight="false" outlineLevel="0" collapsed="false">
      <c r="A6710" s="0" t="n">
        <v>58.25</v>
      </c>
      <c r="B6710" s="0" t="n">
        <v>10</v>
      </c>
    </row>
    <row r="6711" customFormat="false" ht="12.75" hidden="false" customHeight="false" outlineLevel="0" collapsed="false">
      <c r="A6711" s="0" t="n">
        <v>58.26</v>
      </c>
      <c r="B6711" s="0" t="n">
        <v>10</v>
      </c>
    </row>
    <row r="6712" customFormat="false" ht="12.75" hidden="false" customHeight="false" outlineLevel="0" collapsed="false">
      <c r="A6712" s="0" t="n">
        <v>58.27</v>
      </c>
      <c r="B6712" s="0" t="n">
        <v>10</v>
      </c>
    </row>
    <row r="6713" customFormat="false" ht="12.75" hidden="false" customHeight="false" outlineLevel="0" collapsed="false">
      <c r="A6713" s="0" t="n">
        <v>58.28</v>
      </c>
      <c r="B6713" s="0" t="n">
        <v>10</v>
      </c>
    </row>
    <row r="6714" customFormat="false" ht="12.75" hidden="false" customHeight="false" outlineLevel="0" collapsed="false">
      <c r="A6714" s="0" t="n">
        <v>58.29</v>
      </c>
      <c r="B6714" s="0" t="n">
        <v>10</v>
      </c>
    </row>
    <row r="6715" customFormat="false" ht="12.75" hidden="false" customHeight="false" outlineLevel="0" collapsed="false">
      <c r="A6715" s="0" t="n">
        <v>58.3</v>
      </c>
      <c r="B6715" s="0" t="n">
        <v>10</v>
      </c>
    </row>
    <row r="6716" customFormat="false" ht="12.75" hidden="false" customHeight="false" outlineLevel="0" collapsed="false">
      <c r="A6716" s="0" t="n">
        <v>58.31</v>
      </c>
      <c r="B6716" s="0" t="n">
        <v>10</v>
      </c>
    </row>
    <row r="6717" customFormat="false" ht="12.75" hidden="false" customHeight="false" outlineLevel="0" collapsed="false">
      <c r="A6717" s="0" t="n">
        <v>58.32</v>
      </c>
      <c r="B6717" s="0" t="n">
        <v>10</v>
      </c>
    </row>
    <row r="6718" customFormat="false" ht="12.75" hidden="false" customHeight="false" outlineLevel="0" collapsed="false">
      <c r="A6718" s="0" t="n">
        <v>58.33</v>
      </c>
      <c r="B6718" s="0" t="n">
        <v>10</v>
      </c>
    </row>
    <row r="6719" customFormat="false" ht="12.75" hidden="false" customHeight="false" outlineLevel="0" collapsed="false">
      <c r="A6719" s="0" t="n">
        <v>58.34</v>
      </c>
      <c r="B6719" s="0" t="n">
        <v>10</v>
      </c>
    </row>
    <row r="6720" customFormat="false" ht="12.75" hidden="false" customHeight="false" outlineLevel="0" collapsed="false">
      <c r="A6720" s="0" t="n">
        <v>58.35</v>
      </c>
      <c r="B6720" s="0" t="n">
        <v>10</v>
      </c>
    </row>
    <row r="6721" customFormat="false" ht="12.75" hidden="false" customHeight="false" outlineLevel="0" collapsed="false">
      <c r="A6721" s="0" t="n">
        <v>58.36</v>
      </c>
      <c r="B6721" s="0" t="n">
        <v>10</v>
      </c>
    </row>
    <row r="6722" customFormat="false" ht="12.75" hidden="false" customHeight="false" outlineLevel="0" collapsed="false">
      <c r="A6722" s="0" t="n">
        <v>58.37</v>
      </c>
      <c r="B6722" s="0" t="n">
        <v>10</v>
      </c>
    </row>
    <row r="6723" customFormat="false" ht="12.75" hidden="false" customHeight="false" outlineLevel="0" collapsed="false">
      <c r="A6723" s="0" t="n">
        <v>58.38</v>
      </c>
      <c r="B6723" s="0" t="n">
        <v>10</v>
      </c>
    </row>
    <row r="6724" customFormat="false" ht="12.75" hidden="false" customHeight="false" outlineLevel="0" collapsed="false">
      <c r="A6724" s="0" t="n">
        <v>58.39</v>
      </c>
      <c r="B6724" s="0" t="n">
        <v>10</v>
      </c>
    </row>
    <row r="6725" customFormat="false" ht="12.75" hidden="false" customHeight="false" outlineLevel="0" collapsed="false">
      <c r="A6725" s="0" t="n">
        <v>58.4</v>
      </c>
      <c r="B6725" s="0" t="n">
        <v>10</v>
      </c>
    </row>
    <row r="6726" customFormat="false" ht="12.75" hidden="false" customHeight="false" outlineLevel="0" collapsed="false">
      <c r="A6726" s="0" t="n">
        <v>58.41</v>
      </c>
      <c r="B6726" s="0" t="n">
        <v>10</v>
      </c>
    </row>
    <row r="6727" customFormat="false" ht="12.75" hidden="false" customHeight="false" outlineLevel="0" collapsed="false">
      <c r="A6727" s="0" t="n">
        <v>58.42</v>
      </c>
      <c r="B6727" s="0" t="n">
        <v>10</v>
      </c>
    </row>
    <row r="6728" customFormat="false" ht="12.75" hidden="false" customHeight="false" outlineLevel="0" collapsed="false">
      <c r="A6728" s="0" t="n">
        <v>58.43</v>
      </c>
      <c r="B6728" s="0" t="n">
        <v>10</v>
      </c>
    </row>
    <row r="6729" customFormat="false" ht="12.75" hidden="false" customHeight="false" outlineLevel="0" collapsed="false">
      <c r="A6729" s="0" t="n">
        <v>58.44</v>
      </c>
      <c r="B6729" s="0" t="n">
        <v>10</v>
      </c>
    </row>
    <row r="6730" customFormat="false" ht="12.75" hidden="false" customHeight="false" outlineLevel="0" collapsed="false">
      <c r="A6730" s="0" t="n">
        <v>58.45</v>
      </c>
      <c r="B6730" s="0" t="n">
        <v>10</v>
      </c>
    </row>
    <row r="6731" customFormat="false" ht="12.75" hidden="false" customHeight="false" outlineLevel="0" collapsed="false">
      <c r="A6731" s="0" t="n">
        <v>58.46</v>
      </c>
      <c r="B6731" s="0" t="n">
        <v>10</v>
      </c>
    </row>
    <row r="6732" customFormat="false" ht="12.75" hidden="false" customHeight="false" outlineLevel="0" collapsed="false">
      <c r="A6732" s="0" t="n">
        <v>58.47</v>
      </c>
      <c r="B6732" s="0" t="n">
        <v>10</v>
      </c>
    </row>
    <row r="6733" customFormat="false" ht="12.75" hidden="false" customHeight="false" outlineLevel="0" collapsed="false">
      <c r="A6733" s="0" t="n">
        <v>58.48</v>
      </c>
      <c r="B6733" s="0" t="n">
        <v>10</v>
      </c>
    </row>
    <row r="6734" customFormat="false" ht="12.75" hidden="false" customHeight="false" outlineLevel="0" collapsed="false">
      <c r="A6734" s="0" t="n">
        <v>58.49</v>
      </c>
      <c r="B6734" s="0" t="n">
        <v>10</v>
      </c>
    </row>
    <row r="6735" customFormat="false" ht="12.75" hidden="false" customHeight="false" outlineLevel="0" collapsed="false">
      <c r="A6735" s="0" t="n">
        <v>58.5</v>
      </c>
      <c r="B6735" s="0" t="n">
        <v>10</v>
      </c>
    </row>
    <row r="6736" customFormat="false" ht="12.75" hidden="false" customHeight="false" outlineLevel="0" collapsed="false">
      <c r="A6736" s="0" t="n">
        <v>58.51</v>
      </c>
      <c r="B6736" s="0" t="n">
        <v>10</v>
      </c>
    </row>
    <row r="6737" customFormat="false" ht="12.75" hidden="false" customHeight="false" outlineLevel="0" collapsed="false">
      <c r="A6737" s="0" t="n">
        <v>58.52</v>
      </c>
      <c r="B6737" s="0" t="n">
        <v>10</v>
      </c>
    </row>
    <row r="6738" customFormat="false" ht="12.75" hidden="false" customHeight="false" outlineLevel="0" collapsed="false">
      <c r="A6738" s="0" t="n">
        <v>58.53</v>
      </c>
      <c r="B6738" s="0" t="n">
        <v>10</v>
      </c>
    </row>
    <row r="6739" customFormat="false" ht="12.75" hidden="false" customHeight="false" outlineLevel="0" collapsed="false">
      <c r="A6739" s="0" t="n">
        <v>58.54</v>
      </c>
      <c r="B6739" s="0" t="n">
        <v>10</v>
      </c>
    </row>
    <row r="6740" customFormat="false" ht="12.75" hidden="false" customHeight="false" outlineLevel="0" collapsed="false">
      <c r="A6740" s="0" t="n">
        <v>58.55</v>
      </c>
      <c r="B6740" s="0" t="n">
        <v>10</v>
      </c>
    </row>
    <row r="6741" customFormat="false" ht="12.75" hidden="false" customHeight="false" outlineLevel="0" collapsed="false">
      <c r="A6741" s="0" t="n">
        <v>58.56</v>
      </c>
      <c r="B6741" s="0" t="n">
        <v>10</v>
      </c>
    </row>
    <row r="6742" customFormat="false" ht="12.75" hidden="false" customHeight="false" outlineLevel="0" collapsed="false">
      <c r="A6742" s="0" t="n">
        <v>58.57</v>
      </c>
      <c r="B6742" s="0" t="n">
        <v>10</v>
      </c>
    </row>
    <row r="6743" customFormat="false" ht="12.75" hidden="false" customHeight="false" outlineLevel="0" collapsed="false">
      <c r="A6743" s="0" t="n">
        <v>58.58</v>
      </c>
      <c r="B6743" s="0" t="n">
        <v>10</v>
      </c>
    </row>
    <row r="6744" customFormat="false" ht="12.75" hidden="false" customHeight="false" outlineLevel="0" collapsed="false">
      <c r="A6744" s="0" t="n">
        <v>58.59</v>
      </c>
      <c r="B6744" s="0" t="n">
        <v>10</v>
      </c>
    </row>
    <row r="6745" customFormat="false" ht="12.75" hidden="false" customHeight="false" outlineLevel="0" collapsed="false">
      <c r="A6745" s="0" t="n">
        <v>58.6</v>
      </c>
      <c r="B6745" s="0" t="n">
        <v>10</v>
      </c>
    </row>
    <row r="6746" customFormat="false" ht="12.75" hidden="false" customHeight="false" outlineLevel="0" collapsed="false">
      <c r="A6746" s="0" t="n">
        <v>58.61</v>
      </c>
      <c r="B6746" s="0" t="n">
        <v>10</v>
      </c>
    </row>
    <row r="6747" customFormat="false" ht="12.75" hidden="false" customHeight="false" outlineLevel="0" collapsed="false">
      <c r="A6747" s="0" t="n">
        <v>58.62</v>
      </c>
      <c r="B6747" s="0" t="n">
        <v>10</v>
      </c>
    </row>
    <row r="6748" customFormat="false" ht="12.75" hidden="false" customHeight="false" outlineLevel="0" collapsed="false">
      <c r="A6748" s="0" t="n">
        <v>58.63</v>
      </c>
      <c r="B6748" s="0" t="n">
        <v>10</v>
      </c>
    </row>
    <row r="6749" customFormat="false" ht="12.75" hidden="false" customHeight="false" outlineLevel="0" collapsed="false">
      <c r="A6749" s="0" t="n">
        <v>58.64</v>
      </c>
      <c r="B6749" s="0" t="n">
        <v>10</v>
      </c>
    </row>
    <row r="6750" customFormat="false" ht="12.75" hidden="false" customHeight="false" outlineLevel="0" collapsed="false">
      <c r="A6750" s="0" t="n">
        <v>58.65</v>
      </c>
      <c r="B6750" s="0" t="n">
        <v>10</v>
      </c>
    </row>
    <row r="6751" customFormat="false" ht="12.75" hidden="false" customHeight="false" outlineLevel="0" collapsed="false">
      <c r="A6751" s="0" t="n">
        <v>58.66</v>
      </c>
      <c r="B6751" s="0" t="n">
        <v>10</v>
      </c>
    </row>
    <row r="6752" customFormat="false" ht="12.75" hidden="false" customHeight="false" outlineLevel="0" collapsed="false">
      <c r="A6752" s="0" t="n">
        <v>58.67</v>
      </c>
      <c r="B6752" s="0" t="n">
        <v>10</v>
      </c>
    </row>
    <row r="6753" customFormat="false" ht="12.75" hidden="false" customHeight="false" outlineLevel="0" collapsed="false">
      <c r="A6753" s="0" t="n">
        <v>58.68</v>
      </c>
      <c r="B6753" s="0" t="n">
        <v>10</v>
      </c>
    </row>
    <row r="6754" customFormat="false" ht="12.75" hidden="false" customHeight="false" outlineLevel="0" collapsed="false">
      <c r="A6754" s="0" t="n">
        <v>58.69</v>
      </c>
      <c r="B6754" s="0" t="n">
        <v>10</v>
      </c>
    </row>
    <row r="6755" customFormat="false" ht="12.75" hidden="false" customHeight="false" outlineLevel="0" collapsed="false">
      <c r="A6755" s="0" t="n">
        <v>58.7</v>
      </c>
      <c r="B6755" s="0" t="n">
        <v>10</v>
      </c>
    </row>
    <row r="6756" customFormat="false" ht="12.75" hidden="false" customHeight="false" outlineLevel="0" collapsed="false">
      <c r="A6756" s="0" t="n">
        <v>58.71</v>
      </c>
      <c r="B6756" s="0" t="n">
        <v>10</v>
      </c>
    </row>
    <row r="6757" customFormat="false" ht="12.75" hidden="false" customHeight="false" outlineLevel="0" collapsed="false">
      <c r="A6757" s="0" t="n">
        <v>58.72</v>
      </c>
      <c r="B6757" s="0" t="n">
        <v>10</v>
      </c>
    </row>
    <row r="6758" customFormat="false" ht="12.75" hidden="false" customHeight="false" outlineLevel="0" collapsed="false">
      <c r="A6758" s="0" t="n">
        <v>58.73</v>
      </c>
      <c r="B6758" s="0" t="n">
        <v>10</v>
      </c>
    </row>
    <row r="6759" customFormat="false" ht="12.75" hidden="false" customHeight="false" outlineLevel="0" collapsed="false">
      <c r="A6759" s="0" t="n">
        <v>58.74</v>
      </c>
      <c r="B6759" s="0" t="n">
        <v>10</v>
      </c>
    </row>
    <row r="6760" customFormat="false" ht="12.75" hidden="false" customHeight="false" outlineLevel="0" collapsed="false">
      <c r="A6760" s="0" t="n">
        <v>58.75</v>
      </c>
      <c r="B6760" s="0" t="n">
        <v>10</v>
      </c>
    </row>
    <row r="6761" customFormat="false" ht="12.75" hidden="false" customHeight="false" outlineLevel="0" collapsed="false">
      <c r="A6761" s="0" t="n">
        <v>58.76</v>
      </c>
      <c r="B6761" s="0" t="n">
        <v>10</v>
      </c>
    </row>
    <row r="6762" customFormat="false" ht="12.75" hidden="false" customHeight="false" outlineLevel="0" collapsed="false">
      <c r="A6762" s="0" t="n">
        <v>58.77</v>
      </c>
      <c r="B6762" s="0" t="n">
        <v>10</v>
      </c>
    </row>
    <row r="6763" customFormat="false" ht="12.75" hidden="false" customHeight="false" outlineLevel="0" collapsed="false">
      <c r="A6763" s="0" t="n">
        <v>58.78</v>
      </c>
      <c r="B6763" s="0" t="n">
        <v>10</v>
      </c>
    </row>
    <row r="6764" customFormat="false" ht="12.75" hidden="false" customHeight="false" outlineLevel="0" collapsed="false">
      <c r="A6764" s="0" t="n">
        <v>58.79</v>
      </c>
      <c r="B6764" s="0" t="n">
        <v>10</v>
      </c>
    </row>
    <row r="6765" customFormat="false" ht="12.75" hidden="false" customHeight="false" outlineLevel="0" collapsed="false">
      <c r="A6765" s="0" t="n">
        <v>58.8</v>
      </c>
      <c r="B6765" s="0" t="n">
        <v>10</v>
      </c>
    </row>
    <row r="6766" customFormat="false" ht="12.75" hidden="false" customHeight="false" outlineLevel="0" collapsed="false">
      <c r="A6766" s="0" t="n">
        <v>58.81</v>
      </c>
      <c r="B6766" s="0" t="n">
        <v>10</v>
      </c>
    </row>
    <row r="6767" customFormat="false" ht="12.75" hidden="false" customHeight="false" outlineLevel="0" collapsed="false">
      <c r="A6767" s="0" t="n">
        <v>58.82</v>
      </c>
      <c r="B6767" s="0" t="n">
        <v>10</v>
      </c>
    </row>
    <row r="6768" customFormat="false" ht="12.75" hidden="false" customHeight="false" outlineLevel="0" collapsed="false">
      <c r="A6768" s="0" t="n">
        <v>58.83</v>
      </c>
      <c r="B6768" s="0" t="n">
        <v>10</v>
      </c>
    </row>
    <row r="6769" customFormat="false" ht="12.75" hidden="false" customHeight="false" outlineLevel="0" collapsed="false">
      <c r="A6769" s="0" t="n">
        <v>58.84</v>
      </c>
      <c r="B6769" s="0" t="n">
        <v>10</v>
      </c>
    </row>
    <row r="6770" customFormat="false" ht="12.75" hidden="false" customHeight="false" outlineLevel="0" collapsed="false">
      <c r="A6770" s="0" t="n">
        <v>58.85</v>
      </c>
      <c r="B6770" s="0" t="n">
        <v>10</v>
      </c>
    </row>
    <row r="6771" customFormat="false" ht="12.75" hidden="false" customHeight="false" outlineLevel="0" collapsed="false">
      <c r="A6771" s="0" t="n">
        <v>58.86</v>
      </c>
      <c r="B6771" s="0" t="n">
        <v>10</v>
      </c>
    </row>
    <row r="6772" customFormat="false" ht="12.75" hidden="false" customHeight="false" outlineLevel="0" collapsed="false">
      <c r="A6772" s="0" t="n">
        <v>58.87</v>
      </c>
      <c r="B6772" s="0" t="n">
        <v>10</v>
      </c>
    </row>
    <row r="6773" customFormat="false" ht="12.75" hidden="false" customHeight="false" outlineLevel="0" collapsed="false">
      <c r="A6773" s="0" t="n">
        <v>58.88</v>
      </c>
      <c r="B6773" s="0" t="n">
        <v>10</v>
      </c>
    </row>
    <row r="6774" customFormat="false" ht="12.75" hidden="false" customHeight="false" outlineLevel="0" collapsed="false">
      <c r="A6774" s="0" t="n">
        <v>58.89</v>
      </c>
      <c r="B6774" s="0" t="n">
        <v>10</v>
      </c>
    </row>
    <row r="6775" customFormat="false" ht="12.75" hidden="false" customHeight="false" outlineLevel="0" collapsed="false">
      <c r="A6775" s="0" t="n">
        <v>58.9</v>
      </c>
      <c r="B6775" s="0" t="n">
        <v>10</v>
      </c>
    </row>
    <row r="6776" customFormat="false" ht="12.75" hidden="false" customHeight="false" outlineLevel="0" collapsed="false">
      <c r="A6776" s="0" t="n">
        <v>58.91</v>
      </c>
      <c r="B6776" s="0" t="n">
        <v>10</v>
      </c>
    </row>
    <row r="6777" customFormat="false" ht="12.75" hidden="false" customHeight="false" outlineLevel="0" collapsed="false">
      <c r="A6777" s="0" t="n">
        <v>58.92</v>
      </c>
      <c r="B6777" s="0" t="n">
        <v>10</v>
      </c>
    </row>
    <row r="6778" customFormat="false" ht="12.75" hidden="false" customHeight="false" outlineLevel="0" collapsed="false">
      <c r="A6778" s="0" t="n">
        <v>58.93</v>
      </c>
      <c r="B6778" s="0" t="n">
        <v>10</v>
      </c>
    </row>
    <row r="6779" customFormat="false" ht="12.75" hidden="false" customHeight="false" outlineLevel="0" collapsed="false">
      <c r="A6779" s="0" t="n">
        <v>58.94</v>
      </c>
      <c r="B6779" s="0" t="n">
        <v>10</v>
      </c>
    </row>
    <row r="6780" customFormat="false" ht="12.75" hidden="false" customHeight="false" outlineLevel="0" collapsed="false">
      <c r="A6780" s="0" t="n">
        <v>58.95</v>
      </c>
      <c r="B6780" s="0" t="n">
        <v>10</v>
      </c>
    </row>
    <row r="6781" customFormat="false" ht="12.75" hidden="false" customHeight="false" outlineLevel="0" collapsed="false">
      <c r="A6781" s="0" t="n">
        <v>58.96</v>
      </c>
      <c r="B6781" s="0" t="n">
        <v>10</v>
      </c>
    </row>
    <row r="6782" customFormat="false" ht="12.75" hidden="false" customHeight="false" outlineLevel="0" collapsed="false">
      <c r="A6782" s="0" t="n">
        <v>58.97</v>
      </c>
      <c r="B6782" s="0" t="n">
        <v>10</v>
      </c>
    </row>
    <row r="6783" customFormat="false" ht="12.75" hidden="false" customHeight="false" outlineLevel="0" collapsed="false">
      <c r="A6783" s="0" t="n">
        <v>58.98</v>
      </c>
      <c r="B6783" s="0" t="n">
        <v>10</v>
      </c>
    </row>
    <row r="6784" customFormat="false" ht="12.75" hidden="false" customHeight="false" outlineLevel="0" collapsed="false">
      <c r="A6784" s="0" t="n">
        <v>58.99</v>
      </c>
      <c r="B6784" s="0" t="n">
        <v>10</v>
      </c>
    </row>
    <row r="6785" customFormat="false" ht="12.75" hidden="false" customHeight="false" outlineLevel="0" collapsed="false">
      <c r="A6785" s="0" t="n">
        <v>59</v>
      </c>
      <c r="B6785" s="0" t="n">
        <v>10</v>
      </c>
    </row>
    <row r="6786" customFormat="false" ht="12.75" hidden="false" customHeight="false" outlineLevel="0" collapsed="false">
      <c r="A6786" s="0" t="n">
        <v>59.01</v>
      </c>
      <c r="B6786" s="0" t="n">
        <v>10</v>
      </c>
    </row>
    <row r="6787" customFormat="false" ht="12.75" hidden="false" customHeight="false" outlineLevel="0" collapsed="false">
      <c r="A6787" s="0" t="n">
        <v>59.02</v>
      </c>
      <c r="B6787" s="0" t="n">
        <v>10</v>
      </c>
    </row>
    <row r="6788" customFormat="false" ht="12.75" hidden="false" customHeight="false" outlineLevel="0" collapsed="false">
      <c r="A6788" s="0" t="n">
        <v>59.03</v>
      </c>
      <c r="B6788" s="0" t="n">
        <v>10</v>
      </c>
    </row>
    <row r="6789" customFormat="false" ht="12.75" hidden="false" customHeight="false" outlineLevel="0" collapsed="false">
      <c r="A6789" s="0" t="n">
        <v>59.04</v>
      </c>
      <c r="B6789" s="0" t="n">
        <v>10</v>
      </c>
    </row>
    <row r="6790" customFormat="false" ht="12.75" hidden="false" customHeight="false" outlineLevel="0" collapsed="false">
      <c r="A6790" s="0" t="n">
        <v>59.05</v>
      </c>
      <c r="B6790" s="0" t="n">
        <v>10</v>
      </c>
    </row>
    <row r="6791" customFormat="false" ht="12.75" hidden="false" customHeight="false" outlineLevel="0" collapsed="false">
      <c r="A6791" s="0" t="n">
        <v>59.06</v>
      </c>
      <c r="B6791" s="0" t="n">
        <v>10</v>
      </c>
    </row>
    <row r="6792" customFormat="false" ht="12.75" hidden="false" customHeight="false" outlineLevel="0" collapsed="false">
      <c r="A6792" s="0" t="n">
        <v>59.07</v>
      </c>
      <c r="B6792" s="0" t="n">
        <v>10</v>
      </c>
    </row>
    <row r="6793" customFormat="false" ht="12.75" hidden="false" customHeight="false" outlineLevel="0" collapsed="false">
      <c r="A6793" s="0" t="n">
        <v>59.08</v>
      </c>
      <c r="B6793" s="0" t="n">
        <v>10</v>
      </c>
    </row>
    <row r="6794" customFormat="false" ht="12.75" hidden="false" customHeight="false" outlineLevel="0" collapsed="false">
      <c r="A6794" s="0" t="n">
        <v>59.09</v>
      </c>
      <c r="B6794" s="0" t="n">
        <v>10</v>
      </c>
    </row>
    <row r="6795" customFormat="false" ht="12.75" hidden="false" customHeight="false" outlineLevel="0" collapsed="false">
      <c r="A6795" s="0" t="n">
        <v>59.1</v>
      </c>
      <c r="B6795" s="0" t="n">
        <v>10</v>
      </c>
    </row>
    <row r="6796" customFormat="false" ht="12.75" hidden="false" customHeight="false" outlineLevel="0" collapsed="false">
      <c r="A6796" s="0" t="n">
        <v>59.11</v>
      </c>
      <c r="B6796" s="0" t="n">
        <v>10</v>
      </c>
    </row>
    <row r="6797" customFormat="false" ht="12.75" hidden="false" customHeight="false" outlineLevel="0" collapsed="false">
      <c r="A6797" s="0" t="n">
        <v>59.12</v>
      </c>
      <c r="B6797" s="0" t="n">
        <v>10</v>
      </c>
    </row>
    <row r="6798" customFormat="false" ht="12.75" hidden="false" customHeight="false" outlineLevel="0" collapsed="false">
      <c r="A6798" s="0" t="n">
        <v>59.13</v>
      </c>
      <c r="B6798" s="0" t="n">
        <v>10</v>
      </c>
    </row>
    <row r="6799" customFormat="false" ht="12.75" hidden="false" customHeight="false" outlineLevel="0" collapsed="false">
      <c r="A6799" s="0" t="n">
        <v>59.14</v>
      </c>
      <c r="B6799" s="0" t="n">
        <v>10</v>
      </c>
    </row>
    <row r="6800" customFormat="false" ht="12.75" hidden="false" customHeight="false" outlineLevel="0" collapsed="false">
      <c r="A6800" s="0" t="n">
        <v>59.15</v>
      </c>
      <c r="B6800" s="0" t="n">
        <v>10</v>
      </c>
    </row>
    <row r="6801" customFormat="false" ht="12.75" hidden="false" customHeight="false" outlineLevel="0" collapsed="false">
      <c r="A6801" s="0" t="n">
        <v>59.16</v>
      </c>
      <c r="B6801" s="0" t="n">
        <v>10</v>
      </c>
    </row>
    <row r="6802" customFormat="false" ht="12.75" hidden="false" customHeight="false" outlineLevel="0" collapsed="false">
      <c r="A6802" s="0" t="n">
        <v>59.17</v>
      </c>
      <c r="B6802" s="0" t="n">
        <v>10</v>
      </c>
    </row>
    <row r="6803" customFormat="false" ht="12.75" hidden="false" customHeight="false" outlineLevel="0" collapsed="false">
      <c r="A6803" s="0" t="n">
        <v>59.18</v>
      </c>
      <c r="B6803" s="0" t="n">
        <v>10</v>
      </c>
    </row>
    <row r="6804" customFormat="false" ht="12.75" hidden="false" customHeight="false" outlineLevel="0" collapsed="false">
      <c r="A6804" s="0" t="n">
        <v>59.19</v>
      </c>
      <c r="B6804" s="0" t="n">
        <v>10</v>
      </c>
    </row>
    <row r="6805" customFormat="false" ht="12.75" hidden="false" customHeight="false" outlineLevel="0" collapsed="false">
      <c r="A6805" s="0" t="n">
        <v>59.2</v>
      </c>
      <c r="B6805" s="0" t="n">
        <v>10</v>
      </c>
    </row>
    <row r="6806" customFormat="false" ht="12.75" hidden="false" customHeight="false" outlineLevel="0" collapsed="false">
      <c r="A6806" s="0" t="n">
        <v>59.21</v>
      </c>
      <c r="B6806" s="0" t="n">
        <v>10</v>
      </c>
    </row>
    <row r="6807" customFormat="false" ht="12.75" hidden="false" customHeight="false" outlineLevel="0" collapsed="false">
      <c r="A6807" s="0" t="n">
        <v>59.22</v>
      </c>
      <c r="B6807" s="0" t="n">
        <v>10</v>
      </c>
    </row>
    <row r="6808" customFormat="false" ht="12.75" hidden="false" customHeight="false" outlineLevel="0" collapsed="false">
      <c r="A6808" s="0" t="n">
        <v>59.23</v>
      </c>
      <c r="B6808" s="0" t="n">
        <v>10</v>
      </c>
    </row>
    <row r="6809" customFormat="false" ht="12.75" hidden="false" customHeight="false" outlineLevel="0" collapsed="false">
      <c r="A6809" s="0" t="n">
        <v>59.24</v>
      </c>
      <c r="B6809" s="0" t="n">
        <v>10</v>
      </c>
    </row>
    <row r="6810" customFormat="false" ht="12.75" hidden="false" customHeight="false" outlineLevel="0" collapsed="false">
      <c r="A6810" s="0" t="n">
        <v>59.25</v>
      </c>
      <c r="B6810" s="0" t="n">
        <v>10</v>
      </c>
    </row>
    <row r="6811" customFormat="false" ht="12.75" hidden="false" customHeight="false" outlineLevel="0" collapsed="false">
      <c r="A6811" s="0" t="n">
        <v>59.26</v>
      </c>
      <c r="B6811" s="0" t="n">
        <v>10</v>
      </c>
    </row>
    <row r="6812" customFormat="false" ht="12.75" hidden="false" customHeight="false" outlineLevel="0" collapsed="false">
      <c r="A6812" s="0" t="n">
        <v>59.27</v>
      </c>
      <c r="B6812" s="0" t="n">
        <v>10</v>
      </c>
    </row>
    <row r="6813" customFormat="false" ht="12.75" hidden="false" customHeight="false" outlineLevel="0" collapsed="false">
      <c r="A6813" s="0" t="n">
        <v>59.28</v>
      </c>
      <c r="B6813" s="0" t="n">
        <v>10</v>
      </c>
    </row>
    <row r="6814" customFormat="false" ht="12.75" hidden="false" customHeight="false" outlineLevel="0" collapsed="false">
      <c r="A6814" s="0" t="n">
        <v>59.29</v>
      </c>
      <c r="B6814" s="0" t="n">
        <v>10</v>
      </c>
    </row>
    <row r="6815" customFormat="false" ht="12.75" hidden="false" customHeight="false" outlineLevel="0" collapsed="false">
      <c r="A6815" s="0" t="n">
        <v>59.3</v>
      </c>
      <c r="B6815" s="0" t="n">
        <v>10</v>
      </c>
    </row>
    <row r="6816" customFormat="false" ht="12.75" hidden="false" customHeight="false" outlineLevel="0" collapsed="false">
      <c r="A6816" s="0" t="n">
        <v>59.31</v>
      </c>
      <c r="B6816" s="0" t="n">
        <v>10</v>
      </c>
    </row>
    <row r="6817" customFormat="false" ht="12.75" hidden="false" customHeight="false" outlineLevel="0" collapsed="false">
      <c r="A6817" s="0" t="n">
        <v>59.32</v>
      </c>
      <c r="B6817" s="0" t="n">
        <v>10</v>
      </c>
    </row>
    <row r="6818" customFormat="false" ht="12.75" hidden="false" customHeight="false" outlineLevel="0" collapsed="false">
      <c r="A6818" s="0" t="n">
        <v>59.33</v>
      </c>
      <c r="B6818" s="0" t="n">
        <v>10</v>
      </c>
    </row>
    <row r="6819" customFormat="false" ht="12.75" hidden="false" customHeight="false" outlineLevel="0" collapsed="false">
      <c r="A6819" s="0" t="n">
        <v>59.34</v>
      </c>
      <c r="B6819" s="0" t="n">
        <v>10</v>
      </c>
    </row>
    <row r="6820" customFormat="false" ht="12.75" hidden="false" customHeight="false" outlineLevel="0" collapsed="false">
      <c r="A6820" s="0" t="n">
        <v>59.35</v>
      </c>
      <c r="B6820" s="0" t="n">
        <v>10</v>
      </c>
    </row>
    <row r="6821" customFormat="false" ht="12.75" hidden="false" customHeight="false" outlineLevel="0" collapsed="false">
      <c r="A6821" s="0" t="n">
        <v>59.36</v>
      </c>
      <c r="B6821" s="0" t="n">
        <v>10</v>
      </c>
    </row>
    <row r="6822" customFormat="false" ht="12.75" hidden="false" customHeight="false" outlineLevel="0" collapsed="false">
      <c r="A6822" s="0" t="n">
        <v>59.37</v>
      </c>
      <c r="B6822" s="0" t="n">
        <v>10</v>
      </c>
    </row>
    <row r="6823" customFormat="false" ht="12.75" hidden="false" customHeight="false" outlineLevel="0" collapsed="false">
      <c r="A6823" s="0" t="n">
        <v>59.38</v>
      </c>
      <c r="B6823" s="0" t="n">
        <v>10</v>
      </c>
    </row>
    <row r="6824" customFormat="false" ht="12.75" hidden="false" customHeight="false" outlineLevel="0" collapsed="false">
      <c r="A6824" s="0" t="n">
        <v>59.39</v>
      </c>
      <c r="B6824" s="0" t="n">
        <v>10</v>
      </c>
    </row>
    <row r="6825" customFormat="false" ht="12.75" hidden="false" customHeight="false" outlineLevel="0" collapsed="false">
      <c r="A6825" s="0" t="n">
        <v>59.4</v>
      </c>
      <c r="B6825" s="0" t="n">
        <v>10</v>
      </c>
    </row>
    <row r="6826" customFormat="false" ht="12.75" hidden="false" customHeight="false" outlineLevel="0" collapsed="false">
      <c r="A6826" s="0" t="n">
        <v>59.41</v>
      </c>
      <c r="B6826" s="0" t="n">
        <v>10</v>
      </c>
    </row>
    <row r="6827" customFormat="false" ht="12.75" hidden="false" customHeight="false" outlineLevel="0" collapsed="false">
      <c r="A6827" s="0" t="n">
        <v>59.42</v>
      </c>
      <c r="B6827" s="0" t="n">
        <v>10</v>
      </c>
    </row>
    <row r="6828" customFormat="false" ht="12.75" hidden="false" customHeight="false" outlineLevel="0" collapsed="false">
      <c r="A6828" s="0" t="n">
        <v>59.43</v>
      </c>
      <c r="B6828" s="0" t="n">
        <v>10</v>
      </c>
    </row>
    <row r="6829" customFormat="false" ht="12.75" hidden="false" customHeight="false" outlineLevel="0" collapsed="false">
      <c r="A6829" s="0" t="n">
        <v>59.44</v>
      </c>
      <c r="B6829" s="0" t="n">
        <v>10</v>
      </c>
    </row>
    <row r="6830" customFormat="false" ht="12.75" hidden="false" customHeight="false" outlineLevel="0" collapsed="false">
      <c r="A6830" s="0" t="n">
        <v>59.45</v>
      </c>
      <c r="B6830" s="0" t="n">
        <v>10</v>
      </c>
    </row>
    <row r="6831" customFormat="false" ht="12.75" hidden="false" customHeight="false" outlineLevel="0" collapsed="false">
      <c r="A6831" s="0" t="n">
        <v>59.46</v>
      </c>
      <c r="B6831" s="0" t="n">
        <v>10</v>
      </c>
    </row>
    <row r="6832" customFormat="false" ht="12.75" hidden="false" customHeight="false" outlineLevel="0" collapsed="false">
      <c r="A6832" s="0" t="n">
        <v>59.47</v>
      </c>
      <c r="B6832" s="0" t="n">
        <v>10</v>
      </c>
    </row>
    <row r="6833" customFormat="false" ht="12.75" hidden="false" customHeight="false" outlineLevel="0" collapsed="false">
      <c r="A6833" s="0" t="n">
        <v>59.48</v>
      </c>
      <c r="B6833" s="0" t="n">
        <v>10</v>
      </c>
    </row>
    <row r="6834" customFormat="false" ht="12.75" hidden="false" customHeight="false" outlineLevel="0" collapsed="false">
      <c r="A6834" s="0" t="n">
        <v>59.49</v>
      </c>
      <c r="B6834" s="0" t="n">
        <v>10</v>
      </c>
    </row>
    <row r="6835" customFormat="false" ht="12.75" hidden="false" customHeight="false" outlineLevel="0" collapsed="false">
      <c r="A6835" s="0" t="n">
        <v>59.5</v>
      </c>
      <c r="B6835" s="0" t="n">
        <v>10</v>
      </c>
    </row>
    <row r="6836" customFormat="false" ht="12.75" hidden="false" customHeight="false" outlineLevel="0" collapsed="false">
      <c r="A6836" s="0" t="n">
        <v>59.51</v>
      </c>
      <c r="B6836" s="0" t="n">
        <v>10</v>
      </c>
    </row>
    <row r="6837" customFormat="false" ht="12.75" hidden="false" customHeight="false" outlineLevel="0" collapsed="false">
      <c r="A6837" s="0" t="n">
        <v>59.52</v>
      </c>
      <c r="B6837" s="0" t="n">
        <v>10</v>
      </c>
    </row>
    <row r="6838" customFormat="false" ht="12.75" hidden="false" customHeight="false" outlineLevel="0" collapsed="false">
      <c r="A6838" s="0" t="n">
        <v>59.53</v>
      </c>
      <c r="B6838" s="0" t="n">
        <v>10</v>
      </c>
    </row>
    <row r="6839" customFormat="false" ht="12.75" hidden="false" customHeight="false" outlineLevel="0" collapsed="false">
      <c r="A6839" s="0" t="n">
        <v>59.54</v>
      </c>
      <c r="B6839" s="0" t="n">
        <v>10</v>
      </c>
    </row>
    <row r="6840" customFormat="false" ht="12.75" hidden="false" customHeight="false" outlineLevel="0" collapsed="false">
      <c r="A6840" s="0" t="n">
        <v>59.55</v>
      </c>
      <c r="B6840" s="0" t="n">
        <v>10</v>
      </c>
    </row>
    <row r="6841" customFormat="false" ht="12.75" hidden="false" customHeight="false" outlineLevel="0" collapsed="false">
      <c r="A6841" s="0" t="n">
        <v>59.56</v>
      </c>
      <c r="B6841" s="0" t="n">
        <v>10</v>
      </c>
    </row>
    <row r="6842" customFormat="false" ht="12.75" hidden="false" customHeight="false" outlineLevel="0" collapsed="false">
      <c r="A6842" s="0" t="n">
        <v>59.57</v>
      </c>
      <c r="B6842" s="0" t="n">
        <v>10</v>
      </c>
    </row>
    <row r="6843" customFormat="false" ht="12.75" hidden="false" customHeight="false" outlineLevel="0" collapsed="false">
      <c r="A6843" s="0" t="n">
        <v>59.58</v>
      </c>
      <c r="B6843" s="0" t="n">
        <v>10</v>
      </c>
    </row>
    <row r="6844" customFormat="false" ht="12.75" hidden="false" customHeight="false" outlineLevel="0" collapsed="false">
      <c r="A6844" s="0" t="n">
        <v>59.59</v>
      </c>
      <c r="B6844" s="0" t="n">
        <v>10</v>
      </c>
    </row>
    <row r="6845" customFormat="false" ht="12.75" hidden="false" customHeight="false" outlineLevel="0" collapsed="false">
      <c r="A6845" s="0" t="n">
        <v>59.6</v>
      </c>
      <c r="B6845" s="0" t="n">
        <v>10</v>
      </c>
    </row>
    <row r="6846" customFormat="false" ht="12.75" hidden="false" customHeight="false" outlineLevel="0" collapsed="false">
      <c r="A6846" s="0" t="n">
        <v>59.61</v>
      </c>
      <c r="B6846" s="0" t="n">
        <v>10</v>
      </c>
    </row>
    <row r="6847" customFormat="false" ht="12.75" hidden="false" customHeight="false" outlineLevel="0" collapsed="false">
      <c r="A6847" s="0" t="n">
        <v>59.62</v>
      </c>
      <c r="B6847" s="0" t="n">
        <v>10</v>
      </c>
    </row>
    <row r="6848" customFormat="false" ht="12.75" hidden="false" customHeight="false" outlineLevel="0" collapsed="false">
      <c r="A6848" s="0" t="n">
        <v>59.63</v>
      </c>
      <c r="B6848" s="0" t="n">
        <v>10</v>
      </c>
    </row>
    <row r="6849" customFormat="false" ht="12.75" hidden="false" customHeight="false" outlineLevel="0" collapsed="false">
      <c r="A6849" s="0" t="n">
        <v>59.64</v>
      </c>
      <c r="B6849" s="0" t="n">
        <v>10</v>
      </c>
    </row>
    <row r="6850" customFormat="false" ht="12.75" hidden="false" customHeight="false" outlineLevel="0" collapsed="false">
      <c r="A6850" s="0" t="n">
        <v>59.65</v>
      </c>
      <c r="B6850" s="0" t="n">
        <v>10</v>
      </c>
    </row>
    <row r="6851" customFormat="false" ht="12.75" hidden="false" customHeight="false" outlineLevel="0" collapsed="false">
      <c r="A6851" s="0" t="n">
        <v>59.66</v>
      </c>
      <c r="B6851" s="0" t="n">
        <v>10</v>
      </c>
    </row>
    <row r="6852" customFormat="false" ht="12.75" hidden="false" customHeight="false" outlineLevel="0" collapsed="false">
      <c r="A6852" s="0" t="n">
        <v>59.67</v>
      </c>
      <c r="B6852" s="0" t="n">
        <v>10</v>
      </c>
    </row>
    <row r="6853" customFormat="false" ht="12.75" hidden="false" customHeight="false" outlineLevel="0" collapsed="false">
      <c r="A6853" s="0" t="n">
        <v>59.68</v>
      </c>
      <c r="B6853" s="0" t="n">
        <v>10</v>
      </c>
    </row>
    <row r="6854" customFormat="false" ht="12.75" hidden="false" customHeight="false" outlineLevel="0" collapsed="false">
      <c r="A6854" s="0" t="n">
        <v>59.69</v>
      </c>
      <c r="B6854" s="0" t="n">
        <v>10</v>
      </c>
    </row>
    <row r="6855" customFormat="false" ht="12.75" hidden="false" customHeight="false" outlineLevel="0" collapsed="false">
      <c r="A6855" s="0" t="n">
        <v>59.7</v>
      </c>
      <c r="B6855" s="0" t="n">
        <v>10</v>
      </c>
    </row>
    <row r="6856" customFormat="false" ht="12.75" hidden="false" customHeight="false" outlineLevel="0" collapsed="false">
      <c r="A6856" s="0" t="n">
        <v>59.71</v>
      </c>
      <c r="B6856" s="0" t="n">
        <v>10</v>
      </c>
    </row>
    <row r="6857" customFormat="false" ht="12.75" hidden="false" customHeight="false" outlineLevel="0" collapsed="false">
      <c r="A6857" s="0" t="n">
        <v>59.72</v>
      </c>
      <c r="B6857" s="0" t="n">
        <v>10</v>
      </c>
    </row>
    <row r="6858" customFormat="false" ht="12.75" hidden="false" customHeight="false" outlineLevel="0" collapsed="false">
      <c r="A6858" s="0" t="n">
        <v>59.73</v>
      </c>
      <c r="B6858" s="0" t="n">
        <v>10</v>
      </c>
    </row>
    <row r="6859" customFormat="false" ht="12.75" hidden="false" customHeight="false" outlineLevel="0" collapsed="false">
      <c r="A6859" s="0" t="n">
        <v>59.74</v>
      </c>
      <c r="B6859" s="0" t="n">
        <v>10</v>
      </c>
    </row>
    <row r="6860" customFormat="false" ht="12.75" hidden="false" customHeight="false" outlineLevel="0" collapsed="false">
      <c r="A6860" s="0" t="n">
        <v>59.75</v>
      </c>
      <c r="B6860" s="0" t="n">
        <v>10</v>
      </c>
    </row>
    <row r="6861" customFormat="false" ht="12.75" hidden="false" customHeight="false" outlineLevel="0" collapsed="false">
      <c r="A6861" s="0" t="n">
        <v>59.76</v>
      </c>
      <c r="B6861" s="0" t="n">
        <v>10</v>
      </c>
    </row>
    <row r="6862" customFormat="false" ht="12.75" hidden="false" customHeight="false" outlineLevel="0" collapsed="false">
      <c r="A6862" s="0" t="n">
        <v>59.77</v>
      </c>
      <c r="B6862" s="0" t="n">
        <v>10</v>
      </c>
    </row>
    <row r="6863" customFormat="false" ht="12.75" hidden="false" customHeight="false" outlineLevel="0" collapsed="false">
      <c r="A6863" s="0" t="n">
        <v>59.78</v>
      </c>
      <c r="B6863" s="0" t="n">
        <v>10</v>
      </c>
    </row>
    <row r="6864" customFormat="false" ht="12.75" hidden="false" customHeight="false" outlineLevel="0" collapsed="false">
      <c r="A6864" s="0" t="n">
        <v>59.79</v>
      </c>
      <c r="B6864" s="0" t="n">
        <v>10</v>
      </c>
    </row>
    <row r="6865" customFormat="false" ht="12.75" hidden="false" customHeight="false" outlineLevel="0" collapsed="false">
      <c r="A6865" s="0" t="n">
        <v>59.8</v>
      </c>
      <c r="B6865" s="0" t="n">
        <v>10</v>
      </c>
    </row>
    <row r="6866" customFormat="false" ht="12.75" hidden="false" customHeight="false" outlineLevel="0" collapsed="false">
      <c r="A6866" s="0" t="n">
        <v>59.81</v>
      </c>
      <c r="B6866" s="0" t="n">
        <v>10</v>
      </c>
    </row>
    <row r="6867" customFormat="false" ht="12.75" hidden="false" customHeight="false" outlineLevel="0" collapsed="false">
      <c r="A6867" s="0" t="n">
        <v>59.82</v>
      </c>
      <c r="B6867" s="0" t="n">
        <v>10</v>
      </c>
    </row>
    <row r="6868" customFormat="false" ht="12.75" hidden="false" customHeight="false" outlineLevel="0" collapsed="false">
      <c r="A6868" s="0" t="n">
        <v>59.83</v>
      </c>
      <c r="B6868" s="0" t="n">
        <v>10</v>
      </c>
    </row>
    <row r="6869" customFormat="false" ht="12.75" hidden="false" customHeight="false" outlineLevel="0" collapsed="false">
      <c r="A6869" s="0" t="n">
        <v>59.84</v>
      </c>
      <c r="B6869" s="0" t="n">
        <v>10</v>
      </c>
    </row>
    <row r="6870" customFormat="false" ht="12.75" hidden="false" customHeight="false" outlineLevel="0" collapsed="false">
      <c r="A6870" s="0" t="n">
        <v>59.85</v>
      </c>
      <c r="B6870" s="0" t="n">
        <v>10</v>
      </c>
    </row>
    <row r="6871" customFormat="false" ht="12.75" hidden="false" customHeight="false" outlineLevel="0" collapsed="false">
      <c r="A6871" s="0" t="n">
        <v>59.86</v>
      </c>
      <c r="B6871" s="0" t="n">
        <v>10</v>
      </c>
    </row>
    <row r="6872" customFormat="false" ht="12.75" hidden="false" customHeight="false" outlineLevel="0" collapsed="false">
      <c r="A6872" s="0" t="n">
        <v>59.87</v>
      </c>
      <c r="B6872" s="0" t="n">
        <v>10</v>
      </c>
    </row>
    <row r="6873" customFormat="false" ht="12.75" hidden="false" customHeight="false" outlineLevel="0" collapsed="false">
      <c r="A6873" s="0" t="n">
        <v>59.88</v>
      </c>
      <c r="B6873" s="0" t="n">
        <v>10</v>
      </c>
    </row>
    <row r="6874" customFormat="false" ht="12.75" hidden="false" customHeight="false" outlineLevel="0" collapsed="false">
      <c r="A6874" s="0" t="n">
        <v>59.89</v>
      </c>
      <c r="B6874" s="0" t="n">
        <v>10</v>
      </c>
    </row>
    <row r="6875" customFormat="false" ht="12.75" hidden="false" customHeight="false" outlineLevel="0" collapsed="false">
      <c r="A6875" s="0" t="n">
        <v>59.9</v>
      </c>
      <c r="B6875" s="0" t="n">
        <v>10</v>
      </c>
    </row>
    <row r="6876" customFormat="false" ht="12.75" hidden="false" customHeight="false" outlineLevel="0" collapsed="false">
      <c r="A6876" s="0" t="n">
        <v>59.91</v>
      </c>
      <c r="B6876" s="0" t="n">
        <v>10</v>
      </c>
    </row>
    <row r="6877" customFormat="false" ht="12.75" hidden="false" customHeight="false" outlineLevel="0" collapsed="false">
      <c r="A6877" s="0" t="n">
        <v>59.92</v>
      </c>
      <c r="B6877" s="0" t="n">
        <v>10</v>
      </c>
    </row>
    <row r="6878" customFormat="false" ht="12.75" hidden="false" customHeight="false" outlineLevel="0" collapsed="false">
      <c r="A6878" s="0" t="n">
        <v>59.93</v>
      </c>
      <c r="B6878" s="0" t="n">
        <v>10</v>
      </c>
    </row>
    <row r="6879" customFormat="false" ht="12.75" hidden="false" customHeight="false" outlineLevel="0" collapsed="false">
      <c r="A6879" s="0" t="n">
        <v>59.94</v>
      </c>
      <c r="B6879" s="0" t="n">
        <v>10</v>
      </c>
    </row>
    <row r="6880" customFormat="false" ht="12.75" hidden="false" customHeight="false" outlineLevel="0" collapsed="false">
      <c r="A6880" s="0" t="n">
        <v>59.95</v>
      </c>
      <c r="B6880" s="0" t="n">
        <v>10</v>
      </c>
    </row>
    <row r="6881" customFormat="false" ht="12.75" hidden="false" customHeight="false" outlineLevel="0" collapsed="false">
      <c r="A6881" s="0" t="n">
        <v>59.96</v>
      </c>
      <c r="B6881" s="0" t="n">
        <v>10</v>
      </c>
    </row>
    <row r="6882" customFormat="false" ht="12.75" hidden="false" customHeight="false" outlineLevel="0" collapsed="false">
      <c r="A6882" s="0" t="n">
        <v>59.97</v>
      </c>
      <c r="B6882" s="0" t="n">
        <v>10</v>
      </c>
    </row>
    <row r="6883" customFormat="false" ht="12.75" hidden="false" customHeight="false" outlineLevel="0" collapsed="false">
      <c r="A6883" s="0" t="n">
        <v>59.98</v>
      </c>
      <c r="B6883" s="0" t="n">
        <v>10</v>
      </c>
    </row>
    <row r="6884" customFormat="false" ht="12.75" hidden="false" customHeight="false" outlineLevel="0" collapsed="false">
      <c r="A6884" s="0" t="n">
        <v>59.99</v>
      </c>
      <c r="B6884" s="0" t="n">
        <v>10</v>
      </c>
    </row>
    <row r="6885" customFormat="false" ht="12.75" hidden="false" customHeight="false" outlineLevel="0" collapsed="false">
      <c r="A6885" s="0" t="n">
        <v>60</v>
      </c>
      <c r="B6885" s="0" t="n">
        <v>10</v>
      </c>
    </row>
    <row r="6886" customFormat="false" ht="12.75" hidden="false" customHeight="false" outlineLevel="0" collapsed="false">
      <c r="A6886" s="0" t="n">
        <v>60.01</v>
      </c>
      <c r="B6886" s="0" t="n">
        <v>10</v>
      </c>
    </row>
    <row r="6887" customFormat="false" ht="12.75" hidden="false" customHeight="false" outlineLevel="0" collapsed="false">
      <c r="A6887" s="0" t="n">
        <v>60.02</v>
      </c>
      <c r="B6887" s="0" t="n">
        <v>10</v>
      </c>
    </row>
    <row r="6888" customFormat="false" ht="12.75" hidden="false" customHeight="false" outlineLevel="0" collapsed="false">
      <c r="A6888" s="0" t="n">
        <v>60.03</v>
      </c>
      <c r="B6888" s="0" t="n">
        <v>10</v>
      </c>
    </row>
    <row r="6889" customFormat="false" ht="12.75" hidden="false" customHeight="false" outlineLevel="0" collapsed="false">
      <c r="A6889" s="0" t="n">
        <v>60.04</v>
      </c>
      <c r="B6889" s="0" t="n">
        <v>10</v>
      </c>
    </row>
    <row r="6890" customFormat="false" ht="12.75" hidden="false" customHeight="false" outlineLevel="0" collapsed="false">
      <c r="A6890" s="0" t="n">
        <v>60.05</v>
      </c>
      <c r="B6890" s="0" t="n">
        <v>10</v>
      </c>
    </row>
    <row r="6891" customFormat="false" ht="12.75" hidden="false" customHeight="false" outlineLevel="0" collapsed="false">
      <c r="A6891" s="0" t="n">
        <v>60.06</v>
      </c>
      <c r="B6891" s="0" t="n">
        <v>10</v>
      </c>
    </row>
    <row r="6892" customFormat="false" ht="12.75" hidden="false" customHeight="false" outlineLevel="0" collapsed="false">
      <c r="A6892" s="0" t="n">
        <v>60.07</v>
      </c>
      <c r="B6892" s="0" t="n">
        <v>10</v>
      </c>
    </row>
    <row r="6893" customFormat="false" ht="12.75" hidden="false" customHeight="false" outlineLevel="0" collapsed="false">
      <c r="A6893" s="0" t="n">
        <v>60.08</v>
      </c>
      <c r="B6893" s="0" t="n">
        <v>10</v>
      </c>
    </row>
    <row r="6894" customFormat="false" ht="12.75" hidden="false" customHeight="false" outlineLevel="0" collapsed="false">
      <c r="A6894" s="0" t="n">
        <v>60.09</v>
      </c>
      <c r="B6894" s="0" t="n">
        <v>10</v>
      </c>
    </row>
    <row r="6895" customFormat="false" ht="12.75" hidden="false" customHeight="false" outlineLevel="0" collapsed="false">
      <c r="A6895" s="0" t="n">
        <v>60.1</v>
      </c>
      <c r="B6895" s="0" t="n">
        <v>10</v>
      </c>
    </row>
    <row r="6896" customFormat="false" ht="12.75" hidden="false" customHeight="false" outlineLevel="0" collapsed="false">
      <c r="A6896" s="0" t="n">
        <v>60.11</v>
      </c>
      <c r="B6896" s="0" t="n">
        <v>10</v>
      </c>
    </row>
    <row r="6897" customFormat="false" ht="12.75" hidden="false" customHeight="false" outlineLevel="0" collapsed="false">
      <c r="A6897" s="0" t="n">
        <v>60.12</v>
      </c>
      <c r="B6897" s="0" t="n">
        <v>10</v>
      </c>
    </row>
    <row r="6898" customFormat="false" ht="12.75" hidden="false" customHeight="false" outlineLevel="0" collapsed="false">
      <c r="A6898" s="0" t="n">
        <v>60.13</v>
      </c>
      <c r="B6898" s="0" t="n">
        <v>10</v>
      </c>
    </row>
    <row r="6899" customFormat="false" ht="12.75" hidden="false" customHeight="false" outlineLevel="0" collapsed="false">
      <c r="A6899" s="0" t="n">
        <v>60.14</v>
      </c>
      <c r="B6899" s="0" t="n">
        <v>10</v>
      </c>
    </row>
    <row r="6900" customFormat="false" ht="12.75" hidden="false" customHeight="false" outlineLevel="0" collapsed="false">
      <c r="A6900" s="0" t="n">
        <v>60.15</v>
      </c>
      <c r="B6900" s="0" t="n">
        <v>10</v>
      </c>
    </row>
    <row r="6901" customFormat="false" ht="12.75" hidden="false" customHeight="false" outlineLevel="0" collapsed="false">
      <c r="A6901" s="0" t="n">
        <v>60.16</v>
      </c>
      <c r="B6901" s="0" t="n">
        <v>10</v>
      </c>
    </row>
    <row r="6902" customFormat="false" ht="12.75" hidden="false" customHeight="false" outlineLevel="0" collapsed="false">
      <c r="A6902" s="0" t="n">
        <v>60.17</v>
      </c>
      <c r="B6902" s="0" t="n">
        <v>10</v>
      </c>
    </row>
    <row r="6903" customFormat="false" ht="12.75" hidden="false" customHeight="false" outlineLevel="0" collapsed="false">
      <c r="A6903" s="0" t="n">
        <v>60.18</v>
      </c>
      <c r="B6903" s="0" t="n">
        <v>10</v>
      </c>
    </row>
    <row r="6904" customFormat="false" ht="12.75" hidden="false" customHeight="false" outlineLevel="0" collapsed="false">
      <c r="A6904" s="0" t="n">
        <v>60.19</v>
      </c>
      <c r="B6904" s="0" t="n">
        <v>10</v>
      </c>
    </row>
    <row r="6905" customFormat="false" ht="12.75" hidden="false" customHeight="false" outlineLevel="0" collapsed="false">
      <c r="A6905" s="0" t="n">
        <v>60.2</v>
      </c>
      <c r="B6905" s="0" t="n">
        <v>10</v>
      </c>
    </row>
    <row r="6906" customFormat="false" ht="12.75" hidden="false" customHeight="false" outlineLevel="0" collapsed="false">
      <c r="A6906" s="0" t="n">
        <v>60.21</v>
      </c>
      <c r="B6906" s="0" t="n">
        <v>10</v>
      </c>
    </row>
    <row r="6907" customFormat="false" ht="12.75" hidden="false" customHeight="false" outlineLevel="0" collapsed="false">
      <c r="A6907" s="0" t="n">
        <v>60.22</v>
      </c>
      <c r="B6907" s="0" t="n">
        <v>10</v>
      </c>
    </row>
    <row r="6908" customFormat="false" ht="12.75" hidden="false" customHeight="false" outlineLevel="0" collapsed="false">
      <c r="A6908" s="0" t="n">
        <v>60.23</v>
      </c>
      <c r="B6908" s="0" t="n">
        <v>10</v>
      </c>
    </row>
    <row r="6909" customFormat="false" ht="12.75" hidden="false" customHeight="false" outlineLevel="0" collapsed="false">
      <c r="A6909" s="0" t="n">
        <v>60.24</v>
      </c>
      <c r="B6909" s="0" t="n">
        <v>10</v>
      </c>
    </row>
    <row r="6910" customFormat="false" ht="12.75" hidden="false" customHeight="false" outlineLevel="0" collapsed="false">
      <c r="A6910" s="0" t="n">
        <v>60.25</v>
      </c>
      <c r="B6910" s="0" t="n">
        <v>10</v>
      </c>
    </row>
    <row r="6911" customFormat="false" ht="12.75" hidden="false" customHeight="false" outlineLevel="0" collapsed="false">
      <c r="A6911" s="0" t="n">
        <v>60.26</v>
      </c>
      <c r="B6911" s="0" t="n">
        <v>10</v>
      </c>
    </row>
    <row r="6912" customFormat="false" ht="12.75" hidden="false" customHeight="false" outlineLevel="0" collapsed="false">
      <c r="A6912" s="0" t="n">
        <v>60.27</v>
      </c>
      <c r="B6912" s="0" t="n">
        <v>10</v>
      </c>
    </row>
    <row r="6913" customFormat="false" ht="12.75" hidden="false" customHeight="false" outlineLevel="0" collapsed="false">
      <c r="A6913" s="0" t="n">
        <v>60.28</v>
      </c>
      <c r="B6913" s="0" t="n">
        <v>10</v>
      </c>
    </row>
    <row r="6914" customFormat="false" ht="12.75" hidden="false" customHeight="false" outlineLevel="0" collapsed="false">
      <c r="A6914" s="0" t="n">
        <v>60.29</v>
      </c>
      <c r="B6914" s="0" t="n">
        <v>10</v>
      </c>
    </row>
    <row r="6915" customFormat="false" ht="12.75" hidden="false" customHeight="false" outlineLevel="0" collapsed="false">
      <c r="A6915" s="0" t="n">
        <v>60.3</v>
      </c>
      <c r="B6915" s="0" t="n">
        <v>10</v>
      </c>
    </row>
    <row r="6916" customFormat="false" ht="12.75" hidden="false" customHeight="false" outlineLevel="0" collapsed="false">
      <c r="A6916" s="0" t="n">
        <v>60.31</v>
      </c>
      <c r="B6916" s="0" t="n">
        <v>10</v>
      </c>
    </row>
    <row r="6917" customFormat="false" ht="12.75" hidden="false" customHeight="false" outlineLevel="0" collapsed="false">
      <c r="A6917" s="0" t="n">
        <v>60.32</v>
      </c>
      <c r="B6917" s="0" t="n">
        <v>10</v>
      </c>
    </row>
    <row r="6918" customFormat="false" ht="12.75" hidden="false" customHeight="false" outlineLevel="0" collapsed="false">
      <c r="A6918" s="0" t="n">
        <v>60.33</v>
      </c>
      <c r="B6918" s="0" t="n">
        <v>10</v>
      </c>
    </row>
    <row r="6919" customFormat="false" ht="12.75" hidden="false" customHeight="false" outlineLevel="0" collapsed="false">
      <c r="A6919" s="0" t="n">
        <v>60.34</v>
      </c>
      <c r="B6919" s="0" t="n">
        <v>10</v>
      </c>
    </row>
    <row r="6920" customFormat="false" ht="12.75" hidden="false" customHeight="false" outlineLevel="0" collapsed="false">
      <c r="A6920" s="0" t="n">
        <v>60.35</v>
      </c>
      <c r="B6920" s="0" t="n">
        <v>10</v>
      </c>
    </row>
    <row r="6921" customFormat="false" ht="12.75" hidden="false" customHeight="false" outlineLevel="0" collapsed="false">
      <c r="A6921" s="0" t="n">
        <v>60.36</v>
      </c>
      <c r="B6921" s="0" t="n">
        <v>10</v>
      </c>
    </row>
    <row r="6922" customFormat="false" ht="12.75" hidden="false" customHeight="false" outlineLevel="0" collapsed="false">
      <c r="A6922" s="0" t="n">
        <v>60.37</v>
      </c>
      <c r="B6922" s="0" t="n">
        <v>10</v>
      </c>
    </row>
    <row r="6923" customFormat="false" ht="12.75" hidden="false" customHeight="false" outlineLevel="0" collapsed="false">
      <c r="A6923" s="0" t="n">
        <v>60.38</v>
      </c>
      <c r="B6923" s="0" t="n">
        <v>10</v>
      </c>
    </row>
    <row r="6924" customFormat="false" ht="12.75" hidden="false" customHeight="false" outlineLevel="0" collapsed="false">
      <c r="A6924" s="0" t="n">
        <v>60.39</v>
      </c>
      <c r="B6924" s="0" t="n">
        <v>10</v>
      </c>
    </row>
    <row r="6925" customFormat="false" ht="12.75" hidden="false" customHeight="false" outlineLevel="0" collapsed="false">
      <c r="A6925" s="0" t="n">
        <v>60.4</v>
      </c>
      <c r="B6925" s="0" t="n">
        <v>10</v>
      </c>
    </row>
    <row r="6926" customFormat="false" ht="12.75" hidden="false" customHeight="false" outlineLevel="0" collapsed="false">
      <c r="A6926" s="0" t="n">
        <v>60.41</v>
      </c>
      <c r="B6926" s="0" t="n">
        <v>10</v>
      </c>
    </row>
    <row r="6927" customFormat="false" ht="12.75" hidden="false" customHeight="false" outlineLevel="0" collapsed="false">
      <c r="A6927" s="0" t="n">
        <v>60.42</v>
      </c>
      <c r="B6927" s="0" t="n">
        <v>10</v>
      </c>
    </row>
    <row r="6928" customFormat="false" ht="12.75" hidden="false" customHeight="false" outlineLevel="0" collapsed="false">
      <c r="A6928" s="0" t="n">
        <v>60.43</v>
      </c>
      <c r="B6928" s="0" t="n">
        <v>10</v>
      </c>
    </row>
    <row r="6929" customFormat="false" ht="12.75" hidden="false" customHeight="false" outlineLevel="0" collapsed="false">
      <c r="A6929" s="0" t="n">
        <v>60.44</v>
      </c>
      <c r="B6929" s="0" t="n">
        <v>10</v>
      </c>
    </row>
    <row r="6930" customFormat="false" ht="12.75" hidden="false" customHeight="false" outlineLevel="0" collapsed="false">
      <c r="A6930" s="0" t="n">
        <v>60.45</v>
      </c>
      <c r="B6930" s="0" t="n">
        <v>10</v>
      </c>
    </row>
    <row r="6931" customFormat="false" ht="12.75" hidden="false" customHeight="false" outlineLevel="0" collapsed="false">
      <c r="A6931" s="0" t="n">
        <v>60.46</v>
      </c>
      <c r="B6931" s="0" t="n">
        <v>10</v>
      </c>
    </row>
    <row r="6932" customFormat="false" ht="12.75" hidden="false" customHeight="false" outlineLevel="0" collapsed="false">
      <c r="A6932" s="0" t="n">
        <v>60.47</v>
      </c>
      <c r="B6932" s="0" t="n">
        <v>10</v>
      </c>
    </row>
    <row r="6933" customFormat="false" ht="12.75" hidden="false" customHeight="false" outlineLevel="0" collapsed="false">
      <c r="A6933" s="0" t="n">
        <v>60.48</v>
      </c>
      <c r="B6933" s="0" t="n">
        <v>10</v>
      </c>
    </row>
    <row r="6934" customFormat="false" ht="12.75" hidden="false" customHeight="false" outlineLevel="0" collapsed="false">
      <c r="A6934" s="0" t="n">
        <v>60.49</v>
      </c>
      <c r="B6934" s="0" t="n">
        <v>10</v>
      </c>
    </row>
    <row r="6935" customFormat="false" ht="12.75" hidden="false" customHeight="false" outlineLevel="0" collapsed="false">
      <c r="A6935" s="0" t="n">
        <v>60.5</v>
      </c>
      <c r="B6935" s="0" t="n">
        <v>10</v>
      </c>
    </row>
    <row r="6936" customFormat="false" ht="12.75" hidden="false" customHeight="false" outlineLevel="0" collapsed="false">
      <c r="A6936" s="0" t="n">
        <v>60.51</v>
      </c>
      <c r="B6936" s="0" t="n">
        <v>10</v>
      </c>
    </row>
    <row r="6937" customFormat="false" ht="12.75" hidden="false" customHeight="false" outlineLevel="0" collapsed="false">
      <c r="A6937" s="0" t="n">
        <v>60.52</v>
      </c>
      <c r="B6937" s="0" t="n">
        <v>10</v>
      </c>
    </row>
    <row r="6938" customFormat="false" ht="12.75" hidden="false" customHeight="false" outlineLevel="0" collapsed="false">
      <c r="A6938" s="0" t="n">
        <v>60.53</v>
      </c>
      <c r="B6938" s="0" t="n">
        <v>10</v>
      </c>
    </row>
    <row r="6939" customFormat="false" ht="12.75" hidden="false" customHeight="false" outlineLevel="0" collapsed="false">
      <c r="A6939" s="0" t="n">
        <v>60.54</v>
      </c>
      <c r="B6939" s="0" t="n">
        <v>10</v>
      </c>
    </row>
    <row r="6940" customFormat="false" ht="12.75" hidden="false" customHeight="false" outlineLevel="0" collapsed="false">
      <c r="A6940" s="0" t="n">
        <v>60.55</v>
      </c>
      <c r="B6940" s="0" t="n">
        <v>10</v>
      </c>
    </row>
    <row r="6941" customFormat="false" ht="12.75" hidden="false" customHeight="false" outlineLevel="0" collapsed="false">
      <c r="A6941" s="0" t="n">
        <v>60.56</v>
      </c>
      <c r="B6941" s="0" t="n">
        <v>10</v>
      </c>
    </row>
    <row r="6942" customFormat="false" ht="12.75" hidden="false" customHeight="false" outlineLevel="0" collapsed="false">
      <c r="A6942" s="0" t="n">
        <v>60.57</v>
      </c>
      <c r="B6942" s="0" t="n">
        <v>10</v>
      </c>
    </row>
    <row r="6943" customFormat="false" ht="12.75" hidden="false" customHeight="false" outlineLevel="0" collapsed="false">
      <c r="A6943" s="0" t="n">
        <v>60.58</v>
      </c>
      <c r="B6943" s="0" t="n">
        <v>10</v>
      </c>
    </row>
    <row r="6944" customFormat="false" ht="12.75" hidden="false" customHeight="false" outlineLevel="0" collapsed="false">
      <c r="A6944" s="0" t="n">
        <v>60.59</v>
      </c>
      <c r="B6944" s="0" t="n">
        <v>10</v>
      </c>
    </row>
    <row r="6945" customFormat="false" ht="12.75" hidden="false" customHeight="false" outlineLevel="0" collapsed="false">
      <c r="A6945" s="0" t="n">
        <v>60.6</v>
      </c>
      <c r="B6945" s="0" t="n">
        <v>10</v>
      </c>
    </row>
    <row r="6946" customFormat="false" ht="12.75" hidden="false" customHeight="false" outlineLevel="0" collapsed="false">
      <c r="A6946" s="0" t="n">
        <v>60.61</v>
      </c>
      <c r="B6946" s="0" t="n">
        <v>10</v>
      </c>
    </row>
    <row r="6947" customFormat="false" ht="12.75" hidden="false" customHeight="false" outlineLevel="0" collapsed="false">
      <c r="A6947" s="0" t="n">
        <v>60.62</v>
      </c>
      <c r="B6947" s="0" t="n">
        <v>10</v>
      </c>
    </row>
    <row r="6948" customFormat="false" ht="12.75" hidden="false" customHeight="false" outlineLevel="0" collapsed="false">
      <c r="A6948" s="0" t="n">
        <v>60.63</v>
      </c>
      <c r="B6948" s="0" t="n">
        <v>10</v>
      </c>
    </row>
    <row r="6949" customFormat="false" ht="12.75" hidden="false" customHeight="false" outlineLevel="0" collapsed="false">
      <c r="A6949" s="0" t="n">
        <v>60.64</v>
      </c>
      <c r="B6949" s="0" t="n">
        <v>10</v>
      </c>
    </row>
    <row r="6950" customFormat="false" ht="12.75" hidden="false" customHeight="false" outlineLevel="0" collapsed="false">
      <c r="A6950" s="0" t="n">
        <v>60.65</v>
      </c>
      <c r="B6950" s="0" t="n">
        <v>10</v>
      </c>
    </row>
    <row r="6951" customFormat="false" ht="12.75" hidden="false" customHeight="false" outlineLevel="0" collapsed="false">
      <c r="A6951" s="0" t="n">
        <v>60.66</v>
      </c>
      <c r="B6951" s="0" t="n">
        <v>10</v>
      </c>
    </row>
    <row r="6952" customFormat="false" ht="12.75" hidden="false" customHeight="false" outlineLevel="0" collapsed="false">
      <c r="A6952" s="0" t="n">
        <v>60.67</v>
      </c>
      <c r="B6952" s="0" t="n">
        <v>10</v>
      </c>
    </row>
    <row r="6953" customFormat="false" ht="12.75" hidden="false" customHeight="false" outlineLevel="0" collapsed="false">
      <c r="A6953" s="0" t="n">
        <v>60.68</v>
      </c>
      <c r="B6953" s="0" t="n">
        <v>10</v>
      </c>
    </row>
    <row r="6954" customFormat="false" ht="12.75" hidden="false" customHeight="false" outlineLevel="0" collapsed="false">
      <c r="A6954" s="0" t="n">
        <v>60.69</v>
      </c>
      <c r="B6954" s="0" t="n">
        <v>10</v>
      </c>
    </row>
    <row r="6955" customFormat="false" ht="12.75" hidden="false" customHeight="false" outlineLevel="0" collapsed="false">
      <c r="A6955" s="0" t="n">
        <v>60.7</v>
      </c>
      <c r="B6955" s="0" t="n">
        <v>10</v>
      </c>
    </row>
    <row r="6956" customFormat="false" ht="12.75" hidden="false" customHeight="false" outlineLevel="0" collapsed="false">
      <c r="A6956" s="0" t="n">
        <v>60.71</v>
      </c>
      <c r="B6956" s="0" t="n">
        <v>10</v>
      </c>
    </row>
    <row r="6957" customFormat="false" ht="12.75" hidden="false" customHeight="false" outlineLevel="0" collapsed="false">
      <c r="A6957" s="0" t="n">
        <v>60.72</v>
      </c>
      <c r="B6957" s="0" t="n">
        <v>10</v>
      </c>
    </row>
    <row r="6958" customFormat="false" ht="12.75" hidden="false" customHeight="false" outlineLevel="0" collapsed="false">
      <c r="A6958" s="0" t="n">
        <v>60.73</v>
      </c>
      <c r="B6958" s="0" t="n">
        <v>10</v>
      </c>
    </row>
    <row r="6959" customFormat="false" ht="12.75" hidden="false" customHeight="false" outlineLevel="0" collapsed="false">
      <c r="A6959" s="0" t="n">
        <v>60.74</v>
      </c>
      <c r="B6959" s="0" t="n">
        <v>10</v>
      </c>
    </row>
    <row r="6960" customFormat="false" ht="12.75" hidden="false" customHeight="false" outlineLevel="0" collapsed="false">
      <c r="A6960" s="0" t="n">
        <v>60.75</v>
      </c>
      <c r="B6960" s="0" t="n">
        <v>10</v>
      </c>
    </row>
    <row r="6961" customFormat="false" ht="12.75" hidden="false" customHeight="false" outlineLevel="0" collapsed="false">
      <c r="A6961" s="0" t="n">
        <v>60.76</v>
      </c>
      <c r="B6961" s="0" t="n">
        <v>10</v>
      </c>
    </row>
    <row r="6962" customFormat="false" ht="12.75" hidden="false" customHeight="false" outlineLevel="0" collapsed="false">
      <c r="A6962" s="0" t="n">
        <v>60.77</v>
      </c>
      <c r="B6962" s="0" t="n">
        <v>10</v>
      </c>
    </row>
    <row r="6963" customFormat="false" ht="12.75" hidden="false" customHeight="false" outlineLevel="0" collapsed="false">
      <c r="A6963" s="0" t="n">
        <v>60.78</v>
      </c>
      <c r="B6963" s="0" t="n">
        <v>10</v>
      </c>
    </row>
    <row r="6964" customFormat="false" ht="12.75" hidden="false" customHeight="false" outlineLevel="0" collapsed="false">
      <c r="A6964" s="0" t="n">
        <v>60.79</v>
      </c>
      <c r="B6964" s="0" t="n">
        <v>10</v>
      </c>
    </row>
    <row r="6965" customFormat="false" ht="12.75" hidden="false" customHeight="false" outlineLevel="0" collapsed="false">
      <c r="A6965" s="0" t="n">
        <v>60.8</v>
      </c>
      <c r="B6965" s="0" t="n">
        <v>10</v>
      </c>
    </row>
    <row r="6966" customFormat="false" ht="12.75" hidden="false" customHeight="false" outlineLevel="0" collapsed="false">
      <c r="A6966" s="0" t="n">
        <v>60.81</v>
      </c>
      <c r="B6966" s="0" t="n">
        <v>10</v>
      </c>
    </row>
    <row r="6967" customFormat="false" ht="12.75" hidden="false" customHeight="false" outlineLevel="0" collapsed="false">
      <c r="A6967" s="0" t="n">
        <v>60.82</v>
      </c>
      <c r="B6967" s="0" t="n">
        <v>10</v>
      </c>
    </row>
    <row r="6968" customFormat="false" ht="12.75" hidden="false" customHeight="false" outlineLevel="0" collapsed="false">
      <c r="A6968" s="0" t="n">
        <v>60.83</v>
      </c>
      <c r="B6968" s="0" t="n">
        <v>10</v>
      </c>
    </row>
    <row r="6969" customFormat="false" ht="12.75" hidden="false" customHeight="false" outlineLevel="0" collapsed="false">
      <c r="A6969" s="0" t="n">
        <v>60.84</v>
      </c>
      <c r="B6969" s="0" t="n">
        <v>10</v>
      </c>
    </row>
    <row r="6970" customFormat="false" ht="12.75" hidden="false" customHeight="false" outlineLevel="0" collapsed="false">
      <c r="A6970" s="0" t="n">
        <v>60.85</v>
      </c>
      <c r="B6970" s="0" t="n">
        <v>10</v>
      </c>
    </row>
    <row r="6971" customFormat="false" ht="12.75" hidden="false" customHeight="false" outlineLevel="0" collapsed="false">
      <c r="A6971" s="0" t="n">
        <v>60.86</v>
      </c>
      <c r="B6971" s="0" t="n">
        <v>10</v>
      </c>
    </row>
    <row r="6972" customFormat="false" ht="12.75" hidden="false" customHeight="false" outlineLevel="0" collapsed="false">
      <c r="A6972" s="0" t="n">
        <v>60.87</v>
      </c>
      <c r="B6972" s="0" t="n">
        <v>10</v>
      </c>
    </row>
    <row r="6973" customFormat="false" ht="12.75" hidden="false" customHeight="false" outlineLevel="0" collapsed="false">
      <c r="A6973" s="0" t="n">
        <v>60.88</v>
      </c>
      <c r="B6973" s="0" t="n">
        <v>10</v>
      </c>
    </row>
    <row r="6974" customFormat="false" ht="12.75" hidden="false" customHeight="false" outlineLevel="0" collapsed="false">
      <c r="A6974" s="0" t="n">
        <v>60.89</v>
      </c>
      <c r="B6974" s="0" t="n">
        <v>10</v>
      </c>
    </row>
    <row r="6975" customFormat="false" ht="12.75" hidden="false" customHeight="false" outlineLevel="0" collapsed="false">
      <c r="A6975" s="0" t="n">
        <v>60.9</v>
      </c>
      <c r="B6975" s="0" t="n">
        <v>10</v>
      </c>
    </row>
    <row r="6976" customFormat="false" ht="12.75" hidden="false" customHeight="false" outlineLevel="0" collapsed="false">
      <c r="A6976" s="0" t="n">
        <v>60.91</v>
      </c>
      <c r="B6976" s="0" t="n">
        <v>10</v>
      </c>
    </row>
    <row r="6977" customFormat="false" ht="12.75" hidden="false" customHeight="false" outlineLevel="0" collapsed="false">
      <c r="A6977" s="0" t="n">
        <v>60.92</v>
      </c>
      <c r="B6977" s="0" t="n">
        <v>10</v>
      </c>
    </row>
    <row r="6978" customFormat="false" ht="12.75" hidden="false" customHeight="false" outlineLevel="0" collapsed="false">
      <c r="A6978" s="0" t="n">
        <v>60.93</v>
      </c>
      <c r="B6978" s="0" t="n">
        <v>10</v>
      </c>
    </row>
    <row r="6979" customFormat="false" ht="12.75" hidden="false" customHeight="false" outlineLevel="0" collapsed="false">
      <c r="A6979" s="0" t="n">
        <v>60.94</v>
      </c>
      <c r="B6979" s="0" t="n">
        <v>10</v>
      </c>
    </row>
    <row r="6980" customFormat="false" ht="12.75" hidden="false" customHeight="false" outlineLevel="0" collapsed="false">
      <c r="A6980" s="0" t="n">
        <v>60.95</v>
      </c>
      <c r="B6980" s="0" t="n">
        <v>10</v>
      </c>
    </row>
    <row r="6981" customFormat="false" ht="12.75" hidden="false" customHeight="false" outlineLevel="0" collapsed="false">
      <c r="A6981" s="0" t="n">
        <v>60.96</v>
      </c>
      <c r="B6981" s="0" t="n">
        <v>10</v>
      </c>
    </row>
    <row r="6982" customFormat="false" ht="12.75" hidden="false" customHeight="false" outlineLevel="0" collapsed="false">
      <c r="A6982" s="0" t="n">
        <v>60.97</v>
      </c>
      <c r="B6982" s="0" t="n">
        <v>10</v>
      </c>
    </row>
    <row r="6983" customFormat="false" ht="12.75" hidden="false" customHeight="false" outlineLevel="0" collapsed="false">
      <c r="A6983" s="0" t="n">
        <v>60.98</v>
      </c>
      <c r="B6983" s="0" t="n">
        <v>10</v>
      </c>
    </row>
    <row r="6984" customFormat="false" ht="12.75" hidden="false" customHeight="false" outlineLevel="0" collapsed="false">
      <c r="A6984" s="0" t="n">
        <v>60.99</v>
      </c>
      <c r="B6984" s="0" t="n">
        <v>10</v>
      </c>
    </row>
    <row r="6985" customFormat="false" ht="12.75" hidden="false" customHeight="false" outlineLevel="0" collapsed="false">
      <c r="A6985" s="0" t="n">
        <v>61</v>
      </c>
      <c r="B6985" s="0" t="n">
        <v>10</v>
      </c>
    </row>
    <row r="6986" customFormat="false" ht="12.75" hidden="false" customHeight="false" outlineLevel="0" collapsed="false">
      <c r="A6986" s="0" t="n">
        <v>61.01</v>
      </c>
      <c r="B6986" s="0" t="n">
        <v>10</v>
      </c>
    </row>
    <row r="6987" customFormat="false" ht="12.75" hidden="false" customHeight="false" outlineLevel="0" collapsed="false">
      <c r="A6987" s="0" t="n">
        <v>61.02</v>
      </c>
      <c r="B6987" s="0" t="n">
        <v>10</v>
      </c>
    </row>
    <row r="6988" customFormat="false" ht="12.75" hidden="false" customHeight="false" outlineLevel="0" collapsed="false">
      <c r="A6988" s="0" t="n">
        <v>61.03</v>
      </c>
      <c r="B6988" s="0" t="n">
        <v>10</v>
      </c>
    </row>
    <row r="6989" customFormat="false" ht="12.75" hidden="false" customHeight="false" outlineLevel="0" collapsed="false">
      <c r="A6989" s="0" t="n">
        <v>61.04</v>
      </c>
      <c r="B6989" s="0" t="n">
        <v>10</v>
      </c>
    </row>
    <row r="6990" customFormat="false" ht="12.75" hidden="false" customHeight="false" outlineLevel="0" collapsed="false">
      <c r="A6990" s="0" t="n">
        <v>61.05</v>
      </c>
      <c r="B6990" s="0" t="n">
        <v>10</v>
      </c>
    </row>
    <row r="6991" customFormat="false" ht="12.75" hidden="false" customHeight="false" outlineLevel="0" collapsed="false">
      <c r="A6991" s="0" t="n">
        <v>61.06</v>
      </c>
      <c r="B6991" s="0" t="n">
        <v>10</v>
      </c>
    </row>
    <row r="6992" customFormat="false" ht="12.75" hidden="false" customHeight="false" outlineLevel="0" collapsed="false">
      <c r="A6992" s="0" t="n">
        <v>61.07</v>
      </c>
      <c r="B6992" s="0" t="n">
        <v>10</v>
      </c>
    </row>
    <row r="6993" customFormat="false" ht="12.75" hidden="false" customHeight="false" outlineLevel="0" collapsed="false">
      <c r="A6993" s="0" t="n">
        <v>61.08</v>
      </c>
      <c r="B6993" s="0" t="n">
        <v>10</v>
      </c>
    </row>
    <row r="6994" customFormat="false" ht="12.75" hidden="false" customHeight="false" outlineLevel="0" collapsed="false">
      <c r="A6994" s="0" t="n">
        <v>61.09</v>
      </c>
      <c r="B6994" s="0" t="n">
        <v>10</v>
      </c>
    </row>
    <row r="6995" customFormat="false" ht="12.75" hidden="false" customHeight="false" outlineLevel="0" collapsed="false">
      <c r="A6995" s="0" t="n">
        <v>61.1</v>
      </c>
      <c r="B6995" s="0" t="n">
        <v>10</v>
      </c>
    </row>
    <row r="6996" customFormat="false" ht="12.75" hidden="false" customHeight="false" outlineLevel="0" collapsed="false">
      <c r="A6996" s="0" t="n">
        <v>61.11</v>
      </c>
      <c r="B6996" s="0" t="n">
        <v>10</v>
      </c>
    </row>
    <row r="6997" customFormat="false" ht="12.75" hidden="false" customHeight="false" outlineLevel="0" collapsed="false">
      <c r="A6997" s="0" t="n">
        <v>61.12</v>
      </c>
      <c r="B6997" s="0" t="n">
        <v>10</v>
      </c>
    </row>
    <row r="6998" customFormat="false" ht="12.75" hidden="false" customHeight="false" outlineLevel="0" collapsed="false">
      <c r="A6998" s="0" t="n">
        <v>61.13</v>
      </c>
      <c r="B6998" s="0" t="n">
        <v>10</v>
      </c>
    </row>
    <row r="6999" customFormat="false" ht="12.75" hidden="false" customHeight="false" outlineLevel="0" collapsed="false">
      <c r="A6999" s="0" t="n">
        <v>61.14</v>
      </c>
      <c r="B6999" s="0" t="n">
        <v>10</v>
      </c>
    </row>
    <row r="7000" customFormat="false" ht="12.75" hidden="false" customHeight="false" outlineLevel="0" collapsed="false">
      <c r="A7000" s="0" t="n">
        <v>61.15</v>
      </c>
      <c r="B7000" s="0" t="n">
        <v>10</v>
      </c>
    </row>
    <row r="7001" customFormat="false" ht="12.75" hidden="false" customHeight="false" outlineLevel="0" collapsed="false">
      <c r="A7001" s="0" t="n">
        <v>61.16</v>
      </c>
      <c r="B7001" s="0" t="n">
        <v>10</v>
      </c>
    </row>
    <row r="7002" customFormat="false" ht="12.75" hidden="false" customHeight="false" outlineLevel="0" collapsed="false">
      <c r="A7002" s="0" t="n">
        <v>61.17</v>
      </c>
      <c r="B7002" s="0" t="n">
        <v>10</v>
      </c>
    </row>
    <row r="7003" customFormat="false" ht="12.75" hidden="false" customHeight="false" outlineLevel="0" collapsed="false">
      <c r="A7003" s="0" t="n">
        <v>61.18</v>
      </c>
      <c r="B7003" s="0" t="n">
        <v>10</v>
      </c>
    </row>
    <row r="7004" customFormat="false" ht="12.75" hidden="false" customHeight="false" outlineLevel="0" collapsed="false">
      <c r="A7004" s="0" t="n">
        <v>61.19</v>
      </c>
      <c r="B7004" s="0" t="n">
        <v>10</v>
      </c>
    </row>
    <row r="7005" customFormat="false" ht="12.75" hidden="false" customHeight="false" outlineLevel="0" collapsed="false">
      <c r="A7005" s="0" t="n">
        <v>61.2</v>
      </c>
      <c r="B7005" s="0" t="n">
        <v>10</v>
      </c>
    </row>
    <row r="7006" customFormat="false" ht="12.75" hidden="false" customHeight="false" outlineLevel="0" collapsed="false">
      <c r="A7006" s="0" t="n">
        <v>61.21</v>
      </c>
      <c r="B7006" s="0" t="n">
        <v>10</v>
      </c>
    </row>
    <row r="7007" customFormat="false" ht="12.75" hidden="false" customHeight="false" outlineLevel="0" collapsed="false">
      <c r="A7007" s="0" t="n">
        <v>61.22</v>
      </c>
      <c r="B7007" s="0" t="n">
        <v>10</v>
      </c>
    </row>
    <row r="7008" customFormat="false" ht="12.75" hidden="false" customHeight="false" outlineLevel="0" collapsed="false">
      <c r="A7008" s="0" t="n">
        <v>61.23</v>
      </c>
      <c r="B7008" s="0" t="n">
        <v>10</v>
      </c>
    </row>
    <row r="7009" customFormat="false" ht="12.75" hidden="false" customHeight="false" outlineLevel="0" collapsed="false">
      <c r="A7009" s="0" t="n">
        <v>61.24</v>
      </c>
      <c r="B7009" s="0" t="n">
        <v>10</v>
      </c>
    </row>
    <row r="7010" customFormat="false" ht="12.75" hidden="false" customHeight="false" outlineLevel="0" collapsed="false">
      <c r="A7010" s="0" t="n">
        <v>61.25</v>
      </c>
      <c r="B7010" s="0" t="n">
        <v>10</v>
      </c>
    </row>
    <row r="7011" customFormat="false" ht="12.75" hidden="false" customHeight="false" outlineLevel="0" collapsed="false">
      <c r="A7011" s="0" t="n">
        <v>61.26</v>
      </c>
      <c r="B7011" s="0" t="n">
        <v>10</v>
      </c>
    </row>
    <row r="7012" customFormat="false" ht="12.75" hidden="false" customHeight="false" outlineLevel="0" collapsed="false">
      <c r="A7012" s="0" t="n">
        <v>61.27</v>
      </c>
      <c r="B7012" s="0" t="n">
        <v>10</v>
      </c>
    </row>
    <row r="7013" customFormat="false" ht="12.75" hidden="false" customHeight="false" outlineLevel="0" collapsed="false">
      <c r="A7013" s="0" t="n">
        <v>61.28</v>
      </c>
      <c r="B7013" s="0" t="n">
        <v>10</v>
      </c>
    </row>
    <row r="7014" customFormat="false" ht="12.75" hidden="false" customHeight="false" outlineLevel="0" collapsed="false">
      <c r="A7014" s="0" t="n">
        <v>61.29</v>
      </c>
      <c r="B7014" s="0" t="n">
        <v>10</v>
      </c>
    </row>
    <row r="7015" customFormat="false" ht="12.75" hidden="false" customHeight="false" outlineLevel="0" collapsed="false">
      <c r="A7015" s="0" t="n">
        <v>61.3</v>
      </c>
      <c r="B7015" s="0" t="n">
        <v>10</v>
      </c>
    </row>
    <row r="7016" customFormat="false" ht="12.75" hidden="false" customHeight="false" outlineLevel="0" collapsed="false">
      <c r="A7016" s="0" t="n">
        <v>61.31</v>
      </c>
      <c r="B7016" s="0" t="n">
        <v>10</v>
      </c>
    </row>
    <row r="7017" customFormat="false" ht="12.75" hidden="false" customHeight="false" outlineLevel="0" collapsed="false">
      <c r="A7017" s="0" t="n">
        <v>61.32</v>
      </c>
      <c r="B7017" s="0" t="n">
        <v>10</v>
      </c>
    </row>
    <row r="7018" customFormat="false" ht="12.75" hidden="false" customHeight="false" outlineLevel="0" collapsed="false">
      <c r="A7018" s="0" t="n">
        <v>61.33</v>
      </c>
      <c r="B7018" s="0" t="n">
        <v>10</v>
      </c>
    </row>
    <row r="7019" customFormat="false" ht="12.75" hidden="false" customHeight="false" outlineLevel="0" collapsed="false">
      <c r="A7019" s="0" t="n">
        <v>61.34</v>
      </c>
      <c r="B7019" s="0" t="n">
        <v>10</v>
      </c>
    </row>
    <row r="7020" customFormat="false" ht="12.75" hidden="false" customHeight="false" outlineLevel="0" collapsed="false">
      <c r="A7020" s="0" t="n">
        <v>61.35</v>
      </c>
      <c r="B7020" s="0" t="n">
        <v>10</v>
      </c>
    </row>
    <row r="7021" customFormat="false" ht="12.75" hidden="false" customHeight="false" outlineLevel="0" collapsed="false">
      <c r="A7021" s="0" t="n">
        <v>61.36</v>
      </c>
      <c r="B7021" s="0" t="n">
        <v>10</v>
      </c>
    </row>
    <row r="7022" customFormat="false" ht="12.75" hidden="false" customHeight="false" outlineLevel="0" collapsed="false">
      <c r="A7022" s="0" t="n">
        <v>61.37</v>
      </c>
      <c r="B7022" s="0" t="n">
        <v>10</v>
      </c>
    </row>
    <row r="7023" customFormat="false" ht="12.75" hidden="false" customHeight="false" outlineLevel="0" collapsed="false">
      <c r="A7023" s="0" t="n">
        <v>61.38</v>
      </c>
      <c r="B7023" s="0" t="n">
        <v>10</v>
      </c>
    </row>
    <row r="7024" customFormat="false" ht="12.75" hidden="false" customHeight="false" outlineLevel="0" collapsed="false">
      <c r="A7024" s="0" t="n">
        <v>61.39</v>
      </c>
      <c r="B7024" s="0" t="n">
        <v>10</v>
      </c>
    </row>
    <row r="7025" customFormat="false" ht="12.75" hidden="false" customHeight="false" outlineLevel="0" collapsed="false">
      <c r="A7025" s="0" t="n">
        <v>61.4</v>
      </c>
      <c r="B7025" s="0" t="n">
        <v>10</v>
      </c>
    </row>
    <row r="7026" customFormat="false" ht="12.75" hidden="false" customHeight="false" outlineLevel="0" collapsed="false">
      <c r="A7026" s="0" t="n">
        <v>61.41</v>
      </c>
      <c r="B7026" s="0" t="n">
        <v>10</v>
      </c>
    </row>
    <row r="7027" customFormat="false" ht="12.75" hidden="false" customHeight="false" outlineLevel="0" collapsed="false">
      <c r="A7027" s="0" t="n">
        <v>61.42</v>
      </c>
      <c r="B7027" s="0" t="n">
        <v>10</v>
      </c>
    </row>
    <row r="7028" customFormat="false" ht="12.75" hidden="false" customHeight="false" outlineLevel="0" collapsed="false">
      <c r="A7028" s="0" t="n">
        <v>61.43</v>
      </c>
      <c r="B7028" s="0" t="n">
        <v>10</v>
      </c>
    </row>
    <row r="7029" customFormat="false" ht="12.75" hidden="false" customHeight="false" outlineLevel="0" collapsed="false">
      <c r="A7029" s="0" t="n">
        <v>61.44</v>
      </c>
      <c r="B7029" s="0" t="n">
        <v>10</v>
      </c>
    </row>
    <row r="7030" customFormat="false" ht="12.75" hidden="false" customHeight="false" outlineLevel="0" collapsed="false">
      <c r="A7030" s="0" t="n">
        <v>61.45</v>
      </c>
      <c r="B7030" s="0" t="n">
        <v>10</v>
      </c>
    </row>
    <row r="7031" customFormat="false" ht="12.75" hidden="false" customHeight="false" outlineLevel="0" collapsed="false">
      <c r="A7031" s="0" t="n">
        <v>61.46</v>
      </c>
      <c r="B7031" s="0" t="n">
        <v>10</v>
      </c>
    </row>
    <row r="7032" customFormat="false" ht="12.75" hidden="false" customHeight="false" outlineLevel="0" collapsed="false">
      <c r="A7032" s="0" t="n">
        <v>61.47</v>
      </c>
      <c r="B7032" s="0" t="n">
        <v>10</v>
      </c>
    </row>
    <row r="7033" customFormat="false" ht="12.75" hidden="false" customHeight="false" outlineLevel="0" collapsed="false">
      <c r="A7033" s="0" t="n">
        <v>61.48</v>
      </c>
      <c r="B7033" s="0" t="n">
        <v>10</v>
      </c>
    </row>
    <row r="7034" customFormat="false" ht="12.75" hidden="false" customHeight="false" outlineLevel="0" collapsed="false">
      <c r="A7034" s="0" t="n">
        <v>61.49</v>
      </c>
      <c r="B7034" s="0" t="n">
        <v>10</v>
      </c>
    </row>
    <row r="7035" customFormat="false" ht="12.75" hidden="false" customHeight="false" outlineLevel="0" collapsed="false">
      <c r="A7035" s="0" t="n">
        <v>61.5</v>
      </c>
      <c r="B7035" s="0" t="n">
        <v>10</v>
      </c>
    </row>
    <row r="7036" customFormat="false" ht="12.75" hidden="false" customHeight="false" outlineLevel="0" collapsed="false">
      <c r="A7036" s="0" t="n">
        <v>61.51</v>
      </c>
      <c r="B7036" s="0" t="n">
        <v>10</v>
      </c>
    </row>
    <row r="7037" customFormat="false" ht="12.75" hidden="false" customHeight="false" outlineLevel="0" collapsed="false">
      <c r="A7037" s="0" t="n">
        <v>61.52</v>
      </c>
      <c r="B7037" s="0" t="n">
        <v>10</v>
      </c>
    </row>
    <row r="7038" customFormat="false" ht="12.75" hidden="false" customHeight="false" outlineLevel="0" collapsed="false">
      <c r="A7038" s="0" t="n">
        <v>61.53</v>
      </c>
      <c r="B7038" s="0" t="n">
        <v>10</v>
      </c>
    </row>
    <row r="7039" customFormat="false" ht="12.75" hidden="false" customHeight="false" outlineLevel="0" collapsed="false">
      <c r="A7039" s="0" t="n">
        <v>61.54</v>
      </c>
      <c r="B7039" s="0" t="n">
        <v>10</v>
      </c>
    </row>
    <row r="7040" customFormat="false" ht="12.75" hidden="false" customHeight="false" outlineLevel="0" collapsed="false">
      <c r="A7040" s="0" t="n">
        <v>61.55</v>
      </c>
      <c r="B7040" s="0" t="n">
        <v>10</v>
      </c>
    </row>
    <row r="7041" customFormat="false" ht="12.75" hidden="false" customHeight="false" outlineLevel="0" collapsed="false">
      <c r="A7041" s="0" t="n">
        <v>61.56</v>
      </c>
      <c r="B7041" s="0" t="n">
        <v>10</v>
      </c>
    </row>
    <row r="7042" customFormat="false" ht="12.75" hidden="false" customHeight="false" outlineLevel="0" collapsed="false">
      <c r="A7042" s="0" t="n">
        <v>61.57</v>
      </c>
      <c r="B7042" s="0" t="n">
        <v>10</v>
      </c>
    </row>
    <row r="7043" customFormat="false" ht="12.75" hidden="false" customHeight="false" outlineLevel="0" collapsed="false">
      <c r="A7043" s="0" t="n">
        <v>61.58</v>
      </c>
      <c r="B7043" s="0" t="n">
        <v>10</v>
      </c>
    </row>
    <row r="7044" customFormat="false" ht="12.75" hidden="false" customHeight="false" outlineLevel="0" collapsed="false">
      <c r="A7044" s="0" t="n">
        <v>61.59</v>
      </c>
      <c r="B7044" s="0" t="n">
        <v>10</v>
      </c>
    </row>
    <row r="7045" customFormat="false" ht="12.75" hidden="false" customHeight="false" outlineLevel="0" collapsed="false">
      <c r="A7045" s="0" t="n">
        <v>61.6</v>
      </c>
      <c r="B7045" s="0" t="n">
        <v>10</v>
      </c>
    </row>
    <row r="7046" customFormat="false" ht="12.75" hidden="false" customHeight="false" outlineLevel="0" collapsed="false">
      <c r="A7046" s="0" t="n">
        <v>61.61</v>
      </c>
      <c r="B7046" s="0" t="n">
        <v>10</v>
      </c>
    </row>
    <row r="7047" customFormat="false" ht="12.75" hidden="false" customHeight="false" outlineLevel="0" collapsed="false">
      <c r="A7047" s="0" t="n">
        <v>61.62</v>
      </c>
      <c r="B7047" s="0" t="n">
        <v>10</v>
      </c>
    </row>
    <row r="7048" customFormat="false" ht="12.75" hidden="false" customHeight="false" outlineLevel="0" collapsed="false">
      <c r="A7048" s="0" t="n">
        <v>61.63</v>
      </c>
      <c r="B7048" s="0" t="n">
        <v>10</v>
      </c>
    </row>
    <row r="7049" customFormat="false" ht="12.75" hidden="false" customHeight="false" outlineLevel="0" collapsed="false">
      <c r="A7049" s="0" t="n">
        <v>61.64</v>
      </c>
      <c r="B7049" s="0" t="n">
        <v>10</v>
      </c>
    </row>
    <row r="7050" customFormat="false" ht="12.75" hidden="false" customHeight="false" outlineLevel="0" collapsed="false">
      <c r="A7050" s="0" t="n">
        <v>61.65</v>
      </c>
      <c r="B7050" s="0" t="n">
        <v>10</v>
      </c>
    </row>
    <row r="7051" customFormat="false" ht="12.75" hidden="false" customHeight="false" outlineLevel="0" collapsed="false">
      <c r="A7051" s="0" t="n">
        <v>61.66</v>
      </c>
      <c r="B7051" s="0" t="n">
        <v>10</v>
      </c>
    </row>
    <row r="7052" customFormat="false" ht="12.75" hidden="false" customHeight="false" outlineLevel="0" collapsed="false">
      <c r="A7052" s="0" t="n">
        <v>61.67</v>
      </c>
      <c r="B7052" s="0" t="n">
        <v>10</v>
      </c>
    </row>
    <row r="7053" customFormat="false" ht="12.75" hidden="false" customHeight="false" outlineLevel="0" collapsed="false">
      <c r="A7053" s="0" t="n">
        <v>61.68</v>
      </c>
      <c r="B7053" s="0" t="n">
        <v>10</v>
      </c>
    </row>
    <row r="7054" customFormat="false" ht="12.75" hidden="false" customHeight="false" outlineLevel="0" collapsed="false">
      <c r="A7054" s="0" t="n">
        <v>61.69</v>
      </c>
      <c r="B7054" s="0" t="n">
        <v>10</v>
      </c>
    </row>
    <row r="7055" customFormat="false" ht="12.75" hidden="false" customHeight="false" outlineLevel="0" collapsed="false">
      <c r="A7055" s="0" t="n">
        <v>61.7</v>
      </c>
      <c r="B7055" s="0" t="n">
        <v>10</v>
      </c>
    </row>
    <row r="7056" customFormat="false" ht="12.75" hidden="false" customHeight="false" outlineLevel="0" collapsed="false">
      <c r="A7056" s="0" t="n">
        <v>61.71</v>
      </c>
      <c r="B7056" s="0" t="n">
        <v>10</v>
      </c>
    </row>
    <row r="7057" customFormat="false" ht="12.75" hidden="false" customHeight="false" outlineLevel="0" collapsed="false">
      <c r="A7057" s="0" t="n">
        <v>61.72</v>
      </c>
      <c r="B7057" s="0" t="n">
        <v>10</v>
      </c>
    </row>
    <row r="7058" customFormat="false" ht="12.75" hidden="false" customHeight="false" outlineLevel="0" collapsed="false">
      <c r="A7058" s="0" t="n">
        <v>61.73</v>
      </c>
      <c r="B7058" s="0" t="n">
        <v>10</v>
      </c>
    </row>
    <row r="7059" customFormat="false" ht="12.75" hidden="false" customHeight="false" outlineLevel="0" collapsed="false">
      <c r="A7059" s="0" t="n">
        <v>61.74</v>
      </c>
      <c r="B7059" s="0" t="n">
        <v>10</v>
      </c>
    </row>
    <row r="7060" customFormat="false" ht="12.75" hidden="false" customHeight="false" outlineLevel="0" collapsed="false">
      <c r="A7060" s="0" t="n">
        <v>61.75</v>
      </c>
      <c r="B7060" s="0" t="n">
        <v>10</v>
      </c>
    </row>
    <row r="7061" customFormat="false" ht="12.75" hidden="false" customHeight="false" outlineLevel="0" collapsed="false">
      <c r="A7061" s="0" t="n">
        <v>61.76</v>
      </c>
      <c r="B7061" s="0" t="n">
        <v>10</v>
      </c>
    </row>
    <row r="7062" customFormat="false" ht="12.75" hidden="false" customHeight="false" outlineLevel="0" collapsed="false">
      <c r="A7062" s="0" t="n">
        <v>61.77</v>
      </c>
      <c r="B7062" s="0" t="n">
        <v>10</v>
      </c>
    </row>
    <row r="7063" customFormat="false" ht="12.75" hidden="false" customHeight="false" outlineLevel="0" collapsed="false">
      <c r="A7063" s="0" t="n">
        <v>61.78</v>
      </c>
      <c r="B7063" s="0" t="n">
        <v>10</v>
      </c>
    </row>
    <row r="7064" customFormat="false" ht="12.75" hidden="false" customHeight="false" outlineLevel="0" collapsed="false">
      <c r="A7064" s="0" t="n">
        <v>61.79</v>
      </c>
      <c r="B7064" s="0" t="n">
        <v>10</v>
      </c>
    </row>
    <row r="7065" customFormat="false" ht="12.75" hidden="false" customHeight="false" outlineLevel="0" collapsed="false">
      <c r="A7065" s="0" t="n">
        <v>61.8</v>
      </c>
      <c r="B7065" s="0" t="n">
        <v>10</v>
      </c>
    </row>
    <row r="7066" customFormat="false" ht="12.75" hidden="false" customHeight="false" outlineLevel="0" collapsed="false">
      <c r="A7066" s="0" t="n">
        <v>61.81</v>
      </c>
      <c r="B7066" s="0" t="n">
        <v>10</v>
      </c>
    </row>
    <row r="7067" customFormat="false" ht="12.75" hidden="false" customHeight="false" outlineLevel="0" collapsed="false">
      <c r="A7067" s="0" t="n">
        <v>61.82</v>
      </c>
      <c r="B7067" s="0" t="n">
        <v>10</v>
      </c>
    </row>
    <row r="7068" customFormat="false" ht="12.75" hidden="false" customHeight="false" outlineLevel="0" collapsed="false">
      <c r="A7068" s="0" t="n">
        <v>61.83</v>
      </c>
      <c r="B7068" s="0" t="n">
        <v>10</v>
      </c>
    </row>
    <row r="7069" customFormat="false" ht="12.75" hidden="false" customHeight="false" outlineLevel="0" collapsed="false">
      <c r="A7069" s="0" t="n">
        <v>61.84</v>
      </c>
      <c r="B7069" s="0" t="n">
        <v>10</v>
      </c>
    </row>
    <row r="7070" customFormat="false" ht="12.75" hidden="false" customHeight="false" outlineLevel="0" collapsed="false">
      <c r="A7070" s="0" t="n">
        <v>61.85</v>
      </c>
      <c r="B7070" s="0" t="n">
        <v>10</v>
      </c>
    </row>
    <row r="7071" customFormat="false" ht="12.75" hidden="false" customHeight="false" outlineLevel="0" collapsed="false">
      <c r="A7071" s="0" t="n">
        <v>61.86</v>
      </c>
      <c r="B7071" s="0" t="n">
        <v>10</v>
      </c>
    </row>
    <row r="7072" customFormat="false" ht="12.75" hidden="false" customHeight="false" outlineLevel="0" collapsed="false">
      <c r="A7072" s="0" t="n">
        <v>61.87</v>
      </c>
      <c r="B7072" s="0" t="n">
        <v>10</v>
      </c>
    </row>
    <row r="7073" customFormat="false" ht="12.75" hidden="false" customHeight="false" outlineLevel="0" collapsed="false">
      <c r="A7073" s="0" t="n">
        <v>61.88</v>
      </c>
      <c r="B7073" s="0" t="n">
        <v>10</v>
      </c>
    </row>
    <row r="7074" customFormat="false" ht="12.75" hidden="false" customHeight="false" outlineLevel="0" collapsed="false">
      <c r="A7074" s="0" t="n">
        <v>61.89</v>
      </c>
      <c r="B7074" s="0" t="n">
        <v>10</v>
      </c>
    </row>
    <row r="7075" customFormat="false" ht="12.75" hidden="false" customHeight="false" outlineLevel="0" collapsed="false">
      <c r="A7075" s="0" t="n">
        <v>61.9</v>
      </c>
      <c r="B7075" s="0" t="n">
        <v>10</v>
      </c>
    </row>
    <row r="7076" customFormat="false" ht="12.75" hidden="false" customHeight="false" outlineLevel="0" collapsed="false">
      <c r="A7076" s="0" t="n">
        <v>61.91</v>
      </c>
      <c r="B7076" s="0" t="n">
        <v>10</v>
      </c>
    </row>
    <row r="7077" customFormat="false" ht="12.75" hidden="false" customHeight="false" outlineLevel="0" collapsed="false">
      <c r="A7077" s="0" t="n">
        <v>61.92</v>
      </c>
      <c r="B7077" s="0" t="n">
        <v>10</v>
      </c>
    </row>
    <row r="7078" customFormat="false" ht="12.75" hidden="false" customHeight="false" outlineLevel="0" collapsed="false">
      <c r="A7078" s="0" t="n">
        <v>61.93</v>
      </c>
      <c r="B7078" s="0" t="n">
        <v>10</v>
      </c>
    </row>
    <row r="7079" customFormat="false" ht="12.75" hidden="false" customHeight="false" outlineLevel="0" collapsed="false">
      <c r="A7079" s="0" t="n">
        <v>61.94</v>
      </c>
      <c r="B7079" s="0" t="n">
        <v>10</v>
      </c>
    </row>
    <row r="7080" customFormat="false" ht="12.75" hidden="false" customHeight="false" outlineLevel="0" collapsed="false">
      <c r="A7080" s="0" t="n">
        <v>61.95</v>
      </c>
      <c r="B7080" s="0" t="n">
        <v>10</v>
      </c>
    </row>
    <row r="7081" customFormat="false" ht="12.75" hidden="false" customHeight="false" outlineLevel="0" collapsed="false">
      <c r="A7081" s="0" t="n">
        <v>61.96</v>
      </c>
      <c r="B7081" s="0" t="n">
        <v>10</v>
      </c>
    </row>
    <row r="7082" customFormat="false" ht="12.75" hidden="false" customHeight="false" outlineLevel="0" collapsed="false">
      <c r="A7082" s="0" t="n">
        <v>61.97</v>
      </c>
      <c r="B7082" s="0" t="n">
        <v>10</v>
      </c>
    </row>
    <row r="7083" customFormat="false" ht="12.75" hidden="false" customHeight="false" outlineLevel="0" collapsed="false">
      <c r="A7083" s="0" t="n">
        <v>61.98</v>
      </c>
      <c r="B7083" s="0" t="n">
        <v>10</v>
      </c>
    </row>
    <row r="7084" customFormat="false" ht="12.75" hidden="false" customHeight="false" outlineLevel="0" collapsed="false">
      <c r="A7084" s="0" t="n">
        <v>61.99</v>
      </c>
      <c r="B7084" s="0" t="n">
        <v>10</v>
      </c>
    </row>
    <row r="7085" customFormat="false" ht="12.75" hidden="false" customHeight="false" outlineLevel="0" collapsed="false">
      <c r="A7085" s="0" t="n">
        <v>62</v>
      </c>
      <c r="B7085" s="0" t="n">
        <v>10</v>
      </c>
    </row>
    <row r="7086" customFormat="false" ht="12.75" hidden="false" customHeight="false" outlineLevel="0" collapsed="false">
      <c r="A7086" s="0" t="n">
        <v>62.01</v>
      </c>
      <c r="B7086" s="0" t="n">
        <v>10</v>
      </c>
    </row>
    <row r="7087" customFormat="false" ht="12.75" hidden="false" customHeight="false" outlineLevel="0" collapsed="false">
      <c r="A7087" s="0" t="n">
        <v>62.02</v>
      </c>
      <c r="B7087" s="0" t="n">
        <v>10</v>
      </c>
    </row>
    <row r="7088" customFormat="false" ht="12.75" hidden="false" customHeight="false" outlineLevel="0" collapsed="false">
      <c r="A7088" s="0" t="n">
        <v>62.03</v>
      </c>
      <c r="B7088" s="0" t="n">
        <v>10</v>
      </c>
    </row>
    <row r="7089" customFormat="false" ht="12.75" hidden="false" customHeight="false" outlineLevel="0" collapsed="false">
      <c r="A7089" s="0" t="n">
        <v>62.04</v>
      </c>
      <c r="B7089" s="0" t="n">
        <v>10</v>
      </c>
    </row>
    <row r="7090" customFormat="false" ht="12.75" hidden="false" customHeight="false" outlineLevel="0" collapsed="false">
      <c r="A7090" s="0" t="n">
        <v>62.05</v>
      </c>
      <c r="B7090" s="0" t="n">
        <v>10</v>
      </c>
    </row>
    <row r="7091" customFormat="false" ht="12.75" hidden="false" customHeight="false" outlineLevel="0" collapsed="false">
      <c r="A7091" s="0" t="n">
        <v>62.06</v>
      </c>
      <c r="B7091" s="0" t="n">
        <v>10</v>
      </c>
    </row>
    <row r="7092" customFormat="false" ht="12.75" hidden="false" customHeight="false" outlineLevel="0" collapsed="false">
      <c r="A7092" s="0" t="n">
        <v>62.07</v>
      </c>
      <c r="B7092" s="0" t="n">
        <v>10</v>
      </c>
    </row>
    <row r="7093" customFormat="false" ht="12.75" hidden="false" customHeight="false" outlineLevel="0" collapsed="false">
      <c r="A7093" s="0" t="n">
        <v>62.08</v>
      </c>
      <c r="B7093" s="0" t="n">
        <v>10</v>
      </c>
    </row>
    <row r="7094" customFormat="false" ht="12.75" hidden="false" customHeight="false" outlineLevel="0" collapsed="false">
      <c r="A7094" s="0" t="n">
        <v>62.09</v>
      </c>
      <c r="B7094" s="0" t="n">
        <v>10</v>
      </c>
    </row>
    <row r="7095" customFormat="false" ht="12.75" hidden="false" customHeight="false" outlineLevel="0" collapsed="false">
      <c r="A7095" s="0" t="n">
        <v>62.1</v>
      </c>
      <c r="B7095" s="0" t="n">
        <v>10</v>
      </c>
    </row>
    <row r="7096" customFormat="false" ht="12.75" hidden="false" customHeight="false" outlineLevel="0" collapsed="false">
      <c r="A7096" s="0" t="n">
        <v>62.11</v>
      </c>
      <c r="B7096" s="0" t="n">
        <v>10</v>
      </c>
    </row>
    <row r="7097" customFormat="false" ht="12.75" hidden="false" customHeight="false" outlineLevel="0" collapsed="false">
      <c r="A7097" s="0" t="n">
        <v>62.12</v>
      </c>
      <c r="B7097" s="0" t="n">
        <v>10</v>
      </c>
    </row>
    <row r="7098" customFormat="false" ht="12.75" hidden="false" customHeight="false" outlineLevel="0" collapsed="false">
      <c r="A7098" s="0" t="n">
        <v>62.13</v>
      </c>
      <c r="B7098" s="0" t="n">
        <v>10</v>
      </c>
    </row>
    <row r="7099" customFormat="false" ht="12.75" hidden="false" customHeight="false" outlineLevel="0" collapsed="false">
      <c r="A7099" s="0" t="n">
        <v>62.14</v>
      </c>
      <c r="B7099" s="0" t="n">
        <v>10</v>
      </c>
    </row>
    <row r="7100" customFormat="false" ht="12.75" hidden="false" customHeight="false" outlineLevel="0" collapsed="false">
      <c r="A7100" s="0" t="n">
        <v>62.15</v>
      </c>
      <c r="B7100" s="0" t="n">
        <v>10</v>
      </c>
    </row>
    <row r="7101" customFormat="false" ht="12.75" hidden="false" customHeight="false" outlineLevel="0" collapsed="false">
      <c r="A7101" s="0" t="n">
        <v>62.16</v>
      </c>
      <c r="B7101" s="0" t="n">
        <v>10</v>
      </c>
    </row>
    <row r="7102" customFormat="false" ht="12.75" hidden="false" customHeight="false" outlineLevel="0" collapsed="false">
      <c r="A7102" s="0" t="n">
        <v>62.17</v>
      </c>
      <c r="B7102" s="0" t="n">
        <v>10</v>
      </c>
    </row>
    <row r="7103" customFormat="false" ht="12.75" hidden="false" customHeight="false" outlineLevel="0" collapsed="false">
      <c r="A7103" s="0" t="n">
        <v>62.18</v>
      </c>
      <c r="B7103" s="0" t="n">
        <v>10</v>
      </c>
    </row>
    <row r="7104" customFormat="false" ht="12.75" hidden="false" customHeight="false" outlineLevel="0" collapsed="false">
      <c r="A7104" s="0" t="n">
        <v>62.19</v>
      </c>
      <c r="B7104" s="0" t="n">
        <v>10</v>
      </c>
    </row>
    <row r="7105" customFormat="false" ht="12.75" hidden="false" customHeight="false" outlineLevel="0" collapsed="false">
      <c r="A7105" s="0" t="n">
        <v>62.2</v>
      </c>
      <c r="B7105" s="0" t="n">
        <v>10</v>
      </c>
    </row>
    <row r="7106" customFormat="false" ht="12.75" hidden="false" customHeight="false" outlineLevel="0" collapsed="false">
      <c r="A7106" s="0" t="n">
        <v>62.21</v>
      </c>
      <c r="B7106" s="0" t="n">
        <v>10</v>
      </c>
    </row>
    <row r="7107" customFormat="false" ht="12.75" hidden="false" customHeight="false" outlineLevel="0" collapsed="false">
      <c r="A7107" s="0" t="n">
        <v>62.22</v>
      </c>
      <c r="B7107" s="0" t="n">
        <v>10</v>
      </c>
    </row>
    <row r="7108" customFormat="false" ht="12.75" hidden="false" customHeight="false" outlineLevel="0" collapsed="false">
      <c r="A7108" s="0" t="n">
        <v>62.23</v>
      </c>
      <c r="B7108" s="0" t="n">
        <v>10</v>
      </c>
    </row>
    <row r="7109" customFormat="false" ht="12.75" hidden="false" customHeight="false" outlineLevel="0" collapsed="false">
      <c r="A7109" s="0" t="n">
        <v>62.24</v>
      </c>
      <c r="B7109" s="0" t="n">
        <v>10</v>
      </c>
    </row>
    <row r="7110" customFormat="false" ht="12.75" hidden="false" customHeight="false" outlineLevel="0" collapsed="false">
      <c r="A7110" s="0" t="n">
        <v>62.25</v>
      </c>
      <c r="B7110" s="0" t="n">
        <v>10</v>
      </c>
    </row>
    <row r="7111" customFormat="false" ht="12.75" hidden="false" customHeight="false" outlineLevel="0" collapsed="false">
      <c r="A7111" s="0" t="n">
        <v>62.26</v>
      </c>
      <c r="B7111" s="0" t="n">
        <v>10</v>
      </c>
    </row>
    <row r="7112" customFormat="false" ht="12.75" hidden="false" customHeight="false" outlineLevel="0" collapsed="false">
      <c r="A7112" s="0" t="n">
        <v>62.27</v>
      </c>
      <c r="B7112" s="0" t="n">
        <v>10</v>
      </c>
    </row>
    <row r="7113" customFormat="false" ht="12.75" hidden="false" customHeight="false" outlineLevel="0" collapsed="false">
      <c r="A7113" s="0" t="n">
        <v>62.28</v>
      </c>
      <c r="B7113" s="0" t="n">
        <v>10</v>
      </c>
    </row>
    <row r="7114" customFormat="false" ht="12.75" hidden="false" customHeight="false" outlineLevel="0" collapsed="false">
      <c r="A7114" s="0" t="n">
        <v>62.29</v>
      </c>
      <c r="B7114" s="0" t="n">
        <v>10</v>
      </c>
    </row>
    <row r="7115" customFormat="false" ht="12.75" hidden="false" customHeight="false" outlineLevel="0" collapsed="false">
      <c r="A7115" s="0" t="n">
        <v>62.3</v>
      </c>
      <c r="B7115" s="0" t="n">
        <v>10</v>
      </c>
    </row>
    <row r="7116" customFormat="false" ht="12.75" hidden="false" customHeight="false" outlineLevel="0" collapsed="false">
      <c r="A7116" s="0" t="n">
        <v>62.31</v>
      </c>
      <c r="B7116" s="0" t="n">
        <v>10</v>
      </c>
    </row>
    <row r="7117" customFormat="false" ht="12.75" hidden="false" customHeight="false" outlineLevel="0" collapsed="false">
      <c r="A7117" s="0" t="n">
        <v>62.32</v>
      </c>
      <c r="B7117" s="0" t="n">
        <v>10</v>
      </c>
    </row>
    <row r="7118" customFormat="false" ht="12.75" hidden="false" customHeight="false" outlineLevel="0" collapsed="false">
      <c r="A7118" s="0" t="n">
        <v>62.33</v>
      </c>
      <c r="B7118" s="0" t="n">
        <v>10</v>
      </c>
    </row>
    <row r="7119" customFormat="false" ht="12.75" hidden="false" customHeight="false" outlineLevel="0" collapsed="false">
      <c r="A7119" s="0" t="n">
        <v>62.34</v>
      </c>
      <c r="B7119" s="0" t="n">
        <v>10</v>
      </c>
    </row>
    <row r="7120" customFormat="false" ht="12.75" hidden="false" customHeight="false" outlineLevel="0" collapsed="false">
      <c r="A7120" s="0" t="n">
        <v>62.35</v>
      </c>
      <c r="B7120" s="0" t="n">
        <v>10</v>
      </c>
    </row>
    <row r="7121" customFormat="false" ht="12.75" hidden="false" customHeight="false" outlineLevel="0" collapsed="false">
      <c r="A7121" s="0" t="n">
        <v>62.36</v>
      </c>
      <c r="B7121" s="0" t="n">
        <v>10</v>
      </c>
    </row>
    <row r="7122" customFormat="false" ht="12.75" hidden="false" customHeight="false" outlineLevel="0" collapsed="false">
      <c r="A7122" s="0" t="n">
        <v>62.37</v>
      </c>
      <c r="B7122" s="0" t="n">
        <v>10</v>
      </c>
    </row>
    <row r="7123" customFormat="false" ht="12.75" hidden="false" customHeight="false" outlineLevel="0" collapsed="false">
      <c r="A7123" s="0" t="n">
        <v>62.38</v>
      </c>
      <c r="B7123" s="0" t="n">
        <v>10</v>
      </c>
    </row>
    <row r="7124" customFormat="false" ht="12.75" hidden="false" customHeight="false" outlineLevel="0" collapsed="false">
      <c r="A7124" s="0" t="n">
        <v>62.39</v>
      </c>
      <c r="B7124" s="0" t="n">
        <v>10</v>
      </c>
    </row>
    <row r="7125" customFormat="false" ht="12.75" hidden="false" customHeight="false" outlineLevel="0" collapsed="false">
      <c r="A7125" s="0" t="n">
        <v>62.4</v>
      </c>
      <c r="B7125" s="0" t="n">
        <v>10</v>
      </c>
    </row>
    <row r="7126" customFormat="false" ht="12.75" hidden="false" customHeight="false" outlineLevel="0" collapsed="false">
      <c r="A7126" s="0" t="n">
        <v>62.41</v>
      </c>
      <c r="B7126" s="0" t="n">
        <v>10</v>
      </c>
    </row>
    <row r="7127" customFormat="false" ht="12.75" hidden="false" customHeight="false" outlineLevel="0" collapsed="false">
      <c r="A7127" s="0" t="n">
        <v>62.42</v>
      </c>
      <c r="B7127" s="0" t="n">
        <v>10</v>
      </c>
    </row>
    <row r="7128" customFormat="false" ht="12.75" hidden="false" customHeight="false" outlineLevel="0" collapsed="false">
      <c r="A7128" s="0" t="n">
        <v>62.43</v>
      </c>
      <c r="B7128" s="0" t="n">
        <v>10</v>
      </c>
    </row>
    <row r="7129" customFormat="false" ht="12.75" hidden="false" customHeight="false" outlineLevel="0" collapsed="false">
      <c r="A7129" s="0" t="n">
        <v>62.44</v>
      </c>
      <c r="B7129" s="0" t="n">
        <v>10</v>
      </c>
    </row>
    <row r="7130" customFormat="false" ht="12.75" hidden="false" customHeight="false" outlineLevel="0" collapsed="false">
      <c r="A7130" s="0" t="n">
        <v>62.45</v>
      </c>
      <c r="B7130" s="0" t="n">
        <v>10</v>
      </c>
    </row>
    <row r="7131" customFormat="false" ht="12.75" hidden="false" customHeight="false" outlineLevel="0" collapsed="false">
      <c r="A7131" s="0" t="n">
        <v>62.46</v>
      </c>
      <c r="B7131" s="0" t="n">
        <v>10</v>
      </c>
    </row>
    <row r="7132" customFormat="false" ht="12.75" hidden="false" customHeight="false" outlineLevel="0" collapsed="false">
      <c r="A7132" s="0" t="n">
        <v>62.47</v>
      </c>
      <c r="B7132" s="0" t="n">
        <v>10</v>
      </c>
    </row>
    <row r="7133" customFormat="false" ht="12.75" hidden="false" customHeight="false" outlineLevel="0" collapsed="false">
      <c r="A7133" s="0" t="n">
        <v>62.48</v>
      </c>
      <c r="B7133" s="0" t="n">
        <v>10</v>
      </c>
    </row>
    <row r="7134" customFormat="false" ht="12.75" hidden="false" customHeight="false" outlineLevel="0" collapsed="false">
      <c r="A7134" s="0" t="n">
        <v>62.49</v>
      </c>
      <c r="B7134" s="0" t="n">
        <v>10</v>
      </c>
    </row>
    <row r="7135" customFormat="false" ht="12.75" hidden="false" customHeight="false" outlineLevel="0" collapsed="false">
      <c r="A7135" s="0" t="n">
        <v>62.5</v>
      </c>
      <c r="B7135" s="0" t="n">
        <v>10</v>
      </c>
    </row>
    <row r="7136" customFormat="false" ht="12.75" hidden="false" customHeight="false" outlineLevel="0" collapsed="false">
      <c r="A7136" s="0" t="n">
        <v>62.51</v>
      </c>
      <c r="B7136" s="0" t="n">
        <v>10</v>
      </c>
    </row>
    <row r="7137" customFormat="false" ht="12.75" hidden="false" customHeight="false" outlineLevel="0" collapsed="false">
      <c r="A7137" s="0" t="n">
        <v>62.52</v>
      </c>
      <c r="B7137" s="0" t="n">
        <v>10</v>
      </c>
    </row>
    <row r="7138" customFormat="false" ht="12.75" hidden="false" customHeight="false" outlineLevel="0" collapsed="false">
      <c r="A7138" s="0" t="n">
        <v>62.53</v>
      </c>
      <c r="B7138" s="0" t="n">
        <v>10</v>
      </c>
    </row>
    <row r="7139" customFormat="false" ht="12.75" hidden="false" customHeight="false" outlineLevel="0" collapsed="false">
      <c r="A7139" s="0" t="n">
        <v>62.54</v>
      </c>
      <c r="B7139" s="0" t="n">
        <v>10</v>
      </c>
    </row>
    <row r="7140" customFormat="false" ht="12.75" hidden="false" customHeight="false" outlineLevel="0" collapsed="false">
      <c r="A7140" s="0" t="n">
        <v>62.55</v>
      </c>
      <c r="B7140" s="0" t="n">
        <v>10</v>
      </c>
    </row>
    <row r="7141" customFormat="false" ht="12.75" hidden="false" customHeight="false" outlineLevel="0" collapsed="false">
      <c r="A7141" s="0" t="n">
        <v>62.56</v>
      </c>
      <c r="B7141" s="0" t="n">
        <v>10</v>
      </c>
    </row>
    <row r="7142" customFormat="false" ht="12.75" hidden="false" customHeight="false" outlineLevel="0" collapsed="false">
      <c r="A7142" s="0" t="n">
        <v>62.57</v>
      </c>
      <c r="B7142" s="0" t="n">
        <v>10</v>
      </c>
    </row>
    <row r="7143" customFormat="false" ht="12.75" hidden="false" customHeight="false" outlineLevel="0" collapsed="false">
      <c r="A7143" s="0" t="n">
        <v>62.58</v>
      </c>
      <c r="B7143" s="0" t="n">
        <v>10</v>
      </c>
    </row>
    <row r="7144" customFormat="false" ht="12.75" hidden="false" customHeight="false" outlineLevel="0" collapsed="false">
      <c r="A7144" s="0" t="n">
        <v>62.59</v>
      </c>
      <c r="B7144" s="0" t="n">
        <v>10</v>
      </c>
    </row>
    <row r="7145" customFormat="false" ht="12.75" hidden="false" customHeight="false" outlineLevel="0" collapsed="false">
      <c r="A7145" s="0" t="n">
        <v>62.6</v>
      </c>
      <c r="B7145" s="0" t="n">
        <v>10</v>
      </c>
    </row>
    <row r="7146" customFormat="false" ht="12.75" hidden="false" customHeight="false" outlineLevel="0" collapsed="false">
      <c r="A7146" s="0" t="n">
        <v>62.61</v>
      </c>
      <c r="B7146" s="0" t="n">
        <v>10</v>
      </c>
    </row>
    <row r="7147" customFormat="false" ht="12.75" hidden="false" customHeight="false" outlineLevel="0" collapsed="false">
      <c r="A7147" s="0" t="n">
        <v>62.62</v>
      </c>
      <c r="B7147" s="0" t="n">
        <v>10</v>
      </c>
    </row>
    <row r="7148" customFormat="false" ht="12.75" hidden="false" customHeight="false" outlineLevel="0" collapsed="false">
      <c r="A7148" s="0" t="n">
        <v>62.63</v>
      </c>
      <c r="B7148" s="0" t="n">
        <v>10</v>
      </c>
    </row>
    <row r="7149" customFormat="false" ht="12.75" hidden="false" customHeight="false" outlineLevel="0" collapsed="false">
      <c r="A7149" s="0" t="n">
        <v>62.64</v>
      </c>
      <c r="B7149" s="0" t="n">
        <v>10</v>
      </c>
    </row>
    <row r="7150" customFormat="false" ht="12.75" hidden="false" customHeight="false" outlineLevel="0" collapsed="false">
      <c r="A7150" s="0" t="n">
        <v>62.65</v>
      </c>
      <c r="B7150" s="0" t="n">
        <v>10</v>
      </c>
    </row>
    <row r="7151" customFormat="false" ht="12.75" hidden="false" customHeight="false" outlineLevel="0" collapsed="false">
      <c r="A7151" s="0" t="n">
        <v>62.66</v>
      </c>
      <c r="B7151" s="0" t="n">
        <v>10</v>
      </c>
    </row>
    <row r="7152" customFormat="false" ht="12.75" hidden="false" customHeight="false" outlineLevel="0" collapsed="false">
      <c r="A7152" s="0" t="n">
        <v>62.67</v>
      </c>
      <c r="B7152" s="0" t="n">
        <v>10</v>
      </c>
    </row>
    <row r="7153" customFormat="false" ht="12.75" hidden="false" customHeight="false" outlineLevel="0" collapsed="false">
      <c r="A7153" s="0" t="n">
        <v>62.68</v>
      </c>
      <c r="B7153" s="0" t="n">
        <v>10</v>
      </c>
    </row>
    <row r="7154" customFormat="false" ht="12.75" hidden="false" customHeight="false" outlineLevel="0" collapsed="false">
      <c r="A7154" s="0" t="n">
        <v>62.69</v>
      </c>
      <c r="B7154" s="0" t="n">
        <v>10</v>
      </c>
    </row>
    <row r="7155" customFormat="false" ht="12.75" hidden="false" customHeight="false" outlineLevel="0" collapsed="false">
      <c r="A7155" s="0" t="n">
        <v>62.7</v>
      </c>
      <c r="B7155" s="0" t="n">
        <v>10</v>
      </c>
    </row>
    <row r="7156" customFormat="false" ht="12.75" hidden="false" customHeight="false" outlineLevel="0" collapsed="false">
      <c r="A7156" s="0" t="n">
        <v>62.71</v>
      </c>
      <c r="B7156" s="0" t="n">
        <v>10</v>
      </c>
    </row>
    <row r="7157" customFormat="false" ht="12.75" hidden="false" customHeight="false" outlineLevel="0" collapsed="false">
      <c r="A7157" s="0" t="n">
        <v>62.72</v>
      </c>
      <c r="B7157" s="0" t="n">
        <v>10</v>
      </c>
    </row>
    <row r="7158" customFormat="false" ht="12.75" hidden="false" customHeight="false" outlineLevel="0" collapsed="false">
      <c r="A7158" s="0" t="n">
        <v>62.73</v>
      </c>
      <c r="B7158" s="0" t="n">
        <v>10</v>
      </c>
    </row>
    <row r="7159" customFormat="false" ht="12.75" hidden="false" customHeight="false" outlineLevel="0" collapsed="false">
      <c r="A7159" s="0" t="n">
        <v>62.74</v>
      </c>
      <c r="B7159" s="0" t="n">
        <v>10</v>
      </c>
    </row>
    <row r="7160" customFormat="false" ht="12.75" hidden="false" customHeight="false" outlineLevel="0" collapsed="false">
      <c r="A7160" s="0" t="n">
        <v>62.75</v>
      </c>
      <c r="B7160" s="0" t="n">
        <v>10</v>
      </c>
    </row>
    <row r="7161" customFormat="false" ht="12.75" hidden="false" customHeight="false" outlineLevel="0" collapsed="false">
      <c r="A7161" s="0" t="n">
        <v>62.76</v>
      </c>
      <c r="B7161" s="0" t="n">
        <v>10</v>
      </c>
    </row>
    <row r="7162" customFormat="false" ht="12.75" hidden="false" customHeight="false" outlineLevel="0" collapsed="false">
      <c r="A7162" s="0" t="n">
        <v>62.77</v>
      </c>
      <c r="B7162" s="0" t="n">
        <v>10</v>
      </c>
    </row>
    <row r="7163" customFormat="false" ht="12.75" hidden="false" customHeight="false" outlineLevel="0" collapsed="false">
      <c r="A7163" s="0" t="n">
        <v>62.78</v>
      </c>
      <c r="B7163" s="0" t="n">
        <v>10</v>
      </c>
    </row>
    <row r="7164" customFormat="false" ht="12.75" hidden="false" customHeight="false" outlineLevel="0" collapsed="false">
      <c r="A7164" s="0" t="n">
        <v>62.79</v>
      </c>
      <c r="B7164" s="0" t="n">
        <v>10</v>
      </c>
    </row>
    <row r="7165" customFormat="false" ht="12.75" hidden="false" customHeight="false" outlineLevel="0" collapsed="false">
      <c r="A7165" s="0" t="n">
        <v>62.8</v>
      </c>
      <c r="B7165" s="0" t="n">
        <v>10</v>
      </c>
    </row>
    <row r="7166" customFormat="false" ht="12.75" hidden="false" customHeight="false" outlineLevel="0" collapsed="false">
      <c r="A7166" s="0" t="n">
        <v>62.81</v>
      </c>
      <c r="B7166" s="0" t="n">
        <v>10</v>
      </c>
    </row>
    <row r="7167" customFormat="false" ht="12.75" hidden="false" customHeight="false" outlineLevel="0" collapsed="false">
      <c r="A7167" s="0" t="n">
        <v>62.82</v>
      </c>
      <c r="B7167" s="0" t="n">
        <v>10</v>
      </c>
    </row>
    <row r="7168" customFormat="false" ht="12.75" hidden="false" customHeight="false" outlineLevel="0" collapsed="false">
      <c r="A7168" s="0" t="n">
        <v>62.83</v>
      </c>
      <c r="B7168" s="0" t="n">
        <v>10</v>
      </c>
    </row>
    <row r="7169" customFormat="false" ht="12.75" hidden="false" customHeight="false" outlineLevel="0" collapsed="false">
      <c r="A7169" s="0" t="n">
        <v>62.84</v>
      </c>
      <c r="B7169" s="0" t="n">
        <v>10</v>
      </c>
    </row>
    <row r="7170" customFormat="false" ht="12.75" hidden="false" customHeight="false" outlineLevel="0" collapsed="false">
      <c r="A7170" s="0" t="n">
        <v>62.85</v>
      </c>
      <c r="B7170" s="0" t="n">
        <v>10</v>
      </c>
    </row>
    <row r="7171" customFormat="false" ht="12.75" hidden="false" customHeight="false" outlineLevel="0" collapsed="false">
      <c r="A7171" s="0" t="n">
        <v>62.86</v>
      </c>
      <c r="B7171" s="0" t="n">
        <v>10</v>
      </c>
    </row>
    <row r="7172" customFormat="false" ht="12.75" hidden="false" customHeight="false" outlineLevel="0" collapsed="false">
      <c r="A7172" s="0" t="n">
        <v>62.87</v>
      </c>
      <c r="B7172" s="0" t="n">
        <v>10</v>
      </c>
    </row>
    <row r="7173" customFormat="false" ht="12.75" hidden="false" customHeight="false" outlineLevel="0" collapsed="false">
      <c r="A7173" s="0" t="n">
        <v>62.88</v>
      </c>
      <c r="B7173" s="0" t="n">
        <v>10</v>
      </c>
    </row>
    <row r="7174" customFormat="false" ht="12.75" hidden="false" customHeight="false" outlineLevel="0" collapsed="false">
      <c r="A7174" s="0" t="n">
        <v>62.89</v>
      </c>
      <c r="B7174" s="0" t="n">
        <v>10</v>
      </c>
    </row>
    <row r="7175" customFormat="false" ht="12.75" hidden="false" customHeight="false" outlineLevel="0" collapsed="false">
      <c r="A7175" s="0" t="n">
        <v>62.9</v>
      </c>
      <c r="B7175" s="0" t="n">
        <v>10</v>
      </c>
    </row>
    <row r="7176" customFormat="false" ht="12.75" hidden="false" customHeight="false" outlineLevel="0" collapsed="false">
      <c r="A7176" s="0" t="n">
        <v>62.91</v>
      </c>
      <c r="B7176" s="0" t="n">
        <v>10</v>
      </c>
    </row>
    <row r="7177" customFormat="false" ht="12.75" hidden="false" customHeight="false" outlineLevel="0" collapsed="false">
      <c r="A7177" s="0" t="n">
        <v>62.92</v>
      </c>
      <c r="B7177" s="0" t="n">
        <v>10</v>
      </c>
    </row>
    <row r="7178" customFormat="false" ht="12.75" hidden="false" customHeight="false" outlineLevel="0" collapsed="false">
      <c r="A7178" s="0" t="n">
        <v>62.93</v>
      </c>
      <c r="B7178" s="0" t="n">
        <v>10</v>
      </c>
    </row>
    <row r="7179" customFormat="false" ht="12.75" hidden="false" customHeight="false" outlineLevel="0" collapsed="false">
      <c r="A7179" s="0" t="n">
        <v>62.94</v>
      </c>
      <c r="B7179" s="0" t="n">
        <v>10</v>
      </c>
    </row>
    <row r="7180" customFormat="false" ht="12.75" hidden="false" customHeight="false" outlineLevel="0" collapsed="false">
      <c r="A7180" s="0" t="n">
        <v>62.95</v>
      </c>
      <c r="B7180" s="0" t="n">
        <v>10</v>
      </c>
    </row>
    <row r="7181" customFormat="false" ht="12.75" hidden="false" customHeight="false" outlineLevel="0" collapsed="false">
      <c r="A7181" s="0" t="n">
        <v>62.96</v>
      </c>
      <c r="B7181" s="0" t="n">
        <v>10</v>
      </c>
    </row>
    <row r="7182" customFormat="false" ht="12.75" hidden="false" customHeight="false" outlineLevel="0" collapsed="false">
      <c r="A7182" s="0" t="n">
        <v>62.97</v>
      </c>
      <c r="B7182" s="0" t="n">
        <v>10</v>
      </c>
    </row>
    <row r="7183" customFormat="false" ht="12.75" hidden="false" customHeight="false" outlineLevel="0" collapsed="false">
      <c r="A7183" s="0" t="n">
        <v>62.98</v>
      </c>
      <c r="B7183" s="0" t="n">
        <v>10</v>
      </c>
    </row>
    <row r="7184" customFormat="false" ht="12.75" hidden="false" customHeight="false" outlineLevel="0" collapsed="false">
      <c r="A7184" s="0" t="n">
        <v>62.99</v>
      </c>
      <c r="B7184" s="0" t="n">
        <v>10</v>
      </c>
    </row>
    <row r="7185" customFormat="false" ht="12.75" hidden="false" customHeight="false" outlineLevel="0" collapsed="false">
      <c r="A7185" s="0" t="n">
        <v>63</v>
      </c>
      <c r="B7185" s="0" t="n">
        <v>10</v>
      </c>
    </row>
    <row r="7186" customFormat="false" ht="12.75" hidden="false" customHeight="false" outlineLevel="0" collapsed="false">
      <c r="A7186" s="0" t="n">
        <v>63.01</v>
      </c>
      <c r="B7186" s="0" t="n">
        <v>10</v>
      </c>
    </row>
    <row r="7187" customFormat="false" ht="12.75" hidden="false" customHeight="false" outlineLevel="0" collapsed="false">
      <c r="A7187" s="0" t="n">
        <v>63.02</v>
      </c>
      <c r="B7187" s="0" t="n">
        <v>10</v>
      </c>
    </row>
    <row r="7188" customFormat="false" ht="12.75" hidden="false" customHeight="false" outlineLevel="0" collapsed="false">
      <c r="A7188" s="0" t="n">
        <v>63.03</v>
      </c>
      <c r="B7188" s="0" t="n">
        <v>10</v>
      </c>
    </row>
    <row r="7189" customFormat="false" ht="12.75" hidden="false" customHeight="false" outlineLevel="0" collapsed="false">
      <c r="A7189" s="0" t="n">
        <v>63.04</v>
      </c>
      <c r="B7189" s="0" t="n">
        <v>10</v>
      </c>
    </row>
    <row r="7190" customFormat="false" ht="12.75" hidden="false" customHeight="false" outlineLevel="0" collapsed="false">
      <c r="A7190" s="0" t="n">
        <v>63.05</v>
      </c>
      <c r="B7190" s="0" t="n">
        <v>10</v>
      </c>
    </row>
    <row r="7191" customFormat="false" ht="12.75" hidden="false" customHeight="false" outlineLevel="0" collapsed="false">
      <c r="A7191" s="0" t="n">
        <v>63.06</v>
      </c>
      <c r="B7191" s="0" t="n">
        <v>10</v>
      </c>
    </row>
    <row r="7192" customFormat="false" ht="12.75" hidden="false" customHeight="false" outlineLevel="0" collapsed="false">
      <c r="A7192" s="0" t="n">
        <v>63.07</v>
      </c>
      <c r="B7192" s="0" t="n">
        <v>10</v>
      </c>
    </row>
    <row r="7193" customFormat="false" ht="12.75" hidden="false" customHeight="false" outlineLevel="0" collapsed="false">
      <c r="A7193" s="0" t="n">
        <v>63.08</v>
      </c>
      <c r="B7193" s="0" t="n">
        <v>10</v>
      </c>
    </row>
    <row r="7194" customFormat="false" ht="12.75" hidden="false" customHeight="false" outlineLevel="0" collapsed="false">
      <c r="A7194" s="0" t="n">
        <v>63.09</v>
      </c>
      <c r="B7194" s="0" t="n">
        <v>10</v>
      </c>
    </row>
    <row r="7195" customFormat="false" ht="12.75" hidden="false" customHeight="false" outlineLevel="0" collapsed="false">
      <c r="A7195" s="0" t="n">
        <v>63.1</v>
      </c>
      <c r="B7195" s="0" t="n">
        <v>10</v>
      </c>
    </row>
    <row r="7196" customFormat="false" ht="12.75" hidden="false" customHeight="false" outlineLevel="0" collapsed="false">
      <c r="A7196" s="0" t="n">
        <v>63.11</v>
      </c>
      <c r="B7196" s="0" t="n">
        <v>10</v>
      </c>
    </row>
    <row r="7197" customFormat="false" ht="12.75" hidden="false" customHeight="false" outlineLevel="0" collapsed="false">
      <c r="A7197" s="0" t="n">
        <v>63.12</v>
      </c>
      <c r="B7197" s="0" t="n">
        <v>10</v>
      </c>
    </row>
    <row r="7198" customFormat="false" ht="12.75" hidden="false" customHeight="false" outlineLevel="0" collapsed="false">
      <c r="A7198" s="0" t="n">
        <v>63.13</v>
      </c>
      <c r="B7198" s="0" t="n">
        <v>10</v>
      </c>
    </row>
    <row r="7199" customFormat="false" ht="12.75" hidden="false" customHeight="false" outlineLevel="0" collapsed="false">
      <c r="A7199" s="0" t="n">
        <v>63.14</v>
      </c>
      <c r="B7199" s="0" t="n">
        <v>10</v>
      </c>
    </row>
    <row r="7200" customFormat="false" ht="12.75" hidden="false" customHeight="false" outlineLevel="0" collapsed="false">
      <c r="A7200" s="0" t="n">
        <v>63.15</v>
      </c>
      <c r="B7200" s="0" t="n">
        <v>10</v>
      </c>
    </row>
    <row r="7201" customFormat="false" ht="12.75" hidden="false" customHeight="false" outlineLevel="0" collapsed="false">
      <c r="A7201" s="0" t="n">
        <v>63.16</v>
      </c>
      <c r="B7201" s="0" t="n">
        <v>10</v>
      </c>
    </row>
    <row r="7202" customFormat="false" ht="12.75" hidden="false" customHeight="false" outlineLevel="0" collapsed="false">
      <c r="A7202" s="0" t="n">
        <v>63.17</v>
      </c>
      <c r="B7202" s="0" t="n">
        <v>10</v>
      </c>
    </row>
    <row r="7203" customFormat="false" ht="12.75" hidden="false" customHeight="false" outlineLevel="0" collapsed="false">
      <c r="A7203" s="0" t="n">
        <v>63.18</v>
      </c>
      <c r="B7203" s="0" t="n">
        <v>10</v>
      </c>
    </row>
    <row r="7204" customFormat="false" ht="12.75" hidden="false" customHeight="false" outlineLevel="0" collapsed="false">
      <c r="A7204" s="0" t="n">
        <v>63.19</v>
      </c>
      <c r="B7204" s="0" t="n">
        <v>10</v>
      </c>
    </row>
    <row r="7205" customFormat="false" ht="12.75" hidden="false" customHeight="false" outlineLevel="0" collapsed="false">
      <c r="A7205" s="0" t="n">
        <v>63.2</v>
      </c>
      <c r="B7205" s="0" t="n">
        <v>10</v>
      </c>
    </row>
    <row r="7206" customFormat="false" ht="12.75" hidden="false" customHeight="false" outlineLevel="0" collapsed="false">
      <c r="A7206" s="0" t="n">
        <v>63.21</v>
      </c>
      <c r="B7206" s="0" t="n">
        <v>10</v>
      </c>
    </row>
    <row r="7207" customFormat="false" ht="12.75" hidden="false" customHeight="false" outlineLevel="0" collapsed="false">
      <c r="A7207" s="0" t="n">
        <v>63.22</v>
      </c>
      <c r="B7207" s="0" t="n">
        <v>10</v>
      </c>
    </row>
    <row r="7208" customFormat="false" ht="12.75" hidden="false" customHeight="false" outlineLevel="0" collapsed="false">
      <c r="A7208" s="0" t="n">
        <v>63.23</v>
      </c>
      <c r="B7208" s="0" t="n">
        <v>10</v>
      </c>
    </row>
    <row r="7209" customFormat="false" ht="12.75" hidden="false" customHeight="false" outlineLevel="0" collapsed="false">
      <c r="A7209" s="0" t="n">
        <v>63.24</v>
      </c>
      <c r="B7209" s="0" t="n">
        <v>10</v>
      </c>
    </row>
    <row r="7210" customFormat="false" ht="12.75" hidden="false" customHeight="false" outlineLevel="0" collapsed="false">
      <c r="A7210" s="0" t="n">
        <v>63.25</v>
      </c>
      <c r="B7210" s="0" t="n">
        <v>10</v>
      </c>
    </row>
    <row r="7211" customFormat="false" ht="12.75" hidden="false" customHeight="false" outlineLevel="0" collapsed="false">
      <c r="A7211" s="0" t="n">
        <v>63.26</v>
      </c>
      <c r="B7211" s="0" t="n">
        <v>10</v>
      </c>
    </row>
    <row r="7212" customFormat="false" ht="12.75" hidden="false" customHeight="false" outlineLevel="0" collapsed="false">
      <c r="A7212" s="0" t="n">
        <v>63.27</v>
      </c>
      <c r="B7212" s="0" t="n">
        <v>10</v>
      </c>
    </row>
    <row r="7213" customFormat="false" ht="12.75" hidden="false" customHeight="false" outlineLevel="0" collapsed="false">
      <c r="A7213" s="0" t="n">
        <v>63.28</v>
      </c>
      <c r="B7213" s="0" t="n">
        <v>10</v>
      </c>
    </row>
    <row r="7214" customFormat="false" ht="12.75" hidden="false" customHeight="false" outlineLevel="0" collapsed="false">
      <c r="A7214" s="0" t="n">
        <v>63.29</v>
      </c>
      <c r="B7214" s="0" t="n">
        <v>10</v>
      </c>
    </row>
    <row r="7215" customFormat="false" ht="12.75" hidden="false" customHeight="false" outlineLevel="0" collapsed="false">
      <c r="A7215" s="0" t="n">
        <v>63.3</v>
      </c>
      <c r="B7215" s="0" t="n">
        <v>10</v>
      </c>
    </row>
    <row r="7216" customFormat="false" ht="12.75" hidden="false" customHeight="false" outlineLevel="0" collapsed="false">
      <c r="A7216" s="0" t="n">
        <v>63.31</v>
      </c>
      <c r="B7216" s="0" t="n">
        <v>10</v>
      </c>
    </row>
    <row r="7217" customFormat="false" ht="12.75" hidden="false" customHeight="false" outlineLevel="0" collapsed="false">
      <c r="A7217" s="0" t="n">
        <v>63.32</v>
      </c>
      <c r="B7217" s="0" t="n">
        <v>10</v>
      </c>
    </row>
    <row r="7218" customFormat="false" ht="12.75" hidden="false" customHeight="false" outlineLevel="0" collapsed="false">
      <c r="A7218" s="0" t="n">
        <v>63.33</v>
      </c>
      <c r="B7218" s="0" t="n">
        <v>10</v>
      </c>
    </row>
    <row r="7219" customFormat="false" ht="12.75" hidden="false" customHeight="false" outlineLevel="0" collapsed="false">
      <c r="A7219" s="0" t="n">
        <v>63.34</v>
      </c>
      <c r="B7219" s="0" t="n">
        <v>10</v>
      </c>
    </row>
    <row r="7220" customFormat="false" ht="12.75" hidden="false" customHeight="false" outlineLevel="0" collapsed="false">
      <c r="A7220" s="0" t="n">
        <v>63.35</v>
      </c>
      <c r="B7220" s="0" t="n">
        <v>10</v>
      </c>
    </row>
    <row r="7221" customFormat="false" ht="12.75" hidden="false" customHeight="false" outlineLevel="0" collapsed="false">
      <c r="A7221" s="0" t="n">
        <v>63.36</v>
      </c>
      <c r="B7221" s="0" t="n">
        <v>10</v>
      </c>
    </row>
    <row r="7222" customFormat="false" ht="12.75" hidden="false" customHeight="false" outlineLevel="0" collapsed="false">
      <c r="A7222" s="0" t="n">
        <v>63.37</v>
      </c>
      <c r="B7222" s="0" t="n">
        <v>10</v>
      </c>
    </row>
    <row r="7223" customFormat="false" ht="12.75" hidden="false" customHeight="false" outlineLevel="0" collapsed="false">
      <c r="A7223" s="0" t="n">
        <v>63.38</v>
      </c>
      <c r="B7223" s="0" t="n">
        <v>10</v>
      </c>
    </row>
    <row r="7224" customFormat="false" ht="12.75" hidden="false" customHeight="false" outlineLevel="0" collapsed="false">
      <c r="A7224" s="0" t="n">
        <v>63.39</v>
      </c>
      <c r="B7224" s="0" t="n">
        <v>10</v>
      </c>
    </row>
    <row r="7225" customFormat="false" ht="12.75" hidden="false" customHeight="false" outlineLevel="0" collapsed="false">
      <c r="A7225" s="0" t="n">
        <v>63.4</v>
      </c>
      <c r="B7225" s="0" t="n">
        <v>10</v>
      </c>
    </row>
    <row r="7226" customFormat="false" ht="12.75" hidden="false" customHeight="false" outlineLevel="0" collapsed="false">
      <c r="A7226" s="0" t="n">
        <v>63.41</v>
      </c>
      <c r="B7226" s="0" t="n">
        <v>10</v>
      </c>
    </row>
    <row r="7227" customFormat="false" ht="12.75" hidden="false" customHeight="false" outlineLevel="0" collapsed="false">
      <c r="A7227" s="0" t="n">
        <v>63.42</v>
      </c>
      <c r="B7227" s="0" t="n">
        <v>10</v>
      </c>
    </row>
    <row r="7228" customFormat="false" ht="12.75" hidden="false" customHeight="false" outlineLevel="0" collapsed="false">
      <c r="A7228" s="0" t="n">
        <v>63.43</v>
      </c>
      <c r="B7228" s="0" t="n">
        <v>10</v>
      </c>
    </row>
    <row r="7229" customFormat="false" ht="12.75" hidden="false" customHeight="false" outlineLevel="0" collapsed="false">
      <c r="A7229" s="0" t="n">
        <v>63.44</v>
      </c>
      <c r="B7229" s="0" t="n">
        <v>10</v>
      </c>
    </row>
    <row r="7230" customFormat="false" ht="12.75" hidden="false" customHeight="false" outlineLevel="0" collapsed="false">
      <c r="A7230" s="0" t="n">
        <v>63.45</v>
      </c>
      <c r="B7230" s="0" t="n">
        <v>10</v>
      </c>
    </row>
    <row r="7231" customFormat="false" ht="12.75" hidden="false" customHeight="false" outlineLevel="0" collapsed="false">
      <c r="A7231" s="0" t="n">
        <v>63.46</v>
      </c>
      <c r="B7231" s="0" t="n">
        <v>10</v>
      </c>
    </row>
    <row r="7232" customFormat="false" ht="12.75" hidden="false" customHeight="false" outlineLevel="0" collapsed="false">
      <c r="A7232" s="0" t="n">
        <v>63.47</v>
      </c>
      <c r="B7232" s="0" t="n">
        <v>10</v>
      </c>
    </row>
    <row r="7233" customFormat="false" ht="12.75" hidden="false" customHeight="false" outlineLevel="0" collapsed="false">
      <c r="A7233" s="0" t="n">
        <v>63.48</v>
      </c>
      <c r="B7233" s="0" t="n">
        <v>10</v>
      </c>
    </row>
    <row r="7234" customFormat="false" ht="12.75" hidden="false" customHeight="false" outlineLevel="0" collapsed="false">
      <c r="A7234" s="0" t="n">
        <v>63.49</v>
      </c>
      <c r="B7234" s="0" t="n">
        <v>10</v>
      </c>
    </row>
    <row r="7235" customFormat="false" ht="12.75" hidden="false" customHeight="false" outlineLevel="0" collapsed="false">
      <c r="A7235" s="0" t="n">
        <v>63.5</v>
      </c>
      <c r="B7235" s="0" t="n">
        <v>10</v>
      </c>
    </row>
    <row r="7236" customFormat="false" ht="12.75" hidden="false" customHeight="false" outlineLevel="0" collapsed="false">
      <c r="A7236" s="0" t="n">
        <v>63.51</v>
      </c>
      <c r="B7236" s="0" t="n">
        <v>10</v>
      </c>
    </row>
    <row r="7237" customFormat="false" ht="12.75" hidden="false" customHeight="false" outlineLevel="0" collapsed="false">
      <c r="A7237" s="0" t="n">
        <v>63.52</v>
      </c>
      <c r="B7237" s="0" t="n">
        <v>10</v>
      </c>
    </row>
    <row r="7238" customFormat="false" ht="12.75" hidden="false" customHeight="false" outlineLevel="0" collapsed="false">
      <c r="A7238" s="0" t="n">
        <v>63.53</v>
      </c>
      <c r="B7238" s="0" t="n">
        <v>10</v>
      </c>
    </row>
    <row r="7239" customFormat="false" ht="12.75" hidden="false" customHeight="false" outlineLevel="0" collapsed="false">
      <c r="A7239" s="0" t="n">
        <v>63.54</v>
      </c>
      <c r="B7239" s="0" t="n">
        <v>10</v>
      </c>
    </row>
    <row r="7240" customFormat="false" ht="12.75" hidden="false" customHeight="false" outlineLevel="0" collapsed="false">
      <c r="A7240" s="0" t="n">
        <v>63.55</v>
      </c>
      <c r="B7240" s="0" t="n">
        <v>10</v>
      </c>
    </row>
    <row r="7241" customFormat="false" ht="12.75" hidden="false" customHeight="false" outlineLevel="0" collapsed="false">
      <c r="A7241" s="0" t="n">
        <v>63.56</v>
      </c>
      <c r="B7241" s="0" t="n">
        <v>10</v>
      </c>
    </row>
    <row r="7242" customFormat="false" ht="12.75" hidden="false" customHeight="false" outlineLevel="0" collapsed="false">
      <c r="A7242" s="0" t="n">
        <v>63.57</v>
      </c>
      <c r="B7242" s="0" t="n">
        <v>10</v>
      </c>
    </row>
    <row r="7243" customFormat="false" ht="12.75" hidden="false" customHeight="false" outlineLevel="0" collapsed="false">
      <c r="A7243" s="0" t="n">
        <v>63.58</v>
      </c>
      <c r="B7243" s="0" t="n">
        <v>10</v>
      </c>
    </row>
    <row r="7244" customFormat="false" ht="12.75" hidden="false" customHeight="false" outlineLevel="0" collapsed="false">
      <c r="A7244" s="0" t="n">
        <v>63.59</v>
      </c>
      <c r="B7244" s="0" t="n">
        <v>10</v>
      </c>
    </row>
    <row r="7245" customFormat="false" ht="12.75" hidden="false" customHeight="false" outlineLevel="0" collapsed="false">
      <c r="A7245" s="0" t="n">
        <v>63.6</v>
      </c>
      <c r="B7245" s="0" t="n">
        <v>10</v>
      </c>
    </row>
    <row r="7246" customFormat="false" ht="12.75" hidden="false" customHeight="false" outlineLevel="0" collapsed="false">
      <c r="A7246" s="0" t="n">
        <v>63.61</v>
      </c>
      <c r="B7246" s="0" t="n">
        <v>10</v>
      </c>
    </row>
    <row r="7247" customFormat="false" ht="12.75" hidden="false" customHeight="false" outlineLevel="0" collapsed="false">
      <c r="A7247" s="0" t="n">
        <v>63.62</v>
      </c>
      <c r="B7247" s="0" t="n">
        <v>10</v>
      </c>
    </row>
    <row r="7248" customFormat="false" ht="12.75" hidden="false" customHeight="false" outlineLevel="0" collapsed="false">
      <c r="A7248" s="0" t="n">
        <v>63.63</v>
      </c>
      <c r="B7248" s="0" t="n">
        <v>10</v>
      </c>
    </row>
    <row r="7249" customFormat="false" ht="12.75" hidden="false" customHeight="false" outlineLevel="0" collapsed="false">
      <c r="A7249" s="0" t="n">
        <v>63.64</v>
      </c>
      <c r="B7249" s="0" t="n">
        <v>10</v>
      </c>
    </row>
    <row r="7250" customFormat="false" ht="12.75" hidden="false" customHeight="false" outlineLevel="0" collapsed="false">
      <c r="A7250" s="0" t="n">
        <v>63.65</v>
      </c>
      <c r="B7250" s="0" t="n">
        <v>10</v>
      </c>
    </row>
    <row r="7251" customFormat="false" ht="12.75" hidden="false" customHeight="false" outlineLevel="0" collapsed="false">
      <c r="A7251" s="0" t="n">
        <v>63.66</v>
      </c>
      <c r="B7251" s="0" t="n">
        <v>10</v>
      </c>
    </row>
    <row r="7252" customFormat="false" ht="12.75" hidden="false" customHeight="false" outlineLevel="0" collapsed="false">
      <c r="A7252" s="0" t="n">
        <v>63.67</v>
      </c>
      <c r="B7252" s="0" t="n">
        <v>10</v>
      </c>
    </row>
    <row r="7253" customFormat="false" ht="12.75" hidden="false" customHeight="false" outlineLevel="0" collapsed="false">
      <c r="A7253" s="0" t="n">
        <v>63.68</v>
      </c>
      <c r="B7253" s="0" t="n">
        <v>10</v>
      </c>
    </row>
    <row r="7254" customFormat="false" ht="12.75" hidden="false" customHeight="false" outlineLevel="0" collapsed="false">
      <c r="A7254" s="0" t="n">
        <v>63.69</v>
      </c>
      <c r="B7254" s="0" t="n">
        <v>10</v>
      </c>
    </row>
    <row r="7255" customFormat="false" ht="12.75" hidden="false" customHeight="false" outlineLevel="0" collapsed="false">
      <c r="A7255" s="0" t="n">
        <v>63.7</v>
      </c>
      <c r="B7255" s="0" t="n">
        <v>10</v>
      </c>
    </row>
    <row r="7256" customFormat="false" ht="12.75" hidden="false" customHeight="false" outlineLevel="0" collapsed="false">
      <c r="A7256" s="0" t="n">
        <v>63.71</v>
      </c>
      <c r="B7256" s="0" t="n">
        <v>10</v>
      </c>
    </row>
    <row r="7257" customFormat="false" ht="12.75" hidden="false" customHeight="false" outlineLevel="0" collapsed="false">
      <c r="A7257" s="0" t="n">
        <v>63.72</v>
      </c>
      <c r="B7257" s="0" t="n">
        <v>10</v>
      </c>
    </row>
    <row r="7258" customFormat="false" ht="12.75" hidden="false" customHeight="false" outlineLevel="0" collapsed="false">
      <c r="A7258" s="0" t="n">
        <v>63.73</v>
      </c>
      <c r="B7258" s="0" t="n">
        <v>10</v>
      </c>
    </row>
    <row r="7259" customFormat="false" ht="12.75" hidden="false" customHeight="false" outlineLevel="0" collapsed="false">
      <c r="A7259" s="0" t="n">
        <v>63.74</v>
      </c>
      <c r="B7259" s="0" t="n">
        <v>10</v>
      </c>
    </row>
    <row r="7260" customFormat="false" ht="12.75" hidden="false" customHeight="false" outlineLevel="0" collapsed="false">
      <c r="A7260" s="0" t="n">
        <v>63.75</v>
      </c>
      <c r="B7260" s="0" t="n">
        <v>10</v>
      </c>
    </row>
    <row r="7261" customFormat="false" ht="12.75" hidden="false" customHeight="false" outlineLevel="0" collapsed="false">
      <c r="A7261" s="0" t="n">
        <v>63.76</v>
      </c>
      <c r="B7261" s="0" t="n">
        <v>10</v>
      </c>
    </row>
    <row r="7262" customFormat="false" ht="12.75" hidden="false" customHeight="false" outlineLevel="0" collapsed="false">
      <c r="A7262" s="0" t="n">
        <v>63.77</v>
      </c>
      <c r="B7262" s="0" t="n">
        <v>10</v>
      </c>
    </row>
    <row r="7263" customFormat="false" ht="12.75" hidden="false" customHeight="false" outlineLevel="0" collapsed="false">
      <c r="A7263" s="0" t="n">
        <v>63.78</v>
      </c>
      <c r="B7263" s="0" t="n">
        <v>10</v>
      </c>
    </row>
    <row r="7264" customFormat="false" ht="12.75" hidden="false" customHeight="false" outlineLevel="0" collapsed="false">
      <c r="A7264" s="0" t="n">
        <v>63.79</v>
      </c>
      <c r="B7264" s="0" t="n">
        <v>10</v>
      </c>
    </row>
    <row r="7265" customFormat="false" ht="12.75" hidden="false" customHeight="false" outlineLevel="0" collapsed="false">
      <c r="A7265" s="0" t="n">
        <v>63.8</v>
      </c>
      <c r="B7265" s="0" t="n">
        <v>10</v>
      </c>
    </row>
    <row r="7266" customFormat="false" ht="12.75" hidden="false" customHeight="false" outlineLevel="0" collapsed="false">
      <c r="A7266" s="0" t="n">
        <v>63.81</v>
      </c>
      <c r="B7266" s="0" t="n">
        <v>10</v>
      </c>
    </row>
    <row r="7267" customFormat="false" ht="12.75" hidden="false" customHeight="false" outlineLevel="0" collapsed="false">
      <c r="A7267" s="0" t="n">
        <v>63.82</v>
      </c>
      <c r="B7267" s="0" t="n">
        <v>10</v>
      </c>
    </row>
    <row r="7268" customFormat="false" ht="12.75" hidden="false" customHeight="false" outlineLevel="0" collapsed="false">
      <c r="A7268" s="0" t="n">
        <v>63.83</v>
      </c>
      <c r="B7268" s="0" t="n">
        <v>10</v>
      </c>
    </row>
    <row r="7269" customFormat="false" ht="12.75" hidden="false" customHeight="false" outlineLevel="0" collapsed="false">
      <c r="A7269" s="0" t="n">
        <v>63.84</v>
      </c>
      <c r="B7269" s="0" t="n">
        <v>10</v>
      </c>
    </row>
    <row r="7270" customFormat="false" ht="12.75" hidden="false" customHeight="false" outlineLevel="0" collapsed="false">
      <c r="A7270" s="0" t="n">
        <v>63.85</v>
      </c>
      <c r="B7270" s="0" t="n">
        <v>10</v>
      </c>
    </row>
    <row r="7271" customFormat="false" ht="12.75" hidden="false" customHeight="false" outlineLevel="0" collapsed="false">
      <c r="A7271" s="0" t="n">
        <v>63.86</v>
      </c>
      <c r="B7271" s="0" t="n">
        <v>10</v>
      </c>
    </row>
    <row r="7272" customFormat="false" ht="12.75" hidden="false" customHeight="false" outlineLevel="0" collapsed="false">
      <c r="A7272" s="0" t="n">
        <v>63.87</v>
      </c>
      <c r="B7272" s="0" t="n">
        <v>10</v>
      </c>
    </row>
    <row r="7273" customFormat="false" ht="12.75" hidden="false" customHeight="false" outlineLevel="0" collapsed="false">
      <c r="A7273" s="0" t="n">
        <v>63.88</v>
      </c>
      <c r="B7273" s="0" t="n">
        <v>10</v>
      </c>
    </row>
    <row r="7274" customFormat="false" ht="12.75" hidden="false" customHeight="false" outlineLevel="0" collapsed="false">
      <c r="A7274" s="0" t="n">
        <v>63.89</v>
      </c>
      <c r="B7274" s="0" t="n">
        <v>10</v>
      </c>
    </row>
    <row r="7275" customFormat="false" ht="12.75" hidden="false" customHeight="false" outlineLevel="0" collapsed="false">
      <c r="A7275" s="0" t="n">
        <v>63.9</v>
      </c>
      <c r="B7275" s="0" t="n">
        <v>10</v>
      </c>
    </row>
    <row r="7276" customFormat="false" ht="12.75" hidden="false" customHeight="false" outlineLevel="0" collapsed="false">
      <c r="A7276" s="0" t="n">
        <v>63.91</v>
      </c>
      <c r="B7276" s="0" t="n">
        <v>10</v>
      </c>
    </row>
    <row r="7277" customFormat="false" ht="12.75" hidden="false" customHeight="false" outlineLevel="0" collapsed="false">
      <c r="A7277" s="0" t="n">
        <v>63.92</v>
      </c>
      <c r="B7277" s="0" t="n">
        <v>10</v>
      </c>
    </row>
    <row r="7278" customFormat="false" ht="12.75" hidden="false" customHeight="false" outlineLevel="0" collapsed="false">
      <c r="A7278" s="0" t="n">
        <v>63.93</v>
      </c>
      <c r="B7278" s="0" t="n">
        <v>10</v>
      </c>
    </row>
    <row r="7279" customFormat="false" ht="12.75" hidden="false" customHeight="false" outlineLevel="0" collapsed="false">
      <c r="A7279" s="0" t="n">
        <v>63.94</v>
      </c>
      <c r="B7279" s="0" t="n">
        <v>10</v>
      </c>
    </row>
    <row r="7280" customFormat="false" ht="12.75" hidden="false" customHeight="false" outlineLevel="0" collapsed="false">
      <c r="A7280" s="0" t="n">
        <v>63.95</v>
      </c>
      <c r="B7280" s="0" t="n">
        <v>10</v>
      </c>
    </row>
    <row r="7281" customFormat="false" ht="12.75" hidden="false" customHeight="false" outlineLevel="0" collapsed="false">
      <c r="A7281" s="0" t="n">
        <v>63.96</v>
      </c>
      <c r="B7281" s="0" t="n">
        <v>10</v>
      </c>
    </row>
    <row r="7282" customFormat="false" ht="12.75" hidden="false" customHeight="false" outlineLevel="0" collapsed="false">
      <c r="A7282" s="0" t="n">
        <v>63.97</v>
      </c>
      <c r="B7282" s="0" t="n">
        <v>10</v>
      </c>
    </row>
    <row r="7283" customFormat="false" ht="12.75" hidden="false" customHeight="false" outlineLevel="0" collapsed="false">
      <c r="A7283" s="0" t="n">
        <v>63.98</v>
      </c>
      <c r="B7283" s="0" t="n">
        <v>10</v>
      </c>
    </row>
    <row r="7284" customFormat="false" ht="12.75" hidden="false" customHeight="false" outlineLevel="0" collapsed="false">
      <c r="A7284" s="0" t="n">
        <v>63.99</v>
      </c>
      <c r="B7284" s="0" t="n">
        <v>10</v>
      </c>
    </row>
    <row r="7285" customFormat="false" ht="12.75" hidden="false" customHeight="false" outlineLevel="0" collapsed="false">
      <c r="A7285" s="0" t="n">
        <v>64</v>
      </c>
      <c r="B7285" s="0" t="n">
        <v>10</v>
      </c>
    </row>
    <row r="7286" customFormat="false" ht="12.75" hidden="false" customHeight="false" outlineLevel="0" collapsed="false">
      <c r="A7286" s="0" t="n">
        <v>63.91</v>
      </c>
      <c r="B7286" s="0" t="n">
        <v>10</v>
      </c>
    </row>
    <row r="7287" customFormat="false" ht="12.75" hidden="false" customHeight="false" outlineLevel="0" collapsed="false">
      <c r="A7287" s="0" t="n">
        <v>63.92</v>
      </c>
      <c r="B7287" s="0" t="n">
        <v>10</v>
      </c>
    </row>
    <row r="7288" customFormat="false" ht="12.75" hidden="false" customHeight="false" outlineLevel="0" collapsed="false">
      <c r="A7288" s="0" t="n">
        <v>63.93</v>
      </c>
      <c r="B7288" s="0" t="n">
        <v>10</v>
      </c>
    </row>
    <row r="7289" customFormat="false" ht="12.75" hidden="false" customHeight="false" outlineLevel="0" collapsed="false">
      <c r="A7289" s="0" t="n">
        <v>63.94</v>
      </c>
      <c r="B7289" s="0" t="n">
        <v>10</v>
      </c>
    </row>
    <row r="7290" customFormat="false" ht="12.75" hidden="false" customHeight="false" outlineLevel="0" collapsed="false">
      <c r="A7290" s="0" t="n">
        <v>63.95</v>
      </c>
      <c r="B7290" s="0" t="n">
        <v>10</v>
      </c>
    </row>
    <row r="7291" customFormat="false" ht="12.75" hidden="false" customHeight="false" outlineLevel="0" collapsed="false">
      <c r="A7291" s="0" t="n">
        <v>63.96</v>
      </c>
      <c r="B7291" s="0" t="n">
        <v>10</v>
      </c>
    </row>
    <row r="7292" customFormat="false" ht="12.75" hidden="false" customHeight="false" outlineLevel="0" collapsed="false">
      <c r="A7292" s="0" t="n">
        <v>63.97</v>
      </c>
      <c r="B7292" s="0" t="n">
        <v>10</v>
      </c>
    </row>
    <row r="7293" customFormat="false" ht="12.75" hidden="false" customHeight="false" outlineLevel="0" collapsed="false">
      <c r="A7293" s="0" t="n">
        <v>63.98</v>
      </c>
      <c r="B7293" s="0" t="n">
        <v>10</v>
      </c>
    </row>
    <row r="7294" customFormat="false" ht="12.75" hidden="false" customHeight="false" outlineLevel="0" collapsed="false">
      <c r="A7294" s="0" t="n">
        <v>63.99</v>
      </c>
      <c r="B7294" s="0" t="n">
        <v>10</v>
      </c>
    </row>
    <row r="7295" customFormat="false" ht="12.75" hidden="false" customHeight="false" outlineLevel="0" collapsed="false">
      <c r="A7295" s="0" t="n">
        <v>64</v>
      </c>
      <c r="B7295" s="0" t="n">
        <v>10</v>
      </c>
    </row>
    <row r="7296" customFormat="false" ht="12.75" hidden="false" customHeight="false" outlineLevel="0" collapsed="false">
      <c r="A7296" s="0" t="n">
        <v>64.01</v>
      </c>
      <c r="B7296" s="0" t="n">
        <v>10</v>
      </c>
    </row>
    <row r="7297" customFormat="false" ht="12.75" hidden="false" customHeight="false" outlineLevel="0" collapsed="false">
      <c r="A7297" s="0" t="n">
        <v>64.02</v>
      </c>
      <c r="B7297" s="0" t="n">
        <v>10</v>
      </c>
    </row>
    <row r="7298" customFormat="false" ht="12.75" hidden="false" customHeight="false" outlineLevel="0" collapsed="false">
      <c r="A7298" s="0" t="n">
        <v>64.03</v>
      </c>
      <c r="B7298" s="0" t="n">
        <v>10</v>
      </c>
    </row>
    <row r="7299" customFormat="false" ht="12.75" hidden="false" customHeight="false" outlineLevel="0" collapsed="false">
      <c r="A7299" s="0" t="n">
        <v>64.04</v>
      </c>
      <c r="B7299" s="0" t="n">
        <v>10</v>
      </c>
    </row>
    <row r="7300" customFormat="false" ht="12.75" hidden="false" customHeight="false" outlineLevel="0" collapsed="false">
      <c r="A7300" s="0" t="n">
        <v>64.05</v>
      </c>
      <c r="B7300" s="0" t="n">
        <v>10</v>
      </c>
    </row>
    <row r="7301" customFormat="false" ht="12.75" hidden="false" customHeight="false" outlineLevel="0" collapsed="false">
      <c r="A7301" s="0" t="n">
        <v>64.06</v>
      </c>
      <c r="B7301" s="0" t="n">
        <v>10</v>
      </c>
    </row>
    <row r="7302" customFormat="false" ht="12.75" hidden="false" customHeight="false" outlineLevel="0" collapsed="false">
      <c r="A7302" s="0" t="n">
        <v>64.07</v>
      </c>
      <c r="B7302" s="0" t="n">
        <v>10</v>
      </c>
    </row>
    <row r="7303" customFormat="false" ht="12.75" hidden="false" customHeight="false" outlineLevel="0" collapsed="false">
      <c r="A7303" s="0" t="n">
        <v>64.08</v>
      </c>
      <c r="B7303" s="0" t="n">
        <v>10</v>
      </c>
    </row>
    <row r="7304" customFormat="false" ht="12.75" hidden="false" customHeight="false" outlineLevel="0" collapsed="false">
      <c r="A7304" s="0" t="n">
        <v>64.09</v>
      </c>
      <c r="B7304" s="0" t="n">
        <v>10</v>
      </c>
    </row>
    <row r="7305" customFormat="false" ht="12.75" hidden="false" customHeight="false" outlineLevel="0" collapsed="false">
      <c r="A7305" s="0" t="n">
        <v>64.1</v>
      </c>
      <c r="B7305" s="0" t="n">
        <v>10</v>
      </c>
    </row>
    <row r="7306" customFormat="false" ht="12.75" hidden="false" customHeight="false" outlineLevel="0" collapsed="false">
      <c r="A7306" s="0" t="n">
        <v>64.11</v>
      </c>
      <c r="B7306" s="0" t="n">
        <v>10</v>
      </c>
    </row>
    <row r="7307" customFormat="false" ht="12.75" hidden="false" customHeight="false" outlineLevel="0" collapsed="false">
      <c r="A7307" s="0" t="n">
        <v>64.12</v>
      </c>
      <c r="B7307" s="0" t="n">
        <v>10</v>
      </c>
    </row>
    <row r="7308" customFormat="false" ht="12.75" hidden="false" customHeight="false" outlineLevel="0" collapsed="false">
      <c r="A7308" s="0" t="n">
        <v>64.13</v>
      </c>
      <c r="B7308" s="0" t="n">
        <v>10</v>
      </c>
    </row>
    <row r="7309" customFormat="false" ht="12.75" hidden="false" customHeight="false" outlineLevel="0" collapsed="false">
      <c r="A7309" s="0" t="n">
        <v>64.14</v>
      </c>
      <c r="B7309" s="0" t="n">
        <v>10</v>
      </c>
    </row>
    <row r="7310" customFormat="false" ht="12.75" hidden="false" customHeight="false" outlineLevel="0" collapsed="false">
      <c r="A7310" s="0" t="n">
        <v>64.15</v>
      </c>
      <c r="B7310" s="0" t="n">
        <v>10</v>
      </c>
    </row>
    <row r="7311" customFormat="false" ht="12.75" hidden="false" customHeight="false" outlineLevel="0" collapsed="false">
      <c r="A7311" s="0" t="n">
        <v>64.16</v>
      </c>
      <c r="B7311" s="0" t="n">
        <v>10</v>
      </c>
    </row>
    <row r="7312" customFormat="false" ht="12.75" hidden="false" customHeight="false" outlineLevel="0" collapsed="false">
      <c r="A7312" s="0" t="n">
        <v>64.17</v>
      </c>
      <c r="B7312" s="0" t="n">
        <v>10</v>
      </c>
    </row>
    <row r="7313" customFormat="false" ht="12.75" hidden="false" customHeight="false" outlineLevel="0" collapsed="false">
      <c r="A7313" s="0" t="n">
        <v>64.18</v>
      </c>
      <c r="B7313" s="0" t="n">
        <v>10</v>
      </c>
    </row>
    <row r="7314" customFormat="false" ht="12.75" hidden="false" customHeight="false" outlineLevel="0" collapsed="false">
      <c r="A7314" s="0" t="n">
        <v>64.19</v>
      </c>
      <c r="B7314" s="0" t="n">
        <v>10</v>
      </c>
    </row>
    <row r="7315" customFormat="false" ht="12.75" hidden="false" customHeight="false" outlineLevel="0" collapsed="false">
      <c r="A7315" s="0" t="n">
        <v>64.2</v>
      </c>
      <c r="B7315" s="0" t="n">
        <v>10</v>
      </c>
    </row>
    <row r="7316" customFormat="false" ht="12.75" hidden="false" customHeight="false" outlineLevel="0" collapsed="false">
      <c r="A7316" s="0" t="n">
        <v>64.21</v>
      </c>
      <c r="B7316" s="0" t="n">
        <v>10</v>
      </c>
    </row>
    <row r="7317" customFormat="false" ht="12.75" hidden="false" customHeight="false" outlineLevel="0" collapsed="false">
      <c r="A7317" s="0" t="n">
        <v>64.22</v>
      </c>
      <c r="B7317" s="0" t="n">
        <v>10</v>
      </c>
    </row>
    <row r="7318" customFormat="false" ht="12.75" hidden="false" customHeight="false" outlineLevel="0" collapsed="false">
      <c r="A7318" s="0" t="n">
        <v>64.23</v>
      </c>
      <c r="B7318" s="0" t="n">
        <v>10</v>
      </c>
    </row>
    <row r="7319" customFormat="false" ht="12.75" hidden="false" customHeight="false" outlineLevel="0" collapsed="false">
      <c r="A7319" s="0" t="n">
        <v>64.24</v>
      </c>
      <c r="B7319" s="0" t="n">
        <v>10</v>
      </c>
    </row>
    <row r="7320" customFormat="false" ht="12.75" hidden="false" customHeight="false" outlineLevel="0" collapsed="false">
      <c r="A7320" s="0" t="n">
        <v>64.25</v>
      </c>
      <c r="B7320" s="0" t="n">
        <v>10</v>
      </c>
    </row>
    <row r="7321" customFormat="false" ht="12.75" hidden="false" customHeight="false" outlineLevel="0" collapsed="false">
      <c r="A7321" s="0" t="n">
        <v>64.26</v>
      </c>
      <c r="B7321" s="0" t="n">
        <v>10</v>
      </c>
    </row>
    <row r="7322" customFormat="false" ht="12.75" hidden="false" customHeight="false" outlineLevel="0" collapsed="false">
      <c r="A7322" s="0" t="n">
        <v>64.27</v>
      </c>
      <c r="B7322" s="0" t="n">
        <v>10</v>
      </c>
    </row>
    <row r="7323" customFormat="false" ht="12.75" hidden="false" customHeight="false" outlineLevel="0" collapsed="false">
      <c r="A7323" s="0" t="n">
        <v>64.28</v>
      </c>
      <c r="B7323" s="0" t="n">
        <v>10</v>
      </c>
    </row>
    <row r="7324" customFormat="false" ht="12.75" hidden="false" customHeight="false" outlineLevel="0" collapsed="false">
      <c r="A7324" s="0" t="n">
        <v>64.29</v>
      </c>
      <c r="B7324" s="0" t="n">
        <v>10</v>
      </c>
    </row>
    <row r="7325" customFormat="false" ht="12.75" hidden="false" customHeight="false" outlineLevel="0" collapsed="false">
      <c r="A7325" s="0" t="n">
        <v>64.3</v>
      </c>
      <c r="B7325" s="0" t="n">
        <v>10</v>
      </c>
    </row>
    <row r="7326" customFormat="false" ht="12.75" hidden="false" customHeight="false" outlineLevel="0" collapsed="false">
      <c r="A7326" s="0" t="n">
        <v>64.31</v>
      </c>
      <c r="B7326" s="0" t="n">
        <v>10</v>
      </c>
    </row>
    <row r="7327" customFormat="false" ht="12.75" hidden="false" customHeight="false" outlineLevel="0" collapsed="false">
      <c r="A7327" s="0" t="n">
        <v>64.32</v>
      </c>
      <c r="B7327" s="0" t="n">
        <v>10</v>
      </c>
    </row>
    <row r="7328" customFormat="false" ht="12.75" hidden="false" customHeight="false" outlineLevel="0" collapsed="false">
      <c r="A7328" s="0" t="n">
        <v>64.33</v>
      </c>
      <c r="B7328" s="0" t="n">
        <v>10</v>
      </c>
    </row>
    <row r="7329" customFormat="false" ht="12.75" hidden="false" customHeight="false" outlineLevel="0" collapsed="false">
      <c r="A7329" s="0" t="n">
        <v>64.34</v>
      </c>
      <c r="B7329" s="0" t="n">
        <v>10</v>
      </c>
    </row>
    <row r="7330" customFormat="false" ht="12.75" hidden="false" customHeight="false" outlineLevel="0" collapsed="false">
      <c r="A7330" s="0" t="n">
        <v>64.35</v>
      </c>
      <c r="B7330" s="0" t="n">
        <v>10</v>
      </c>
    </row>
    <row r="7331" customFormat="false" ht="12.75" hidden="false" customHeight="false" outlineLevel="0" collapsed="false">
      <c r="A7331" s="0" t="n">
        <v>64.36</v>
      </c>
      <c r="B7331" s="0" t="n">
        <v>10</v>
      </c>
    </row>
    <row r="7332" customFormat="false" ht="12.75" hidden="false" customHeight="false" outlineLevel="0" collapsed="false">
      <c r="A7332" s="0" t="n">
        <v>64.37</v>
      </c>
      <c r="B7332" s="0" t="n">
        <v>10</v>
      </c>
    </row>
    <row r="7333" customFormat="false" ht="12.75" hidden="false" customHeight="false" outlineLevel="0" collapsed="false">
      <c r="A7333" s="0" t="n">
        <v>64.38</v>
      </c>
      <c r="B7333" s="0" t="n">
        <v>10</v>
      </c>
    </row>
    <row r="7334" customFormat="false" ht="12.75" hidden="false" customHeight="false" outlineLevel="0" collapsed="false">
      <c r="A7334" s="0" t="n">
        <v>64.39</v>
      </c>
      <c r="B7334" s="0" t="n">
        <v>10</v>
      </c>
    </row>
    <row r="7335" customFormat="false" ht="12.75" hidden="false" customHeight="false" outlineLevel="0" collapsed="false">
      <c r="A7335" s="0" t="n">
        <v>64.4</v>
      </c>
      <c r="B7335" s="0" t="n">
        <v>10</v>
      </c>
    </row>
    <row r="7336" customFormat="false" ht="12.75" hidden="false" customHeight="false" outlineLevel="0" collapsed="false">
      <c r="A7336" s="0" t="n">
        <v>64.41</v>
      </c>
      <c r="B7336" s="0" t="n">
        <v>10</v>
      </c>
    </row>
    <row r="7337" customFormat="false" ht="12.75" hidden="false" customHeight="false" outlineLevel="0" collapsed="false">
      <c r="A7337" s="0" t="n">
        <v>64.42</v>
      </c>
      <c r="B7337" s="0" t="n">
        <v>10</v>
      </c>
    </row>
    <row r="7338" customFormat="false" ht="12.75" hidden="false" customHeight="false" outlineLevel="0" collapsed="false">
      <c r="A7338" s="0" t="n">
        <v>64.43</v>
      </c>
      <c r="B7338" s="0" t="n">
        <v>10</v>
      </c>
    </row>
    <row r="7339" customFormat="false" ht="12.75" hidden="false" customHeight="false" outlineLevel="0" collapsed="false">
      <c r="A7339" s="0" t="n">
        <v>64.44</v>
      </c>
      <c r="B7339" s="0" t="n">
        <v>10</v>
      </c>
    </row>
    <row r="7340" customFormat="false" ht="12.75" hidden="false" customHeight="false" outlineLevel="0" collapsed="false">
      <c r="A7340" s="0" t="n">
        <v>64.45</v>
      </c>
      <c r="B7340" s="0" t="n">
        <v>10</v>
      </c>
    </row>
    <row r="7341" customFormat="false" ht="12.75" hidden="false" customHeight="false" outlineLevel="0" collapsed="false">
      <c r="A7341" s="0" t="n">
        <v>64.46</v>
      </c>
      <c r="B7341" s="0" t="n">
        <v>10</v>
      </c>
    </row>
    <row r="7342" customFormat="false" ht="12.75" hidden="false" customHeight="false" outlineLevel="0" collapsed="false">
      <c r="A7342" s="0" t="n">
        <v>64.47</v>
      </c>
      <c r="B7342" s="0" t="n">
        <v>10</v>
      </c>
    </row>
    <row r="7343" customFormat="false" ht="12.75" hidden="false" customHeight="false" outlineLevel="0" collapsed="false">
      <c r="A7343" s="0" t="n">
        <v>64.48</v>
      </c>
      <c r="B7343" s="0" t="n">
        <v>10</v>
      </c>
    </row>
    <row r="7344" customFormat="false" ht="12.75" hidden="false" customHeight="false" outlineLevel="0" collapsed="false">
      <c r="A7344" s="0" t="n">
        <v>64.49</v>
      </c>
      <c r="B7344" s="0" t="n">
        <v>10</v>
      </c>
    </row>
    <row r="7345" customFormat="false" ht="12.75" hidden="false" customHeight="false" outlineLevel="0" collapsed="false">
      <c r="A7345" s="0" t="n">
        <v>64.5</v>
      </c>
      <c r="B7345" s="0" t="n">
        <v>10</v>
      </c>
    </row>
    <row r="7346" customFormat="false" ht="12.75" hidden="false" customHeight="false" outlineLevel="0" collapsed="false">
      <c r="A7346" s="0" t="n">
        <v>64.51</v>
      </c>
      <c r="B7346" s="0" t="n">
        <v>10</v>
      </c>
    </row>
    <row r="7347" customFormat="false" ht="12.75" hidden="false" customHeight="false" outlineLevel="0" collapsed="false">
      <c r="A7347" s="0" t="n">
        <v>64.52</v>
      </c>
      <c r="B7347" s="0" t="n">
        <v>10</v>
      </c>
    </row>
    <row r="7348" customFormat="false" ht="12.75" hidden="false" customHeight="false" outlineLevel="0" collapsed="false">
      <c r="A7348" s="0" t="n">
        <v>64.53</v>
      </c>
      <c r="B7348" s="0" t="n">
        <v>10</v>
      </c>
    </row>
    <row r="7349" customFormat="false" ht="12.75" hidden="false" customHeight="false" outlineLevel="0" collapsed="false">
      <c r="A7349" s="0" t="n">
        <v>64.54</v>
      </c>
      <c r="B7349" s="0" t="n">
        <v>10</v>
      </c>
    </row>
    <row r="7350" customFormat="false" ht="12.75" hidden="false" customHeight="false" outlineLevel="0" collapsed="false">
      <c r="A7350" s="0" t="n">
        <v>64.55</v>
      </c>
      <c r="B7350" s="0" t="n">
        <v>10</v>
      </c>
    </row>
    <row r="7351" customFormat="false" ht="12.75" hidden="false" customHeight="false" outlineLevel="0" collapsed="false">
      <c r="A7351" s="0" t="n">
        <v>64.56</v>
      </c>
      <c r="B7351" s="0" t="n">
        <v>10</v>
      </c>
    </row>
    <row r="7352" customFormat="false" ht="12.75" hidden="false" customHeight="false" outlineLevel="0" collapsed="false">
      <c r="A7352" s="0" t="n">
        <v>64.57</v>
      </c>
      <c r="B7352" s="0" t="n">
        <v>10</v>
      </c>
    </row>
    <row r="7353" customFormat="false" ht="12.75" hidden="false" customHeight="false" outlineLevel="0" collapsed="false">
      <c r="A7353" s="0" t="n">
        <v>64.58</v>
      </c>
      <c r="B7353" s="0" t="n">
        <v>10</v>
      </c>
    </row>
    <row r="7354" customFormat="false" ht="12.75" hidden="false" customHeight="false" outlineLevel="0" collapsed="false">
      <c r="A7354" s="0" t="n">
        <v>64.59</v>
      </c>
      <c r="B7354" s="0" t="n">
        <v>10</v>
      </c>
    </row>
    <row r="7355" customFormat="false" ht="12.75" hidden="false" customHeight="false" outlineLevel="0" collapsed="false">
      <c r="A7355" s="0" t="n">
        <v>64.6</v>
      </c>
      <c r="B7355" s="0" t="n">
        <v>10</v>
      </c>
    </row>
    <row r="7356" customFormat="false" ht="12.75" hidden="false" customHeight="false" outlineLevel="0" collapsed="false">
      <c r="A7356" s="0" t="n">
        <v>64.61</v>
      </c>
      <c r="B7356" s="0" t="n">
        <v>10</v>
      </c>
    </row>
    <row r="7357" customFormat="false" ht="12.75" hidden="false" customHeight="false" outlineLevel="0" collapsed="false">
      <c r="A7357" s="0" t="n">
        <v>64.62</v>
      </c>
      <c r="B7357" s="0" t="n">
        <v>10</v>
      </c>
    </row>
    <row r="7358" customFormat="false" ht="12.75" hidden="false" customHeight="false" outlineLevel="0" collapsed="false">
      <c r="A7358" s="0" t="n">
        <v>64.63</v>
      </c>
      <c r="B7358" s="0" t="n">
        <v>10</v>
      </c>
    </row>
    <row r="7359" customFormat="false" ht="12.75" hidden="false" customHeight="false" outlineLevel="0" collapsed="false">
      <c r="A7359" s="0" t="n">
        <v>64.64</v>
      </c>
      <c r="B7359" s="0" t="n">
        <v>10</v>
      </c>
    </row>
    <row r="7360" customFormat="false" ht="12.75" hidden="false" customHeight="false" outlineLevel="0" collapsed="false">
      <c r="A7360" s="0" t="n">
        <v>64.65</v>
      </c>
      <c r="B7360" s="0" t="n">
        <v>10</v>
      </c>
    </row>
    <row r="7361" customFormat="false" ht="12.75" hidden="false" customHeight="false" outlineLevel="0" collapsed="false">
      <c r="A7361" s="0" t="n">
        <v>64.66</v>
      </c>
      <c r="B7361" s="0" t="n">
        <v>10</v>
      </c>
    </row>
    <row r="7362" customFormat="false" ht="12.75" hidden="false" customHeight="false" outlineLevel="0" collapsed="false">
      <c r="A7362" s="0" t="n">
        <v>64.67</v>
      </c>
      <c r="B7362" s="0" t="n">
        <v>10</v>
      </c>
    </row>
    <row r="7363" customFormat="false" ht="12.75" hidden="false" customHeight="false" outlineLevel="0" collapsed="false">
      <c r="A7363" s="0" t="n">
        <v>64.68</v>
      </c>
      <c r="B7363" s="0" t="n">
        <v>10</v>
      </c>
    </row>
    <row r="7364" customFormat="false" ht="12.75" hidden="false" customHeight="false" outlineLevel="0" collapsed="false">
      <c r="A7364" s="0" t="n">
        <v>64.69</v>
      </c>
      <c r="B7364" s="0" t="n">
        <v>10</v>
      </c>
    </row>
    <row r="7365" customFormat="false" ht="12.75" hidden="false" customHeight="false" outlineLevel="0" collapsed="false">
      <c r="A7365" s="0" t="n">
        <v>64.7</v>
      </c>
      <c r="B7365" s="0" t="n">
        <v>10</v>
      </c>
    </row>
    <row r="7366" customFormat="false" ht="12.75" hidden="false" customHeight="false" outlineLevel="0" collapsed="false">
      <c r="A7366" s="0" t="n">
        <v>64.71</v>
      </c>
      <c r="B7366" s="0" t="n">
        <v>10</v>
      </c>
    </row>
    <row r="7367" customFormat="false" ht="12.75" hidden="false" customHeight="false" outlineLevel="0" collapsed="false">
      <c r="A7367" s="0" t="n">
        <v>64.72</v>
      </c>
      <c r="B7367" s="0" t="n">
        <v>10</v>
      </c>
    </row>
    <row r="7368" customFormat="false" ht="12.75" hidden="false" customHeight="false" outlineLevel="0" collapsed="false">
      <c r="A7368" s="0" t="n">
        <v>64.73</v>
      </c>
      <c r="B7368" s="0" t="n">
        <v>10</v>
      </c>
    </row>
    <row r="7369" customFormat="false" ht="12.75" hidden="false" customHeight="false" outlineLevel="0" collapsed="false">
      <c r="A7369" s="0" t="n">
        <v>64.74</v>
      </c>
      <c r="B7369" s="0" t="n">
        <v>10</v>
      </c>
    </row>
    <row r="7370" customFormat="false" ht="12.75" hidden="false" customHeight="false" outlineLevel="0" collapsed="false">
      <c r="A7370" s="0" t="n">
        <v>64.75</v>
      </c>
      <c r="B7370" s="0" t="n">
        <v>10</v>
      </c>
    </row>
    <row r="7371" customFormat="false" ht="12.75" hidden="false" customHeight="false" outlineLevel="0" collapsed="false">
      <c r="A7371" s="0" t="n">
        <v>64.76</v>
      </c>
      <c r="B7371" s="0" t="n">
        <v>10</v>
      </c>
    </row>
    <row r="7372" customFormat="false" ht="12.75" hidden="false" customHeight="false" outlineLevel="0" collapsed="false">
      <c r="A7372" s="0" t="n">
        <v>64.77</v>
      </c>
      <c r="B7372" s="0" t="n">
        <v>10</v>
      </c>
    </row>
    <row r="7373" customFormat="false" ht="12.75" hidden="false" customHeight="false" outlineLevel="0" collapsed="false">
      <c r="A7373" s="0" t="n">
        <v>64.78</v>
      </c>
      <c r="B7373" s="0" t="n">
        <v>10</v>
      </c>
    </row>
    <row r="7374" customFormat="false" ht="12.75" hidden="false" customHeight="false" outlineLevel="0" collapsed="false">
      <c r="A7374" s="0" t="n">
        <v>64.79</v>
      </c>
      <c r="B7374" s="0" t="n">
        <v>10</v>
      </c>
    </row>
    <row r="7375" customFormat="false" ht="12.75" hidden="false" customHeight="false" outlineLevel="0" collapsed="false">
      <c r="A7375" s="0" t="n">
        <v>64.8</v>
      </c>
      <c r="B7375" s="0" t="n">
        <v>10</v>
      </c>
    </row>
    <row r="7376" customFormat="false" ht="12.75" hidden="false" customHeight="false" outlineLevel="0" collapsed="false">
      <c r="A7376" s="0" t="n">
        <v>64.81</v>
      </c>
      <c r="B7376" s="0" t="n">
        <v>10</v>
      </c>
    </row>
    <row r="7377" customFormat="false" ht="12.75" hidden="false" customHeight="false" outlineLevel="0" collapsed="false">
      <c r="A7377" s="0" t="n">
        <v>64.82</v>
      </c>
      <c r="B7377" s="0" t="n">
        <v>10</v>
      </c>
    </row>
    <row r="7378" customFormat="false" ht="12.75" hidden="false" customHeight="false" outlineLevel="0" collapsed="false">
      <c r="A7378" s="0" t="n">
        <v>64.83</v>
      </c>
      <c r="B7378" s="0" t="n">
        <v>10</v>
      </c>
    </row>
    <row r="7379" customFormat="false" ht="12.75" hidden="false" customHeight="false" outlineLevel="0" collapsed="false">
      <c r="A7379" s="0" t="n">
        <v>64.84</v>
      </c>
      <c r="B7379" s="0" t="n">
        <v>10</v>
      </c>
    </row>
    <row r="7380" customFormat="false" ht="12.75" hidden="false" customHeight="false" outlineLevel="0" collapsed="false">
      <c r="A7380" s="0" t="n">
        <v>64.85</v>
      </c>
      <c r="B7380" s="0" t="n">
        <v>10</v>
      </c>
    </row>
    <row r="7381" customFormat="false" ht="12.75" hidden="false" customHeight="false" outlineLevel="0" collapsed="false">
      <c r="A7381" s="0" t="n">
        <v>64.86</v>
      </c>
      <c r="B7381" s="0" t="n">
        <v>10</v>
      </c>
    </row>
    <row r="7382" customFormat="false" ht="12.75" hidden="false" customHeight="false" outlineLevel="0" collapsed="false">
      <c r="A7382" s="0" t="n">
        <v>64.87</v>
      </c>
      <c r="B7382" s="0" t="n">
        <v>10</v>
      </c>
    </row>
    <row r="7383" customFormat="false" ht="12.75" hidden="false" customHeight="false" outlineLevel="0" collapsed="false">
      <c r="A7383" s="0" t="n">
        <v>64.88</v>
      </c>
      <c r="B7383" s="0" t="n">
        <v>10</v>
      </c>
    </row>
    <row r="7384" customFormat="false" ht="12.75" hidden="false" customHeight="false" outlineLevel="0" collapsed="false">
      <c r="A7384" s="0" t="n">
        <v>64.89</v>
      </c>
      <c r="B7384" s="0" t="n">
        <v>10</v>
      </c>
    </row>
    <row r="7385" customFormat="false" ht="12.75" hidden="false" customHeight="false" outlineLevel="0" collapsed="false">
      <c r="A7385" s="0" t="n">
        <v>64.9</v>
      </c>
      <c r="B7385" s="0" t="n">
        <v>10</v>
      </c>
    </row>
    <row r="7386" customFormat="false" ht="12.75" hidden="false" customHeight="false" outlineLevel="0" collapsed="false">
      <c r="A7386" s="0" t="n">
        <v>64.91</v>
      </c>
      <c r="B7386" s="0" t="n">
        <v>10</v>
      </c>
    </row>
    <row r="7387" customFormat="false" ht="12.75" hidden="false" customHeight="false" outlineLevel="0" collapsed="false">
      <c r="A7387" s="0" t="n">
        <v>64.92</v>
      </c>
      <c r="B7387" s="0" t="n">
        <v>10</v>
      </c>
    </row>
    <row r="7388" customFormat="false" ht="12.75" hidden="false" customHeight="false" outlineLevel="0" collapsed="false">
      <c r="A7388" s="0" t="n">
        <v>64.93</v>
      </c>
      <c r="B7388" s="0" t="n">
        <v>10</v>
      </c>
    </row>
    <row r="7389" customFormat="false" ht="12.75" hidden="false" customHeight="false" outlineLevel="0" collapsed="false">
      <c r="A7389" s="0" t="n">
        <v>64.94</v>
      </c>
      <c r="B7389" s="0" t="n">
        <v>10</v>
      </c>
    </row>
    <row r="7390" customFormat="false" ht="12.75" hidden="false" customHeight="false" outlineLevel="0" collapsed="false">
      <c r="A7390" s="0" t="n">
        <v>64.95</v>
      </c>
      <c r="B7390" s="0" t="n">
        <v>10</v>
      </c>
    </row>
    <row r="7391" customFormat="false" ht="12.75" hidden="false" customHeight="false" outlineLevel="0" collapsed="false">
      <c r="A7391" s="0" t="n">
        <v>64.96</v>
      </c>
      <c r="B7391" s="0" t="n">
        <v>10</v>
      </c>
    </row>
    <row r="7392" customFormat="false" ht="12.75" hidden="false" customHeight="false" outlineLevel="0" collapsed="false">
      <c r="A7392" s="0" t="n">
        <v>64.97</v>
      </c>
      <c r="B7392" s="0" t="n">
        <v>10</v>
      </c>
    </row>
    <row r="7393" customFormat="false" ht="12.75" hidden="false" customHeight="false" outlineLevel="0" collapsed="false">
      <c r="A7393" s="0" t="n">
        <v>64.98</v>
      </c>
      <c r="B7393" s="0" t="n">
        <v>10</v>
      </c>
    </row>
    <row r="7394" customFormat="false" ht="12.75" hidden="false" customHeight="false" outlineLevel="0" collapsed="false">
      <c r="A7394" s="0" t="n">
        <v>64.99</v>
      </c>
      <c r="B7394" s="0" t="n">
        <v>10</v>
      </c>
    </row>
    <row r="7395" customFormat="false" ht="12.75" hidden="false" customHeight="false" outlineLevel="0" collapsed="false">
      <c r="A7395" s="0" t="n">
        <v>65</v>
      </c>
      <c r="B7395" s="0" t="n">
        <v>10</v>
      </c>
    </row>
    <row r="7396" customFormat="false" ht="12.75" hidden="false" customHeight="false" outlineLevel="0" collapsed="false">
      <c r="A7396" s="0" t="n">
        <v>65.01</v>
      </c>
      <c r="B7396" s="0" t="n">
        <v>10</v>
      </c>
    </row>
    <row r="7397" customFormat="false" ht="12.75" hidden="false" customHeight="false" outlineLevel="0" collapsed="false">
      <c r="A7397" s="0" t="n">
        <v>65.02</v>
      </c>
      <c r="B7397" s="0" t="n">
        <v>10</v>
      </c>
    </row>
    <row r="7398" customFormat="false" ht="12.75" hidden="false" customHeight="false" outlineLevel="0" collapsed="false">
      <c r="A7398" s="0" t="n">
        <v>65.03</v>
      </c>
      <c r="B7398" s="0" t="n">
        <v>10</v>
      </c>
    </row>
    <row r="7399" customFormat="false" ht="12.75" hidden="false" customHeight="false" outlineLevel="0" collapsed="false">
      <c r="A7399" s="0" t="n">
        <v>65.04</v>
      </c>
      <c r="B7399" s="0" t="n">
        <v>10</v>
      </c>
    </row>
    <row r="7400" customFormat="false" ht="12.75" hidden="false" customHeight="false" outlineLevel="0" collapsed="false">
      <c r="A7400" s="0" t="n">
        <v>65.05</v>
      </c>
      <c r="B7400" s="0" t="n">
        <v>10</v>
      </c>
    </row>
    <row r="7401" customFormat="false" ht="12.75" hidden="false" customHeight="false" outlineLevel="0" collapsed="false">
      <c r="A7401" s="0" t="n">
        <v>65.06</v>
      </c>
      <c r="B7401" s="0" t="n">
        <v>10</v>
      </c>
    </row>
    <row r="7402" customFormat="false" ht="12.75" hidden="false" customHeight="false" outlineLevel="0" collapsed="false">
      <c r="A7402" s="0" t="n">
        <v>65.07</v>
      </c>
      <c r="B7402" s="0" t="n">
        <v>10</v>
      </c>
    </row>
    <row r="7403" customFormat="false" ht="12.75" hidden="false" customHeight="false" outlineLevel="0" collapsed="false">
      <c r="A7403" s="0" t="n">
        <v>65.08</v>
      </c>
      <c r="B7403" s="0" t="n">
        <v>10</v>
      </c>
    </row>
    <row r="7404" customFormat="false" ht="12.75" hidden="false" customHeight="false" outlineLevel="0" collapsed="false">
      <c r="A7404" s="0" t="n">
        <v>65.09</v>
      </c>
      <c r="B7404" s="0" t="n">
        <v>10</v>
      </c>
    </row>
    <row r="7405" customFormat="false" ht="12.75" hidden="false" customHeight="false" outlineLevel="0" collapsed="false">
      <c r="A7405" s="0" t="n">
        <v>65.1</v>
      </c>
      <c r="B7405" s="0" t="n">
        <v>10</v>
      </c>
    </row>
    <row r="7406" customFormat="false" ht="12.75" hidden="false" customHeight="false" outlineLevel="0" collapsed="false">
      <c r="A7406" s="0" t="n">
        <v>65.11</v>
      </c>
      <c r="B7406" s="0" t="n">
        <v>10</v>
      </c>
    </row>
    <row r="7407" customFormat="false" ht="12.75" hidden="false" customHeight="false" outlineLevel="0" collapsed="false">
      <c r="A7407" s="0" t="n">
        <v>65.12</v>
      </c>
      <c r="B7407" s="0" t="n">
        <v>10</v>
      </c>
    </row>
    <row r="7408" customFormat="false" ht="12.75" hidden="false" customHeight="false" outlineLevel="0" collapsed="false">
      <c r="A7408" s="0" t="n">
        <v>65.13</v>
      </c>
      <c r="B7408" s="0" t="n">
        <v>10</v>
      </c>
    </row>
    <row r="7409" customFormat="false" ht="12.75" hidden="false" customHeight="false" outlineLevel="0" collapsed="false">
      <c r="A7409" s="0" t="n">
        <v>65.14</v>
      </c>
      <c r="B7409" s="0" t="n">
        <v>10</v>
      </c>
    </row>
    <row r="7410" customFormat="false" ht="12.75" hidden="false" customHeight="false" outlineLevel="0" collapsed="false">
      <c r="A7410" s="0" t="n">
        <v>65.15</v>
      </c>
      <c r="B7410" s="0" t="n">
        <v>10</v>
      </c>
    </row>
    <row r="7411" customFormat="false" ht="12.75" hidden="false" customHeight="false" outlineLevel="0" collapsed="false">
      <c r="A7411" s="0" t="n">
        <v>65.16</v>
      </c>
      <c r="B7411" s="0" t="n">
        <v>10</v>
      </c>
    </row>
    <row r="7412" customFormat="false" ht="12.75" hidden="false" customHeight="false" outlineLevel="0" collapsed="false">
      <c r="A7412" s="0" t="n">
        <v>65.17</v>
      </c>
      <c r="B7412" s="0" t="n">
        <v>10</v>
      </c>
    </row>
    <row r="7413" customFormat="false" ht="12.75" hidden="false" customHeight="false" outlineLevel="0" collapsed="false">
      <c r="A7413" s="0" t="n">
        <v>65.18</v>
      </c>
      <c r="B7413" s="0" t="n">
        <v>10</v>
      </c>
    </row>
    <row r="7414" customFormat="false" ht="12.75" hidden="false" customHeight="false" outlineLevel="0" collapsed="false">
      <c r="A7414" s="0" t="n">
        <v>65.19</v>
      </c>
      <c r="B7414" s="0" t="n">
        <v>10</v>
      </c>
    </row>
    <row r="7415" customFormat="false" ht="12.75" hidden="false" customHeight="false" outlineLevel="0" collapsed="false">
      <c r="A7415" s="0" t="n">
        <v>65.2</v>
      </c>
      <c r="B7415" s="0" t="n">
        <v>10</v>
      </c>
    </row>
    <row r="7416" customFormat="false" ht="12.75" hidden="false" customHeight="false" outlineLevel="0" collapsed="false">
      <c r="A7416" s="0" t="n">
        <v>65.21</v>
      </c>
      <c r="B7416" s="0" t="n">
        <v>10</v>
      </c>
    </row>
    <row r="7417" customFormat="false" ht="12.75" hidden="false" customHeight="false" outlineLevel="0" collapsed="false">
      <c r="A7417" s="0" t="n">
        <v>65.22</v>
      </c>
      <c r="B7417" s="0" t="n">
        <v>10</v>
      </c>
    </row>
    <row r="7418" customFormat="false" ht="12.75" hidden="false" customHeight="false" outlineLevel="0" collapsed="false">
      <c r="A7418" s="0" t="n">
        <v>65.23</v>
      </c>
      <c r="B7418" s="0" t="n">
        <v>10</v>
      </c>
    </row>
    <row r="7419" customFormat="false" ht="12.75" hidden="false" customHeight="false" outlineLevel="0" collapsed="false">
      <c r="A7419" s="0" t="n">
        <v>65.24</v>
      </c>
      <c r="B7419" s="0" t="n">
        <v>10</v>
      </c>
    </row>
    <row r="7420" customFormat="false" ht="12.75" hidden="false" customHeight="false" outlineLevel="0" collapsed="false">
      <c r="A7420" s="0" t="n">
        <v>65.25</v>
      </c>
      <c r="B7420" s="0" t="n">
        <v>10</v>
      </c>
    </row>
    <row r="7421" customFormat="false" ht="12.75" hidden="false" customHeight="false" outlineLevel="0" collapsed="false">
      <c r="A7421" s="0" t="n">
        <v>65.26</v>
      </c>
      <c r="B7421" s="0" t="n">
        <v>10</v>
      </c>
    </row>
    <row r="7422" customFormat="false" ht="12.75" hidden="false" customHeight="false" outlineLevel="0" collapsed="false">
      <c r="A7422" s="0" t="n">
        <v>65.27</v>
      </c>
      <c r="B7422" s="0" t="n">
        <v>10</v>
      </c>
    </row>
    <row r="7423" customFormat="false" ht="12.75" hidden="false" customHeight="false" outlineLevel="0" collapsed="false">
      <c r="A7423" s="0" t="n">
        <v>65.28</v>
      </c>
      <c r="B7423" s="0" t="n">
        <v>10</v>
      </c>
    </row>
    <row r="7424" customFormat="false" ht="12.75" hidden="false" customHeight="false" outlineLevel="0" collapsed="false">
      <c r="A7424" s="0" t="n">
        <v>65.29</v>
      </c>
      <c r="B7424" s="0" t="n">
        <v>10</v>
      </c>
    </row>
    <row r="7425" customFormat="false" ht="12.75" hidden="false" customHeight="false" outlineLevel="0" collapsed="false">
      <c r="A7425" s="0" t="n">
        <v>65.3</v>
      </c>
      <c r="B7425" s="0" t="n">
        <v>10</v>
      </c>
    </row>
    <row r="7426" customFormat="false" ht="12.75" hidden="false" customHeight="false" outlineLevel="0" collapsed="false">
      <c r="A7426" s="0" t="n">
        <v>65.31</v>
      </c>
      <c r="B7426" s="0" t="n">
        <v>10</v>
      </c>
    </row>
    <row r="7427" customFormat="false" ht="12.75" hidden="false" customHeight="false" outlineLevel="0" collapsed="false">
      <c r="A7427" s="0" t="n">
        <v>65.32</v>
      </c>
      <c r="B7427" s="0" t="n">
        <v>10</v>
      </c>
    </row>
    <row r="7428" customFormat="false" ht="12.75" hidden="false" customHeight="false" outlineLevel="0" collapsed="false">
      <c r="A7428" s="0" t="n">
        <v>65.33</v>
      </c>
      <c r="B7428" s="0" t="n">
        <v>10</v>
      </c>
    </row>
    <row r="7429" customFormat="false" ht="12.75" hidden="false" customHeight="false" outlineLevel="0" collapsed="false">
      <c r="A7429" s="0" t="n">
        <v>65.34</v>
      </c>
      <c r="B7429" s="0" t="n">
        <v>10</v>
      </c>
    </row>
    <row r="7430" customFormat="false" ht="12.75" hidden="false" customHeight="false" outlineLevel="0" collapsed="false">
      <c r="A7430" s="0" t="n">
        <v>65.35</v>
      </c>
      <c r="B7430" s="0" t="n">
        <v>10</v>
      </c>
    </row>
    <row r="7431" customFormat="false" ht="12.75" hidden="false" customHeight="false" outlineLevel="0" collapsed="false">
      <c r="A7431" s="0" t="n">
        <v>65.36</v>
      </c>
      <c r="B7431" s="0" t="n">
        <v>10</v>
      </c>
    </row>
    <row r="7432" customFormat="false" ht="12.75" hidden="false" customHeight="false" outlineLevel="0" collapsed="false">
      <c r="A7432" s="0" t="n">
        <v>65.37</v>
      </c>
      <c r="B7432" s="0" t="n">
        <v>10</v>
      </c>
    </row>
    <row r="7433" customFormat="false" ht="12.75" hidden="false" customHeight="false" outlineLevel="0" collapsed="false">
      <c r="A7433" s="0" t="n">
        <v>65.38</v>
      </c>
      <c r="B7433" s="0" t="n">
        <v>10</v>
      </c>
    </row>
    <row r="7434" customFormat="false" ht="12.75" hidden="false" customHeight="false" outlineLevel="0" collapsed="false">
      <c r="A7434" s="0" t="n">
        <v>65.39</v>
      </c>
      <c r="B7434" s="0" t="n">
        <v>10</v>
      </c>
    </row>
    <row r="7435" customFormat="false" ht="12.75" hidden="false" customHeight="false" outlineLevel="0" collapsed="false">
      <c r="A7435" s="0" t="n">
        <v>65.4</v>
      </c>
      <c r="B7435" s="0" t="n">
        <v>10</v>
      </c>
    </row>
    <row r="7436" customFormat="false" ht="12.75" hidden="false" customHeight="false" outlineLevel="0" collapsed="false">
      <c r="A7436" s="0" t="n">
        <v>65.41</v>
      </c>
      <c r="B7436" s="0" t="n">
        <v>10</v>
      </c>
    </row>
    <row r="7437" customFormat="false" ht="12.75" hidden="false" customHeight="false" outlineLevel="0" collapsed="false">
      <c r="A7437" s="0" t="n">
        <v>65.42</v>
      </c>
      <c r="B7437" s="0" t="n">
        <v>10</v>
      </c>
    </row>
    <row r="7438" customFormat="false" ht="12.75" hidden="false" customHeight="false" outlineLevel="0" collapsed="false">
      <c r="A7438" s="0" t="n">
        <v>65.43</v>
      </c>
      <c r="B7438" s="0" t="n">
        <v>10</v>
      </c>
    </row>
    <row r="7439" customFormat="false" ht="12.75" hidden="false" customHeight="false" outlineLevel="0" collapsed="false">
      <c r="A7439" s="0" t="n">
        <v>65.44</v>
      </c>
      <c r="B7439" s="0" t="n">
        <v>10</v>
      </c>
    </row>
    <row r="7440" customFormat="false" ht="12.75" hidden="false" customHeight="false" outlineLevel="0" collapsed="false">
      <c r="A7440" s="0" t="n">
        <v>65.45</v>
      </c>
      <c r="B7440" s="0" t="n">
        <v>10</v>
      </c>
    </row>
    <row r="7441" customFormat="false" ht="12.75" hidden="false" customHeight="false" outlineLevel="0" collapsed="false">
      <c r="A7441" s="0" t="n">
        <v>65.46</v>
      </c>
      <c r="B7441" s="0" t="n">
        <v>10</v>
      </c>
    </row>
    <row r="7442" customFormat="false" ht="12.75" hidden="false" customHeight="false" outlineLevel="0" collapsed="false">
      <c r="A7442" s="0" t="n">
        <v>65.47</v>
      </c>
      <c r="B7442" s="0" t="n">
        <v>10</v>
      </c>
    </row>
    <row r="7443" customFormat="false" ht="12.75" hidden="false" customHeight="false" outlineLevel="0" collapsed="false">
      <c r="A7443" s="0" t="n">
        <v>65.48</v>
      </c>
      <c r="B7443" s="0" t="n">
        <v>10</v>
      </c>
    </row>
    <row r="7444" customFormat="false" ht="12.75" hidden="false" customHeight="false" outlineLevel="0" collapsed="false">
      <c r="A7444" s="0" t="n">
        <v>65.49</v>
      </c>
      <c r="B7444" s="0" t="n">
        <v>10</v>
      </c>
    </row>
    <row r="7445" customFormat="false" ht="12.75" hidden="false" customHeight="false" outlineLevel="0" collapsed="false">
      <c r="A7445" s="0" t="n">
        <v>65.5</v>
      </c>
      <c r="B7445" s="0" t="n">
        <v>10</v>
      </c>
    </row>
    <row r="7446" customFormat="false" ht="12.75" hidden="false" customHeight="false" outlineLevel="0" collapsed="false">
      <c r="A7446" s="0" t="n">
        <v>65.51</v>
      </c>
      <c r="B7446" s="0" t="n">
        <v>10</v>
      </c>
    </row>
    <row r="7447" customFormat="false" ht="12.75" hidden="false" customHeight="false" outlineLevel="0" collapsed="false">
      <c r="A7447" s="0" t="n">
        <v>65.52</v>
      </c>
      <c r="B7447" s="0" t="n">
        <v>10</v>
      </c>
    </row>
    <row r="7448" customFormat="false" ht="12.75" hidden="false" customHeight="false" outlineLevel="0" collapsed="false">
      <c r="A7448" s="0" t="n">
        <v>65.53</v>
      </c>
      <c r="B7448" s="0" t="n">
        <v>10</v>
      </c>
    </row>
    <row r="7449" customFormat="false" ht="12.75" hidden="false" customHeight="false" outlineLevel="0" collapsed="false">
      <c r="A7449" s="0" t="n">
        <v>65.54</v>
      </c>
      <c r="B7449" s="0" t="n">
        <v>10</v>
      </c>
    </row>
    <row r="7450" customFormat="false" ht="12.75" hidden="false" customHeight="false" outlineLevel="0" collapsed="false">
      <c r="A7450" s="0" t="n">
        <v>65.55</v>
      </c>
      <c r="B7450" s="0" t="n">
        <v>10</v>
      </c>
    </row>
    <row r="7451" customFormat="false" ht="12.75" hidden="false" customHeight="false" outlineLevel="0" collapsed="false">
      <c r="A7451" s="0" t="n">
        <v>65.56</v>
      </c>
      <c r="B7451" s="0" t="n">
        <v>10</v>
      </c>
    </row>
    <row r="7452" customFormat="false" ht="12.75" hidden="false" customHeight="false" outlineLevel="0" collapsed="false">
      <c r="A7452" s="0" t="n">
        <v>65.57</v>
      </c>
      <c r="B7452" s="0" t="n">
        <v>10</v>
      </c>
    </row>
    <row r="7453" customFormat="false" ht="12.75" hidden="false" customHeight="false" outlineLevel="0" collapsed="false">
      <c r="A7453" s="0" t="n">
        <v>65.58</v>
      </c>
      <c r="B7453" s="0" t="n">
        <v>10</v>
      </c>
    </row>
    <row r="7454" customFormat="false" ht="12.75" hidden="false" customHeight="false" outlineLevel="0" collapsed="false">
      <c r="A7454" s="0" t="n">
        <v>65.59</v>
      </c>
      <c r="B7454" s="0" t="n">
        <v>10</v>
      </c>
    </row>
    <row r="7455" customFormat="false" ht="12.75" hidden="false" customHeight="false" outlineLevel="0" collapsed="false">
      <c r="A7455" s="0" t="n">
        <v>65.6</v>
      </c>
      <c r="B7455" s="0" t="n">
        <v>10</v>
      </c>
    </row>
    <row r="7456" customFormat="false" ht="12.75" hidden="false" customHeight="false" outlineLevel="0" collapsed="false">
      <c r="A7456" s="0" t="n">
        <v>65.61</v>
      </c>
      <c r="B7456" s="0" t="n">
        <v>10</v>
      </c>
    </row>
    <row r="7457" customFormat="false" ht="12.75" hidden="false" customHeight="false" outlineLevel="0" collapsed="false">
      <c r="A7457" s="0" t="n">
        <v>65.62</v>
      </c>
      <c r="B7457" s="0" t="n">
        <v>10</v>
      </c>
    </row>
    <row r="7458" customFormat="false" ht="12.75" hidden="false" customHeight="false" outlineLevel="0" collapsed="false">
      <c r="A7458" s="0" t="n">
        <v>65.63</v>
      </c>
      <c r="B7458" s="0" t="n">
        <v>10</v>
      </c>
    </row>
    <row r="7459" customFormat="false" ht="12.75" hidden="false" customHeight="false" outlineLevel="0" collapsed="false">
      <c r="A7459" s="0" t="n">
        <v>65.64</v>
      </c>
      <c r="B7459" s="0" t="n">
        <v>10</v>
      </c>
    </row>
    <row r="7460" customFormat="false" ht="12.75" hidden="false" customHeight="false" outlineLevel="0" collapsed="false">
      <c r="A7460" s="0" t="n">
        <v>65.65</v>
      </c>
      <c r="B7460" s="0" t="n">
        <v>10</v>
      </c>
    </row>
    <row r="7461" customFormat="false" ht="12.75" hidden="false" customHeight="false" outlineLevel="0" collapsed="false">
      <c r="A7461" s="0" t="n">
        <v>65.66</v>
      </c>
      <c r="B7461" s="0" t="n">
        <v>10</v>
      </c>
    </row>
    <row r="7462" customFormat="false" ht="12.75" hidden="false" customHeight="false" outlineLevel="0" collapsed="false">
      <c r="A7462" s="0" t="n">
        <v>65.67</v>
      </c>
      <c r="B7462" s="0" t="n">
        <v>10</v>
      </c>
    </row>
    <row r="7463" customFormat="false" ht="12.75" hidden="false" customHeight="false" outlineLevel="0" collapsed="false">
      <c r="A7463" s="0" t="n">
        <v>65.68</v>
      </c>
      <c r="B7463" s="0" t="n">
        <v>10</v>
      </c>
    </row>
    <row r="7464" customFormat="false" ht="12.75" hidden="false" customHeight="false" outlineLevel="0" collapsed="false">
      <c r="A7464" s="0" t="n">
        <v>65.69</v>
      </c>
      <c r="B7464" s="0" t="n">
        <v>10</v>
      </c>
    </row>
    <row r="7465" customFormat="false" ht="12.75" hidden="false" customHeight="false" outlineLevel="0" collapsed="false">
      <c r="A7465" s="0" t="n">
        <v>65.7</v>
      </c>
      <c r="B7465" s="0" t="n">
        <v>10</v>
      </c>
    </row>
    <row r="7466" customFormat="false" ht="12.75" hidden="false" customHeight="false" outlineLevel="0" collapsed="false">
      <c r="A7466" s="0" t="n">
        <v>65.71</v>
      </c>
      <c r="B7466" s="0" t="n">
        <v>10</v>
      </c>
    </row>
    <row r="7467" customFormat="false" ht="12.75" hidden="false" customHeight="false" outlineLevel="0" collapsed="false">
      <c r="A7467" s="0" t="n">
        <v>65.72</v>
      </c>
      <c r="B7467" s="0" t="n">
        <v>10</v>
      </c>
    </row>
    <row r="7468" customFormat="false" ht="12.75" hidden="false" customHeight="false" outlineLevel="0" collapsed="false">
      <c r="A7468" s="0" t="n">
        <v>65.73</v>
      </c>
      <c r="B7468" s="0" t="n">
        <v>10</v>
      </c>
    </row>
    <row r="7469" customFormat="false" ht="12.75" hidden="false" customHeight="false" outlineLevel="0" collapsed="false">
      <c r="A7469" s="0" t="n">
        <v>65.74</v>
      </c>
      <c r="B7469" s="0" t="n">
        <v>10</v>
      </c>
    </row>
    <row r="7470" customFormat="false" ht="12.75" hidden="false" customHeight="false" outlineLevel="0" collapsed="false">
      <c r="A7470" s="0" t="n">
        <v>65.75</v>
      </c>
      <c r="B7470" s="0" t="n">
        <v>10</v>
      </c>
    </row>
    <row r="7471" customFormat="false" ht="12.75" hidden="false" customHeight="false" outlineLevel="0" collapsed="false">
      <c r="A7471" s="0" t="n">
        <v>65.76</v>
      </c>
      <c r="B7471" s="0" t="n">
        <v>10</v>
      </c>
    </row>
    <row r="7472" customFormat="false" ht="12.75" hidden="false" customHeight="false" outlineLevel="0" collapsed="false">
      <c r="A7472" s="0" t="n">
        <v>65.77</v>
      </c>
      <c r="B7472" s="0" t="n">
        <v>10</v>
      </c>
    </row>
    <row r="7473" customFormat="false" ht="12.75" hidden="false" customHeight="false" outlineLevel="0" collapsed="false">
      <c r="A7473" s="0" t="n">
        <v>65.78</v>
      </c>
      <c r="B7473" s="0" t="n">
        <v>10</v>
      </c>
    </row>
    <row r="7474" customFormat="false" ht="12.75" hidden="false" customHeight="false" outlineLevel="0" collapsed="false">
      <c r="A7474" s="0" t="n">
        <v>65.79</v>
      </c>
      <c r="B7474" s="0" t="n">
        <v>10</v>
      </c>
    </row>
    <row r="7475" customFormat="false" ht="12.75" hidden="false" customHeight="false" outlineLevel="0" collapsed="false">
      <c r="A7475" s="0" t="n">
        <v>65.8</v>
      </c>
      <c r="B7475" s="0" t="n">
        <v>10</v>
      </c>
    </row>
    <row r="7476" customFormat="false" ht="12.75" hidden="false" customHeight="false" outlineLevel="0" collapsed="false">
      <c r="A7476" s="0" t="n">
        <v>65.81</v>
      </c>
      <c r="B7476" s="0" t="n">
        <v>10</v>
      </c>
    </row>
    <row r="7477" customFormat="false" ht="12.75" hidden="false" customHeight="false" outlineLevel="0" collapsed="false">
      <c r="A7477" s="0" t="n">
        <v>65.82</v>
      </c>
      <c r="B7477" s="0" t="n">
        <v>10</v>
      </c>
    </row>
    <row r="7478" customFormat="false" ht="12.75" hidden="false" customHeight="false" outlineLevel="0" collapsed="false">
      <c r="A7478" s="0" t="n">
        <v>65.83</v>
      </c>
      <c r="B7478" s="0" t="n">
        <v>10</v>
      </c>
    </row>
    <row r="7479" customFormat="false" ht="12.75" hidden="false" customHeight="false" outlineLevel="0" collapsed="false">
      <c r="A7479" s="0" t="n">
        <v>65.84</v>
      </c>
      <c r="B7479" s="0" t="n">
        <v>10</v>
      </c>
    </row>
    <row r="7480" customFormat="false" ht="12.75" hidden="false" customHeight="false" outlineLevel="0" collapsed="false">
      <c r="A7480" s="0" t="n">
        <v>65.85</v>
      </c>
      <c r="B7480" s="0" t="n">
        <v>10</v>
      </c>
    </row>
    <row r="7481" customFormat="false" ht="12.75" hidden="false" customHeight="false" outlineLevel="0" collapsed="false">
      <c r="A7481" s="0" t="n">
        <v>65.86</v>
      </c>
      <c r="B7481" s="0" t="n">
        <v>10</v>
      </c>
    </row>
    <row r="7482" customFormat="false" ht="12.75" hidden="false" customHeight="false" outlineLevel="0" collapsed="false">
      <c r="A7482" s="0" t="n">
        <v>65.87</v>
      </c>
      <c r="B7482" s="0" t="n">
        <v>10</v>
      </c>
    </row>
    <row r="7483" customFormat="false" ht="12.75" hidden="false" customHeight="false" outlineLevel="0" collapsed="false">
      <c r="A7483" s="0" t="n">
        <v>65.88</v>
      </c>
      <c r="B7483" s="0" t="n">
        <v>10</v>
      </c>
    </row>
    <row r="7484" customFormat="false" ht="12.75" hidden="false" customHeight="false" outlineLevel="0" collapsed="false">
      <c r="A7484" s="0" t="n">
        <v>65.89</v>
      </c>
      <c r="B7484" s="0" t="n">
        <v>10</v>
      </c>
    </row>
    <row r="7485" customFormat="false" ht="12.75" hidden="false" customHeight="false" outlineLevel="0" collapsed="false">
      <c r="A7485" s="0" t="n">
        <v>65.9</v>
      </c>
      <c r="B7485" s="0" t="n">
        <v>10</v>
      </c>
    </row>
    <row r="7486" customFormat="false" ht="12.75" hidden="false" customHeight="false" outlineLevel="0" collapsed="false">
      <c r="A7486" s="0" t="n">
        <v>65.91</v>
      </c>
      <c r="B7486" s="0" t="n">
        <v>10</v>
      </c>
    </row>
    <row r="7487" customFormat="false" ht="12.75" hidden="false" customHeight="false" outlineLevel="0" collapsed="false">
      <c r="A7487" s="0" t="n">
        <v>65.92</v>
      </c>
      <c r="B7487" s="0" t="n">
        <v>10</v>
      </c>
    </row>
    <row r="7488" customFormat="false" ht="12.75" hidden="false" customHeight="false" outlineLevel="0" collapsed="false">
      <c r="A7488" s="0" t="n">
        <v>65.93</v>
      </c>
      <c r="B7488" s="0" t="n">
        <v>10</v>
      </c>
    </row>
    <row r="7489" customFormat="false" ht="12.75" hidden="false" customHeight="false" outlineLevel="0" collapsed="false">
      <c r="A7489" s="0" t="n">
        <v>65.94</v>
      </c>
      <c r="B7489" s="0" t="n">
        <v>10</v>
      </c>
    </row>
    <row r="7490" customFormat="false" ht="12.75" hidden="false" customHeight="false" outlineLevel="0" collapsed="false">
      <c r="A7490" s="0" t="n">
        <v>65.95</v>
      </c>
      <c r="B7490" s="0" t="n">
        <v>10</v>
      </c>
    </row>
    <row r="7491" customFormat="false" ht="12.75" hidden="false" customHeight="false" outlineLevel="0" collapsed="false">
      <c r="A7491" s="0" t="n">
        <v>65.96</v>
      </c>
      <c r="B7491" s="0" t="n">
        <v>10</v>
      </c>
    </row>
    <row r="7492" customFormat="false" ht="12.75" hidden="false" customHeight="false" outlineLevel="0" collapsed="false">
      <c r="A7492" s="0" t="n">
        <v>65.97</v>
      </c>
      <c r="B7492" s="0" t="n">
        <v>10</v>
      </c>
    </row>
    <row r="7493" customFormat="false" ht="12.75" hidden="false" customHeight="false" outlineLevel="0" collapsed="false">
      <c r="A7493" s="0" t="n">
        <v>65.98</v>
      </c>
      <c r="B7493" s="0" t="n">
        <v>10</v>
      </c>
    </row>
    <row r="7494" customFormat="false" ht="12.75" hidden="false" customHeight="false" outlineLevel="0" collapsed="false">
      <c r="A7494" s="0" t="n">
        <v>65.99</v>
      </c>
      <c r="B7494" s="0" t="n">
        <v>10</v>
      </c>
    </row>
    <row r="7495" customFormat="false" ht="12.75" hidden="false" customHeight="false" outlineLevel="0" collapsed="false">
      <c r="A7495" s="0" t="n">
        <v>66</v>
      </c>
      <c r="B7495" s="0" t="n">
        <v>10</v>
      </c>
    </row>
    <row r="7496" customFormat="false" ht="12.75" hidden="false" customHeight="false" outlineLevel="0" collapsed="false">
      <c r="A7496" s="0" t="n">
        <v>48.91</v>
      </c>
      <c r="B7496" s="0" t="n">
        <v>5.2</v>
      </c>
    </row>
    <row r="7497" customFormat="false" ht="12.75" hidden="false" customHeight="false" outlineLevel="0" collapsed="false">
      <c r="A7497" s="0" t="n">
        <v>48.92</v>
      </c>
      <c r="B7497" s="0" t="n">
        <v>5.2</v>
      </c>
    </row>
    <row r="7498" customFormat="false" ht="12.75" hidden="false" customHeight="false" outlineLevel="0" collapsed="false">
      <c r="A7498" s="0" t="n">
        <v>48.93</v>
      </c>
      <c r="B7498" s="0" t="n">
        <v>5.2</v>
      </c>
    </row>
    <row r="7499" customFormat="false" ht="12.75" hidden="false" customHeight="false" outlineLevel="0" collapsed="false">
      <c r="A7499" s="0" t="n">
        <v>48.94</v>
      </c>
      <c r="B7499" s="0" t="n">
        <v>5.2</v>
      </c>
    </row>
    <row r="7500" customFormat="false" ht="12.75" hidden="false" customHeight="false" outlineLevel="0" collapsed="false">
      <c r="A7500" s="0" t="n">
        <v>48.95</v>
      </c>
      <c r="B7500" s="0" t="n">
        <v>5.2</v>
      </c>
    </row>
    <row r="7501" customFormat="false" ht="12.75" hidden="false" customHeight="false" outlineLevel="0" collapsed="false">
      <c r="A7501" s="0" t="n">
        <v>48.96</v>
      </c>
      <c r="B7501" s="0" t="n">
        <v>5.2</v>
      </c>
    </row>
    <row r="7502" customFormat="false" ht="12.75" hidden="false" customHeight="false" outlineLevel="0" collapsed="false">
      <c r="A7502" s="0" t="n">
        <v>48.97</v>
      </c>
      <c r="B7502" s="0" t="n">
        <v>5.2</v>
      </c>
    </row>
    <row r="7503" customFormat="false" ht="12.75" hidden="false" customHeight="false" outlineLevel="0" collapsed="false">
      <c r="A7503" s="0" t="n">
        <v>48.98</v>
      </c>
      <c r="B7503" s="0" t="n">
        <v>5.2</v>
      </c>
    </row>
    <row r="7504" customFormat="false" ht="12.75" hidden="false" customHeight="false" outlineLevel="0" collapsed="false">
      <c r="A7504" s="0" t="n">
        <v>48.99</v>
      </c>
      <c r="B7504" s="0" t="n">
        <v>5.2</v>
      </c>
    </row>
    <row r="7505" customFormat="false" ht="12.75" hidden="false" customHeight="false" outlineLevel="0" collapsed="false">
      <c r="A7505" s="0" t="n">
        <v>49</v>
      </c>
      <c r="B7505" s="0" t="n">
        <v>5.2</v>
      </c>
    </row>
    <row r="7506" customFormat="false" ht="12.75" hidden="false" customHeight="false" outlineLevel="0" collapsed="false">
      <c r="A7506" s="0" t="n">
        <v>49.01</v>
      </c>
      <c r="B7506" s="0" t="n">
        <v>5.2</v>
      </c>
    </row>
    <row r="7507" customFormat="false" ht="12.75" hidden="false" customHeight="false" outlineLevel="0" collapsed="false">
      <c r="A7507" s="0" t="n">
        <v>49.02</v>
      </c>
      <c r="B7507" s="0" t="n">
        <v>5.2</v>
      </c>
    </row>
    <row r="7508" customFormat="false" ht="12.75" hidden="false" customHeight="false" outlineLevel="0" collapsed="false">
      <c r="A7508" s="0" t="n">
        <v>49.03</v>
      </c>
      <c r="B7508" s="0" t="n">
        <v>5.2</v>
      </c>
    </row>
    <row r="7509" customFormat="false" ht="12.75" hidden="false" customHeight="false" outlineLevel="0" collapsed="false">
      <c r="A7509" s="0" t="n">
        <v>49.04</v>
      </c>
      <c r="B7509" s="0" t="n">
        <v>5.2</v>
      </c>
    </row>
    <row r="7510" customFormat="false" ht="12.75" hidden="false" customHeight="false" outlineLevel="0" collapsed="false">
      <c r="A7510" s="0" t="n">
        <v>49.05</v>
      </c>
      <c r="B7510" s="0" t="n">
        <v>5.2</v>
      </c>
    </row>
    <row r="7511" customFormat="false" ht="12.75" hidden="false" customHeight="false" outlineLevel="0" collapsed="false">
      <c r="A7511" s="0" t="n">
        <v>49.06</v>
      </c>
      <c r="B7511" s="0" t="n">
        <v>5.2</v>
      </c>
    </row>
    <row r="7512" customFormat="false" ht="12.75" hidden="false" customHeight="false" outlineLevel="0" collapsed="false">
      <c r="A7512" s="0" t="n">
        <v>49.07</v>
      </c>
      <c r="B7512" s="0" t="n">
        <v>5.2</v>
      </c>
    </row>
    <row r="7513" customFormat="false" ht="12.75" hidden="false" customHeight="false" outlineLevel="0" collapsed="false">
      <c r="A7513" s="0" t="n">
        <v>49.08</v>
      </c>
      <c r="B7513" s="0" t="n">
        <v>5.2</v>
      </c>
    </row>
    <row r="7514" customFormat="false" ht="12.75" hidden="false" customHeight="false" outlineLevel="0" collapsed="false">
      <c r="A7514" s="0" t="n">
        <v>49.09</v>
      </c>
      <c r="B7514" s="0" t="n">
        <v>5.2</v>
      </c>
    </row>
    <row r="7515" customFormat="false" ht="12.75" hidden="false" customHeight="false" outlineLevel="0" collapsed="false">
      <c r="A7515" s="0" t="n">
        <v>49.1</v>
      </c>
      <c r="B7515" s="0" t="n">
        <v>5.2</v>
      </c>
    </row>
    <row r="7516" customFormat="false" ht="12.75" hidden="false" customHeight="false" outlineLevel="0" collapsed="false">
      <c r="A7516" s="0" t="n">
        <v>49.11</v>
      </c>
      <c r="B7516" s="0" t="n">
        <v>5.2</v>
      </c>
    </row>
    <row r="7517" customFormat="false" ht="12.75" hidden="false" customHeight="false" outlineLevel="0" collapsed="false">
      <c r="A7517" s="0" t="n">
        <v>49.12</v>
      </c>
      <c r="B7517" s="0" t="n">
        <v>5.2</v>
      </c>
    </row>
    <row r="7518" customFormat="false" ht="12.75" hidden="false" customHeight="false" outlineLevel="0" collapsed="false">
      <c r="A7518" s="0" t="n">
        <v>49.13</v>
      </c>
      <c r="B7518" s="0" t="n">
        <v>5.2</v>
      </c>
    </row>
    <row r="7519" customFormat="false" ht="12.75" hidden="false" customHeight="false" outlineLevel="0" collapsed="false">
      <c r="A7519" s="0" t="n">
        <v>49.14</v>
      </c>
      <c r="B7519" s="0" t="n">
        <v>5.2</v>
      </c>
    </row>
    <row r="7520" customFormat="false" ht="12.75" hidden="false" customHeight="false" outlineLevel="0" collapsed="false">
      <c r="A7520" s="0" t="n">
        <v>49.15</v>
      </c>
      <c r="B7520" s="0" t="n">
        <v>5.2</v>
      </c>
    </row>
    <row r="7521" customFormat="false" ht="12.75" hidden="false" customHeight="false" outlineLevel="0" collapsed="false">
      <c r="A7521" s="0" t="n">
        <v>49.16</v>
      </c>
      <c r="B7521" s="0" t="n">
        <v>5.2</v>
      </c>
    </row>
    <row r="7522" customFormat="false" ht="12.75" hidden="false" customHeight="false" outlineLevel="0" collapsed="false">
      <c r="A7522" s="0" t="n">
        <v>49.17</v>
      </c>
      <c r="B7522" s="0" t="n">
        <v>5.2</v>
      </c>
    </row>
    <row r="7523" customFormat="false" ht="12.75" hidden="false" customHeight="false" outlineLevel="0" collapsed="false">
      <c r="A7523" s="0" t="n">
        <v>49.18</v>
      </c>
      <c r="B7523" s="0" t="n">
        <v>5.2</v>
      </c>
    </row>
    <row r="7524" customFormat="false" ht="12.75" hidden="false" customHeight="false" outlineLevel="0" collapsed="false">
      <c r="A7524" s="0" t="n">
        <v>49.19</v>
      </c>
      <c r="B7524" s="0" t="n">
        <v>5.2</v>
      </c>
    </row>
    <row r="7525" customFormat="false" ht="12.75" hidden="false" customHeight="false" outlineLevel="0" collapsed="false">
      <c r="A7525" s="0" t="n">
        <v>49.2</v>
      </c>
      <c r="B7525" s="0" t="n">
        <v>5.2</v>
      </c>
    </row>
    <row r="7526" customFormat="false" ht="12.75" hidden="false" customHeight="false" outlineLevel="0" collapsed="false">
      <c r="A7526" s="0" t="n">
        <v>49.21</v>
      </c>
      <c r="B7526" s="0" t="n">
        <v>5.2</v>
      </c>
    </row>
    <row r="7527" customFormat="false" ht="12.75" hidden="false" customHeight="false" outlineLevel="0" collapsed="false">
      <c r="A7527" s="0" t="n">
        <v>49.22</v>
      </c>
      <c r="B7527" s="0" t="n">
        <v>5.2</v>
      </c>
    </row>
    <row r="7528" customFormat="false" ht="12.75" hidden="false" customHeight="false" outlineLevel="0" collapsed="false">
      <c r="A7528" s="0" t="n">
        <v>49.23</v>
      </c>
      <c r="B7528" s="0" t="n">
        <v>5.2</v>
      </c>
    </row>
    <row r="7529" customFormat="false" ht="12.75" hidden="false" customHeight="false" outlineLevel="0" collapsed="false">
      <c r="A7529" s="0" t="n">
        <v>49.24</v>
      </c>
      <c r="B7529" s="0" t="n">
        <v>5.2</v>
      </c>
    </row>
    <row r="7530" customFormat="false" ht="12.75" hidden="false" customHeight="false" outlineLevel="0" collapsed="false">
      <c r="A7530" s="0" t="n">
        <v>49.25</v>
      </c>
      <c r="B7530" s="0" t="n">
        <v>5.2</v>
      </c>
    </row>
    <row r="7531" customFormat="false" ht="12.75" hidden="false" customHeight="false" outlineLevel="0" collapsed="false">
      <c r="A7531" s="0" t="n">
        <v>49.26</v>
      </c>
      <c r="B7531" s="0" t="n">
        <v>5.2</v>
      </c>
    </row>
    <row r="7532" customFormat="false" ht="12.75" hidden="false" customHeight="false" outlineLevel="0" collapsed="false">
      <c r="A7532" s="0" t="n">
        <v>49.27</v>
      </c>
      <c r="B7532" s="0" t="n">
        <v>5.2</v>
      </c>
    </row>
    <row r="7533" customFormat="false" ht="12.75" hidden="false" customHeight="false" outlineLevel="0" collapsed="false">
      <c r="A7533" s="0" t="n">
        <v>49.28</v>
      </c>
      <c r="B7533" s="0" t="n">
        <v>5.2</v>
      </c>
    </row>
    <row r="7534" customFormat="false" ht="12.75" hidden="false" customHeight="false" outlineLevel="0" collapsed="false">
      <c r="A7534" s="0" t="n">
        <v>49.29</v>
      </c>
      <c r="B7534" s="0" t="n">
        <v>5.2</v>
      </c>
    </row>
    <row r="7535" customFormat="false" ht="12.75" hidden="false" customHeight="false" outlineLevel="0" collapsed="false">
      <c r="A7535" s="0" t="n">
        <v>49.3</v>
      </c>
      <c r="B7535" s="0" t="n">
        <v>5.2</v>
      </c>
    </row>
    <row r="7536" customFormat="false" ht="12.75" hidden="false" customHeight="false" outlineLevel="0" collapsed="false">
      <c r="A7536" s="0" t="n">
        <v>49.31</v>
      </c>
      <c r="B7536" s="0" t="n">
        <v>5.2</v>
      </c>
    </row>
    <row r="7537" customFormat="false" ht="12.75" hidden="false" customHeight="false" outlineLevel="0" collapsed="false">
      <c r="A7537" s="0" t="n">
        <v>49.32</v>
      </c>
      <c r="B7537" s="0" t="n">
        <v>5.2</v>
      </c>
    </row>
    <row r="7538" customFormat="false" ht="12.75" hidden="false" customHeight="false" outlineLevel="0" collapsed="false">
      <c r="A7538" s="0" t="n">
        <v>49.33</v>
      </c>
      <c r="B7538" s="0" t="n">
        <v>5.2</v>
      </c>
    </row>
    <row r="7539" customFormat="false" ht="12.75" hidden="false" customHeight="false" outlineLevel="0" collapsed="false">
      <c r="A7539" s="0" t="n">
        <v>49.34</v>
      </c>
      <c r="B7539" s="0" t="n">
        <v>5.2</v>
      </c>
    </row>
    <row r="7540" customFormat="false" ht="12.75" hidden="false" customHeight="false" outlineLevel="0" collapsed="false">
      <c r="A7540" s="0" t="n">
        <v>49.35</v>
      </c>
      <c r="B7540" s="0" t="n">
        <v>5.2</v>
      </c>
    </row>
    <row r="7541" customFormat="false" ht="12.75" hidden="false" customHeight="false" outlineLevel="0" collapsed="false">
      <c r="A7541" s="0" t="n">
        <v>49.36</v>
      </c>
      <c r="B7541" s="0" t="n">
        <v>5.2</v>
      </c>
    </row>
    <row r="7542" customFormat="false" ht="12.75" hidden="false" customHeight="false" outlineLevel="0" collapsed="false">
      <c r="A7542" s="0" t="n">
        <v>49.37</v>
      </c>
      <c r="B7542" s="0" t="n">
        <v>5.2</v>
      </c>
    </row>
    <row r="7543" customFormat="false" ht="12.75" hidden="false" customHeight="false" outlineLevel="0" collapsed="false">
      <c r="A7543" s="0" t="n">
        <v>49.38</v>
      </c>
      <c r="B7543" s="0" t="n">
        <v>5.2</v>
      </c>
    </row>
    <row r="7544" customFormat="false" ht="12.75" hidden="false" customHeight="false" outlineLevel="0" collapsed="false">
      <c r="A7544" s="0" t="n">
        <v>49.39</v>
      </c>
      <c r="B7544" s="0" t="n">
        <v>5.2</v>
      </c>
    </row>
    <row r="7545" customFormat="false" ht="12.75" hidden="false" customHeight="false" outlineLevel="0" collapsed="false">
      <c r="A7545" s="0" t="n">
        <v>49.4</v>
      </c>
      <c r="B7545" s="0" t="n">
        <v>5.2</v>
      </c>
    </row>
    <row r="7546" customFormat="false" ht="12.75" hidden="false" customHeight="false" outlineLevel="0" collapsed="false">
      <c r="A7546" s="0" t="n">
        <v>49.41</v>
      </c>
      <c r="B7546" s="0" t="n">
        <v>5.2</v>
      </c>
    </row>
    <row r="7547" customFormat="false" ht="12.75" hidden="false" customHeight="false" outlineLevel="0" collapsed="false">
      <c r="A7547" s="0" t="n">
        <v>49.42</v>
      </c>
      <c r="B7547" s="0" t="n">
        <v>5.2</v>
      </c>
    </row>
    <row r="7548" customFormat="false" ht="12.75" hidden="false" customHeight="false" outlineLevel="0" collapsed="false">
      <c r="A7548" s="0" t="n">
        <v>49.43</v>
      </c>
      <c r="B7548" s="0" t="n">
        <v>5.2</v>
      </c>
    </row>
    <row r="7549" customFormat="false" ht="12.75" hidden="false" customHeight="false" outlineLevel="0" collapsed="false">
      <c r="A7549" s="0" t="n">
        <v>49.44</v>
      </c>
      <c r="B7549" s="0" t="n">
        <v>5.2</v>
      </c>
    </row>
    <row r="7550" customFormat="false" ht="12.75" hidden="false" customHeight="false" outlineLevel="0" collapsed="false">
      <c r="A7550" s="0" t="n">
        <v>49.45</v>
      </c>
      <c r="B7550" s="0" t="n">
        <v>5.2</v>
      </c>
    </row>
    <row r="7551" customFormat="false" ht="12.75" hidden="false" customHeight="false" outlineLevel="0" collapsed="false">
      <c r="A7551" s="0" t="n">
        <v>49.46</v>
      </c>
      <c r="B7551" s="0" t="n">
        <v>5.2</v>
      </c>
    </row>
    <row r="7552" customFormat="false" ht="12.75" hidden="false" customHeight="false" outlineLevel="0" collapsed="false">
      <c r="A7552" s="0" t="n">
        <v>49.47</v>
      </c>
      <c r="B7552" s="0" t="n">
        <v>5.2</v>
      </c>
    </row>
    <row r="7553" customFormat="false" ht="12.75" hidden="false" customHeight="false" outlineLevel="0" collapsed="false">
      <c r="A7553" s="0" t="n">
        <v>49.48</v>
      </c>
      <c r="B7553" s="0" t="n">
        <v>5.2</v>
      </c>
    </row>
    <row r="7554" customFormat="false" ht="12.75" hidden="false" customHeight="false" outlineLevel="0" collapsed="false">
      <c r="A7554" s="0" t="n">
        <v>49.49</v>
      </c>
      <c r="B7554" s="0" t="n">
        <v>5.2</v>
      </c>
    </row>
    <row r="7555" customFormat="false" ht="12.75" hidden="false" customHeight="false" outlineLevel="0" collapsed="false">
      <c r="A7555" s="0" t="n">
        <v>49.5</v>
      </c>
      <c r="B7555" s="0" t="n">
        <v>5.2</v>
      </c>
    </row>
    <row r="7556" customFormat="false" ht="12.75" hidden="false" customHeight="false" outlineLevel="0" collapsed="false">
      <c r="A7556" s="0" t="n">
        <v>49.51</v>
      </c>
      <c r="B7556" s="0" t="n">
        <v>5.2</v>
      </c>
    </row>
    <row r="7557" customFormat="false" ht="12.75" hidden="false" customHeight="false" outlineLevel="0" collapsed="false">
      <c r="A7557" s="0" t="n">
        <v>49.52</v>
      </c>
      <c r="B7557" s="0" t="n">
        <v>5.2</v>
      </c>
    </row>
    <row r="7558" customFormat="false" ht="12.75" hidden="false" customHeight="false" outlineLevel="0" collapsed="false">
      <c r="A7558" s="0" t="n">
        <v>49.53</v>
      </c>
      <c r="B7558" s="0" t="n">
        <v>5.2</v>
      </c>
    </row>
    <row r="7559" customFormat="false" ht="12.75" hidden="false" customHeight="false" outlineLevel="0" collapsed="false">
      <c r="A7559" s="0" t="n">
        <v>49.54</v>
      </c>
      <c r="B7559" s="0" t="n">
        <v>5.2</v>
      </c>
    </row>
    <row r="7560" customFormat="false" ht="12.75" hidden="false" customHeight="false" outlineLevel="0" collapsed="false">
      <c r="A7560" s="0" t="n">
        <v>49.55</v>
      </c>
      <c r="B7560" s="0" t="n">
        <v>5.2</v>
      </c>
    </row>
    <row r="7561" customFormat="false" ht="12.75" hidden="false" customHeight="false" outlineLevel="0" collapsed="false">
      <c r="A7561" s="0" t="n">
        <v>49.56</v>
      </c>
      <c r="B7561" s="0" t="n">
        <v>5.2</v>
      </c>
    </row>
    <row r="7562" customFormat="false" ht="12.75" hidden="false" customHeight="false" outlineLevel="0" collapsed="false">
      <c r="A7562" s="0" t="n">
        <v>49.57</v>
      </c>
      <c r="B7562" s="0" t="n">
        <v>5.2</v>
      </c>
    </row>
    <row r="7563" customFormat="false" ht="12.75" hidden="false" customHeight="false" outlineLevel="0" collapsed="false">
      <c r="A7563" s="0" t="n">
        <v>49.58</v>
      </c>
      <c r="B7563" s="0" t="n">
        <v>5.2</v>
      </c>
    </row>
    <row r="7564" customFormat="false" ht="12.75" hidden="false" customHeight="false" outlineLevel="0" collapsed="false">
      <c r="A7564" s="0" t="n">
        <v>49.59</v>
      </c>
      <c r="B7564" s="0" t="n">
        <v>5.2</v>
      </c>
    </row>
    <row r="7565" customFormat="false" ht="12.75" hidden="false" customHeight="false" outlineLevel="0" collapsed="false">
      <c r="A7565" s="0" t="n">
        <v>49.6</v>
      </c>
      <c r="B7565" s="0" t="n">
        <v>5.2</v>
      </c>
    </row>
    <row r="7566" customFormat="false" ht="12.75" hidden="false" customHeight="false" outlineLevel="0" collapsed="false">
      <c r="A7566" s="0" t="n">
        <v>49.61</v>
      </c>
      <c r="B7566" s="0" t="n">
        <v>5.2</v>
      </c>
    </row>
    <row r="7567" customFormat="false" ht="12.75" hidden="false" customHeight="false" outlineLevel="0" collapsed="false">
      <c r="A7567" s="0" t="n">
        <v>49.62</v>
      </c>
      <c r="B7567" s="0" t="n">
        <v>5.2</v>
      </c>
    </row>
    <row r="7568" customFormat="false" ht="12.75" hidden="false" customHeight="false" outlineLevel="0" collapsed="false">
      <c r="A7568" s="0" t="n">
        <v>49.63</v>
      </c>
      <c r="B7568" s="0" t="n">
        <v>5.2</v>
      </c>
    </row>
    <row r="7569" customFormat="false" ht="12.75" hidden="false" customHeight="false" outlineLevel="0" collapsed="false">
      <c r="A7569" s="0" t="n">
        <v>49.64</v>
      </c>
      <c r="B7569" s="0" t="n">
        <v>5.2</v>
      </c>
    </row>
    <row r="7570" customFormat="false" ht="12.75" hidden="false" customHeight="false" outlineLevel="0" collapsed="false">
      <c r="A7570" s="0" t="n">
        <v>49.65</v>
      </c>
      <c r="B7570" s="0" t="n">
        <v>5.2</v>
      </c>
    </row>
    <row r="7571" customFormat="false" ht="12.75" hidden="false" customHeight="false" outlineLevel="0" collapsed="false">
      <c r="A7571" s="0" t="n">
        <v>49.66</v>
      </c>
      <c r="B7571" s="0" t="n">
        <v>5.2</v>
      </c>
    </row>
    <row r="7572" customFormat="false" ht="12.75" hidden="false" customHeight="false" outlineLevel="0" collapsed="false">
      <c r="A7572" s="0" t="n">
        <v>49.67</v>
      </c>
      <c r="B7572" s="0" t="n">
        <v>5.2</v>
      </c>
    </row>
    <row r="7573" customFormat="false" ht="12.75" hidden="false" customHeight="false" outlineLevel="0" collapsed="false">
      <c r="A7573" s="0" t="n">
        <v>49.68</v>
      </c>
      <c r="B7573" s="0" t="n">
        <v>5.2</v>
      </c>
    </row>
    <row r="7574" customFormat="false" ht="12.75" hidden="false" customHeight="false" outlineLevel="0" collapsed="false">
      <c r="A7574" s="0" t="n">
        <v>49.69</v>
      </c>
      <c r="B7574" s="0" t="n">
        <v>5.2</v>
      </c>
    </row>
    <row r="7575" customFormat="false" ht="12.75" hidden="false" customHeight="false" outlineLevel="0" collapsed="false">
      <c r="A7575" s="0" t="n">
        <v>49.7</v>
      </c>
      <c r="B7575" s="0" t="n">
        <v>5.2</v>
      </c>
    </row>
    <row r="7576" customFormat="false" ht="12.75" hidden="false" customHeight="false" outlineLevel="0" collapsed="false">
      <c r="A7576" s="0" t="n">
        <v>49.71</v>
      </c>
      <c r="B7576" s="0" t="n">
        <v>5.2</v>
      </c>
    </row>
    <row r="7577" customFormat="false" ht="12.75" hidden="false" customHeight="false" outlineLevel="0" collapsed="false">
      <c r="A7577" s="0" t="n">
        <v>49.72</v>
      </c>
      <c r="B7577" s="0" t="n">
        <v>5.2</v>
      </c>
    </row>
    <row r="7578" customFormat="false" ht="12.75" hidden="false" customHeight="false" outlineLevel="0" collapsed="false">
      <c r="A7578" s="0" t="n">
        <v>49.73</v>
      </c>
      <c r="B7578" s="0" t="n">
        <v>5.2</v>
      </c>
    </row>
    <row r="7579" customFormat="false" ht="12.75" hidden="false" customHeight="false" outlineLevel="0" collapsed="false">
      <c r="A7579" s="0" t="n">
        <v>49.74</v>
      </c>
      <c r="B7579" s="0" t="n">
        <v>5.2</v>
      </c>
    </row>
    <row r="7580" customFormat="false" ht="12.75" hidden="false" customHeight="false" outlineLevel="0" collapsed="false">
      <c r="A7580" s="0" t="n">
        <v>49.75</v>
      </c>
      <c r="B7580" s="0" t="n">
        <v>5.2</v>
      </c>
    </row>
    <row r="7581" customFormat="false" ht="12.75" hidden="false" customHeight="false" outlineLevel="0" collapsed="false">
      <c r="A7581" s="0" t="n">
        <v>49.76</v>
      </c>
      <c r="B7581" s="0" t="n">
        <v>5.2</v>
      </c>
    </row>
    <row r="7582" customFormat="false" ht="12.75" hidden="false" customHeight="false" outlineLevel="0" collapsed="false">
      <c r="A7582" s="0" t="n">
        <v>49.77</v>
      </c>
      <c r="B7582" s="0" t="n">
        <v>5.2</v>
      </c>
    </row>
    <row r="7583" customFormat="false" ht="12.75" hidden="false" customHeight="false" outlineLevel="0" collapsed="false">
      <c r="A7583" s="0" t="n">
        <v>49.78</v>
      </c>
      <c r="B7583" s="0" t="n">
        <v>5.2</v>
      </c>
    </row>
    <row r="7584" customFormat="false" ht="12.75" hidden="false" customHeight="false" outlineLevel="0" collapsed="false">
      <c r="A7584" s="0" t="n">
        <v>49.79</v>
      </c>
      <c r="B7584" s="0" t="n">
        <v>5.2</v>
      </c>
    </row>
    <row r="7585" customFormat="false" ht="12.75" hidden="false" customHeight="false" outlineLevel="0" collapsed="false">
      <c r="A7585" s="0" t="n">
        <v>49.8</v>
      </c>
      <c r="B7585" s="0" t="n">
        <v>5.2</v>
      </c>
    </row>
    <row r="7586" customFormat="false" ht="12.75" hidden="false" customHeight="false" outlineLevel="0" collapsed="false">
      <c r="A7586" s="0" t="n">
        <v>49.81</v>
      </c>
      <c r="B7586" s="0" t="n">
        <v>5.2</v>
      </c>
    </row>
    <row r="7587" customFormat="false" ht="12.75" hidden="false" customHeight="false" outlineLevel="0" collapsed="false">
      <c r="A7587" s="0" t="n">
        <v>49.82</v>
      </c>
      <c r="B7587" s="0" t="n">
        <v>5.2</v>
      </c>
    </row>
    <row r="7588" customFormat="false" ht="12.75" hidden="false" customHeight="false" outlineLevel="0" collapsed="false">
      <c r="A7588" s="0" t="n">
        <v>49.83</v>
      </c>
      <c r="B7588" s="0" t="n">
        <v>5.2</v>
      </c>
    </row>
    <row r="7589" customFormat="false" ht="12.75" hidden="false" customHeight="false" outlineLevel="0" collapsed="false">
      <c r="A7589" s="0" t="n">
        <v>49.84</v>
      </c>
      <c r="B7589" s="0" t="n">
        <v>5.2</v>
      </c>
    </row>
    <row r="7590" customFormat="false" ht="12.75" hidden="false" customHeight="false" outlineLevel="0" collapsed="false">
      <c r="A7590" s="0" t="n">
        <v>49.85</v>
      </c>
      <c r="B7590" s="0" t="n">
        <v>5.2</v>
      </c>
    </row>
    <row r="7591" customFormat="false" ht="12.75" hidden="false" customHeight="false" outlineLevel="0" collapsed="false">
      <c r="A7591" s="0" t="n">
        <v>49.86</v>
      </c>
      <c r="B7591" s="0" t="n">
        <v>5.2</v>
      </c>
    </row>
    <row r="7592" customFormat="false" ht="12.75" hidden="false" customHeight="false" outlineLevel="0" collapsed="false">
      <c r="A7592" s="0" t="n">
        <v>49.87</v>
      </c>
      <c r="B7592" s="0" t="n">
        <v>5.2</v>
      </c>
    </row>
    <row r="7593" customFormat="false" ht="12.75" hidden="false" customHeight="false" outlineLevel="0" collapsed="false">
      <c r="A7593" s="0" t="n">
        <v>49.88</v>
      </c>
      <c r="B7593" s="0" t="n">
        <v>5.2</v>
      </c>
    </row>
    <row r="7594" customFormat="false" ht="12.75" hidden="false" customHeight="false" outlineLevel="0" collapsed="false">
      <c r="A7594" s="0" t="n">
        <v>49.89</v>
      </c>
      <c r="B7594" s="0" t="n">
        <v>5.2</v>
      </c>
    </row>
    <row r="7595" customFormat="false" ht="12.75" hidden="false" customHeight="false" outlineLevel="0" collapsed="false">
      <c r="A7595" s="0" t="n">
        <v>49.9</v>
      </c>
      <c r="B7595" s="0" t="n">
        <v>5.2</v>
      </c>
    </row>
    <row r="7596" customFormat="false" ht="12.75" hidden="false" customHeight="false" outlineLevel="0" collapsed="false">
      <c r="A7596" s="0" t="n">
        <v>49.91</v>
      </c>
      <c r="B7596" s="0" t="n">
        <v>5.2</v>
      </c>
    </row>
    <row r="7597" customFormat="false" ht="12.75" hidden="false" customHeight="false" outlineLevel="0" collapsed="false">
      <c r="A7597" s="0" t="n">
        <v>49.92</v>
      </c>
      <c r="B7597" s="0" t="n">
        <v>5.2</v>
      </c>
    </row>
    <row r="7598" customFormat="false" ht="12.75" hidden="false" customHeight="false" outlineLevel="0" collapsed="false">
      <c r="A7598" s="0" t="n">
        <v>49.93</v>
      </c>
      <c r="B7598" s="0" t="n">
        <v>5.2</v>
      </c>
    </row>
    <row r="7599" customFormat="false" ht="12.75" hidden="false" customHeight="false" outlineLevel="0" collapsed="false">
      <c r="A7599" s="0" t="n">
        <v>49.94</v>
      </c>
      <c r="B7599" s="0" t="n">
        <v>5.2</v>
      </c>
    </row>
    <row r="7600" customFormat="false" ht="12.75" hidden="false" customHeight="false" outlineLevel="0" collapsed="false">
      <c r="A7600" s="0" t="n">
        <v>49.95</v>
      </c>
      <c r="B7600" s="0" t="n">
        <v>5.2</v>
      </c>
    </row>
    <row r="7601" customFormat="false" ht="12.75" hidden="false" customHeight="false" outlineLevel="0" collapsed="false">
      <c r="A7601" s="0" t="n">
        <v>49.96</v>
      </c>
      <c r="B7601" s="0" t="n">
        <v>5.2</v>
      </c>
    </row>
    <row r="7602" customFormat="false" ht="12.75" hidden="false" customHeight="false" outlineLevel="0" collapsed="false">
      <c r="A7602" s="0" t="n">
        <v>49.97</v>
      </c>
      <c r="B7602" s="0" t="n">
        <v>5.2</v>
      </c>
    </row>
    <row r="7603" customFormat="false" ht="12.75" hidden="false" customHeight="false" outlineLevel="0" collapsed="false">
      <c r="A7603" s="0" t="n">
        <v>49.98</v>
      </c>
      <c r="B7603" s="0" t="n">
        <v>5.2</v>
      </c>
    </row>
    <row r="7604" customFormat="false" ht="12.75" hidden="false" customHeight="false" outlineLevel="0" collapsed="false">
      <c r="A7604" s="0" t="n">
        <v>49.99</v>
      </c>
      <c r="B7604" s="0" t="n">
        <v>5.2</v>
      </c>
    </row>
    <row r="7605" customFormat="false" ht="12.75" hidden="false" customHeight="false" outlineLevel="0" collapsed="false">
      <c r="A7605" s="0" t="n">
        <v>50</v>
      </c>
      <c r="B7605" s="0" t="n">
        <v>5.2</v>
      </c>
    </row>
    <row r="7606" customFormat="false" ht="12.75" hidden="false" customHeight="false" outlineLevel="0" collapsed="false">
      <c r="A7606" s="0" t="n">
        <v>50.01</v>
      </c>
      <c r="B7606" s="0" t="n">
        <v>5.2</v>
      </c>
    </row>
    <row r="7607" customFormat="false" ht="12.75" hidden="false" customHeight="false" outlineLevel="0" collapsed="false">
      <c r="A7607" s="0" t="n">
        <v>50.02</v>
      </c>
      <c r="B7607" s="0" t="n">
        <v>5.2</v>
      </c>
    </row>
    <row r="7608" customFormat="false" ht="12.75" hidden="false" customHeight="false" outlineLevel="0" collapsed="false">
      <c r="A7608" s="0" t="n">
        <v>50.03</v>
      </c>
      <c r="B7608" s="0" t="n">
        <v>5.2</v>
      </c>
    </row>
    <row r="7609" customFormat="false" ht="12.75" hidden="false" customHeight="false" outlineLevel="0" collapsed="false">
      <c r="A7609" s="0" t="n">
        <v>50.04</v>
      </c>
      <c r="B7609" s="0" t="n">
        <v>5.2</v>
      </c>
    </row>
    <row r="7610" customFormat="false" ht="12.75" hidden="false" customHeight="false" outlineLevel="0" collapsed="false">
      <c r="A7610" s="0" t="n">
        <v>50.05</v>
      </c>
      <c r="B7610" s="0" t="n">
        <v>5.2</v>
      </c>
    </row>
    <row r="7611" customFormat="false" ht="12.75" hidden="false" customHeight="false" outlineLevel="0" collapsed="false">
      <c r="A7611" s="0" t="n">
        <v>50.06</v>
      </c>
      <c r="B7611" s="0" t="n">
        <v>5.2</v>
      </c>
    </row>
    <row r="7612" customFormat="false" ht="12.75" hidden="false" customHeight="false" outlineLevel="0" collapsed="false">
      <c r="A7612" s="0" t="n">
        <v>50.07</v>
      </c>
      <c r="B7612" s="0" t="n">
        <v>5.2</v>
      </c>
    </row>
    <row r="7613" customFormat="false" ht="12.75" hidden="false" customHeight="false" outlineLevel="0" collapsed="false">
      <c r="A7613" s="0" t="n">
        <v>50.08</v>
      </c>
      <c r="B7613" s="0" t="n">
        <v>5.2</v>
      </c>
    </row>
    <row r="7614" customFormat="false" ht="12.75" hidden="false" customHeight="false" outlineLevel="0" collapsed="false">
      <c r="A7614" s="0" t="n">
        <v>50.09</v>
      </c>
      <c r="B7614" s="0" t="n">
        <v>5.2</v>
      </c>
    </row>
    <row r="7615" customFormat="false" ht="12.75" hidden="false" customHeight="false" outlineLevel="0" collapsed="false">
      <c r="A7615" s="0" t="n">
        <v>50.1</v>
      </c>
      <c r="B7615" s="0" t="n">
        <v>5.2</v>
      </c>
    </row>
    <row r="7616" customFormat="false" ht="12.75" hidden="false" customHeight="false" outlineLevel="0" collapsed="false">
      <c r="A7616" s="0" t="n">
        <v>50.11</v>
      </c>
      <c r="B7616" s="0" t="n">
        <v>5.2</v>
      </c>
    </row>
    <row r="7617" customFormat="false" ht="12.75" hidden="false" customHeight="false" outlineLevel="0" collapsed="false">
      <c r="A7617" s="0" t="n">
        <v>50.12</v>
      </c>
      <c r="B7617" s="0" t="n">
        <v>5.2</v>
      </c>
    </row>
    <row r="7618" customFormat="false" ht="12.75" hidden="false" customHeight="false" outlineLevel="0" collapsed="false">
      <c r="A7618" s="0" t="n">
        <v>50.13</v>
      </c>
      <c r="B7618" s="0" t="n">
        <v>5.2</v>
      </c>
    </row>
    <row r="7619" customFormat="false" ht="12.75" hidden="false" customHeight="false" outlineLevel="0" collapsed="false">
      <c r="A7619" s="0" t="n">
        <v>50.14</v>
      </c>
      <c r="B7619" s="0" t="n">
        <v>5.2</v>
      </c>
    </row>
    <row r="7620" customFormat="false" ht="12.75" hidden="false" customHeight="false" outlineLevel="0" collapsed="false">
      <c r="A7620" s="0" t="n">
        <v>50.15</v>
      </c>
      <c r="B7620" s="0" t="n">
        <v>5.2</v>
      </c>
    </row>
    <row r="7621" customFormat="false" ht="12.75" hidden="false" customHeight="false" outlineLevel="0" collapsed="false">
      <c r="A7621" s="0" t="n">
        <v>50.16</v>
      </c>
      <c r="B7621" s="0" t="n">
        <v>5.2</v>
      </c>
    </row>
    <row r="7622" customFormat="false" ht="12.75" hidden="false" customHeight="false" outlineLevel="0" collapsed="false">
      <c r="A7622" s="0" t="n">
        <v>50.17</v>
      </c>
      <c r="B7622" s="0" t="n">
        <v>5.2</v>
      </c>
    </row>
    <row r="7623" customFormat="false" ht="12.75" hidden="false" customHeight="false" outlineLevel="0" collapsed="false">
      <c r="A7623" s="0" t="n">
        <v>50.18</v>
      </c>
      <c r="B7623" s="0" t="n">
        <v>5.2</v>
      </c>
    </row>
    <row r="7624" customFormat="false" ht="12.75" hidden="false" customHeight="false" outlineLevel="0" collapsed="false">
      <c r="A7624" s="0" t="n">
        <v>50.19</v>
      </c>
      <c r="B7624" s="0" t="n">
        <v>5.2</v>
      </c>
    </row>
    <row r="7625" customFormat="false" ht="12.75" hidden="false" customHeight="false" outlineLevel="0" collapsed="false">
      <c r="A7625" s="0" t="n">
        <v>50.2</v>
      </c>
      <c r="B7625" s="0" t="n">
        <v>5.2</v>
      </c>
    </row>
    <row r="7626" customFormat="false" ht="12.75" hidden="false" customHeight="false" outlineLevel="0" collapsed="false">
      <c r="A7626" s="0" t="n">
        <v>50.21</v>
      </c>
      <c r="B7626" s="0" t="n">
        <v>5.2</v>
      </c>
    </row>
    <row r="7627" customFormat="false" ht="12.75" hidden="false" customHeight="false" outlineLevel="0" collapsed="false">
      <c r="A7627" s="0" t="n">
        <v>50.22</v>
      </c>
      <c r="B7627" s="0" t="n">
        <v>5.2</v>
      </c>
    </row>
    <row r="7628" customFormat="false" ht="12.75" hidden="false" customHeight="false" outlineLevel="0" collapsed="false">
      <c r="A7628" s="0" t="n">
        <v>50.23</v>
      </c>
      <c r="B7628" s="0" t="n">
        <v>5.2</v>
      </c>
    </row>
    <row r="7629" customFormat="false" ht="12.75" hidden="false" customHeight="false" outlineLevel="0" collapsed="false">
      <c r="A7629" s="0" t="n">
        <v>50.24</v>
      </c>
      <c r="B7629" s="0" t="n">
        <v>5.2</v>
      </c>
    </row>
    <row r="7630" customFormat="false" ht="12.75" hidden="false" customHeight="false" outlineLevel="0" collapsed="false">
      <c r="A7630" s="0" t="n">
        <v>50.25</v>
      </c>
      <c r="B7630" s="0" t="n">
        <v>5.2</v>
      </c>
    </row>
    <row r="7631" customFormat="false" ht="12.75" hidden="false" customHeight="false" outlineLevel="0" collapsed="false">
      <c r="A7631" s="0" t="n">
        <v>50.26</v>
      </c>
      <c r="B7631" s="0" t="n">
        <v>5.2</v>
      </c>
    </row>
    <row r="7632" customFormat="false" ht="12.75" hidden="false" customHeight="false" outlineLevel="0" collapsed="false">
      <c r="A7632" s="0" t="n">
        <v>50.27</v>
      </c>
      <c r="B7632" s="0" t="n">
        <v>5.2</v>
      </c>
    </row>
    <row r="7633" customFormat="false" ht="12.75" hidden="false" customHeight="false" outlineLevel="0" collapsed="false">
      <c r="A7633" s="0" t="n">
        <v>50.28</v>
      </c>
      <c r="B7633" s="0" t="n">
        <v>5.2</v>
      </c>
    </row>
    <row r="7634" customFormat="false" ht="12.75" hidden="false" customHeight="false" outlineLevel="0" collapsed="false">
      <c r="A7634" s="0" t="n">
        <v>50.29</v>
      </c>
      <c r="B7634" s="0" t="n">
        <v>5.2</v>
      </c>
    </row>
    <row r="7635" customFormat="false" ht="12.75" hidden="false" customHeight="false" outlineLevel="0" collapsed="false">
      <c r="A7635" s="0" t="n">
        <v>50.3</v>
      </c>
      <c r="B7635" s="0" t="n">
        <v>5.2</v>
      </c>
    </row>
    <row r="7636" customFormat="false" ht="12.75" hidden="false" customHeight="false" outlineLevel="0" collapsed="false">
      <c r="A7636" s="0" t="n">
        <v>50.31</v>
      </c>
      <c r="B7636" s="0" t="n">
        <v>5.2</v>
      </c>
    </row>
    <row r="7637" customFormat="false" ht="12.75" hidden="false" customHeight="false" outlineLevel="0" collapsed="false">
      <c r="A7637" s="0" t="n">
        <v>50.32</v>
      </c>
      <c r="B7637" s="0" t="n">
        <v>5.2</v>
      </c>
    </row>
    <row r="7638" customFormat="false" ht="12.75" hidden="false" customHeight="false" outlineLevel="0" collapsed="false">
      <c r="A7638" s="0" t="n">
        <v>50.33</v>
      </c>
      <c r="B7638" s="0" t="n">
        <v>5.2</v>
      </c>
    </row>
    <row r="7639" customFormat="false" ht="12.75" hidden="false" customHeight="false" outlineLevel="0" collapsed="false">
      <c r="A7639" s="0" t="n">
        <v>50.34</v>
      </c>
      <c r="B7639" s="0" t="n">
        <v>5.2</v>
      </c>
    </row>
    <row r="7640" customFormat="false" ht="12.75" hidden="false" customHeight="false" outlineLevel="0" collapsed="false">
      <c r="A7640" s="0" t="n">
        <v>50.35</v>
      </c>
      <c r="B7640" s="0" t="n">
        <v>5.2</v>
      </c>
    </row>
    <row r="7641" customFormat="false" ht="12.75" hidden="false" customHeight="false" outlineLevel="0" collapsed="false">
      <c r="A7641" s="0" t="n">
        <v>50.36</v>
      </c>
      <c r="B7641" s="0" t="n">
        <v>5.2</v>
      </c>
    </row>
    <row r="7642" customFormat="false" ht="12.75" hidden="false" customHeight="false" outlineLevel="0" collapsed="false">
      <c r="A7642" s="0" t="n">
        <v>50.37</v>
      </c>
      <c r="B7642" s="0" t="n">
        <v>5.2</v>
      </c>
    </row>
    <row r="7643" customFormat="false" ht="12.75" hidden="false" customHeight="false" outlineLevel="0" collapsed="false">
      <c r="A7643" s="0" t="n">
        <v>50.38</v>
      </c>
      <c r="B7643" s="0" t="n">
        <v>5.2</v>
      </c>
    </row>
    <row r="7644" customFormat="false" ht="12.75" hidden="false" customHeight="false" outlineLevel="0" collapsed="false">
      <c r="A7644" s="0" t="n">
        <v>50.39</v>
      </c>
      <c r="B7644" s="0" t="n">
        <v>5.2</v>
      </c>
    </row>
    <row r="7645" customFormat="false" ht="12.75" hidden="false" customHeight="false" outlineLevel="0" collapsed="false">
      <c r="A7645" s="0" t="n">
        <v>50.4</v>
      </c>
      <c r="B7645" s="0" t="n">
        <v>5.2</v>
      </c>
    </row>
    <row r="7646" customFormat="false" ht="12.75" hidden="false" customHeight="false" outlineLevel="0" collapsed="false">
      <c r="A7646" s="0" t="n">
        <v>50.41</v>
      </c>
      <c r="B7646" s="0" t="n">
        <v>5.2</v>
      </c>
    </row>
    <row r="7647" customFormat="false" ht="12.75" hidden="false" customHeight="false" outlineLevel="0" collapsed="false">
      <c r="A7647" s="0" t="n">
        <v>50.42</v>
      </c>
      <c r="B7647" s="0" t="n">
        <v>5.2</v>
      </c>
    </row>
    <row r="7648" customFormat="false" ht="12.75" hidden="false" customHeight="false" outlineLevel="0" collapsed="false">
      <c r="A7648" s="0" t="n">
        <v>50.43</v>
      </c>
      <c r="B7648" s="0" t="n">
        <v>5.2</v>
      </c>
    </row>
    <row r="7649" customFormat="false" ht="12.75" hidden="false" customHeight="false" outlineLevel="0" collapsed="false">
      <c r="A7649" s="0" t="n">
        <v>50.44</v>
      </c>
      <c r="B7649" s="0" t="n">
        <v>5.2</v>
      </c>
    </row>
    <row r="7650" customFormat="false" ht="12.75" hidden="false" customHeight="false" outlineLevel="0" collapsed="false">
      <c r="A7650" s="0" t="n">
        <v>50.45</v>
      </c>
      <c r="B7650" s="0" t="n">
        <v>5.2</v>
      </c>
    </row>
    <row r="7651" customFormat="false" ht="12.75" hidden="false" customHeight="false" outlineLevel="0" collapsed="false">
      <c r="A7651" s="0" t="n">
        <v>50.46</v>
      </c>
      <c r="B7651" s="0" t="n">
        <v>5.2</v>
      </c>
    </row>
    <row r="7652" customFormat="false" ht="12.75" hidden="false" customHeight="false" outlineLevel="0" collapsed="false">
      <c r="A7652" s="0" t="n">
        <v>50.47</v>
      </c>
      <c r="B7652" s="0" t="n">
        <v>5.2</v>
      </c>
    </row>
    <row r="7653" customFormat="false" ht="12.75" hidden="false" customHeight="false" outlineLevel="0" collapsed="false">
      <c r="A7653" s="0" t="n">
        <v>50.48</v>
      </c>
      <c r="B7653" s="0" t="n">
        <v>5.2</v>
      </c>
    </row>
    <row r="7654" customFormat="false" ht="12.75" hidden="false" customHeight="false" outlineLevel="0" collapsed="false">
      <c r="A7654" s="0" t="n">
        <v>50.49</v>
      </c>
      <c r="B7654" s="0" t="n">
        <v>5.2</v>
      </c>
    </row>
    <row r="7655" customFormat="false" ht="12.75" hidden="false" customHeight="false" outlineLevel="0" collapsed="false">
      <c r="A7655" s="0" t="n">
        <v>50.5</v>
      </c>
      <c r="B7655" s="0" t="n">
        <v>5.2</v>
      </c>
    </row>
    <row r="7656" customFormat="false" ht="12.75" hidden="false" customHeight="false" outlineLevel="0" collapsed="false">
      <c r="A7656" s="0" t="n">
        <v>50.51</v>
      </c>
      <c r="B7656" s="0" t="n">
        <v>5.2</v>
      </c>
    </row>
    <row r="7657" customFormat="false" ht="12.75" hidden="false" customHeight="false" outlineLevel="0" collapsed="false">
      <c r="A7657" s="0" t="n">
        <v>50.52</v>
      </c>
      <c r="B7657" s="0" t="n">
        <v>5.2</v>
      </c>
    </row>
    <row r="7658" customFormat="false" ht="12.75" hidden="false" customHeight="false" outlineLevel="0" collapsed="false">
      <c r="A7658" s="0" t="n">
        <v>50.53</v>
      </c>
      <c r="B7658" s="0" t="n">
        <v>5.2</v>
      </c>
    </row>
    <row r="7659" customFormat="false" ht="12.75" hidden="false" customHeight="false" outlineLevel="0" collapsed="false">
      <c r="A7659" s="0" t="n">
        <v>50.54</v>
      </c>
      <c r="B7659" s="0" t="n">
        <v>5.2</v>
      </c>
    </row>
    <row r="7660" customFormat="false" ht="12.75" hidden="false" customHeight="false" outlineLevel="0" collapsed="false">
      <c r="A7660" s="0" t="n">
        <v>50.55</v>
      </c>
      <c r="B7660" s="0" t="n">
        <v>5.2</v>
      </c>
    </row>
    <row r="7661" customFormat="false" ht="12.75" hidden="false" customHeight="false" outlineLevel="0" collapsed="false">
      <c r="A7661" s="0" t="n">
        <v>50.56</v>
      </c>
      <c r="B7661" s="0" t="n">
        <v>5.2</v>
      </c>
    </row>
    <row r="7662" customFormat="false" ht="12.75" hidden="false" customHeight="false" outlineLevel="0" collapsed="false">
      <c r="A7662" s="0" t="n">
        <v>50.57</v>
      </c>
      <c r="B7662" s="0" t="n">
        <v>5.2</v>
      </c>
    </row>
    <row r="7663" customFormat="false" ht="12.75" hidden="false" customHeight="false" outlineLevel="0" collapsed="false">
      <c r="A7663" s="0" t="n">
        <v>50.58</v>
      </c>
      <c r="B7663" s="0" t="n">
        <v>5.2</v>
      </c>
    </row>
    <row r="7664" customFormat="false" ht="12.75" hidden="false" customHeight="false" outlineLevel="0" collapsed="false">
      <c r="A7664" s="0" t="n">
        <v>50.59</v>
      </c>
      <c r="B7664" s="0" t="n">
        <v>5.2</v>
      </c>
    </row>
    <row r="7665" customFormat="false" ht="12.75" hidden="false" customHeight="false" outlineLevel="0" collapsed="false">
      <c r="A7665" s="0" t="n">
        <v>50.6</v>
      </c>
      <c r="B7665" s="0" t="n">
        <v>5.2</v>
      </c>
    </row>
    <row r="7666" customFormat="false" ht="12.75" hidden="false" customHeight="false" outlineLevel="0" collapsed="false">
      <c r="A7666" s="0" t="n">
        <v>50.61</v>
      </c>
      <c r="B7666" s="0" t="n">
        <v>5.2</v>
      </c>
    </row>
    <row r="7667" customFormat="false" ht="12.75" hidden="false" customHeight="false" outlineLevel="0" collapsed="false">
      <c r="A7667" s="0" t="n">
        <v>50.62</v>
      </c>
      <c r="B7667" s="0" t="n">
        <v>5.2</v>
      </c>
    </row>
    <row r="7668" customFormat="false" ht="12.75" hidden="false" customHeight="false" outlineLevel="0" collapsed="false">
      <c r="A7668" s="0" t="n">
        <v>50.63</v>
      </c>
      <c r="B7668" s="0" t="n">
        <v>5.2</v>
      </c>
    </row>
    <row r="7669" customFormat="false" ht="12.75" hidden="false" customHeight="false" outlineLevel="0" collapsed="false">
      <c r="A7669" s="0" t="n">
        <v>50.64</v>
      </c>
      <c r="B7669" s="0" t="n">
        <v>5.2</v>
      </c>
    </row>
    <row r="7670" customFormat="false" ht="12.75" hidden="false" customHeight="false" outlineLevel="0" collapsed="false">
      <c r="A7670" s="0" t="n">
        <v>50.65</v>
      </c>
      <c r="B7670" s="0" t="n">
        <v>5.2</v>
      </c>
    </row>
    <row r="7671" customFormat="false" ht="12.75" hidden="false" customHeight="false" outlineLevel="0" collapsed="false">
      <c r="A7671" s="0" t="n">
        <v>50.66</v>
      </c>
      <c r="B7671" s="0" t="n">
        <v>5.2</v>
      </c>
    </row>
    <row r="7672" customFormat="false" ht="12.75" hidden="false" customHeight="false" outlineLevel="0" collapsed="false">
      <c r="A7672" s="0" t="n">
        <v>50.67</v>
      </c>
      <c r="B7672" s="0" t="n">
        <v>5.2</v>
      </c>
    </row>
    <row r="7673" customFormat="false" ht="12.75" hidden="false" customHeight="false" outlineLevel="0" collapsed="false">
      <c r="A7673" s="0" t="n">
        <v>50.68</v>
      </c>
      <c r="B7673" s="0" t="n">
        <v>5.2</v>
      </c>
    </row>
    <row r="7674" customFormat="false" ht="12.75" hidden="false" customHeight="false" outlineLevel="0" collapsed="false">
      <c r="A7674" s="0" t="n">
        <v>50.69</v>
      </c>
      <c r="B7674" s="0" t="n">
        <v>5.2</v>
      </c>
    </row>
    <row r="7675" customFormat="false" ht="12.75" hidden="false" customHeight="false" outlineLevel="0" collapsed="false">
      <c r="A7675" s="0" t="n">
        <v>50.7</v>
      </c>
      <c r="B7675" s="0" t="n">
        <v>5.2</v>
      </c>
    </row>
    <row r="7676" customFormat="false" ht="12.75" hidden="false" customHeight="false" outlineLevel="0" collapsed="false">
      <c r="A7676" s="0" t="n">
        <v>50.71</v>
      </c>
      <c r="B7676" s="0" t="n">
        <v>5.2</v>
      </c>
    </row>
    <row r="7677" customFormat="false" ht="12.75" hidden="false" customHeight="false" outlineLevel="0" collapsed="false">
      <c r="A7677" s="0" t="n">
        <v>50.72</v>
      </c>
      <c r="B7677" s="0" t="n">
        <v>5.2</v>
      </c>
    </row>
    <row r="7678" customFormat="false" ht="12.75" hidden="false" customHeight="false" outlineLevel="0" collapsed="false">
      <c r="A7678" s="0" t="n">
        <v>50.73</v>
      </c>
      <c r="B7678" s="0" t="n">
        <v>5.2</v>
      </c>
    </row>
    <row r="7679" customFormat="false" ht="12.75" hidden="false" customHeight="false" outlineLevel="0" collapsed="false">
      <c r="A7679" s="0" t="n">
        <v>50.74</v>
      </c>
      <c r="B7679" s="0" t="n">
        <v>5.2</v>
      </c>
    </row>
    <row r="7680" customFormat="false" ht="12.75" hidden="false" customHeight="false" outlineLevel="0" collapsed="false">
      <c r="A7680" s="0" t="n">
        <v>50.75</v>
      </c>
      <c r="B7680" s="0" t="n">
        <v>5.2</v>
      </c>
    </row>
    <row r="7681" customFormat="false" ht="12.75" hidden="false" customHeight="false" outlineLevel="0" collapsed="false">
      <c r="A7681" s="0" t="n">
        <v>50.76</v>
      </c>
      <c r="B7681" s="0" t="n">
        <v>5.2</v>
      </c>
    </row>
    <row r="7682" customFormat="false" ht="12.75" hidden="false" customHeight="false" outlineLevel="0" collapsed="false">
      <c r="A7682" s="0" t="n">
        <v>50.77</v>
      </c>
      <c r="B7682" s="0" t="n">
        <v>5.2</v>
      </c>
    </row>
    <row r="7683" customFormat="false" ht="12.75" hidden="false" customHeight="false" outlineLevel="0" collapsed="false">
      <c r="A7683" s="0" t="n">
        <v>50.78</v>
      </c>
      <c r="B7683" s="0" t="n">
        <v>5.2</v>
      </c>
    </row>
    <row r="7684" customFormat="false" ht="12.75" hidden="false" customHeight="false" outlineLevel="0" collapsed="false">
      <c r="A7684" s="0" t="n">
        <v>50.79</v>
      </c>
      <c r="B7684" s="0" t="n">
        <v>5.2</v>
      </c>
    </row>
    <row r="7685" customFormat="false" ht="12.75" hidden="false" customHeight="false" outlineLevel="0" collapsed="false">
      <c r="A7685" s="0" t="n">
        <v>50.8</v>
      </c>
      <c r="B7685" s="0" t="n">
        <v>5.2</v>
      </c>
    </row>
    <row r="7686" customFormat="false" ht="12.75" hidden="false" customHeight="false" outlineLevel="0" collapsed="false">
      <c r="A7686" s="0" t="n">
        <v>50.81</v>
      </c>
      <c r="B7686" s="0" t="n">
        <v>5.2</v>
      </c>
    </row>
    <row r="7687" customFormat="false" ht="12.75" hidden="false" customHeight="false" outlineLevel="0" collapsed="false">
      <c r="A7687" s="0" t="n">
        <v>50.82</v>
      </c>
      <c r="B7687" s="0" t="n">
        <v>5.2</v>
      </c>
    </row>
    <row r="7688" customFormat="false" ht="12.75" hidden="false" customHeight="false" outlineLevel="0" collapsed="false">
      <c r="A7688" s="0" t="n">
        <v>50.83</v>
      </c>
      <c r="B7688" s="0" t="n">
        <v>5.2</v>
      </c>
    </row>
    <row r="7689" customFormat="false" ht="12.75" hidden="false" customHeight="false" outlineLevel="0" collapsed="false">
      <c r="A7689" s="0" t="n">
        <v>50.84</v>
      </c>
      <c r="B7689" s="0" t="n">
        <v>5.2</v>
      </c>
    </row>
    <row r="7690" customFormat="false" ht="12.75" hidden="false" customHeight="false" outlineLevel="0" collapsed="false">
      <c r="A7690" s="0" t="n">
        <v>50.85</v>
      </c>
      <c r="B7690" s="0" t="n">
        <v>5.2</v>
      </c>
    </row>
    <row r="7691" customFormat="false" ht="12.75" hidden="false" customHeight="false" outlineLevel="0" collapsed="false">
      <c r="A7691" s="0" t="n">
        <v>50.86</v>
      </c>
      <c r="B7691" s="0" t="n">
        <v>5.2</v>
      </c>
    </row>
    <row r="7692" customFormat="false" ht="12.75" hidden="false" customHeight="false" outlineLevel="0" collapsed="false">
      <c r="A7692" s="0" t="n">
        <v>50.87</v>
      </c>
      <c r="B7692" s="0" t="n">
        <v>5.2</v>
      </c>
    </row>
    <row r="7693" customFormat="false" ht="12.75" hidden="false" customHeight="false" outlineLevel="0" collapsed="false">
      <c r="A7693" s="0" t="n">
        <v>50.88</v>
      </c>
      <c r="B7693" s="0" t="n">
        <v>5.2</v>
      </c>
    </row>
    <row r="7694" customFormat="false" ht="12.75" hidden="false" customHeight="false" outlineLevel="0" collapsed="false">
      <c r="A7694" s="0" t="n">
        <v>50.89</v>
      </c>
      <c r="B7694" s="0" t="n">
        <v>5.2</v>
      </c>
    </row>
    <row r="7695" customFormat="false" ht="12.75" hidden="false" customHeight="false" outlineLevel="0" collapsed="false">
      <c r="A7695" s="0" t="n">
        <v>50.9</v>
      </c>
      <c r="B7695" s="0" t="n">
        <v>5.2</v>
      </c>
    </row>
    <row r="7696" customFormat="false" ht="12.75" hidden="false" customHeight="false" outlineLevel="0" collapsed="false">
      <c r="A7696" s="0" t="n">
        <v>50.91</v>
      </c>
      <c r="B7696" s="0" t="n">
        <v>5.2</v>
      </c>
    </row>
    <row r="7697" customFormat="false" ht="12.75" hidden="false" customHeight="false" outlineLevel="0" collapsed="false">
      <c r="A7697" s="0" t="n">
        <v>50.92</v>
      </c>
      <c r="B7697" s="0" t="n">
        <v>5.2</v>
      </c>
    </row>
    <row r="7698" customFormat="false" ht="12.75" hidden="false" customHeight="false" outlineLevel="0" collapsed="false">
      <c r="A7698" s="0" t="n">
        <v>50.93</v>
      </c>
      <c r="B7698" s="0" t="n">
        <v>5.2</v>
      </c>
    </row>
    <row r="7699" customFormat="false" ht="12.75" hidden="false" customHeight="false" outlineLevel="0" collapsed="false">
      <c r="A7699" s="0" t="n">
        <v>50.94</v>
      </c>
      <c r="B7699" s="0" t="n">
        <v>5.2</v>
      </c>
    </row>
    <row r="7700" customFormat="false" ht="12.75" hidden="false" customHeight="false" outlineLevel="0" collapsed="false">
      <c r="A7700" s="0" t="n">
        <v>50.95</v>
      </c>
      <c r="B7700" s="0" t="n">
        <v>5.2</v>
      </c>
    </row>
    <row r="7701" customFormat="false" ht="12.75" hidden="false" customHeight="false" outlineLevel="0" collapsed="false">
      <c r="A7701" s="0" t="n">
        <v>50.96</v>
      </c>
      <c r="B7701" s="0" t="n">
        <v>5.2</v>
      </c>
    </row>
    <row r="7702" customFormat="false" ht="12.75" hidden="false" customHeight="false" outlineLevel="0" collapsed="false">
      <c r="A7702" s="0" t="n">
        <v>50.97</v>
      </c>
      <c r="B7702" s="0" t="n">
        <v>5.2</v>
      </c>
    </row>
    <row r="7703" customFormat="false" ht="12.75" hidden="false" customHeight="false" outlineLevel="0" collapsed="false">
      <c r="A7703" s="0" t="n">
        <v>50.98</v>
      </c>
      <c r="B7703" s="0" t="n">
        <v>5.2</v>
      </c>
    </row>
    <row r="7704" customFormat="false" ht="12.75" hidden="false" customHeight="false" outlineLevel="0" collapsed="false">
      <c r="A7704" s="0" t="n">
        <v>50.99</v>
      </c>
      <c r="B7704" s="0" t="n">
        <v>5.2</v>
      </c>
    </row>
    <row r="7705" customFormat="false" ht="12.75" hidden="false" customHeight="false" outlineLevel="0" collapsed="false">
      <c r="A7705" s="0" t="n">
        <v>51</v>
      </c>
      <c r="B7705" s="0" t="n">
        <v>5.2</v>
      </c>
    </row>
    <row r="7706" customFormat="false" ht="12.75" hidden="false" customHeight="false" outlineLevel="0" collapsed="false">
      <c r="A7706" s="0" t="n">
        <v>51.01</v>
      </c>
      <c r="B7706" s="0" t="n">
        <v>5.2</v>
      </c>
    </row>
    <row r="7707" customFormat="false" ht="12.75" hidden="false" customHeight="false" outlineLevel="0" collapsed="false">
      <c r="A7707" s="0" t="n">
        <v>51.02</v>
      </c>
      <c r="B7707" s="0" t="n">
        <v>5.2</v>
      </c>
    </row>
    <row r="7708" customFormat="false" ht="12.75" hidden="false" customHeight="false" outlineLevel="0" collapsed="false">
      <c r="A7708" s="0" t="n">
        <v>51.03</v>
      </c>
      <c r="B7708" s="0" t="n">
        <v>5.2</v>
      </c>
    </row>
    <row r="7709" customFormat="false" ht="12.75" hidden="false" customHeight="false" outlineLevel="0" collapsed="false">
      <c r="A7709" s="0" t="n">
        <v>51.04</v>
      </c>
      <c r="B7709" s="0" t="n">
        <v>5.2</v>
      </c>
    </row>
    <row r="7710" customFormat="false" ht="12.75" hidden="false" customHeight="false" outlineLevel="0" collapsed="false">
      <c r="A7710" s="0" t="n">
        <v>51.05</v>
      </c>
      <c r="B7710" s="0" t="n">
        <v>5.2</v>
      </c>
    </row>
    <row r="7711" customFormat="false" ht="12.75" hidden="false" customHeight="false" outlineLevel="0" collapsed="false">
      <c r="A7711" s="0" t="n">
        <v>51.06</v>
      </c>
      <c r="B7711" s="0" t="n">
        <v>5.2</v>
      </c>
    </row>
    <row r="7712" customFormat="false" ht="12.75" hidden="false" customHeight="false" outlineLevel="0" collapsed="false">
      <c r="A7712" s="0" t="n">
        <v>51.07</v>
      </c>
      <c r="B7712" s="0" t="n">
        <v>5.2</v>
      </c>
    </row>
    <row r="7713" customFormat="false" ht="12.75" hidden="false" customHeight="false" outlineLevel="0" collapsed="false">
      <c r="A7713" s="0" t="n">
        <v>51.08</v>
      </c>
      <c r="B7713" s="0" t="n">
        <v>5.2</v>
      </c>
    </row>
    <row r="7714" customFormat="false" ht="12.75" hidden="false" customHeight="false" outlineLevel="0" collapsed="false">
      <c r="A7714" s="0" t="n">
        <v>51.09</v>
      </c>
      <c r="B7714" s="0" t="n">
        <v>5.2</v>
      </c>
    </row>
    <row r="7715" customFormat="false" ht="12.75" hidden="false" customHeight="false" outlineLevel="0" collapsed="false">
      <c r="A7715" s="0" t="n">
        <v>51.1</v>
      </c>
      <c r="B7715" s="0" t="n">
        <v>5.2</v>
      </c>
    </row>
    <row r="7716" customFormat="false" ht="12.75" hidden="false" customHeight="false" outlineLevel="0" collapsed="false">
      <c r="A7716" s="0" t="n">
        <v>51.11</v>
      </c>
      <c r="B7716" s="0" t="n">
        <v>5.2</v>
      </c>
    </row>
    <row r="7717" customFormat="false" ht="12.75" hidden="false" customHeight="false" outlineLevel="0" collapsed="false">
      <c r="A7717" s="0" t="n">
        <v>51.12</v>
      </c>
      <c r="B7717" s="0" t="n">
        <v>5.2</v>
      </c>
    </row>
    <row r="7718" customFormat="false" ht="12.75" hidden="false" customHeight="false" outlineLevel="0" collapsed="false">
      <c r="A7718" s="0" t="n">
        <v>51.13</v>
      </c>
      <c r="B7718" s="0" t="n">
        <v>5.2</v>
      </c>
    </row>
    <row r="7719" customFormat="false" ht="12.75" hidden="false" customHeight="false" outlineLevel="0" collapsed="false">
      <c r="A7719" s="0" t="n">
        <v>51.14</v>
      </c>
      <c r="B7719" s="0" t="n">
        <v>5.2</v>
      </c>
    </row>
    <row r="7720" customFormat="false" ht="12.75" hidden="false" customHeight="false" outlineLevel="0" collapsed="false">
      <c r="A7720" s="0" t="n">
        <v>51.15</v>
      </c>
      <c r="B7720" s="0" t="n">
        <v>5.2</v>
      </c>
    </row>
    <row r="7721" customFormat="false" ht="12.75" hidden="false" customHeight="false" outlineLevel="0" collapsed="false">
      <c r="A7721" s="0" t="n">
        <v>51.16</v>
      </c>
      <c r="B7721" s="0" t="n">
        <v>5.2</v>
      </c>
    </row>
    <row r="7722" customFormat="false" ht="12.75" hidden="false" customHeight="false" outlineLevel="0" collapsed="false">
      <c r="A7722" s="0" t="n">
        <v>51.17</v>
      </c>
      <c r="B7722" s="0" t="n">
        <v>5.2</v>
      </c>
    </row>
    <row r="7723" customFormat="false" ht="12.75" hidden="false" customHeight="false" outlineLevel="0" collapsed="false">
      <c r="A7723" s="0" t="n">
        <v>51.18</v>
      </c>
      <c r="B7723" s="0" t="n">
        <v>5.2</v>
      </c>
    </row>
    <row r="7724" customFormat="false" ht="12.75" hidden="false" customHeight="false" outlineLevel="0" collapsed="false">
      <c r="A7724" s="0" t="n">
        <v>51.19</v>
      </c>
      <c r="B7724" s="0" t="n">
        <v>5.2</v>
      </c>
    </row>
    <row r="7725" customFormat="false" ht="12.75" hidden="false" customHeight="false" outlineLevel="0" collapsed="false">
      <c r="A7725" s="0" t="n">
        <v>51.2</v>
      </c>
      <c r="B7725" s="0" t="n">
        <v>5.2</v>
      </c>
    </row>
    <row r="7726" customFormat="false" ht="12.75" hidden="false" customHeight="false" outlineLevel="0" collapsed="false">
      <c r="A7726" s="0" t="n">
        <v>51.21</v>
      </c>
      <c r="B7726" s="0" t="n">
        <v>5.2</v>
      </c>
    </row>
    <row r="7727" customFormat="false" ht="12.75" hidden="false" customHeight="false" outlineLevel="0" collapsed="false">
      <c r="A7727" s="0" t="n">
        <v>51.22</v>
      </c>
      <c r="B7727" s="0" t="n">
        <v>5.2</v>
      </c>
    </row>
    <row r="7728" customFormat="false" ht="12.75" hidden="false" customHeight="false" outlineLevel="0" collapsed="false">
      <c r="A7728" s="0" t="n">
        <v>51.23</v>
      </c>
      <c r="B7728" s="0" t="n">
        <v>5.2</v>
      </c>
    </row>
    <row r="7729" customFormat="false" ht="12.75" hidden="false" customHeight="false" outlineLevel="0" collapsed="false">
      <c r="A7729" s="0" t="n">
        <v>51.24</v>
      </c>
      <c r="B7729" s="0" t="n">
        <v>5.2</v>
      </c>
    </row>
    <row r="7730" customFormat="false" ht="12.75" hidden="false" customHeight="false" outlineLevel="0" collapsed="false">
      <c r="A7730" s="0" t="n">
        <v>51.25</v>
      </c>
      <c r="B7730" s="0" t="n">
        <v>5.2</v>
      </c>
    </row>
    <row r="7731" customFormat="false" ht="12.75" hidden="false" customHeight="false" outlineLevel="0" collapsed="false">
      <c r="A7731" s="0" t="n">
        <v>51.26</v>
      </c>
      <c r="B7731" s="0" t="n">
        <v>5.2</v>
      </c>
    </row>
    <row r="7732" customFormat="false" ht="12.75" hidden="false" customHeight="false" outlineLevel="0" collapsed="false">
      <c r="A7732" s="0" t="n">
        <v>51.27</v>
      </c>
      <c r="B7732" s="0" t="n">
        <v>5.2</v>
      </c>
    </row>
    <row r="7733" customFormat="false" ht="12.75" hidden="false" customHeight="false" outlineLevel="0" collapsed="false">
      <c r="A7733" s="0" t="n">
        <v>51.28</v>
      </c>
      <c r="B7733" s="0" t="n">
        <v>5.2</v>
      </c>
    </row>
    <row r="7734" customFormat="false" ht="12.75" hidden="false" customHeight="false" outlineLevel="0" collapsed="false">
      <c r="A7734" s="0" t="n">
        <v>51.29</v>
      </c>
      <c r="B7734" s="0" t="n">
        <v>5.2</v>
      </c>
    </row>
    <row r="7735" customFormat="false" ht="12.75" hidden="false" customHeight="false" outlineLevel="0" collapsed="false">
      <c r="A7735" s="0" t="n">
        <v>51.3</v>
      </c>
      <c r="B7735" s="0" t="n">
        <v>5.2</v>
      </c>
    </row>
    <row r="7736" customFormat="false" ht="12.75" hidden="false" customHeight="false" outlineLevel="0" collapsed="false">
      <c r="A7736" s="0" t="n">
        <v>51.31</v>
      </c>
      <c r="B7736" s="0" t="n">
        <v>5.2</v>
      </c>
    </row>
    <row r="7737" customFormat="false" ht="12.75" hidden="false" customHeight="false" outlineLevel="0" collapsed="false">
      <c r="A7737" s="0" t="n">
        <v>51.32</v>
      </c>
      <c r="B7737" s="0" t="n">
        <v>5.2</v>
      </c>
    </row>
    <row r="7738" customFormat="false" ht="12.75" hidden="false" customHeight="false" outlineLevel="0" collapsed="false">
      <c r="A7738" s="0" t="n">
        <v>51.33</v>
      </c>
      <c r="B7738" s="0" t="n">
        <v>5.2</v>
      </c>
    </row>
    <row r="7739" customFormat="false" ht="12.75" hidden="false" customHeight="false" outlineLevel="0" collapsed="false">
      <c r="A7739" s="0" t="n">
        <v>51.34</v>
      </c>
      <c r="B7739" s="0" t="n">
        <v>5.2</v>
      </c>
    </row>
    <row r="7740" customFormat="false" ht="12.75" hidden="false" customHeight="false" outlineLevel="0" collapsed="false">
      <c r="A7740" s="0" t="n">
        <v>51.35</v>
      </c>
      <c r="B7740" s="0" t="n">
        <v>5.2</v>
      </c>
    </row>
    <row r="7741" customFormat="false" ht="12.75" hidden="false" customHeight="false" outlineLevel="0" collapsed="false">
      <c r="A7741" s="0" t="n">
        <v>51.36</v>
      </c>
      <c r="B7741" s="0" t="n">
        <v>5.2</v>
      </c>
    </row>
    <row r="7742" customFormat="false" ht="12.75" hidden="false" customHeight="false" outlineLevel="0" collapsed="false">
      <c r="A7742" s="0" t="n">
        <v>51.37</v>
      </c>
      <c r="B7742" s="0" t="n">
        <v>5.2</v>
      </c>
    </row>
    <row r="7743" customFormat="false" ht="12.75" hidden="false" customHeight="false" outlineLevel="0" collapsed="false">
      <c r="A7743" s="0" t="n">
        <v>51.38</v>
      </c>
      <c r="B7743" s="0" t="n">
        <v>5.2</v>
      </c>
    </row>
    <row r="7744" customFormat="false" ht="12.75" hidden="false" customHeight="false" outlineLevel="0" collapsed="false">
      <c r="A7744" s="0" t="n">
        <v>51.39</v>
      </c>
      <c r="B7744" s="0" t="n">
        <v>5.2</v>
      </c>
    </row>
    <row r="7745" customFormat="false" ht="12.75" hidden="false" customHeight="false" outlineLevel="0" collapsed="false">
      <c r="A7745" s="0" t="n">
        <v>51.4</v>
      </c>
      <c r="B7745" s="0" t="n">
        <v>5.2</v>
      </c>
    </row>
    <row r="7746" customFormat="false" ht="12.75" hidden="false" customHeight="false" outlineLevel="0" collapsed="false">
      <c r="A7746" s="0" t="n">
        <v>51.41</v>
      </c>
      <c r="B7746" s="0" t="n">
        <v>5.2</v>
      </c>
    </row>
    <row r="7747" customFormat="false" ht="12.75" hidden="false" customHeight="false" outlineLevel="0" collapsed="false">
      <c r="A7747" s="0" t="n">
        <v>51.42</v>
      </c>
      <c r="B7747" s="0" t="n">
        <v>5.2</v>
      </c>
    </row>
    <row r="7748" customFormat="false" ht="12.75" hidden="false" customHeight="false" outlineLevel="0" collapsed="false">
      <c r="A7748" s="0" t="n">
        <v>51.43</v>
      </c>
      <c r="B7748" s="0" t="n">
        <v>5.2</v>
      </c>
    </row>
    <row r="7749" customFormat="false" ht="12.75" hidden="false" customHeight="false" outlineLevel="0" collapsed="false">
      <c r="A7749" s="0" t="n">
        <v>51.44</v>
      </c>
      <c r="B7749" s="0" t="n">
        <v>5.2</v>
      </c>
    </row>
    <row r="7750" customFormat="false" ht="12.75" hidden="false" customHeight="false" outlineLevel="0" collapsed="false">
      <c r="A7750" s="0" t="n">
        <v>51.45</v>
      </c>
      <c r="B7750" s="0" t="n">
        <v>5.2</v>
      </c>
    </row>
    <row r="7751" customFormat="false" ht="12.75" hidden="false" customHeight="false" outlineLevel="0" collapsed="false">
      <c r="A7751" s="0" t="n">
        <v>51.46</v>
      </c>
      <c r="B7751" s="0" t="n">
        <v>5.2</v>
      </c>
    </row>
    <row r="7752" customFormat="false" ht="12.75" hidden="false" customHeight="false" outlineLevel="0" collapsed="false">
      <c r="A7752" s="0" t="n">
        <v>51.47</v>
      </c>
      <c r="B7752" s="0" t="n">
        <v>5.2</v>
      </c>
    </row>
    <row r="7753" customFormat="false" ht="12.75" hidden="false" customHeight="false" outlineLevel="0" collapsed="false">
      <c r="A7753" s="0" t="n">
        <v>51.48</v>
      </c>
      <c r="B7753" s="0" t="n">
        <v>5.2</v>
      </c>
    </row>
    <row r="7754" customFormat="false" ht="12.75" hidden="false" customHeight="false" outlineLevel="0" collapsed="false">
      <c r="A7754" s="0" t="n">
        <v>51.49</v>
      </c>
      <c r="B7754" s="0" t="n">
        <v>5.2</v>
      </c>
    </row>
    <row r="7755" customFormat="false" ht="12.75" hidden="false" customHeight="false" outlineLevel="0" collapsed="false">
      <c r="A7755" s="0" t="n">
        <v>51.5</v>
      </c>
      <c r="B7755" s="0" t="n">
        <v>5.2</v>
      </c>
    </row>
    <row r="7756" customFormat="false" ht="12.75" hidden="false" customHeight="false" outlineLevel="0" collapsed="false">
      <c r="A7756" s="0" t="n">
        <v>51.51</v>
      </c>
      <c r="B7756" s="0" t="n">
        <v>5.2</v>
      </c>
    </row>
    <row r="7757" customFormat="false" ht="12.75" hidden="false" customHeight="false" outlineLevel="0" collapsed="false">
      <c r="A7757" s="0" t="n">
        <v>51.52</v>
      </c>
      <c r="B7757" s="0" t="n">
        <v>5.2</v>
      </c>
    </row>
    <row r="7758" customFormat="false" ht="12.75" hidden="false" customHeight="false" outlineLevel="0" collapsed="false">
      <c r="A7758" s="0" t="n">
        <v>51.53</v>
      </c>
      <c r="B7758" s="0" t="n">
        <v>5.2</v>
      </c>
    </row>
    <row r="7759" customFormat="false" ht="12.75" hidden="false" customHeight="false" outlineLevel="0" collapsed="false">
      <c r="A7759" s="0" t="n">
        <v>51.54</v>
      </c>
      <c r="B7759" s="0" t="n">
        <v>5.2</v>
      </c>
    </row>
    <row r="7760" customFormat="false" ht="12.75" hidden="false" customHeight="false" outlineLevel="0" collapsed="false">
      <c r="A7760" s="0" t="n">
        <v>51.55</v>
      </c>
      <c r="B7760" s="0" t="n">
        <v>5.2</v>
      </c>
    </row>
    <row r="7761" customFormat="false" ht="12.75" hidden="false" customHeight="false" outlineLevel="0" collapsed="false">
      <c r="A7761" s="0" t="n">
        <v>51.56</v>
      </c>
      <c r="B7761" s="0" t="n">
        <v>5.2</v>
      </c>
    </row>
    <row r="7762" customFormat="false" ht="12.75" hidden="false" customHeight="false" outlineLevel="0" collapsed="false">
      <c r="A7762" s="0" t="n">
        <v>51.57</v>
      </c>
      <c r="B7762" s="0" t="n">
        <v>5.2</v>
      </c>
    </row>
    <row r="7763" customFormat="false" ht="12.75" hidden="false" customHeight="false" outlineLevel="0" collapsed="false">
      <c r="A7763" s="0" t="n">
        <v>51.58</v>
      </c>
      <c r="B7763" s="0" t="n">
        <v>5.2</v>
      </c>
    </row>
    <row r="7764" customFormat="false" ht="12.75" hidden="false" customHeight="false" outlineLevel="0" collapsed="false">
      <c r="A7764" s="0" t="n">
        <v>51.59</v>
      </c>
      <c r="B7764" s="0" t="n">
        <v>5.2</v>
      </c>
    </row>
    <row r="7765" customFormat="false" ht="12.75" hidden="false" customHeight="false" outlineLevel="0" collapsed="false">
      <c r="A7765" s="0" t="n">
        <v>51.6</v>
      </c>
      <c r="B7765" s="0" t="n">
        <v>5.2</v>
      </c>
    </row>
    <row r="7766" customFormat="false" ht="12.75" hidden="false" customHeight="false" outlineLevel="0" collapsed="false">
      <c r="A7766" s="0" t="n">
        <v>51.61</v>
      </c>
      <c r="B7766" s="0" t="n">
        <v>5.2</v>
      </c>
    </row>
    <row r="7767" customFormat="false" ht="12.75" hidden="false" customHeight="false" outlineLevel="0" collapsed="false">
      <c r="A7767" s="0" t="n">
        <v>51.62</v>
      </c>
      <c r="B7767" s="0" t="n">
        <v>5.2</v>
      </c>
    </row>
    <row r="7768" customFormat="false" ht="12.75" hidden="false" customHeight="false" outlineLevel="0" collapsed="false">
      <c r="A7768" s="0" t="n">
        <v>51.63</v>
      </c>
      <c r="B7768" s="0" t="n">
        <v>5.2</v>
      </c>
    </row>
    <row r="7769" customFormat="false" ht="12.75" hidden="false" customHeight="false" outlineLevel="0" collapsed="false">
      <c r="A7769" s="0" t="n">
        <v>51.64</v>
      </c>
      <c r="B7769" s="0" t="n">
        <v>5.2</v>
      </c>
    </row>
    <row r="7770" customFormat="false" ht="12.75" hidden="false" customHeight="false" outlineLevel="0" collapsed="false">
      <c r="A7770" s="0" t="n">
        <v>51.65</v>
      </c>
      <c r="B7770" s="0" t="n">
        <v>5.2</v>
      </c>
    </row>
    <row r="7771" customFormat="false" ht="12.75" hidden="false" customHeight="false" outlineLevel="0" collapsed="false">
      <c r="A7771" s="0" t="n">
        <v>51.66</v>
      </c>
      <c r="B7771" s="0" t="n">
        <v>5.2</v>
      </c>
    </row>
    <row r="7772" customFormat="false" ht="12.75" hidden="false" customHeight="false" outlineLevel="0" collapsed="false">
      <c r="A7772" s="0" t="n">
        <v>51.67</v>
      </c>
      <c r="B7772" s="0" t="n">
        <v>5.2</v>
      </c>
    </row>
    <row r="7773" customFormat="false" ht="12.75" hidden="false" customHeight="false" outlineLevel="0" collapsed="false">
      <c r="A7773" s="0" t="n">
        <v>51.68</v>
      </c>
      <c r="B7773" s="0" t="n">
        <v>5.2</v>
      </c>
    </row>
    <row r="7774" customFormat="false" ht="12.75" hidden="false" customHeight="false" outlineLevel="0" collapsed="false">
      <c r="A7774" s="0" t="n">
        <v>51.69</v>
      </c>
      <c r="B7774" s="0" t="n">
        <v>5.2</v>
      </c>
    </row>
    <row r="7775" customFormat="false" ht="12.75" hidden="false" customHeight="false" outlineLevel="0" collapsed="false">
      <c r="A7775" s="0" t="n">
        <v>51.7</v>
      </c>
      <c r="B7775" s="0" t="n">
        <v>5.2</v>
      </c>
    </row>
    <row r="7776" customFormat="false" ht="12.75" hidden="false" customHeight="false" outlineLevel="0" collapsed="false">
      <c r="A7776" s="0" t="n">
        <v>51.71</v>
      </c>
      <c r="B7776" s="0" t="n">
        <v>5.2</v>
      </c>
    </row>
    <row r="7777" customFormat="false" ht="12.75" hidden="false" customHeight="false" outlineLevel="0" collapsed="false">
      <c r="A7777" s="0" t="n">
        <v>51.72</v>
      </c>
      <c r="B7777" s="0" t="n">
        <v>5.2</v>
      </c>
    </row>
    <row r="7778" customFormat="false" ht="12.75" hidden="false" customHeight="false" outlineLevel="0" collapsed="false">
      <c r="A7778" s="0" t="n">
        <v>51.73</v>
      </c>
      <c r="B7778" s="0" t="n">
        <v>5.2</v>
      </c>
    </row>
    <row r="7779" customFormat="false" ht="12.75" hidden="false" customHeight="false" outlineLevel="0" collapsed="false">
      <c r="A7779" s="0" t="n">
        <v>51.74</v>
      </c>
      <c r="B7779" s="0" t="n">
        <v>5.2</v>
      </c>
    </row>
    <row r="7780" customFormat="false" ht="12.75" hidden="false" customHeight="false" outlineLevel="0" collapsed="false">
      <c r="A7780" s="0" t="n">
        <v>51.75</v>
      </c>
      <c r="B7780" s="0" t="n">
        <v>5.2</v>
      </c>
    </row>
    <row r="7781" customFormat="false" ht="12.75" hidden="false" customHeight="false" outlineLevel="0" collapsed="false">
      <c r="A7781" s="0" t="n">
        <v>51.76</v>
      </c>
      <c r="B7781" s="0" t="n">
        <v>5.2</v>
      </c>
    </row>
    <row r="7782" customFormat="false" ht="12.75" hidden="false" customHeight="false" outlineLevel="0" collapsed="false">
      <c r="A7782" s="0" t="n">
        <v>51.77</v>
      </c>
      <c r="B7782" s="0" t="n">
        <v>5.2</v>
      </c>
    </row>
    <row r="7783" customFormat="false" ht="12.75" hidden="false" customHeight="false" outlineLevel="0" collapsed="false">
      <c r="A7783" s="0" t="n">
        <v>51.78</v>
      </c>
      <c r="B7783" s="0" t="n">
        <v>5.2</v>
      </c>
    </row>
    <row r="7784" customFormat="false" ht="12.75" hidden="false" customHeight="false" outlineLevel="0" collapsed="false">
      <c r="A7784" s="0" t="n">
        <v>51.79</v>
      </c>
      <c r="B7784" s="0" t="n">
        <v>5.2</v>
      </c>
    </row>
    <row r="7785" customFormat="false" ht="12.75" hidden="false" customHeight="false" outlineLevel="0" collapsed="false">
      <c r="A7785" s="0" t="n">
        <v>51.8</v>
      </c>
      <c r="B7785" s="0" t="n">
        <v>5.2</v>
      </c>
    </row>
    <row r="7786" customFormat="false" ht="12.75" hidden="false" customHeight="false" outlineLevel="0" collapsed="false">
      <c r="A7786" s="0" t="n">
        <v>51.81</v>
      </c>
      <c r="B7786" s="0" t="n">
        <v>5.2</v>
      </c>
    </row>
    <row r="7787" customFormat="false" ht="12.75" hidden="false" customHeight="false" outlineLevel="0" collapsed="false">
      <c r="A7787" s="0" t="n">
        <v>51.82</v>
      </c>
      <c r="B7787" s="0" t="n">
        <v>5.2</v>
      </c>
    </row>
    <row r="7788" customFormat="false" ht="12.75" hidden="false" customHeight="false" outlineLevel="0" collapsed="false">
      <c r="A7788" s="0" t="n">
        <v>51.83</v>
      </c>
      <c r="B7788" s="0" t="n">
        <v>5.2</v>
      </c>
    </row>
    <row r="7789" customFormat="false" ht="12.75" hidden="false" customHeight="false" outlineLevel="0" collapsed="false">
      <c r="A7789" s="0" t="n">
        <v>51.84</v>
      </c>
      <c r="B7789" s="0" t="n">
        <v>5.2</v>
      </c>
    </row>
    <row r="7790" customFormat="false" ht="12.75" hidden="false" customHeight="false" outlineLevel="0" collapsed="false">
      <c r="A7790" s="0" t="n">
        <v>51.85</v>
      </c>
      <c r="B7790" s="0" t="n">
        <v>5.2</v>
      </c>
    </row>
    <row r="7791" customFormat="false" ht="12.75" hidden="false" customHeight="false" outlineLevel="0" collapsed="false">
      <c r="A7791" s="0" t="n">
        <v>51.86</v>
      </c>
      <c r="B7791" s="0" t="n">
        <v>5.2</v>
      </c>
    </row>
    <row r="7792" customFormat="false" ht="12.75" hidden="false" customHeight="false" outlineLevel="0" collapsed="false">
      <c r="A7792" s="0" t="n">
        <v>51.87</v>
      </c>
      <c r="B7792" s="0" t="n">
        <v>5.2</v>
      </c>
    </row>
    <row r="7793" customFormat="false" ht="12.75" hidden="false" customHeight="false" outlineLevel="0" collapsed="false">
      <c r="A7793" s="0" t="n">
        <v>51.88</v>
      </c>
      <c r="B7793" s="0" t="n">
        <v>5.2</v>
      </c>
    </row>
    <row r="7794" customFormat="false" ht="12.75" hidden="false" customHeight="false" outlineLevel="0" collapsed="false">
      <c r="A7794" s="0" t="n">
        <v>51.89</v>
      </c>
      <c r="B7794" s="0" t="n">
        <v>5.2</v>
      </c>
    </row>
    <row r="7795" customFormat="false" ht="12.75" hidden="false" customHeight="false" outlineLevel="0" collapsed="false">
      <c r="A7795" s="0" t="n">
        <v>51.9</v>
      </c>
      <c r="B7795" s="0" t="n">
        <v>5.2</v>
      </c>
    </row>
    <row r="7796" customFormat="false" ht="12.75" hidden="false" customHeight="false" outlineLevel="0" collapsed="false">
      <c r="A7796" s="0" t="n">
        <v>51.91</v>
      </c>
      <c r="B7796" s="0" t="n">
        <v>5.2</v>
      </c>
    </row>
    <row r="7797" customFormat="false" ht="12.75" hidden="false" customHeight="false" outlineLevel="0" collapsed="false">
      <c r="A7797" s="0" t="n">
        <v>51.92</v>
      </c>
      <c r="B7797" s="0" t="n">
        <v>5.2</v>
      </c>
    </row>
    <row r="7798" customFormat="false" ht="12.75" hidden="false" customHeight="false" outlineLevel="0" collapsed="false">
      <c r="A7798" s="0" t="n">
        <v>51.93</v>
      </c>
      <c r="B7798" s="0" t="n">
        <v>5.2</v>
      </c>
    </row>
    <row r="7799" customFormat="false" ht="12.75" hidden="false" customHeight="false" outlineLevel="0" collapsed="false">
      <c r="A7799" s="0" t="n">
        <v>51.94</v>
      </c>
      <c r="B7799" s="0" t="n">
        <v>5.2</v>
      </c>
    </row>
    <row r="7800" customFormat="false" ht="12.75" hidden="false" customHeight="false" outlineLevel="0" collapsed="false">
      <c r="A7800" s="0" t="n">
        <v>51.95</v>
      </c>
      <c r="B7800" s="0" t="n">
        <v>5.2</v>
      </c>
    </row>
    <row r="7801" customFormat="false" ht="12.75" hidden="false" customHeight="false" outlineLevel="0" collapsed="false">
      <c r="A7801" s="0" t="n">
        <v>51.96</v>
      </c>
      <c r="B7801" s="0" t="n">
        <v>5.2</v>
      </c>
    </row>
    <row r="7802" customFormat="false" ht="12.75" hidden="false" customHeight="false" outlineLevel="0" collapsed="false">
      <c r="A7802" s="0" t="n">
        <v>51.97</v>
      </c>
      <c r="B7802" s="0" t="n">
        <v>5.2</v>
      </c>
    </row>
    <row r="7803" customFormat="false" ht="12.75" hidden="false" customHeight="false" outlineLevel="0" collapsed="false">
      <c r="A7803" s="0" t="n">
        <v>51.98</v>
      </c>
      <c r="B7803" s="0" t="n">
        <v>5.2</v>
      </c>
    </row>
    <row r="7804" customFormat="false" ht="12.75" hidden="false" customHeight="false" outlineLevel="0" collapsed="false">
      <c r="A7804" s="0" t="n">
        <v>51.99</v>
      </c>
      <c r="B7804" s="0" t="n">
        <v>5.2</v>
      </c>
    </row>
    <row r="7805" customFormat="false" ht="12.75" hidden="false" customHeight="false" outlineLevel="0" collapsed="false">
      <c r="A7805" s="0" t="n">
        <v>52</v>
      </c>
      <c r="B7805" s="0" t="n">
        <v>5.2</v>
      </c>
    </row>
    <row r="7806" customFormat="false" ht="12.75" hidden="false" customHeight="false" outlineLevel="0" collapsed="false">
      <c r="A7806" s="0" t="n">
        <v>52.01</v>
      </c>
      <c r="B7806" s="0" t="n">
        <v>5.2</v>
      </c>
    </row>
    <row r="7807" customFormat="false" ht="12.75" hidden="false" customHeight="false" outlineLevel="0" collapsed="false">
      <c r="A7807" s="0" t="n">
        <v>52.02</v>
      </c>
      <c r="B7807" s="0" t="n">
        <v>5.2</v>
      </c>
    </row>
    <row r="7808" customFormat="false" ht="12.75" hidden="false" customHeight="false" outlineLevel="0" collapsed="false">
      <c r="A7808" s="0" t="n">
        <v>52.03</v>
      </c>
      <c r="B7808" s="0" t="n">
        <v>5.2</v>
      </c>
    </row>
    <row r="7809" customFormat="false" ht="12.75" hidden="false" customHeight="false" outlineLevel="0" collapsed="false">
      <c r="A7809" s="0" t="n">
        <v>52.04</v>
      </c>
      <c r="B7809" s="0" t="n">
        <v>5.2</v>
      </c>
    </row>
    <row r="7810" customFormat="false" ht="12.75" hidden="false" customHeight="false" outlineLevel="0" collapsed="false">
      <c r="A7810" s="0" t="n">
        <v>52.05</v>
      </c>
      <c r="B7810" s="0" t="n">
        <v>5.2</v>
      </c>
    </row>
    <row r="7811" customFormat="false" ht="12.75" hidden="false" customHeight="false" outlineLevel="0" collapsed="false">
      <c r="A7811" s="0" t="n">
        <v>52.06</v>
      </c>
      <c r="B7811" s="0" t="n">
        <v>5.2</v>
      </c>
    </row>
    <row r="7812" customFormat="false" ht="12.75" hidden="false" customHeight="false" outlineLevel="0" collapsed="false">
      <c r="A7812" s="0" t="n">
        <v>52.07</v>
      </c>
      <c r="B7812" s="0" t="n">
        <v>5.2</v>
      </c>
    </row>
    <row r="7813" customFormat="false" ht="12.75" hidden="false" customHeight="false" outlineLevel="0" collapsed="false">
      <c r="A7813" s="0" t="n">
        <v>52.08</v>
      </c>
      <c r="B7813" s="0" t="n">
        <v>5.2</v>
      </c>
    </row>
    <row r="7814" customFormat="false" ht="12.75" hidden="false" customHeight="false" outlineLevel="0" collapsed="false">
      <c r="A7814" s="0" t="n">
        <v>52.09</v>
      </c>
      <c r="B7814" s="0" t="n">
        <v>5.2</v>
      </c>
    </row>
    <row r="7815" customFormat="false" ht="12.75" hidden="false" customHeight="false" outlineLevel="0" collapsed="false">
      <c r="A7815" s="0" t="n">
        <v>52.1</v>
      </c>
      <c r="B7815" s="0" t="n">
        <v>5.2</v>
      </c>
    </row>
    <row r="7816" customFormat="false" ht="12.75" hidden="false" customHeight="false" outlineLevel="0" collapsed="false">
      <c r="A7816" s="0" t="n">
        <v>52.11</v>
      </c>
      <c r="B7816" s="0" t="n">
        <v>5.2</v>
      </c>
    </row>
    <row r="7817" customFormat="false" ht="12.75" hidden="false" customHeight="false" outlineLevel="0" collapsed="false">
      <c r="A7817" s="0" t="n">
        <v>52.12</v>
      </c>
      <c r="B7817" s="0" t="n">
        <v>5.2</v>
      </c>
    </row>
    <row r="7818" customFormat="false" ht="12.75" hidden="false" customHeight="false" outlineLevel="0" collapsed="false">
      <c r="A7818" s="0" t="n">
        <v>52.13</v>
      </c>
      <c r="B7818" s="0" t="n">
        <v>5.2</v>
      </c>
    </row>
    <row r="7819" customFormat="false" ht="12.75" hidden="false" customHeight="false" outlineLevel="0" collapsed="false">
      <c r="A7819" s="0" t="n">
        <v>52.14</v>
      </c>
      <c r="B7819" s="0" t="n">
        <v>5.2</v>
      </c>
    </row>
    <row r="7820" customFormat="false" ht="12.75" hidden="false" customHeight="false" outlineLevel="0" collapsed="false">
      <c r="A7820" s="0" t="n">
        <v>52.15</v>
      </c>
      <c r="B7820" s="0" t="n">
        <v>5.2</v>
      </c>
    </row>
    <row r="7821" customFormat="false" ht="12.75" hidden="false" customHeight="false" outlineLevel="0" collapsed="false">
      <c r="A7821" s="0" t="n">
        <v>52.16</v>
      </c>
      <c r="B7821" s="0" t="n">
        <v>5.2</v>
      </c>
    </row>
    <row r="7822" customFormat="false" ht="12.75" hidden="false" customHeight="false" outlineLevel="0" collapsed="false">
      <c r="A7822" s="0" t="n">
        <v>52.17</v>
      </c>
      <c r="B7822" s="0" t="n">
        <v>5.2</v>
      </c>
    </row>
    <row r="7823" customFormat="false" ht="12.75" hidden="false" customHeight="false" outlineLevel="0" collapsed="false">
      <c r="A7823" s="0" t="n">
        <v>52.18</v>
      </c>
      <c r="B7823" s="0" t="n">
        <v>5.2</v>
      </c>
    </row>
    <row r="7824" customFormat="false" ht="12.75" hidden="false" customHeight="false" outlineLevel="0" collapsed="false">
      <c r="A7824" s="0" t="n">
        <v>52.19</v>
      </c>
      <c r="B7824" s="0" t="n">
        <v>5.2</v>
      </c>
    </row>
    <row r="7825" customFormat="false" ht="12.75" hidden="false" customHeight="false" outlineLevel="0" collapsed="false">
      <c r="A7825" s="0" t="n">
        <v>52.2</v>
      </c>
      <c r="B7825" s="0" t="n">
        <v>5.2</v>
      </c>
    </row>
    <row r="7826" customFormat="false" ht="12.75" hidden="false" customHeight="false" outlineLevel="0" collapsed="false">
      <c r="A7826" s="0" t="n">
        <v>52.21</v>
      </c>
      <c r="B7826" s="0" t="n">
        <v>5.2</v>
      </c>
    </row>
    <row r="7827" customFormat="false" ht="12.75" hidden="false" customHeight="false" outlineLevel="0" collapsed="false">
      <c r="A7827" s="0" t="n">
        <v>52.22</v>
      </c>
      <c r="B7827" s="0" t="n">
        <v>5.2</v>
      </c>
    </row>
    <row r="7828" customFormat="false" ht="12.75" hidden="false" customHeight="false" outlineLevel="0" collapsed="false">
      <c r="A7828" s="0" t="n">
        <v>52.23</v>
      </c>
      <c r="B7828" s="0" t="n">
        <v>5.2</v>
      </c>
    </row>
    <row r="7829" customFormat="false" ht="12.75" hidden="false" customHeight="false" outlineLevel="0" collapsed="false">
      <c r="A7829" s="0" t="n">
        <v>52.24</v>
      </c>
      <c r="B7829" s="0" t="n">
        <v>5.2</v>
      </c>
    </row>
    <row r="7830" customFormat="false" ht="12.75" hidden="false" customHeight="false" outlineLevel="0" collapsed="false">
      <c r="A7830" s="0" t="n">
        <v>52.25</v>
      </c>
      <c r="B7830" s="0" t="n">
        <v>5.2</v>
      </c>
    </row>
    <row r="7831" customFormat="false" ht="12.75" hidden="false" customHeight="false" outlineLevel="0" collapsed="false">
      <c r="A7831" s="0" t="n">
        <v>52.26</v>
      </c>
      <c r="B7831" s="0" t="n">
        <v>5.2</v>
      </c>
    </row>
    <row r="7832" customFormat="false" ht="12.75" hidden="false" customHeight="false" outlineLevel="0" collapsed="false">
      <c r="A7832" s="0" t="n">
        <v>52.27</v>
      </c>
      <c r="B7832" s="0" t="n">
        <v>5.2</v>
      </c>
    </row>
    <row r="7833" customFormat="false" ht="12.75" hidden="false" customHeight="false" outlineLevel="0" collapsed="false">
      <c r="A7833" s="0" t="n">
        <v>52.28</v>
      </c>
      <c r="B7833" s="0" t="n">
        <v>5.2</v>
      </c>
    </row>
    <row r="7834" customFormat="false" ht="12.75" hidden="false" customHeight="false" outlineLevel="0" collapsed="false">
      <c r="A7834" s="0" t="n">
        <v>52.29</v>
      </c>
      <c r="B7834" s="0" t="n">
        <v>5.2</v>
      </c>
    </row>
    <row r="7835" customFormat="false" ht="12.75" hidden="false" customHeight="false" outlineLevel="0" collapsed="false">
      <c r="A7835" s="0" t="n">
        <v>52.3</v>
      </c>
      <c r="B7835" s="0" t="n">
        <v>5.2</v>
      </c>
    </row>
    <row r="7836" customFormat="false" ht="12.75" hidden="false" customHeight="false" outlineLevel="0" collapsed="false">
      <c r="A7836" s="0" t="n">
        <v>52.31</v>
      </c>
      <c r="B7836" s="0" t="n">
        <v>5.2</v>
      </c>
    </row>
    <row r="7837" customFormat="false" ht="12.75" hidden="false" customHeight="false" outlineLevel="0" collapsed="false">
      <c r="A7837" s="0" t="n">
        <v>52.32</v>
      </c>
      <c r="B7837" s="0" t="n">
        <v>5.2</v>
      </c>
    </row>
    <row r="7838" customFormat="false" ht="12.75" hidden="false" customHeight="false" outlineLevel="0" collapsed="false">
      <c r="A7838" s="0" t="n">
        <v>52.33</v>
      </c>
      <c r="B7838" s="0" t="n">
        <v>5.2</v>
      </c>
    </row>
    <row r="7839" customFormat="false" ht="12.75" hidden="false" customHeight="false" outlineLevel="0" collapsed="false">
      <c r="A7839" s="0" t="n">
        <v>52.34</v>
      </c>
      <c r="B7839" s="0" t="n">
        <v>5.2</v>
      </c>
    </row>
    <row r="7840" customFormat="false" ht="12.75" hidden="false" customHeight="false" outlineLevel="0" collapsed="false">
      <c r="A7840" s="0" t="n">
        <v>52.35</v>
      </c>
      <c r="B7840" s="0" t="n">
        <v>5.2</v>
      </c>
    </row>
    <row r="7841" customFormat="false" ht="12.75" hidden="false" customHeight="false" outlineLevel="0" collapsed="false">
      <c r="A7841" s="0" t="n">
        <v>52.36</v>
      </c>
      <c r="B7841" s="0" t="n">
        <v>5.2</v>
      </c>
    </row>
    <row r="7842" customFormat="false" ht="12.75" hidden="false" customHeight="false" outlineLevel="0" collapsed="false">
      <c r="A7842" s="0" t="n">
        <v>52.37</v>
      </c>
      <c r="B7842" s="0" t="n">
        <v>5.2</v>
      </c>
    </row>
    <row r="7843" customFormat="false" ht="12.75" hidden="false" customHeight="false" outlineLevel="0" collapsed="false">
      <c r="A7843" s="0" t="n">
        <v>52.38</v>
      </c>
      <c r="B7843" s="0" t="n">
        <v>5.2</v>
      </c>
    </row>
    <row r="7844" customFormat="false" ht="12.75" hidden="false" customHeight="false" outlineLevel="0" collapsed="false">
      <c r="A7844" s="0" t="n">
        <v>52.39</v>
      </c>
      <c r="B7844" s="0" t="n">
        <v>5.2</v>
      </c>
    </row>
    <row r="7845" customFormat="false" ht="12.75" hidden="false" customHeight="false" outlineLevel="0" collapsed="false">
      <c r="A7845" s="0" t="n">
        <v>52.4</v>
      </c>
      <c r="B7845" s="0" t="n">
        <v>5.2</v>
      </c>
    </row>
    <row r="7846" customFormat="false" ht="12.75" hidden="false" customHeight="false" outlineLevel="0" collapsed="false">
      <c r="A7846" s="0" t="n">
        <v>52.41</v>
      </c>
      <c r="B7846" s="0" t="n">
        <v>5.2</v>
      </c>
    </row>
    <row r="7847" customFormat="false" ht="12.75" hidden="false" customHeight="false" outlineLevel="0" collapsed="false">
      <c r="A7847" s="0" t="n">
        <v>52.42</v>
      </c>
      <c r="B7847" s="0" t="n">
        <v>5.2</v>
      </c>
    </row>
    <row r="7848" customFormat="false" ht="12.75" hidden="false" customHeight="false" outlineLevel="0" collapsed="false">
      <c r="A7848" s="0" t="n">
        <v>52.43</v>
      </c>
      <c r="B7848" s="0" t="n">
        <v>5.2</v>
      </c>
    </row>
    <row r="7849" customFormat="false" ht="12.75" hidden="false" customHeight="false" outlineLevel="0" collapsed="false">
      <c r="A7849" s="0" t="n">
        <v>52.44</v>
      </c>
      <c r="B7849" s="0" t="n">
        <v>5.2</v>
      </c>
    </row>
    <row r="7850" customFormat="false" ht="12.75" hidden="false" customHeight="false" outlineLevel="0" collapsed="false">
      <c r="A7850" s="0" t="n">
        <v>52.45</v>
      </c>
      <c r="B7850" s="0" t="n">
        <v>5.2</v>
      </c>
    </row>
    <row r="7851" customFormat="false" ht="12.75" hidden="false" customHeight="false" outlineLevel="0" collapsed="false">
      <c r="A7851" s="0" t="n">
        <v>52.46</v>
      </c>
      <c r="B7851" s="0" t="n">
        <v>5.2</v>
      </c>
    </row>
    <row r="7852" customFormat="false" ht="12.75" hidden="false" customHeight="false" outlineLevel="0" collapsed="false">
      <c r="A7852" s="0" t="n">
        <v>52.47</v>
      </c>
      <c r="B7852" s="0" t="n">
        <v>5.2</v>
      </c>
    </row>
    <row r="7853" customFormat="false" ht="12.75" hidden="false" customHeight="false" outlineLevel="0" collapsed="false">
      <c r="A7853" s="0" t="n">
        <v>52.48</v>
      </c>
      <c r="B7853" s="0" t="n">
        <v>5.2</v>
      </c>
    </row>
    <row r="7854" customFormat="false" ht="12.75" hidden="false" customHeight="false" outlineLevel="0" collapsed="false">
      <c r="A7854" s="0" t="n">
        <v>52.49</v>
      </c>
      <c r="B7854" s="0" t="n">
        <v>5.2</v>
      </c>
    </row>
    <row r="7855" customFormat="false" ht="12.75" hidden="false" customHeight="false" outlineLevel="0" collapsed="false">
      <c r="A7855" s="0" t="n">
        <v>52.5</v>
      </c>
      <c r="B7855" s="0" t="n">
        <v>5.2</v>
      </c>
    </row>
    <row r="7856" customFormat="false" ht="12.75" hidden="false" customHeight="false" outlineLevel="0" collapsed="false">
      <c r="A7856" s="0" t="n">
        <v>52.51</v>
      </c>
      <c r="B7856" s="0" t="n">
        <v>5.2</v>
      </c>
    </row>
    <row r="7857" customFormat="false" ht="12.75" hidden="false" customHeight="false" outlineLevel="0" collapsed="false">
      <c r="A7857" s="0" t="n">
        <v>52.52</v>
      </c>
      <c r="B7857" s="0" t="n">
        <v>5.2</v>
      </c>
    </row>
    <row r="7858" customFormat="false" ht="12.75" hidden="false" customHeight="false" outlineLevel="0" collapsed="false">
      <c r="A7858" s="0" t="n">
        <v>52.53</v>
      </c>
      <c r="B7858" s="0" t="n">
        <v>5.2</v>
      </c>
    </row>
    <row r="7859" customFormat="false" ht="12.75" hidden="false" customHeight="false" outlineLevel="0" collapsed="false">
      <c r="A7859" s="0" t="n">
        <v>52.54</v>
      </c>
      <c r="B7859" s="0" t="n">
        <v>5.2</v>
      </c>
    </row>
    <row r="7860" customFormat="false" ht="12.75" hidden="false" customHeight="false" outlineLevel="0" collapsed="false">
      <c r="A7860" s="0" t="n">
        <v>52.55</v>
      </c>
      <c r="B7860" s="0" t="n">
        <v>5.2</v>
      </c>
    </row>
    <row r="7861" customFormat="false" ht="12.75" hidden="false" customHeight="false" outlineLevel="0" collapsed="false">
      <c r="A7861" s="0" t="n">
        <v>52.56</v>
      </c>
      <c r="B7861" s="0" t="n">
        <v>5.2</v>
      </c>
    </row>
    <row r="7862" customFormat="false" ht="12.75" hidden="false" customHeight="false" outlineLevel="0" collapsed="false">
      <c r="A7862" s="0" t="n">
        <v>52.57</v>
      </c>
      <c r="B7862" s="0" t="n">
        <v>5.2</v>
      </c>
    </row>
    <row r="7863" customFormat="false" ht="12.75" hidden="false" customHeight="false" outlineLevel="0" collapsed="false">
      <c r="A7863" s="0" t="n">
        <v>52.58</v>
      </c>
      <c r="B7863" s="0" t="n">
        <v>5.2</v>
      </c>
    </row>
    <row r="7864" customFormat="false" ht="12.75" hidden="false" customHeight="false" outlineLevel="0" collapsed="false">
      <c r="A7864" s="0" t="n">
        <v>52.59</v>
      </c>
      <c r="B7864" s="0" t="n">
        <v>5.2</v>
      </c>
    </row>
    <row r="7865" customFormat="false" ht="12.75" hidden="false" customHeight="false" outlineLevel="0" collapsed="false">
      <c r="A7865" s="0" t="n">
        <v>52.6</v>
      </c>
      <c r="B7865" s="0" t="n">
        <v>5.2</v>
      </c>
    </row>
    <row r="7866" customFormat="false" ht="12.75" hidden="false" customHeight="false" outlineLevel="0" collapsed="false">
      <c r="A7866" s="0" t="n">
        <v>52.61</v>
      </c>
      <c r="B7866" s="0" t="n">
        <v>5.2</v>
      </c>
    </row>
    <row r="7867" customFormat="false" ht="12.75" hidden="false" customHeight="false" outlineLevel="0" collapsed="false">
      <c r="A7867" s="0" t="n">
        <v>52.62</v>
      </c>
      <c r="B7867" s="0" t="n">
        <v>5.2</v>
      </c>
    </row>
    <row r="7868" customFormat="false" ht="12.75" hidden="false" customHeight="false" outlineLevel="0" collapsed="false">
      <c r="A7868" s="0" t="n">
        <v>52.63</v>
      </c>
      <c r="B7868" s="0" t="n">
        <v>5.2</v>
      </c>
    </row>
    <row r="7869" customFormat="false" ht="12.75" hidden="false" customHeight="false" outlineLevel="0" collapsed="false">
      <c r="A7869" s="0" t="n">
        <v>52.64</v>
      </c>
      <c r="B7869" s="0" t="n">
        <v>5.2</v>
      </c>
    </row>
    <row r="7870" customFormat="false" ht="12.75" hidden="false" customHeight="false" outlineLevel="0" collapsed="false">
      <c r="A7870" s="0" t="n">
        <v>52.65</v>
      </c>
      <c r="B7870" s="0" t="n">
        <v>5.2</v>
      </c>
    </row>
    <row r="7871" customFormat="false" ht="12.75" hidden="false" customHeight="false" outlineLevel="0" collapsed="false">
      <c r="A7871" s="0" t="n">
        <v>52.66</v>
      </c>
      <c r="B7871" s="0" t="n">
        <v>5.2</v>
      </c>
    </row>
    <row r="7872" customFormat="false" ht="12.75" hidden="false" customHeight="false" outlineLevel="0" collapsed="false">
      <c r="A7872" s="0" t="n">
        <v>52.67</v>
      </c>
      <c r="B7872" s="0" t="n">
        <v>5.2</v>
      </c>
    </row>
    <row r="7873" customFormat="false" ht="12.75" hidden="false" customHeight="false" outlineLevel="0" collapsed="false">
      <c r="A7873" s="0" t="n">
        <v>52.68</v>
      </c>
      <c r="B7873" s="0" t="n">
        <v>5.2</v>
      </c>
    </row>
    <row r="7874" customFormat="false" ht="12.75" hidden="false" customHeight="false" outlineLevel="0" collapsed="false">
      <c r="A7874" s="0" t="n">
        <v>52.69</v>
      </c>
      <c r="B7874" s="0" t="n">
        <v>5.2</v>
      </c>
    </row>
    <row r="7875" customFormat="false" ht="12.75" hidden="false" customHeight="false" outlineLevel="0" collapsed="false">
      <c r="A7875" s="0" t="n">
        <v>52.7</v>
      </c>
      <c r="B7875" s="0" t="n">
        <v>5.2</v>
      </c>
    </row>
    <row r="7876" customFormat="false" ht="12.75" hidden="false" customHeight="false" outlineLevel="0" collapsed="false">
      <c r="A7876" s="0" t="n">
        <v>52.71</v>
      </c>
      <c r="B7876" s="0" t="n">
        <v>5.2</v>
      </c>
    </row>
    <row r="7877" customFormat="false" ht="12.75" hidden="false" customHeight="false" outlineLevel="0" collapsed="false">
      <c r="A7877" s="0" t="n">
        <v>52.72</v>
      </c>
      <c r="B7877" s="0" t="n">
        <v>5.2</v>
      </c>
    </row>
    <row r="7878" customFormat="false" ht="12.75" hidden="false" customHeight="false" outlineLevel="0" collapsed="false">
      <c r="A7878" s="0" t="n">
        <v>52.73</v>
      </c>
      <c r="B7878" s="0" t="n">
        <v>5.2</v>
      </c>
    </row>
    <row r="7879" customFormat="false" ht="12.75" hidden="false" customHeight="false" outlineLevel="0" collapsed="false">
      <c r="A7879" s="0" t="n">
        <v>52.74</v>
      </c>
      <c r="B7879" s="0" t="n">
        <v>5.2</v>
      </c>
    </row>
    <row r="7880" customFormat="false" ht="12.75" hidden="false" customHeight="false" outlineLevel="0" collapsed="false">
      <c r="A7880" s="0" t="n">
        <v>52.75</v>
      </c>
      <c r="B7880" s="0" t="n">
        <v>5.2</v>
      </c>
    </row>
    <row r="7881" customFormat="false" ht="12.75" hidden="false" customHeight="false" outlineLevel="0" collapsed="false">
      <c r="A7881" s="0" t="n">
        <v>52.76</v>
      </c>
      <c r="B7881" s="0" t="n">
        <v>5.2</v>
      </c>
    </row>
    <row r="7882" customFormat="false" ht="12.75" hidden="false" customHeight="false" outlineLevel="0" collapsed="false">
      <c r="A7882" s="0" t="n">
        <v>52.77</v>
      </c>
      <c r="B7882" s="0" t="n">
        <v>5.2</v>
      </c>
    </row>
    <row r="7883" customFormat="false" ht="12.75" hidden="false" customHeight="false" outlineLevel="0" collapsed="false">
      <c r="A7883" s="0" t="n">
        <v>52.78</v>
      </c>
      <c r="B7883" s="0" t="n">
        <v>5.2</v>
      </c>
    </row>
    <row r="7884" customFormat="false" ht="12.75" hidden="false" customHeight="false" outlineLevel="0" collapsed="false">
      <c r="A7884" s="0" t="n">
        <v>52.79</v>
      </c>
      <c r="B7884" s="0" t="n">
        <v>5.2</v>
      </c>
    </row>
    <row r="7885" customFormat="false" ht="12.75" hidden="false" customHeight="false" outlineLevel="0" collapsed="false">
      <c r="A7885" s="0" t="n">
        <v>52.8</v>
      </c>
      <c r="B7885" s="0" t="n">
        <v>5.2</v>
      </c>
    </row>
    <row r="7886" customFormat="false" ht="12.75" hidden="false" customHeight="false" outlineLevel="0" collapsed="false">
      <c r="A7886" s="0" t="n">
        <v>52.81</v>
      </c>
      <c r="B7886" s="0" t="n">
        <v>5.2</v>
      </c>
    </row>
    <row r="7887" customFormat="false" ht="12.75" hidden="false" customHeight="false" outlineLevel="0" collapsed="false">
      <c r="A7887" s="0" t="n">
        <v>52.82</v>
      </c>
      <c r="B7887" s="0" t="n">
        <v>5.2</v>
      </c>
    </row>
    <row r="7888" customFormat="false" ht="12.75" hidden="false" customHeight="false" outlineLevel="0" collapsed="false">
      <c r="A7888" s="0" t="n">
        <v>52.83</v>
      </c>
      <c r="B7888" s="0" t="n">
        <v>5.2</v>
      </c>
    </row>
    <row r="7889" customFormat="false" ht="12.75" hidden="false" customHeight="false" outlineLevel="0" collapsed="false">
      <c r="A7889" s="0" t="n">
        <v>52.84</v>
      </c>
      <c r="B7889" s="0" t="n">
        <v>5.2</v>
      </c>
    </row>
    <row r="7890" customFormat="false" ht="12.75" hidden="false" customHeight="false" outlineLevel="0" collapsed="false">
      <c r="A7890" s="0" t="n">
        <v>52.85</v>
      </c>
      <c r="B7890" s="0" t="n">
        <v>5.2</v>
      </c>
    </row>
    <row r="7891" customFormat="false" ht="12.75" hidden="false" customHeight="false" outlineLevel="0" collapsed="false">
      <c r="A7891" s="0" t="n">
        <v>52.86</v>
      </c>
      <c r="B7891" s="0" t="n">
        <v>5.2</v>
      </c>
    </row>
    <row r="7892" customFormat="false" ht="12.75" hidden="false" customHeight="false" outlineLevel="0" collapsed="false">
      <c r="A7892" s="0" t="n">
        <v>52.87</v>
      </c>
      <c r="B7892" s="0" t="n">
        <v>5.2</v>
      </c>
    </row>
    <row r="7893" customFormat="false" ht="12.75" hidden="false" customHeight="false" outlineLevel="0" collapsed="false">
      <c r="A7893" s="0" t="n">
        <v>52.88</v>
      </c>
      <c r="B7893" s="0" t="n">
        <v>5.2</v>
      </c>
    </row>
    <row r="7894" customFormat="false" ht="12.75" hidden="false" customHeight="false" outlineLevel="0" collapsed="false">
      <c r="A7894" s="0" t="n">
        <v>52.89</v>
      </c>
      <c r="B7894" s="0" t="n">
        <v>5.2</v>
      </c>
    </row>
    <row r="7895" customFormat="false" ht="12.75" hidden="false" customHeight="false" outlineLevel="0" collapsed="false">
      <c r="A7895" s="0" t="n">
        <v>52.9</v>
      </c>
      <c r="B7895" s="0" t="n">
        <v>5.2</v>
      </c>
    </row>
    <row r="7896" customFormat="false" ht="12.75" hidden="false" customHeight="false" outlineLevel="0" collapsed="false">
      <c r="A7896" s="0" t="n">
        <v>52.91</v>
      </c>
      <c r="B7896" s="0" t="n">
        <v>5.2</v>
      </c>
    </row>
    <row r="7897" customFormat="false" ht="12.75" hidden="false" customHeight="false" outlineLevel="0" collapsed="false">
      <c r="A7897" s="0" t="n">
        <v>52.92</v>
      </c>
      <c r="B7897" s="0" t="n">
        <v>5.2</v>
      </c>
    </row>
    <row r="7898" customFormat="false" ht="12.75" hidden="false" customHeight="false" outlineLevel="0" collapsed="false">
      <c r="A7898" s="0" t="n">
        <v>52.93</v>
      </c>
      <c r="B7898" s="0" t="n">
        <v>5.2</v>
      </c>
    </row>
    <row r="7899" customFormat="false" ht="12.75" hidden="false" customHeight="false" outlineLevel="0" collapsed="false">
      <c r="A7899" s="0" t="n">
        <v>52.94</v>
      </c>
      <c r="B7899" s="0" t="n">
        <v>5.2</v>
      </c>
    </row>
    <row r="7900" customFormat="false" ht="12.75" hidden="false" customHeight="false" outlineLevel="0" collapsed="false">
      <c r="A7900" s="0" t="n">
        <v>52.95</v>
      </c>
      <c r="B7900" s="0" t="n">
        <v>5.2</v>
      </c>
    </row>
    <row r="7901" customFormat="false" ht="12.75" hidden="false" customHeight="false" outlineLevel="0" collapsed="false">
      <c r="A7901" s="0" t="n">
        <v>52.96</v>
      </c>
      <c r="B7901" s="0" t="n">
        <v>5.2</v>
      </c>
    </row>
    <row r="7902" customFormat="false" ht="12.75" hidden="false" customHeight="false" outlineLevel="0" collapsed="false">
      <c r="A7902" s="0" t="n">
        <v>52.97</v>
      </c>
      <c r="B7902" s="0" t="n">
        <v>5.2</v>
      </c>
    </row>
    <row r="7903" customFormat="false" ht="12.75" hidden="false" customHeight="false" outlineLevel="0" collapsed="false">
      <c r="A7903" s="0" t="n">
        <v>52.98</v>
      </c>
      <c r="B7903" s="0" t="n">
        <v>5.2</v>
      </c>
    </row>
    <row r="7904" customFormat="false" ht="12.75" hidden="false" customHeight="false" outlineLevel="0" collapsed="false">
      <c r="A7904" s="0" t="n">
        <v>52.99</v>
      </c>
      <c r="B7904" s="0" t="n">
        <v>5.2</v>
      </c>
    </row>
    <row r="7905" customFormat="false" ht="12.75" hidden="false" customHeight="false" outlineLevel="0" collapsed="false">
      <c r="A7905" s="0" t="n">
        <v>53</v>
      </c>
      <c r="B7905" s="0" t="n">
        <v>5.2</v>
      </c>
    </row>
    <row r="7906" customFormat="false" ht="12.75" hidden="false" customHeight="false" outlineLevel="0" collapsed="false">
      <c r="A7906" s="0" t="n">
        <v>53.01</v>
      </c>
      <c r="B7906" s="0" t="n">
        <v>5.2</v>
      </c>
    </row>
    <row r="7907" customFormat="false" ht="12.75" hidden="false" customHeight="false" outlineLevel="0" collapsed="false">
      <c r="A7907" s="0" t="n">
        <v>53.02</v>
      </c>
      <c r="B7907" s="0" t="n">
        <v>5.2</v>
      </c>
    </row>
    <row r="7908" customFormat="false" ht="12.75" hidden="false" customHeight="false" outlineLevel="0" collapsed="false">
      <c r="A7908" s="0" t="n">
        <v>53.03</v>
      </c>
      <c r="B7908" s="0" t="n">
        <v>5.2</v>
      </c>
    </row>
    <row r="7909" customFormat="false" ht="12.75" hidden="false" customHeight="false" outlineLevel="0" collapsed="false">
      <c r="A7909" s="0" t="n">
        <v>53.04</v>
      </c>
      <c r="B7909" s="0" t="n">
        <v>5.2</v>
      </c>
    </row>
    <row r="7910" customFormat="false" ht="12.75" hidden="false" customHeight="false" outlineLevel="0" collapsed="false">
      <c r="A7910" s="0" t="n">
        <v>53.05</v>
      </c>
      <c r="B7910" s="0" t="n">
        <v>5.2</v>
      </c>
    </row>
    <row r="7911" customFormat="false" ht="12.75" hidden="false" customHeight="false" outlineLevel="0" collapsed="false">
      <c r="A7911" s="0" t="n">
        <v>53.06</v>
      </c>
      <c r="B7911" s="0" t="n">
        <v>5.2</v>
      </c>
    </row>
    <row r="7912" customFormat="false" ht="12.75" hidden="false" customHeight="false" outlineLevel="0" collapsed="false">
      <c r="A7912" s="0" t="n">
        <v>53.07</v>
      </c>
      <c r="B7912" s="0" t="n">
        <v>5.2</v>
      </c>
    </row>
    <row r="7913" customFormat="false" ht="12.75" hidden="false" customHeight="false" outlineLevel="0" collapsed="false">
      <c r="A7913" s="0" t="n">
        <v>53.08</v>
      </c>
      <c r="B7913" s="0" t="n">
        <v>5.2</v>
      </c>
    </row>
    <row r="7914" customFormat="false" ht="12.75" hidden="false" customHeight="false" outlineLevel="0" collapsed="false">
      <c r="A7914" s="0" t="n">
        <v>53.09</v>
      </c>
      <c r="B7914" s="0" t="n">
        <v>5.2</v>
      </c>
    </row>
    <row r="7915" customFormat="false" ht="12.75" hidden="false" customHeight="false" outlineLevel="0" collapsed="false">
      <c r="A7915" s="0" t="n">
        <v>53.1</v>
      </c>
      <c r="B7915" s="0" t="n">
        <v>5.2</v>
      </c>
    </row>
    <row r="7916" customFormat="false" ht="12.75" hidden="false" customHeight="false" outlineLevel="0" collapsed="false">
      <c r="A7916" s="0" t="n">
        <v>53.11</v>
      </c>
      <c r="B7916" s="0" t="n">
        <v>5.2</v>
      </c>
    </row>
    <row r="7917" customFormat="false" ht="12.75" hidden="false" customHeight="false" outlineLevel="0" collapsed="false">
      <c r="A7917" s="0" t="n">
        <v>53.12</v>
      </c>
      <c r="B7917" s="0" t="n">
        <v>5.2</v>
      </c>
    </row>
    <row r="7918" customFormat="false" ht="12.75" hidden="false" customHeight="false" outlineLevel="0" collapsed="false">
      <c r="A7918" s="0" t="n">
        <v>53.13</v>
      </c>
      <c r="B7918" s="0" t="n">
        <v>5.2</v>
      </c>
    </row>
    <row r="7919" customFormat="false" ht="12.75" hidden="false" customHeight="false" outlineLevel="0" collapsed="false">
      <c r="A7919" s="0" t="n">
        <v>53.14</v>
      </c>
      <c r="B7919" s="0" t="n">
        <v>5.2</v>
      </c>
    </row>
    <row r="7920" customFormat="false" ht="12.75" hidden="false" customHeight="false" outlineLevel="0" collapsed="false">
      <c r="A7920" s="0" t="n">
        <v>53.15</v>
      </c>
      <c r="B7920" s="0" t="n">
        <v>5.2</v>
      </c>
    </row>
    <row r="7921" customFormat="false" ht="12.75" hidden="false" customHeight="false" outlineLevel="0" collapsed="false">
      <c r="A7921" s="0" t="n">
        <v>53.16</v>
      </c>
      <c r="B7921" s="0" t="n">
        <v>5.2</v>
      </c>
    </row>
    <row r="7922" customFormat="false" ht="12.75" hidden="false" customHeight="false" outlineLevel="0" collapsed="false">
      <c r="A7922" s="0" t="n">
        <v>53.17</v>
      </c>
      <c r="B7922" s="0" t="n">
        <v>5.2</v>
      </c>
    </row>
    <row r="7923" customFormat="false" ht="12.75" hidden="false" customHeight="false" outlineLevel="0" collapsed="false">
      <c r="A7923" s="0" t="n">
        <v>53.18</v>
      </c>
      <c r="B7923" s="0" t="n">
        <v>5.2</v>
      </c>
    </row>
    <row r="7924" customFormat="false" ht="12.75" hidden="false" customHeight="false" outlineLevel="0" collapsed="false">
      <c r="A7924" s="0" t="n">
        <v>53.19</v>
      </c>
      <c r="B7924" s="0" t="n">
        <v>5.2</v>
      </c>
    </row>
    <row r="7925" customFormat="false" ht="12.75" hidden="false" customHeight="false" outlineLevel="0" collapsed="false">
      <c r="A7925" s="0" t="n">
        <v>53.2</v>
      </c>
      <c r="B7925" s="0" t="n">
        <v>5.2</v>
      </c>
    </row>
    <row r="7926" customFormat="false" ht="12.75" hidden="false" customHeight="false" outlineLevel="0" collapsed="false">
      <c r="A7926" s="0" t="n">
        <v>53.21</v>
      </c>
      <c r="B7926" s="0" t="n">
        <v>5.2</v>
      </c>
    </row>
    <row r="7927" customFormat="false" ht="12.75" hidden="false" customHeight="false" outlineLevel="0" collapsed="false">
      <c r="A7927" s="0" t="n">
        <v>53.22</v>
      </c>
      <c r="B7927" s="0" t="n">
        <v>5.2</v>
      </c>
    </row>
    <row r="7928" customFormat="false" ht="12.75" hidden="false" customHeight="false" outlineLevel="0" collapsed="false">
      <c r="A7928" s="0" t="n">
        <v>53.23</v>
      </c>
      <c r="B7928" s="0" t="n">
        <v>5.2</v>
      </c>
    </row>
    <row r="7929" customFormat="false" ht="12.75" hidden="false" customHeight="false" outlineLevel="0" collapsed="false">
      <c r="A7929" s="0" t="n">
        <v>53.24</v>
      </c>
      <c r="B7929" s="0" t="n">
        <v>5.2</v>
      </c>
    </row>
    <row r="7930" customFormat="false" ht="12.75" hidden="false" customHeight="false" outlineLevel="0" collapsed="false">
      <c r="A7930" s="0" t="n">
        <v>53.25</v>
      </c>
      <c r="B7930" s="0" t="n">
        <v>5.2</v>
      </c>
    </row>
    <row r="7931" customFormat="false" ht="12.75" hidden="false" customHeight="false" outlineLevel="0" collapsed="false">
      <c r="A7931" s="0" t="n">
        <v>53.26</v>
      </c>
      <c r="B7931" s="0" t="n">
        <v>5.2</v>
      </c>
    </row>
    <row r="7932" customFormat="false" ht="12.75" hidden="false" customHeight="false" outlineLevel="0" collapsed="false">
      <c r="A7932" s="0" t="n">
        <v>53.27</v>
      </c>
      <c r="B7932" s="0" t="n">
        <v>5.2</v>
      </c>
    </row>
    <row r="7933" customFormat="false" ht="12.75" hidden="false" customHeight="false" outlineLevel="0" collapsed="false">
      <c r="A7933" s="0" t="n">
        <v>53.28</v>
      </c>
      <c r="B7933" s="0" t="n">
        <v>5.2</v>
      </c>
    </row>
    <row r="7934" customFormat="false" ht="12.75" hidden="false" customHeight="false" outlineLevel="0" collapsed="false">
      <c r="A7934" s="0" t="n">
        <v>53.29</v>
      </c>
      <c r="B7934" s="0" t="n">
        <v>5.2</v>
      </c>
    </row>
    <row r="7935" customFormat="false" ht="12.75" hidden="false" customHeight="false" outlineLevel="0" collapsed="false">
      <c r="A7935" s="0" t="n">
        <v>53.3</v>
      </c>
      <c r="B7935" s="0" t="n">
        <v>5.2</v>
      </c>
    </row>
    <row r="7936" customFormat="false" ht="12.75" hidden="false" customHeight="false" outlineLevel="0" collapsed="false">
      <c r="A7936" s="0" t="n">
        <v>53.31</v>
      </c>
      <c r="B7936" s="0" t="n">
        <v>5.2</v>
      </c>
    </row>
    <row r="7937" customFormat="false" ht="12.75" hidden="false" customHeight="false" outlineLevel="0" collapsed="false">
      <c r="A7937" s="0" t="n">
        <v>53.32</v>
      </c>
      <c r="B7937" s="0" t="n">
        <v>5.2</v>
      </c>
    </row>
    <row r="7938" customFormat="false" ht="12.75" hidden="false" customHeight="false" outlineLevel="0" collapsed="false">
      <c r="A7938" s="0" t="n">
        <v>53.33</v>
      </c>
      <c r="B7938" s="0" t="n">
        <v>5.2</v>
      </c>
    </row>
    <row r="7939" customFormat="false" ht="12.75" hidden="false" customHeight="false" outlineLevel="0" collapsed="false">
      <c r="A7939" s="0" t="n">
        <v>53.34</v>
      </c>
      <c r="B7939" s="0" t="n">
        <v>5.2</v>
      </c>
    </row>
    <row r="7940" customFormat="false" ht="12.75" hidden="false" customHeight="false" outlineLevel="0" collapsed="false">
      <c r="A7940" s="0" t="n">
        <v>53.35</v>
      </c>
      <c r="B7940" s="0" t="n">
        <v>5.2</v>
      </c>
    </row>
    <row r="7941" customFormat="false" ht="12.75" hidden="false" customHeight="false" outlineLevel="0" collapsed="false">
      <c r="A7941" s="0" t="n">
        <v>53.36</v>
      </c>
      <c r="B7941" s="0" t="n">
        <v>5.2</v>
      </c>
    </row>
    <row r="7942" customFormat="false" ht="12.75" hidden="false" customHeight="false" outlineLevel="0" collapsed="false">
      <c r="A7942" s="0" t="n">
        <v>53.37</v>
      </c>
      <c r="B7942" s="0" t="n">
        <v>5.2</v>
      </c>
    </row>
    <row r="7943" customFormat="false" ht="12.75" hidden="false" customHeight="false" outlineLevel="0" collapsed="false">
      <c r="A7943" s="0" t="n">
        <v>53.38</v>
      </c>
      <c r="B7943" s="0" t="n">
        <v>5.2</v>
      </c>
    </row>
    <row r="7944" customFormat="false" ht="12.75" hidden="false" customHeight="false" outlineLevel="0" collapsed="false">
      <c r="A7944" s="0" t="n">
        <v>53.39</v>
      </c>
      <c r="B7944" s="0" t="n">
        <v>5.2</v>
      </c>
    </row>
    <row r="7945" customFormat="false" ht="12.75" hidden="false" customHeight="false" outlineLevel="0" collapsed="false">
      <c r="A7945" s="0" t="n">
        <v>53.4</v>
      </c>
      <c r="B7945" s="0" t="n">
        <v>5.2</v>
      </c>
    </row>
    <row r="7946" customFormat="false" ht="12.75" hidden="false" customHeight="false" outlineLevel="0" collapsed="false">
      <c r="A7946" s="0" t="n">
        <v>53.41</v>
      </c>
      <c r="B7946" s="0" t="n">
        <v>5.2</v>
      </c>
    </row>
    <row r="7947" customFormat="false" ht="12.75" hidden="false" customHeight="false" outlineLevel="0" collapsed="false">
      <c r="A7947" s="0" t="n">
        <v>53.42</v>
      </c>
      <c r="B7947" s="0" t="n">
        <v>5.2</v>
      </c>
    </row>
    <row r="7948" customFormat="false" ht="12.75" hidden="false" customHeight="false" outlineLevel="0" collapsed="false">
      <c r="A7948" s="0" t="n">
        <v>53.43</v>
      </c>
      <c r="B7948" s="0" t="n">
        <v>5.2</v>
      </c>
    </row>
    <row r="7949" customFormat="false" ht="12.75" hidden="false" customHeight="false" outlineLevel="0" collapsed="false">
      <c r="A7949" s="0" t="n">
        <v>53.44</v>
      </c>
      <c r="B7949" s="0" t="n">
        <v>5.2</v>
      </c>
    </row>
    <row r="7950" customFormat="false" ht="12.75" hidden="false" customHeight="false" outlineLevel="0" collapsed="false">
      <c r="A7950" s="0" t="n">
        <v>53.45</v>
      </c>
      <c r="B7950" s="0" t="n">
        <v>5.2</v>
      </c>
    </row>
    <row r="7951" customFormat="false" ht="12.75" hidden="false" customHeight="false" outlineLevel="0" collapsed="false">
      <c r="A7951" s="0" t="n">
        <v>53.46</v>
      </c>
      <c r="B7951" s="0" t="n">
        <v>5.2</v>
      </c>
    </row>
    <row r="7952" customFormat="false" ht="12.75" hidden="false" customHeight="false" outlineLevel="0" collapsed="false">
      <c r="A7952" s="0" t="n">
        <v>53.47</v>
      </c>
      <c r="B7952" s="0" t="n">
        <v>5.2</v>
      </c>
    </row>
    <row r="7953" customFormat="false" ht="12.75" hidden="false" customHeight="false" outlineLevel="0" collapsed="false">
      <c r="A7953" s="0" t="n">
        <v>53.48</v>
      </c>
      <c r="B7953" s="0" t="n">
        <v>5.2</v>
      </c>
    </row>
    <row r="7954" customFormat="false" ht="12.75" hidden="false" customHeight="false" outlineLevel="0" collapsed="false">
      <c r="A7954" s="0" t="n">
        <v>53.49</v>
      </c>
      <c r="B7954" s="0" t="n">
        <v>5.2</v>
      </c>
    </row>
    <row r="7955" customFormat="false" ht="12.75" hidden="false" customHeight="false" outlineLevel="0" collapsed="false">
      <c r="A7955" s="0" t="n">
        <v>53.5</v>
      </c>
      <c r="B7955" s="0" t="n">
        <v>5.2</v>
      </c>
    </row>
    <row r="7956" customFormat="false" ht="12.75" hidden="false" customHeight="false" outlineLevel="0" collapsed="false">
      <c r="A7956" s="0" t="n">
        <v>53.51</v>
      </c>
      <c r="B7956" s="0" t="n">
        <v>5.2</v>
      </c>
    </row>
    <row r="7957" customFormat="false" ht="12.75" hidden="false" customHeight="false" outlineLevel="0" collapsed="false">
      <c r="A7957" s="0" t="n">
        <v>53.52</v>
      </c>
      <c r="B7957" s="0" t="n">
        <v>5.2</v>
      </c>
    </row>
    <row r="7958" customFormat="false" ht="12.75" hidden="false" customHeight="false" outlineLevel="0" collapsed="false">
      <c r="A7958" s="0" t="n">
        <v>53.53</v>
      </c>
      <c r="B7958" s="0" t="n">
        <v>5.2</v>
      </c>
    </row>
    <row r="7959" customFormat="false" ht="12.75" hidden="false" customHeight="false" outlineLevel="0" collapsed="false">
      <c r="A7959" s="0" t="n">
        <v>53.54</v>
      </c>
      <c r="B7959" s="0" t="n">
        <v>5.2</v>
      </c>
    </row>
    <row r="7960" customFormat="false" ht="12.75" hidden="false" customHeight="false" outlineLevel="0" collapsed="false">
      <c r="A7960" s="0" t="n">
        <v>53.55</v>
      </c>
      <c r="B7960" s="0" t="n">
        <v>5.2</v>
      </c>
    </row>
    <row r="7961" customFormat="false" ht="12.75" hidden="false" customHeight="false" outlineLevel="0" collapsed="false">
      <c r="A7961" s="0" t="n">
        <v>53.56</v>
      </c>
      <c r="B7961" s="0" t="n">
        <v>5.2</v>
      </c>
    </row>
    <row r="7962" customFormat="false" ht="12.75" hidden="false" customHeight="false" outlineLevel="0" collapsed="false">
      <c r="A7962" s="0" t="n">
        <v>53.57</v>
      </c>
      <c r="B7962" s="0" t="n">
        <v>5.2</v>
      </c>
    </row>
    <row r="7963" customFormat="false" ht="12.75" hidden="false" customHeight="false" outlineLevel="0" collapsed="false">
      <c r="A7963" s="0" t="n">
        <v>53.58</v>
      </c>
      <c r="B7963" s="0" t="n">
        <v>5.2</v>
      </c>
    </row>
    <row r="7964" customFormat="false" ht="12.75" hidden="false" customHeight="false" outlineLevel="0" collapsed="false">
      <c r="A7964" s="0" t="n">
        <v>53.59</v>
      </c>
      <c r="B7964" s="0" t="n">
        <v>5.2</v>
      </c>
    </row>
    <row r="7965" customFormat="false" ht="12.75" hidden="false" customHeight="false" outlineLevel="0" collapsed="false">
      <c r="A7965" s="0" t="n">
        <v>53.6</v>
      </c>
      <c r="B7965" s="0" t="n">
        <v>5.2</v>
      </c>
    </row>
    <row r="7966" customFormat="false" ht="12.75" hidden="false" customHeight="false" outlineLevel="0" collapsed="false">
      <c r="A7966" s="0" t="n">
        <v>53.61</v>
      </c>
      <c r="B7966" s="0" t="n">
        <v>5.2</v>
      </c>
    </row>
    <row r="7967" customFormat="false" ht="12.75" hidden="false" customHeight="false" outlineLevel="0" collapsed="false">
      <c r="A7967" s="0" t="n">
        <v>53.62</v>
      </c>
      <c r="B7967" s="0" t="n">
        <v>5.2</v>
      </c>
    </row>
    <row r="7968" customFormat="false" ht="12.75" hidden="false" customHeight="false" outlineLevel="0" collapsed="false">
      <c r="A7968" s="0" t="n">
        <v>53.63</v>
      </c>
      <c r="B7968" s="0" t="n">
        <v>5.2</v>
      </c>
    </row>
    <row r="7969" customFormat="false" ht="12.75" hidden="false" customHeight="false" outlineLevel="0" collapsed="false">
      <c r="A7969" s="0" t="n">
        <v>53.64</v>
      </c>
      <c r="B7969" s="0" t="n">
        <v>5.2</v>
      </c>
    </row>
    <row r="7970" customFormat="false" ht="12.75" hidden="false" customHeight="false" outlineLevel="0" collapsed="false">
      <c r="A7970" s="0" t="n">
        <v>53.65</v>
      </c>
      <c r="B7970" s="0" t="n">
        <v>5.2</v>
      </c>
    </row>
    <row r="7971" customFormat="false" ht="12.75" hidden="false" customHeight="false" outlineLevel="0" collapsed="false">
      <c r="A7971" s="0" t="n">
        <v>53.66</v>
      </c>
      <c r="B7971" s="0" t="n">
        <v>5.2</v>
      </c>
    </row>
    <row r="7972" customFormat="false" ht="12.75" hidden="false" customHeight="false" outlineLevel="0" collapsed="false">
      <c r="A7972" s="0" t="n">
        <v>53.67</v>
      </c>
      <c r="B7972" s="0" t="n">
        <v>5.2</v>
      </c>
    </row>
    <row r="7973" customFormat="false" ht="12.75" hidden="false" customHeight="false" outlineLevel="0" collapsed="false">
      <c r="A7973" s="0" t="n">
        <v>53.68</v>
      </c>
      <c r="B7973" s="0" t="n">
        <v>5.2</v>
      </c>
    </row>
    <row r="7974" customFormat="false" ht="12.75" hidden="false" customHeight="false" outlineLevel="0" collapsed="false">
      <c r="A7974" s="0" t="n">
        <v>53.69</v>
      </c>
      <c r="B7974" s="0" t="n">
        <v>5.2</v>
      </c>
    </row>
    <row r="7975" customFormat="false" ht="12.75" hidden="false" customHeight="false" outlineLevel="0" collapsed="false">
      <c r="A7975" s="0" t="n">
        <v>53.7</v>
      </c>
      <c r="B7975" s="0" t="n">
        <v>5.2</v>
      </c>
    </row>
    <row r="7976" customFormat="false" ht="12.75" hidden="false" customHeight="false" outlineLevel="0" collapsed="false">
      <c r="A7976" s="0" t="n">
        <v>53.71</v>
      </c>
      <c r="B7976" s="0" t="n">
        <v>5.2</v>
      </c>
    </row>
    <row r="7977" customFormat="false" ht="12.75" hidden="false" customHeight="false" outlineLevel="0" collapsed="false">
      <c r="A7977" s="0" t="n">
        <v>53.72</v>
      </c>
      <c r="B7977" s="0" t="n">
        <v>5.2</v>
      </c>
    </row>
    <row r="7978" customFormat="false" ht="12.75" hidden="false" customHeight="false" outlineLevel="0" collapsed="false">
      <c r="A7978" s="0" t="n">
        <v>53.73</v>
      </c>
      <c r="B7978" s="0" t="n">
        <v>5.2</v>
      </c>
    </row>
    <row r="7979" customFormat="false" ht="12.75" hidden="false" customHeight="false" outlineLevel="0" collapsed="false">
      <c r="A7979" s="0" t="n">
        <v>53.74</v>
      </c>
      <c r="B7979" s="0" t="n">
        <v>5.2</v>
      </c>
    </row>
    <row r="7980" customFormat="false" ht="12.75" hidden="false" customHeight="false" outlineLevel="0" collapsed="false">
      <c r="A7980" s="0" t="n">
        <v>53.75</v>
      </c>
      <c r="B7980" s="0" t="n">
        <v>5.2</v>
      </c>
    </row>
    <row r="7981" customFormat="false" ht="12.75" hidden="false" customHeight="false" outlineLevel="0" collapsed="false">
      <c r="A7981" s="0" t="n">
        <v>53.76</v>
      </c>
      <c r="B7981" s="0" t="n">
        <v>5.2</v>
      </c>
    </row>
    <row r="7982" customFormat="false" ht="12.75" hidden="false" customHeight="false" outlineLevel="0" collapsed="false">
      <c r="A7982" s="0" t="n">
        <v>53.77</v>
      </c>
      <c r="B7982" s="0" t="n">
        <v>5.2</v>
      </c>
    </row>
    <row r="7983" customFormat="false" ht="12.75" hidden="false" customHeight="false" outlineLevel="0" collapsed="false">
      <c r="A7983" s="0" t="n">
        <v>53.78</v>
      </c>
      <c r="B7983" s="0" t="n">
        <v>5.2</v>
      </c>
    </row>
    <row r="7984" customFormat="false" ht="12.75" hidden="false" customHeight="false" outlineLevel="0" collapsed="false">
      <c r="A7984" s="0" t="n">
        <v>53.79</v>
      </c>
      <c r="B7984" s="0" t="n">
        <v>5.2</v>
      </c>
    </row>
    <row r="7985" customFormat="false" ht="12.75" hidden="false" customHeight="false" outlineLevel="0" collapsed="false">
      <c r="A7985" s="0" t="n">
        <v>53.8</v>
      </c>
      <c r="B7985" s="0" t="n">
        <v>5.2</v>
      </c>
    </row>
    <row r="7986" customFormat="false" ht="12.75" hidden="false" customHeight="false" outlineLevel="0" collapsed="false">
      <c r="A7986" s="0" t="n">
        <v>53.81</v>
      </c>
      <c r="B7986" s="0" t="n">
        <v>5.2</v>
      </c>
    </row>
    <row r="7987" customFormat="false" ht="12.75" hidden="false" customHeight="false" outlineLevel="0" collapsed="false">
      <c r="A7987" s="0" t="n">
        <v>53.82</v>
      </c>
      <c r="B7987" s="0" t="n">
        <v>5.2</v>
      </c>
    </row>
    <row r="7988" customFormat="false" ht="12.75" hidden="false" customHeight="false" outlineLevel="0" collapsed="false">
      <c r="A7988" s="0" t="n">
        <v>53.83</v>
      </c>
      <c r="B7988" s="0" t="n">
        <v>5.2</v>
      </c>
    </row>
    <row r="7989" customFormat="false" ht="12.75" hidden="false" customHeight="false" outlineLevel="0" collapsed="false">
      <c r="A7989" s="0" t="n">
        <v>53.84</v>
      </c>
      <c r="B7989" s="0" t="n">
        <v>5.2</v>
      </c>
    </row>
    <row r="7990" customFormat="false" ht="12.75" hidden="false" customHeight="false" outlineLevel="0" collapsed="false">
      <c r="A7990" s="0" t="n">
        <v>53.85</v>
      </c>
      <c r="B7990" s="0" t="n">
        <v>5.2</v>
      </c>
    </row>
    <row r="7991" customFormat="false" ht="12.75" hidden="false" customHeight="false" outlineLevel="0" collapsed="false">
      <c r="A7991" s="0" t="n">
        <v>53.86</v>
      </c>
      <c r="B7991" s="0" t="n">
        <v>5.2</v>
      </c>
    </row>
    <row r="7992" customFormat="false" ht="12.75" hidden="false" customHeight="false" outlineLevel="0" collapsed="false">
      <c r="A7992" s="0" t="n">
        <v>53.87</v>
      </c>
      <c r="B7992" s="0" t="n">
        <v>5.2</v>
      </c>
    </row>
    <row r="7993" customFormat="false" ht="12.75" hidden="false" customHeight="false" outlineLevel="0" collapsed="false">
      <c r="A7993" s="0" t="n">
        <v>53.88</v>
      </c>
      <c r="B7993" s="0" t="n">
        <v>5.2</v>
      </c>
    </row>
    <row r="7994" customFormat="false" ht="12.75" hidden="false" customHeight="false" outlineLevel="0" collapsed="false">
      <c r="A7994" s="0" t="n">
        <v>53.89</v>
      </c>
      <c r="B7994" s="0" t="n">
        <v>5.2</v>
      </c>
    </row>
    <row r="7995" customFormat="false" ht="12.75" hidden="false" customHeight="false" outlineLevel="0" collapsed="false">
      <c r="A7995" s="0" t="n">
        <v>53.9</v>
      </c>
      <c r="B7995" s="0" t="n">
        <v>5.2</v>
      </c>
    </row>
    <row r="7996" customFormat="false" ht="12.75" hidden="false" customHeight="false" outlineLevel="0" collapsed="false">
      <c r="A7996" s="0" t="n">
        <v>53.91</v>
      </c>
      <c r="B7996" s="0" t="n">
        <v>5.2</v>
      </c>
    </row>
    <row r="7997" customFormat="false" ht="12.75" hidden="false" customHeight="false" outlineLevel="0" collapsed="false">
      <c r="A7997" s="0" t="n">
        <v>53.92</v>
      </c>
      <c r="B7997" s="0" t="n">
        <v>5.2</v>
      </c>
    </row>
    <row r="7998" customFormat="false" ht="12.75" hidden="false" customHeight="false" outlineLevel="0" collapsed="false">
      <c r="A7998" s="0" t="n">
        <v>53.93</v>
      </c>
      <c r="B7998" s="0" t="n">
        <v>5.2</v>
      </c>
    </row>
    <row r="7999" customFormat="false" ht="12.75" hidden="false" customHeight="false" outlineLevel="0" collapsed="false">
      <c r="A7999" s="0" t="n">
        <v>53.94</v>
      </c>
      <c r="B7999" s="0" t="n">
        <v>5.2</v>
      </c>
    </row>
    <row r="8000" customFormat="false" ht="12.75" hidden="false" customHeight="false" outlineLevel="0" collapsed="false">
      <c r="A8000" s="0" t="n">
        <v>53.95</v>
      </c>
      <c r="B8000" s="0" t="n">
        <v>5.2</v>
      </c>
    </row>
    <row r="8001" customFormat="false" ht="12.75" hidden="false" customHeight="false" outlineLevel="0" collapsed="false">
      <c r="A8001" s="0" t="n">
        <v>53.96</v>
      </c>
      <c r="B8001" s="0" t="n">
        <v>5.2</v>
      </c>
    </row>
    <row r="8002" customFormat="false" ht="12.75" hidden="false" customHeight="false" outlineLevel="0" collapsed="false">
      <c r="A8002" s="0" t="n">
        <v>53.97</v>
      </c>
      <c r="B8002" s="0" t="n">
        <v>5.2</v>
      </c>
    </row>
    <row r="8003" customFormat="false" ht="12.75" hidden="false" customHeight="false" outlineLevel="0" collapsed="false">
      <c r="A8003" s="0" t="n">
        <v>53.98</v>
      </c>
      <c r="B8003" s="0" t="n">
        <v>5.2</v>
      </c>
    </row>
    <row r="8004" customFormat="false" ht="12.75" hidden="false" customHeight="false" outlineLevel="0" collapsed="false">
      <c r="A8004" s="0" t="n">
        <v>53.99</v>
      </c>
      <c r="B8004" s="0" t="n">
        <v>5.2</v>
      </c>
    </row>
    <row r="8005" customFormat="false" ht="12.75" hidden="false" customHeight="false" outlineLevel="0" collapsed="false">
      <c r="A8005" s="0" t="n">
        <v>54</v>
      </c>
      <c r="B8005" s="0" t="n">
        <v>5.2</v>
      </c>
    </row>
    <row r="8006" customFormat="false" ht="12.75" hidden="false" customHeight="false" outlineLevel="0" collapsed="false">
      <c r="A8006" s="0" t="n">
        <v>54.01</v>
      </c>
      <c r="B8006" s="0" t="n">
        <v>5.2</v>
      </c>
    </row>
    <row r="8007" customFormat="false" ht="12.75" hidden="false" customHeight="false" outlineLevel="0" collapsed="false">
      <c r="A8007" s="0" t="n">
        <v>54.02</v>
      </c>
      <c r="B8007" s="0" t="n">
        <v>5.2</v>
      </c>
    </row>
    <row r="8008" customFormat="false" ht="12.75" hidden="false" customHeight="false" outlineLevel="0" collapsed="false">
      <c r="A8008" s="0" t="n">
        <v>54.03</v>
      </c>
      <c r="B8008" s="0" t="n">
        <v>5.2</v>
      </c>
    </row>
    <row r="8009" customFormat="false" ht="12.75" hidden="false" customHeight="false" outlineLevel="0" collapsed="false">
      <c r="A8009" s="0" t="n">
        <v>54.04</v>
      </c>
      <c r="B8009" s="0" t="n">
        <v>5.2</v>
      </c>
    </row>
    <row r="8010" customFormat="false" ht="12.75" hidden="false" customHeight="false" outlineLevel="0" collapsed="false">
      <c r="A8010" s="0" t="n">
        <v>54.05</v>
      </c>
      <c r="B8010" s="0" t="n">
        <v>5.2</v>
      </c>
    </row>
    <row r="8011" customFormat="false" ht="12.75" hidden="false" customHeight="false" outlineLevel="0" collapsed="false">
      <c r="A8011" s="0" t="n">
        <v>54.06</v>
      </c>
      <c r="B8011" s="0" t="n">
        <v>5.2</v>
      </c>
    </row>
    <row r="8012" customFormat="false" ht="12.75" hidden="false" customHeight="false" outlineLevel="0" collapsed="false">
      <c r="A8012" s="0" t="n">
        <v>54.07</v>
      </c>
      <c r="B8012" s="0" t="n">
        <v>5.2</v>
      </c>
    </row>
    <row r="8013" customFormat="false" ht="12.75" hidden="false" customHeight="false" outlineLevel="0" collapsed="false">
      <c r="A8013" s="0" t="n">
        <v>54.08</v>
      </c>
      <c r="B8013" s="0" t="n">
        <v>5.2</v>
      </c>
    </row>
    <row r="8014" customFormat="false" ht="12.75" hidden="false" customHeight="false" outlineLevel="0" collapsed="false">
      <c r="A8014" s="0" t="n">
        <v>54.09</v>
      </c>
      <c r="B8014" s="0" t="n">
        <v>5.2</v>
      </c>
    </row>
    <row r="8015" customFormat="false" ht="12.75" hidden="false" customHeight="false" outlineLevel="0" collapsed="false">
      <c r="A8015" s="0" t="n">
        <v>54.1</v>
      </c>
      <c r="B8015" s="0" t="n">
        <v>5.2</v>
      </c>
    </row>
    <row r="8016" customFormat="false" ht="12.75" hidden="false" customHeight="false" outlineLevel="0" collapsed="false">
      <c r="A8016" s="0" t="n">
        <v>54.11</v>
      </c>
      <c r="B8016" s="0" t="n">
        <v>5.2</v>
      </c>
    </row>
    <row r="8017" customFormat="false" ht="12.75" hidden="false" customHeight="false" outlineLevel="0" collapsed="false">
      <c r="A8017" s="0" t="n">
        <v>54.12</v>
      </c>
      <c r="B8017" s="0" t="n">
        <v>5.2</v>
      </c>
    </row>
    <row r="8018" customFormat="false" ht="12.75" hidden="false" customHeight="false" outlineLevel="0" collapsed="false">
      <c r="A8018" s="0" t="n">
        <v>54.13</v>
      </c>
      <c r="B8018" s="0" t="n">
        <v>5.2</v>
      </c>
    </row>
    <row r="8019" customFormat="false" ht="12.75" hidden="false" customHeight="false" outlineLevel="0" collapsed="false">
      <c r="A8019" s="0" t="n">
        <v>54.14</v>
      </c>
      <c r="B8019" s="0" t="n">
        <v>5.2</v>
      </c>
    </row>
    <row r="8020" customFormat="false" ht="12.75" hidden="false" customHeight="false" outlineLevel="0" collapsed="false">
      <c r="A8020" s="0" t="n">
        <v>54.15</v>
      </c>
      <c r="B8020" s="0" t="n">
        <v>5.2</v>
      </c>
    </row>
    <row r="8021" customFormat="false" ht="12.75" hidden="false" customHeight="false" outlineLevel="0" collapsed="false">
      <c r="A8021" s="0" t="n">
        <v>54.16</v>
      </c>
      <c r="B8021" s="0" t="n">
        <v>5.2</v>
      </c>
    </row>
    <row r="8022" customFormat="false" ht="12.75" hidden="false" customHeight="false" outlineLevel="0" collapsed="false">
      <c r="A8022" s="0" t="n">
        <v>54.17</v>
      </c>
      <c r="B8022" s="0" t="n">
        <v>5.2</v>
      </c>
    </row>
    <row r="8023" customFormat="false" ht="12.75" hidden="false" customHeight="false" outlineLevel="0" collapsed="false">
      <c r="A8023" s="0" t="n">
        <v>54.18</v>
      </c>
      <c r="B8023" s="0" t="n">
        <v>5.2</v>
      </c>
    </row>
    <row r="8024" customFormat="false" ht="12.75" hidden="false" customHeight="false" outlineLevel="0" collapsed="false">
      <c r="A8024" s="0" t="n">
        <v>54.19</v>
      </c>
      <c r="B8024" s="0" t="n">
        <v>5.2</v>
      </c>
    </row>
    <row r="8025" customFormat="false" ht="12.75" hidden="false" customHeight="false" outlineLevel="0" collapsed="false">
      <c r="A8025" s="0" t="n">
        <v>54.2</v>
      </c>
      <c r="B8025" s="0" t="n">
        <v>5.2</v>
      </c>
    </row>
    <row r="8026" customFormat="false" ht="12.75" hidden="false" customHeight="false" outlineLevel="0" collapsed="false">
      <c r="A8026" s="0" t="n">
        <v>54.21</v>
      </c>
      <c r="B8026" s="0" t="n">
        <v>5.2</v>
      </c>
    </row>
    <row r="8027" customFormat="false" ht="12.75" hidden="false" customHeight="false" outlineLevel="0" collapsed="false">
      <c r="A8027" s="0" t="n">
        <v>54.22</v>
      </c>
      <c r="B8027" s="0" t="n">
        <v>5.2</v>
      </c>
    </row>
    <row r="8028" customFormat="false" ht="12.75" hidden="false" customHeight="false" outlineLevel="0" collapsed="false">
      <c r="A8028" s="0" t="n">
        <v>54.23</v>
      </c>
      <c r="B8028" s="0" t="n">
        <v>5.2</v>
      </c>
    </row>
    <row r="8029" customFormat="false" ht="12.75" hidden="false" customHeight="false" outlineLevel="0" collapsed="false">
      <c r="A8029" s="0" t="n">
        <v>54.24</v>
      </c>
      <c r="B8029" s="0" t="n">
        <v>5.2</v>
      </c>
    </row>
    <row r="8030" customFormat="false" ht="12.75" hidden="false" customHeight="false" outlineLevel="0" collapsed="false">
      <c r="A8030" s="0" t="n">
        <v>54.25</v>
      </c>
      <c r="B8030" s="0" t="n">
        <v>5.2</v>
      </c>
    </row>
    <row r="8031" customFormat="false" ht="12.75" hidden="false" customHeight="false" outlineLevel="0" collapsed="false">
      <c r="A8031" s="0" t="n">
        <v>54.26</v>
      </c>
      <c r="B8031" s="0" t="n">
        <v>5.2</v>
      </c>
    </row>
    <row r="8032" customFormat="false" ht="12.75" hidden="false" customHeight="false" outlineLevel="0" collapsed="false">
      <c r="A8032" s="0" t="n">
        <v>54.27</v>
      </c>
      <c r="B8032" s="0" t="n">
        <v>5.2</v>
      </c>
    </row>
    <row r="8033" customFormat="false" ht="12.75" hidden="false" customHeight="false" outlineLevel="0" collapsed="false">
      <c r="A8033" s="0" t="n">
        <v>54.28</v>
      </c>
      <c r="B8033" s="0" t="n">
        <v>5.2</v>
      </c>
    </row>
    <row r="8034" customFormat="false" ht="12.75" hidden="false" customHeight="false" outlineLevel="0" collapsed="false">
      <c r="A8034" s="0" t="n">
        <v>54.29</v>
      </c>
      <c r="B8034" s="0" t="n">
        <v>5.2</v>
      </c>
    </row>
    <row r="8035" customFormat="false" ht="12.75" hidden="false" customHeight="false" outlineLevel="0" collapsed="false">
      <c r="A8035" s="0" t="n">
        <v>54.3</v>
      </c>
      <c r="B8035" s="0" t="n">
        <v>5.2</v>
      </c>
    </row>
    <row r="8036" customFormat="false" ht="12.75" hidden="false" customHeight="false" outlineLevel="0" collapsed="false">
      <c r="A8036" s="0" t="n">
        <v>54.31</v>
      </c>
      <c r="B8036" s="0" t="n">
        <v>5.2</v>
      </c>
    </row>
    <row r="8037" customFormat="false" ht="12.75" hidden="false" customHeight="false" outlineLevel="0" collapsed="false">
      <c r="A8037" s="0" t="n">
        <v>54.32</v>
      </c>
      <c r="B8037" s="0" t="n">
        <v>5.2</v>
      </c>
    </row>
    <row r="8038" customFormat="false" ht="12.75" hidden="false" customHeight="false" outlineLevel="0" collapsed="false">
      <c r="A8038" s="0" t="n">
        <v>54.33</v>
      </c>
      <c r="B8038" s="0" t="n">
        <v>5.2</v>
      </c>
    </row>
    <row r="8039" customFormat="false" ht="12.75" hidden="false" customHeight="false" outlineLevel="0" collapsed="false">
      <c r="A8039" s="0" t="n">
        <v>54.34</v>
      </c>
      <c r="B8039" s="0" t="n">
        <v>5.2</v>
      </c>
    </row>
    <row r="8040" customFormat="false" ht="12.75" hidden="false" customHeight="false" outlineLevel="0" collapsed="false">
      <c r="A8040" s="0" t="n">
        <v>54.35</v>
      </c>
      <c r="B8040" s="0" t="n">
        <v>5.2</v>
      </c>
    </row>
    <row r="8041" customFormat="false" ht="12.75" hidden="false" customHeight="false" outlineLevel="0" collapsed="false">
      <c r="A8041" s="0" t="n">
        <v>54.36</v>
      </c>
      <c r="B8041" s="0" t="n">
        <v>5.2</v>
      </c>
    </row>
    <row r="8042" customFormat="false" ht="12.75" hidden="false" customHeight="false" outlineLevel="0" collapsed="false">
      <c r="A8042" s="0" t="n">
        <v>54.37</v>
      </c>
      <c r="B8042" s="0" t="n">
        <v>5.2</v>
      </c>
    </row>
    <row r="8043" customFormat="false" ht="12.75" hidden="false" customHeight="false" outlineLevel="0" collapsed="false">
      <c r="A8043" s="0" t="n">
        <v>54.38</v>
      </c>
      <c r="B8043" s="0" t="n">
        <v>5.2</v>
      </c>
    </row>
    <row r="8044" customFormat="false" ht="12.75" hidden="false" customHeight="false" outlineLevel="0" collapsed="false">
      <c r="A8044" s="0" t="n">
        <v>54.39</v>
      </c>
      <c r="B8044" s="0" t="n">
        <v>5.2</v>
      </c>
    </row>
    <row r="8045" customFormat="false" ht="12.75" hidden="false" customHeight="false" outlineLevel="0" collapsed="false">
      <c r="A8045" s="0" t="n">
        <v>54.4</v>
      </c>
      <c r="B8045" s="0" t="n">
        <v>5.2</v>
      </c>
    </row>
    <row r="8046" customFormat="false" ht="12.75" hidden="false" customHeight="false" outlineLevel="0" collapsed="false">
      <c r="A8046" s="0" t="n">
        <v>54.41</v>
      </c>
      <c r="B8046" s="0" t="n">
        <v>5.2</v>
      </c>
    </row>
    <row r="8047" customFormat="false" ht="12.75" hidden="false" customHeight="false" outlineLevel="0" collapsed="false">
      <c r="A8047" s="0" t="n">
        <v>54.42</v>
      </c>
      <c r="B8047" s="0" t="n">
        <v>5.2</v>
      </c>
    </row>
    <row r="8048" customFormat="false" ht="12.75" hidden="false" customHeight="false" outlineLevel="0" collapsed="false">
      <c r="A8048" s="0" t="n">
        <v>54.43</v>
      </c>
      <c r="B8048" s="0" t="n">
        <v>5.2</v>
      </c>
    </row>
    <row r="8049" customFormat="false" ht="12.75" hidden="false" customHeight="false" outlineLevel="0" collapsed="false">
      <c r="A8049" s="0" t="n">
        <v>54.44</v>
      </c>
      <c r="B8049" s="0" t="n">
        <v>5.2</v>
      </c>
    </row>
    <row r="8050" customFormat="false" ht="12.75" hidden="false" customHeight="false" outlineLevel="0" collapsed="false">
      <c r="A8050" s="0" t="n">
        <v>54.45</v>
      </c>
      <c r="B8050" s="0" t="n">
        <v>5.2</v>
      </c>
    </row>
    <row r="8051" customFormat="false" ht="12.75" hidden="false" customHeight="false" outlineLevel="0" collapsed="false">
      <c r="A8051" s="0" t="n">
        <v>54.46</v>
      </c>
      <c r="B8051" s="0" t="n">
        <v>5.2</v>
      </c>
    </row>
    <row r="8052" customFormat="false" ht="12.75" hidden="false" customHeight="false" outlineLevel="0" collapsed="false">
      <c r="A8052" s="0" t="n">
        <v>54.47</v>
      </c>
      <c r="B8052" s="0" t="n">
        <v>5.2</v>
      </c>
    </row>
    <row r="8053" customFormat="false" ht="12.75" hidden="false" customHeight="false" outlineLevel="0" collapsed="false">
      <c r="A8053" s="0" t="n">
        <v>54.48</v>
      </c>
      <c r="B8053" s="0" t="n">
        <v>5.2</v>
      </c>
    </row>
    <row r="8054" customFormat="false" ht="12.75" hidden="false" customHeight="false" outlineLevel="0" collapsed="false">
      <c r="A8054" s="0" t="n">
        <v>54.49</v>
      </c>
      <c r="B8054" s="0" t="n">
        <v>5.2</v>
      </c>
    </row>
    <row r="8055" customFormat="false" ht="12.75" hidden="false" customHeight="false" outlineLevel="0" collapsed="false">
      <c r="A8055" s="0" t="n">
        <v>54.5</v>
      </c>
      <c r="B8055" s="0" t="n">
        <v>5.2</v>
      </c>
    </row>
    <row r="8056" customFormat="false" ht="12.75" hidden="false" customHeight="false" outlineLevel="0" collapsed="false">
      <c r="A8056" s="0" t="n">
        <v>54.51</v>
      </c>
      <c r="B8056" s="0" t="n">
        <v>5.2</v>
      </c>
    </row>
    <row r="8057" customFormat="false" ht="12.75" hidden="false" customHeight="false" outlineLevel="0" collapsed="false">
      <c r="A8057" s="0" t="n">
        <v>54.52</v>
      </c>
      <c r="B8057" s="0" t="n">
        <v>5.2</v>
      </c>
    </row>
    <row r="8058" customFormat="false" ht="12.75" hidden="false" customHeight="false" outlineLevel="0" collapsed="false">
      <c r="A8058" s="0" t="n">
        <v>54.53</v>
      </c>
      <c r="B8058" s="0" t="n">
        <v>5.2</v>
      </c>
    </row>
    <row r="8059" customFormat="false" ht="12.75" hidden="false" customHeight="false" outlineLevel="0" collapsed="false">
      <c r="A8059" s="0" t="n">
        <v>54.54</v>
      </c>
      <c r="B8059" s="0" t="n">
        <v>5.2</v>
      </c>
    </row>
    <row r="8060" customFormat="false" ht="12.75" hidden="false" customHeight="false" outlineLevel="0" collapsed="false">
      <c r="A8060" s="0" t="n">
        <v>54.55</v>
      </c>
      <c r="B8060" s="0" t="n">
        <v>5.2</v>
      </c>
    </row>
    <row r="8061" customFormat="false" ht="12.75" hidden="false" customHeight="false" outlineLevel="0" collapsed="false">
      <c r="A8061" s="0" t="n">
        <v>54.56</v>
      </c>
      <c r="B8061" s="0" t="n">
        <v>5.2</v>
      </c>
    </row>
    <row r="8062" customFormat="false" ht="12.75" hidden="false" customHeight="false" outlineLevel="0" collapsed="false">
      <c r="A8062" s="0" t="n">
        <v>54.57</v>
      </c>
      <c r="B8062" s="0" t="n">
        <v>5.2</v>
      </c>
    </row>
    <row r="8063" customFormat="false" ht="12.75" hidden="false" customHeight="false" outlineLevel="0" collapsed="false">
      <c r="A8063" s="0" t="n">
        <v>54.58</v>
      </c>
      <c r="B8063" s="0" t="n">
        <v>5.2</v>
      </c>
    </row>
    <row r="8064" customFormat="false" ht="12.75" hidden="false" customHeight="false" outlineLevel="0" collapsed="false">
      <c r="A8064" s="0" t="n">
        <v>54.59</v>
      </c>
      <c r="B8064" s="0" t="n">
        <v>5.2</v>
      </c>
    </row>
    <row r="8065" customFormat="false" ht="12.75" hidden="false" customHeight="false" outlineLevel="0" collapsed="false">
      <c r="A8065" s="0" t="n">
        <v>54.6</v>
      </c>
      <c r="B8065" s="0" t="n">
        <v>5.2</v>
      </c>
    </row>
    <row r="8066" customFormat="false" ht="12.75" hidden="false" customHeight="false" outlineLevel="0" collapsed="false">
      <c r="A8066" s="0" t="n">
        <v>54.61</v>
      </c>
      <c r="B8066" s="0" t="n">
        <v>5.2</v>
      </c>
    </row>
    <row r="8067" customFormat="false" ht="12.75" hidden="false" customHeight="false" outlineLevel="0" collapsed="false">
      <c r="A8067" s="0" t="n">
        <v>54.62</v>
      </c>
      <c r="B8067" s="0" t="n">
        <v>5.2</v>
      </c>
    </row>
    <row r="8068" customFormat="false" ht="12.75" hidden="false" customHeight="false" outlineLevel="0" collapsed="false">
      <c r="A8068" s="0" t="n">
        <v>54.63</v>
      </c>
      <c r="B8068" s="0" t="n">
        <v>5.2</v>
      </c>
    </row>
    <row r="8069" customFormat="false" ht="12.75" hidden="false" customHeight="false" outlineLevel="0" collapsed="false">
      <c r="A8069" s="0" t="n">
        <v>54.64</v>
      </c>
      <c r="B8069" s="0" t="n">
        <v>5.2</v>
      </c>
    </row>
    <row r="8070" customFormat="false" ht="12.75" hidden="false" customHeight="false" outlineLevel="0" collapsed="false">
      <c r="A8070" s="0" t="n">
        <v>54.65</v>
      </c>
      <c r="B8070" s="0" t="n">
        <v>5.2</v>
      </c>
    </row>
    <row r="8071" customFormat="false" ht="12.75" hidden="false" customHeight="false" outlineLevel="0" collapsed="false">
      <c r="A8071" s="0" t="n">
        <v>54.66</v>
      </c>
      <c r="B8071" s="0" t="n">
        <v>5.2</v>
      </c>
    </row>
    <row r="8072" customFormat="false" ht="12.75" hidden="false" customHeight="false" outlineLevel="0" collapsed="false">
      <c r="A8072" s="0" t="n">
        <v>54.67</v>
      </c>
      <c r="B8072" s="0" t="n">
        <v>5.2</v>
      </c>
    </row>
    <row r="8073" customFormat="false" ht="12.75" hidden="false" customHeight="false" outlineLevel="0" collapsed="false">
      <c r="A8073" s="0" t="n">
        <v>54.68</v>
      </c>
      <c r="B8073" s="0" t="n">
        <v>5.2</v>
      </c>
    </row>
    <row r="8074" customFormat="false" ht="12.75" hidden="false" customHeight="false" outlineLevel="0" collapsed="false">
      <c r="A8074" s="0" t="n">
        <v>54.69</v>
      </c>
      <c r="B8074" s="0" t="n">
        <v>5.2</v>
      </c>
    </row>
    <row r="8075" customFormat="false" ht="12.75" hidden="false" customHeight="false" outlineLevel="0" collapsed="false">
      <c r="A8075" s="0" t="n">
        <v>54.7</v>
      </c>
      <c r="B8075" s="0" t="n">
        <v>5.2</v>
      </c>
    </row>
    <row r="8076" customFormat="false" ht="12.75" hidden="false" customHeight="false" outlineLevel="0" collapsed="false">
      <c r="A8076" s="0" t="n">
        <v>54.71</v>
      </c>
      <c r="B8076" s="0" t="n">
        <v>5.2</v>
      </c>
    </row>
    <row r="8077" customFormat="false" ht="12.75" hidden="false" customHeight="false" outlineLevel="0" collapsed="false">
      <c r="A8077" s="0" t="n">
        <v>54.72</v>
      </c>
      <c r="B8077" s="0" t="n">
        <v>5.2</v>
      </c>
    </row>
    <row r="8078" customFormat="false" ht="12.75" hidden="false" customHeight="false" outlineLevel="0" collapsed="false">
      <c r="A8078" s="0" t="n">
        <v>54.73</v>
      </c>
      <c r="B8078" s="0" t="n">
        <v>5.2</v>
      </c>
    </row>
    <row r="8079" customFormat="false" ht="12.75" hidden="false" customHeight="false" outlineLevel="0" collapsed="false">
      <c r="A8079" s="0" t="n">
        <v>54.74</v>
      </c>
      <c r="B8079" s="0" t="n">
        <v>5.2</v>
      </c>
    </row>
    <row r="8080" customFormat="false" ht="12.75" hidden="false" customHeight="false" outlineLevel="0" collapsed="false">
      <c r="A8080" s="0" t="n">
        <v>54.75</v>
      </c>
      <c r="B8080" s="0" t="n">
        <v>5.2</v>
      </c>
    </row>
    <row r="8081" customFormat="false" ht="12.75" hidden="false" customHeight="false" outlineLevel="0" collapsed="false">
      <c r="A8081" s="0" t="n">
        <v>54.76</v>
      </c>
      <c r="B8081" s="0" t="n">
        <v>5.2</v>
      </c>
    </row>
    <row r="8082" customFormat="false" ht="12.75" hidden="false" customHeight="false" outlineLevel="0" collapsed="false">
      <c r="A8082" s="0" t="n">
        <v>54.77</v>
      </c>
      <c r="B8082" s="0" t="n">
        <v>5.2</v>
      </c>
    </row>
    <row r="8083" customFormat="false" ht="12.75" hidden="false" customHeight="false" outlineLevel="0" collapsed="false">
      <c r="A8083" s="0" t="n">
        <v>54.78</v>
      </c>
      <c r="B8083" s="0" t="n">
        <v>5.2</v>
      </c>
    </row>
    <row r="8084" customFormat="false" ht="12.75" hidden="false" customHeight="false" outlineLevel="0" collapsed="false">
      <c r="A8084" s="0" t="n">
        <v>54.79</v>
      </c>
      <c r="B8084" s="0" t="n">
        <v>5.2</v>
      </c>
    </row>
    <row r="8085" customFormat="false" ht="12.75" hidden="false" customHeight="false" outlineLevel="0" collapsed="false">
      <c r="A8085" s="0" t="n">
        <v>54.8</v>
      </c>
      <c r="B8085" s="0" t="n">
        <v>5.2</v>
      </c>
    </row>
    <row r="8086" customFormat="false" ht="12.75" hidden="false" customHeight="false" outlineLevel="0" collapsed="false">
      <c r="A8086" s="0" t="n">
        <v>54.81</v>
      </c>
      <c r="B8086" s="0" t="n">
        <v>5.2</v>
      </c>
    </row>
    <row r="8087" customFormat="false" ht="12.75" hidden="false" customHeight="false" outlineLevel="0" collapsed="false">
      <c r="A8087" s="0" t="n">
        <v>54.82</v>
      </c>
      <c r="B8087" s="0" t="n">
        <v>5.2</v>
      </c>
    </row>
    <row r="8088" customFormat="false" ht="12.75" hidden="false" customHeight="false" outlineLevel="0" collapsed="false">
      <c r="A8088" s="0" t="n">
        <v>54.83</v>
      </c>
      <c r="B8088" s="0" t="n">
        <v>5.2</v>
      </c>
    </row>
    <row r="8089" customFormat="false" ht="12.75" hidden="false" customHeight="false" outlineLevel="0" collapsed="false">
      <c r="A8089" s="0" t="n">
        <v>54.84</v>
      </c>
      <c r="B8089" s="0" t="n">
        <v>5.2</v>
      </c>
    </row>
    <row r="8090" customFormat="false" ht="12.75" hidden="false" customHeight="false" outlineLevel="0" collapsed="false">
      <c r="A8090" s="0" t="n">
        <v>54.85</v>
      </c>
      <c r="B8090" s="0" t="n">
        <v>5.2</v>
      </c>
    </row>
    <row r="8091" customFormat="false" ht="12.75" hidden="false" customHeight="false" outlineLevel="0" collapsed="false">
      <c r="A8091" s="0" t="n">
        <v>54.86</v>
      </c>
      <c r="B8091" s="0" t="n">
        <v>5.2</v>
      </c>
    </row>
    <row r="8092" customFormat="false" ht="12.75" hidden="false" customHeight="false" outlineLevel="0" collapsed="false">
      <c r="A8092" s="0" t="n">
        <v>54.87</v>
      </c>
      <c r="B8092" s="0" t="n">
        <v>5.2</v>
      </c>
    </row>
    <row r="8093" customFormat="false" ht="12.75" hidden="false" customHeight="false" outlineLevel="0" collapsed="false">
      <c r="A8093" s="0" t="n">
        <v>54.88</v>
      </c>
      <c r="B8093" s="0" t="n">
        <v>5.2</v>
      </c>
    </row>
    <row r="8094" customFormat="false" ht="12.75" hidden="false" customHeight="false" outlineLevel="0" collapsed="false">
      <c r="A8094" s="0" t="n">
        <v>54.89</v>
      </c>
      <c r="B8094" s="0" t="n">
        <v>5.2</v>
      </c>
    </row>
    <row r="8095" customFormat="false" ht="12.75" hidden="false" customHeight="false" outlineLevel="0" collapsed="false">
      <c r="A8095" s="0" t="n">
        <v>54.9</v>
      </c>
      <c r="B8095" s="0" t="n">
        <v>5.2</v>
      </c>
    </row>
    <row r="8096" customFormat="false" ht="12.75" hidden="false" customHeight="false" outlineLevel="0" collapsed="false">
      <c r="A8096" s="0" t="n">
        <v>54.91</v>
      </c>
      <c r="B8096" s="0" t="n">
        <v>5.2</v>
      </c>
    </row>
    <row r="8097" customFormat="false" ht="12.75" hidden="false" customHeight="false" outlineLevel="0" collapsed="false">
      <c r="A8097" s="0" t="n">
        <v>54.92</v>
      </c>
      <c r="B8097" s="0" t="n">
        <v>5.2</v>
      </c>
    </row>
    <row r="8098" customFormat="false" ht="12.75" hidden="false" customHeight="false" outlineLevel="0" collapsed="false">
      <c r="A8098" s="0" t="n">
        <v>54.93</v>
      </c>
      <c r="B8098" s="0" t="n">
        <v>5.2</v>
      </c>
    </row>
    <row r="8099" customFormat="false" ht="12.75" hidden="false" customHeight="false" outlineLevel="0" collapsed="false">
      <c r="A8099" s="0" t="n">
        <v>54.94</v>
      </c>
      <c r="B8099" s="0" t="n">
        <v>5.2</v>
      </c>
    </row>
    <row r="8100" customFormat="false" ht="12.75" hidden="false" customHeight="false" outlineLevel="0" collapsed="false">
      <c r="A8100" s="0" t="n">
        <v>54.95</v>
      </c>
      <c r="B8100" s="0" t="n">
        <v>5.2</v>
      </c>
    </row>
    <row r="8101" customFormat="false" ht="12.75" hidden="false" customHeight="false" outlineLevel="0" collapsed="false">
      <c r="A8101" s="0" t="n">
        <v>54.96</v>
      </c>
      <c r="B8101" s="0" t="n">
        <v>5.2</v>
      </c>
    </row>
    <row r="8102" customFormat="false" ht="12.75" hidden="false" customHeight="false" outlineLevel="0" collapsed="false">
      <c r="A8102" s="0" t="n">
        <v>54.97</v>
      </c>
      <c r="B8102" s="0" t="n">
        <v>5.2</v>
      </c>
    </row>
    <row r="8103" customFormat="false" ht="12.75" hidden="false" customHeight="false" outlineLevel="0" collapsed="false">
      <c r="A8103" s="0" t="n">
        <v>54.98</v>
      </c>
      <c r="B8103" s="0" t="n">
        <v>5.2</v>
      </c>
    </row>
    <row r="8104" customFormat="false" ht="12.75" hidden="false" customHeight="false" outlineLevel="0" collapsed="false">
      <c r="A8104" s="0" t="n">
        <v>54.99</v>
      </c>
      <c r="B8104" s="0" t="n">
        <v>5.2</v>
      </c>
    </row>
    <row r="8105" customFormat="false" ht="12.75" hidden="false" customHeight="false" outlineLevel="0" collapsed="false">
      <c r="A8105" s="0" t="n">
        <v>55</v>
      </c>
      <c r="B8105" s="0" t="n">
        <v>5.2</v>
      </c>
    </row>
    <row r="8106" customFormat="false" ht="12.75" hidden="false" customHeight="false" outlineLevel="0" collapsed="false">
      <c r="A8106" s="0" t="n">
        <v>55.01</v>
      </c>
      <c r="B8106" s="0" t="n">
        <v>5.2</v>
      </c>
    </row>
    <row r="8107" customFormat="false" ht="12.75" hidden="false" customHeight="false" outlineLevel="0" collapsed="false">
      <c r="A8107" s="0" t="n">
        <v>55.02</v>
      </c>
      <c r="B8107" s="0" t="n">
        <v>5.2</v>
      </c>
    </row>
    <row r="8108" customFormat="false" ht="12.75" hidden="false" customHeight="false" outlineLevel="0" collapsed="false">
      <c r="A8108" s="0" t="n">
        <v>55.03</v>
      </c>
      <c r="B8108" s="0" t="n">
        <v>5.2</v>
      </c>
    </row>
    <row r="8109" customFormat="false" ht="12.75" hidden="false" customHeight="false" outlineLevel="0" collapsed="false">
      <c r="A8109" s="0" t="n">
        <v>55.04</v>
      </c>
      <c r="B8109" s="0" t="n">
        <v>5.2</v>
      </c>
    </row>
    <row r="8110" customFormat="false" ht="12.75" hidden="false" customHeight="false" outlineLevel="0" collapsed="false">
      <c r="A8110" s="0" t="n">
        <v>55.05</v>
      </c>
      <c r="B8110" s="0" t="n">
        <v>5.2</v>
      </c>
    </row>
    <row r="8111" customFormat="false" ht="12.75" hidden="false" customHeight="false" outlineLevel="0" collapsed="false">
      <c r="A8111" s="0" t="n">
        <v>55.06</v>
      </c>
      <c r="B8111" s="0" t="n">
        <v>5.2</v>
      </c>
    </row>
    <row r="8112" customFormat="false" ht="12.75" hidden="false" customHeight="false" outlineLevel="0" collapsed="false">
      <c r="A8112" s="0" t="n">
        <v>55.07</v>
      </c>
      <c r="B8112" s="0" t="n">
        <v>5.2</v>
      </c>
    </row>
    <row r="8113" customFormat="false" ht="12.75" hidden="false" customHeight="false" outlineLevel="0" collapsed="false">
      <c r="A8113" s="0" t="n">
        <v>55.08</v>
      </c>
      <c r="B8113" s="0" t="n">
        <v>5.2</v>
      </c>
    </row>
    <row r="8114" customFormat="false" ht="12.75" hidden="false" customHeight="false" outlineLevel="0" collapsed="false">
      <c r="A8114" s="0" t="n">
        <v>55.09</v>
      </c>
      <c r="B8114" s="0" t="n">
        <v>5.2</v>
      </c>
    </row>
    <row r="8115" customFormat="false" ht="12.75" hidden="false" customHeight="false" outlineLevel="0" collapsed="false">
      <c r="A8115" s="0" t="n">
        <v>55.1</v>
      </c>
      <c r="B8115" s="0" t="n">
        <v>5.2</v>
      </c>
    </row>
    <row r="8116" customFormat="false" ht="12.75" hidden="false" customHeight="false" outlineLevel="0" collapsed="false">
      <c r="A8116" s="0" t="n">
        <v>55.11</v>
      </c>
      <c r="B8116" s="0" t="n">
        <v>5.2</v>
      </c>
    </row>
    <row r="8117" customFormat="false" ht="12.75" hidden="false" customHeight="false" outlineLevel="0" collapsed="false">
      <c r="A8117" s="0" t="n">
        <v>55.12</v>
      </c>
      <c r="B8117" s="0" t="n">
        <v>5.2</v>
      </c>
    </row>
    <row r="8118" customFormat="false" ht="12.75" hidden="false" customHeight="false" outlineLevel="0" collapsed="false">
      <c r="A8118" s="0" t="n">
        <v>55.13</v>
      </c>
      <c r="B8118" s="0" t="n">
        <v>5.2</v>
      </c>
    </row>
    <row r="8119" customFormat="false" ht="12.75" hidden="false" customHeight="false" outlineLevel="0" collapsed="false">
      <c r="A8119" s="0" t="n">
        <v>55.14</v>
      </c>
      <c r="B8119" s="0" t="n">
        <v>5.2</v>
      </c>
    </row>
    <row r="8120" customFormat="false" ht="12.75" hidden="false" customHeight="false" outlineLevel="0" collapsed="false">
      <c r="A8120" s="0" t="n">
        <v>55.15</v>
      </c>
      <c r="B8120" s="0" t="n">
        <v>5.2</v>
      </c>
    </row>
    <row r="8121" customFormat="false" ht="12.75" hidden="false" customHeight="false" outlineLevel="0" collapsed="false">
      <c r="A8121" s="0" t="n">
        <v>55.16</v>
      </c>
      <c r="B8121" s="0" t="n">
        <v>5.2</v>
      </c>
    </row>
    <row r="8122" customFormat="false" ht="12.75" hidden="false" customHeight="false" outlineLevel="0" collapsed="false">
      <c r="A8122" s="0" t="n">
        <v>55.17</v>
      </c>
      <c r="B8122" s="0" t="n">
        <v>5.2</v>
      </c>
    </row>
    <row r="8123" customFormat="false" ht="12.75" hidden="false" customHeight="false" outlineLevel="0" collapsed="false">
      <c r="A8123" s="0" t="n">
        <v>55.18</v>
      </c>
      <c r="B8123" s="0" t="n">
        <v>5.2</v>
      </c>
    </row>
    <row r="8124" customFormat="false" ht="12.75" hidden="false" customHeight="false" outlineLevel="0" collapsed="false">
      <c r="A8124" s="0" t="n">
        <v>55.19</v>
      </c>
      <c r="B8124" s="0" t="n">
        <v>5.2</v>
      </c>
    </row>
    <row r="8125" customFormat="false" ht="12.75" hidden="false" customHeight="false" outlineLevel="0" collapsed="false">
      <c r="A8125" s="0" t="n">
        <v>55.2</v>
      </c>
      <c r="B8125" s="0" t="n">
        <v>5.2</v>
      </c>
    </row>
    <row r="8126" customFormat="false" ht="12.75" hidden="false" customHeight="false" outlineLevel="0" collapsed="false">
      <c r="A8126" s="0" t="n">
        <v>55.21</v>
      </c>
      <c r="B8126" s="0" t="n">
        <v>5.2</v>
      </c>
    </row>
    <row r="8127" customFormat="false" ht="12.75" hidden="false" customHeight="false" outlineLevel="0" collapsed="false">
      <c r="A8127" s="0" t="n">
        <v>55.22</v>
      </c>
      <c r="B8127" s="0" t="n">
        <v>5.2</v>
      </c>
    </row>
    <row r="8128" customFormat="false" ht="12.75" hidden="false" customHeight="false" outlineLevel="0" collapsed="false">
      <c r="A8128" s="0" t="n">
        <v>55.23</v>
      </c>
      <c r="B8128" s="0" t="n">
        <v>5.2</v>
      </c>
    </row>
    <row r="8129" customFormat="false" ht="12.75" hidden="false" customHeight="false" outlineLevel="0" collapsed="false">
      <c r="A8129" s="0" t="n">
        <v>55.24</v>
      </c>
      <c r="B8129" s="0" t="n">
        <v>5.2</v>
      </c>
    </row>
    <row r="8130" customFormat="false" ht="12.75" hidden="false" customHeight="false" outlineLevel="0" collapsed="false">
      <c r="A8130" s="0" t="n">
        <v>55.25</v>
      </c>
      <c r="B8130" s="0" t="n">
        <v>5.2</v>
      </c>
    </row>
    <row r="8131" customFormat="false" ht="12.75" hidden="false" customHeight="false" outlineLevel="0" collapsed="false">
      <c r="A8131" s="0" t="n">
        <v>55.26</v>
      </c>
      <c r="B8131" s="0" t="n">
        <v>5.2</v>
      </c>
    </row>
    <row r="8132" customFormat="false" ht="12.75" hidden="false" customHeight="false" outlineLevel="0" collapsed="false">
      <c r="A8132" s="0" t="n">
        <v>55.27</v>
      </c>
      <c r="B8132" s="0" t="n">
        <v>5.2</v>
      </c>
    </row>
    <row r="8133" customFormat="false" ht="12.75" hidden="false" customHeight="false" outlineLevel="0" collapsed="false">
      <c r="A8133" s="0" t="n">
        <v>55.28</v>
      </c>
      <c r="B8133" s="0" t="n">
        <v>5.2</v>
      </c>
    </row>
    <row r="8134" customFormat="false" ht="12.75" hidden="false" customHeight="false" outlineLevel="0" collapsed="false">
      <c r="A8134" s="0" t="n">
        <v>55.29</v>
      </c>
      <c r="B8134" s="0" t="n">
        <v>5.2</v>
      </c>
    </row>
    <row r="8135" customFormat="false" ht="12.75" hidden="false" customHeight="false" outlineLevel="0" collapsed="false">
      <c r="A8135" s="0" t="n">
        <v>55.3</v>
      </c>
      <c r="B8135" s="0" t="n">
        <v>5.2</v>
      </c>
    </row>
    <row r="8136" customFormat="false" ht="12.75" hidden="false" customHeight="false" outlineLevel="0" collapsed="false">
      <c r="A8136" s="0" t="n">
        <v>55.31</v>
      </c>
      <c r="B8136" s="0" t="n">
        <v>5.2</v>
      </c>
    </row>
    <row r="8137" customFormat="false" ht="12.75" hidden="false" customHeight="false" outlineLevel="0" collapsed="false">
      <c r="A8137" s="0" t="n">
        <v>55.32</v>
      </c>
      <c r="B8137" s="0" t="n">
        <v>5.2</v>
      </c>
    </row>
    <row r="8138" customFormat="false" ht="12.75" hidden="false" customHeight="false" outlineLevel="0" collapsed="false">
      <c r="A8138" s="0" t="n">
        <v>55.33</v>
      </c>
      <c r="B8138" s="0" t="n">
        <v>5.2</v>
      </c>
    </row>
    <row r="8139" customFormat="false" ht="12.75" hidden="false" customHeight="false" outlineLevel="0" collapsed="false">
      <c r="A8139" s="0" t="n">
        <v>55.34</v>
      </c>
      <c r="B8139" s="0" t="n">
        <v>5.2</v>
      </c>
    </row>
    <row r="8140" customFormat="false" ht="12.75" hidden="false" customHeight="false" outlineLevel="0" collapsed="false">
      <c r="A8140" s="0" t="n">
        <v>55.35</v>
      </c>
      <c r="B8140" s="0" t="n">
        <v>5.2</v>
      </c>
    </row>
    <row r="8141" customFormat="false" ht="12.75" hidden="false" customHeight="false" outlineLevel="0" collapsed="false">
      <c r="A8141" s="0" t="n">
        <v>55.36</v>
      </c>
      <c r="B8141" s="0" t="n">
        <v>5.2</v>
      </c>
    </row>
    <row r="8142" customFormat="false" ht="12.75" hidden="false" customHeight="false" outlineLevel="0" collapsed="false">
      <c r="A8142" s="0" t="n">
        <v>55.37</v>
      </c>
      <c r="B8142" s="0" t="n">
        <v>5.2</v>
      </c>
    </row>
    <row r="8143" customFormat="false" ht="12.75" hidden="false" customHeight="false" outlineLevel="0" collapsed="false">
      <c r="A8143" s="0" t="n">
        <v>55.38</v>
      </c>
      <c r="B8143" s="0" t="n">
        <v>5.2</v>
      </c>
    </row>
    <row r="8144" customFormat="false" ht="12.75" hidden="false" customHeight="false" outlineLevel="0" collapsed="false">
      <c r="A8144" s="0" t="n">
        <v>55.39</v>
      </c>
      <c r="B8144" s="0" t="n">
        <v>5.2</v>
      </c>
    </row>
    <row r="8145" customFormat="false" ht="12.75" hidden="false" customHeight="false" outlineLevel="0" collapsed="false">
      <c r="A8145" s="0" t="n">
        <v>55.4</v>
      </c>
      <c r="B8145" s="0" t="n">
        <v>5.2</v>
      </c>
    </row>
    <row r="8146" customFormat="false" ht="12.75" hidden="false" customHeight="false" outlineLevel="0" collapsed="false">
      <c r="A8146" s="0" t="n">
        <v>55.41</v>
      </c>
      <c r="B8146" s="0" t="n">
        <v>5.2</v>
      </c>
    </row>
    <row r="8147" customFormat="false" ht="12.75" hidden="false" customHeight="false" outlineLevel="0" collapsed="false">
      <c r="A8147" s="0" t="n">
        <v>55.42</v>
      </c>
      <c r="B8147" s="0" t="n">
        <v>5.2</v>
      </c>
    </row>
    <row r="8148" customFormat="false" ht="12.75" hidden="false" customHeight="false" outlineLevel="0" collapsed="false">
      <c r="A8148" s="0" t="n">
        <v>55.43</v>
      </c>
      <c r="B8148" s="0" t="n">
        <v>5.2</v>
      </c>
    </row>
    <row r="8149" customFormat="false" ht="12.75" hidden="false" customHeight="false" outlineLevel="0" collapsed="false">
      <c r="A8149" s="0" t="n">
        <v>55.44</v>
      </c>
      <c r="B8149" s="0" t="n">
        <v>5.2</v>
      </c>
    </row>
    <row r="8150" customFormat="false" ht="12.75" hidden="false" customHeight="false" outlineLevel="0" collapsed="false">
      <c r="A8150" s="0" t="n">
        <v>55.45</v>
      </c>
      <c r="B8150" s="0" t="n">
        <v>5.2</v>
      </c>
    </row>
    <row r="8151" customFormat="false" ht="12.75" hidden="false" customHeight="false" outlineLevel="0" collapsed="false">
      <c r="A8151" s="0" t="n">
        <v>55.46</v>
      </c>
      <c r="B8151" s="0" t="n">
        <v>5.2</v>
      </c>
    </row>
    <row r="8152" customFormat="false" ht="12.75" hidden="false" customHeight="false" outlineLevel="0" collapsed="false">
      <c r="A8152" s="0" t="n">
        <v>55.47</v>
      </c>
      <c r="B8152" s="0" t="n">
        <v>5.2</v>
      </c>
    </row>
    <row r="8153" customFormat="false" ht="12.75" hidden="false" customHeight="false" outlineLevel="0" collapsed="false">
      <c r="A8153" s="0" t="n">
        <v>55.48</v>
      </c>
      <c r="B8153" s="0" t="n">
        <v>5.2</v>
      </c>
    </row>
    <row r="8154" customFormat="false" ht="12.75" hidden="false" customHeight="false" outlineLevel="0" collapsed="false">
      <c r="A8154" s="0" t="n">
        <v>55.49</v>
      </c>
      <c r="B8154" s="0" t="n">
        <v>5.2</v>
      </c>
    </row>
    <row r="8155" customFormat="false" ht="12.75" hidden="false" customHeight="false" outlineLevel="0" collapsed="false">
      <c r="A8155" s="0" t="n">
        <v>55.5</v>
      </c>
      <c r="B8155" s="0" t="n">
        <v>5.2</v>
      </c>
    </row>
    <row r="8156" customFormat="false" ht="12.75" hidden="false" customHeight="false" outlineLevel="0" collapsed="false">
      <c r="A8156" s="0" t="n">
        <v>55.51</v>
      </c>
      <c r="B8156" s="0" t="n">
        <v>5.2</v>
      </c>
    </row>
    <row r="8157" customFormat="false" ht="12.75" hidden="false" customHeight="false" outlineLevel="0" collapsed="false">
      <c r="A8157" s="0" t="n">
        <v>55.52</v>
      </c>
      <c r="B8157" s="0" t="n">
        <v>5.2</v>
      </c>
    </row>
    <row r="8158" customFormat="false" ht="12.75" hidden="false" customHeight="false" outlineLevel="0" collapsed="false">
      <c r="A8158" s="0" t="n">
        <v>55.53</v>
      </c>
      <c r="B8158" s="0" t="n">
        <v>5.2</v>
      </c>
    </row>
    <row r="8159" customFormat="false" ht="12.75" hidden="false" customHeight="false" outlineLevel="0" collapsed="false">
      <c r="A8159" s="0" t="n">
        <v>55.54</v>
      </c>
      <c r="B8159" s="0" t="n">
        <v>5.2</v>
      </c>
    </row>
    <row r="8160" customFormat="false" ht="12.75" hidden="false" customHeight="false" outlineLevel="0" collapsed="false">
      <c r="A8160" s="0" t="n">
        <v>55.55</v>
      </c>
      <c r="B8160" s="0" t="n">
        <v>5.2</v>
      </c>
    </row>
    <row r="8161" customFormat="false" ht="12.75" hidden="false" customHeight="false" outlineLevel="0" collapsed="false">
      <c r="A8161" s="0" t="n">
        <v>55.56</v>
      </c>
      <c r="B8161" s="0" t="n">
        <v>5.2</v>
      </c>
    </row>
    <row r="8162" customFormat="false" ht="12.75" hidden="false" customHeight="false" outlineLevel="0" collapsed="false">
      <c r="A8162" s="0" t="n">
        <v>55.57</v>
      </c>
      <c r="B8162" s="0" t="n">
        <v>5.2</v>
      </c>
    </row>
    <row r="8163" customFormat="false" ht="12.75" hidden="false" customHeight="false" outlineLevel="0" collapsed="false">
      <c r="A8163" s="0" t="n">
        <v>55.58</v>
      </c>
      <c r="B8163" s="0" t="n">
        <v>5.2</v>
      </c>
    </row>
    <row r="8164" customFormat="false" ht="12.75" hidden="false" customHeight="false" outlineLevel="0" collapsed="false">
      <c r="A8164" s="0" t="n">
        <v>55.59</v>
      </c>
      <c r="B8164" s="0" t="n">
        <v>5.2</v>
      </c>
    </row>
    <row r="8165" customFormat="false" ht="12.75" hidden="false" customHeight="false" outlineLevel="0" collapsed="false">
      <c r="A8165" s="0" t="n">
        <v>55.6</v>
      </c>
      <c r="B8165" s="0" t="n">
        <v>5.2</v>
      </c>
    </row>
    <row r="8166" customFormat="false" ht="12.75" hidden="false" customHeight="false" outlineLevel="0" collapsed="false">
      <c r="A8166" s="0" t="n">
        <v>55.61</v>
      </c>
      <c r="B8166" s="0" t="n">
        <v>5.2</v>
      </c>
    </row>
    <row r="8167" customFormat="false" ht="12.75" hidden="false" customHeight="false" outlineLevel="0" collapsed="false">
      <c r="A8167" s="0" t="n">
        <v>55.62</v>
      </c>
      <c r="B8167" s="0" t="n">
        <v>5.2</v>
      </c>
    </row>
    <row r="8168" customFormat="false" ht="12.75" hidden="false" customHeight="false" outlineLevel="0" collapsed="false">
      <c r="A8168" s="0" t="n">
        <v>55.63</v>
      </c>
      <c r="B8168" s="0" t="n">
        <v>5.2</v>
      </c>
    </row>
    <row r="8169" customFormat="false" ht="12.75" hidden="false" customHeight="false" outlineLevel="0" collapsed="false">
      <c r="A8169" s="0" t="n">
        <v>55.64</v>
      </c>
      <c r="B8169" s="0" t="n">
        <v>5.2</v>
      </c>
    </row>
    <row r="8170" customFormat="false" ht="12.75" hidden="false" customHeight="false" outlineLevel="0" collapsed="false">
      <c r="A8170" s="0" t="n">
        <v>55.65</v>
      </c>
      <c r="B8170" s="0" t="n">
        <v>5.2</v>
      </c>
    </row>
    <row r="8171" customFormat="false" ht="12.75" hidden="false" customHeight="false" outlineLevel="0" collapsed="false">
      <c r="A8171" s="0" t="n">
        <v>55.66</v>
      </c>
      <c r="B8171" s="0" t="n">
        <v>5.2</v>
      </c>
    </row>
    <row r="8172" customFormat="false" ht="12.75" hidden="false" customHeight="false" outlineLevel="0" collapsed="false">
      <c r="A8172" s="0" t="n">
        <v>55.67</v>
      </c>
      <c r="B8172" s="0" t="n">
        <v>5.2</v>
      </c>
    </row>
    <row r="8173" customFormat="false" ht="12.75" hidden="false" customHeight="false" outlineLevel="0" collapsed="false">
      <c r="A8173" s="0" t="n">
        <v>55.68</v>
      </c>
      <c r="B8173" s="0" t="n">
        <v>5.2</v>
      </c>
    </row>
    <row r="8174" customFormat="false" ht="12.75" hidden="false" customHeight="false" outlineLevel="0" collapsed="false">
      <c r="A8174" s="0" t="n">
        <v>55.69</v>
      </c>
      <c r="B8174" s="0" t="n">
        <v>5.2</v>
      </c>
    </row>
    <row r="8175" customFormat="false" ht="12.75" hidden="false" customHeight="false" outlineLevel="0" collapsed="false">
      <c r="A8175" s="0" t="n">
        <v>55.7</v>
      </c>
      <c r="B8175" s="0" t="n">
        <v>5.2</v>
      </c>
    </row>
    <row r="8176" customFormat="false" ht="12.75" hidden="false" customHeight="false" outlineLevel="0" collapsed="false">
      <c r="A8176" s="0" t="n">
        <v>55.71</v>
      </c>
      <c r="B8176" s="0" t="n">
        <v>5.2</v>
      </c>
    </row>
    <row r="8177" customFormat="false" ht="12.75" hidden="false" customHeight="false" outlineLevel="0" collapsed="false">
      <c r="A8177" s="0" t="n">
        <v>55.72</v>
      </c>
      <c r="B8177" s="0" t="n">
        <v>5.2</v>
      </c>
    </row>
    <row r="8178" customFormat="false" ht="12.75" hidden="false" customHeight="false" outlineLevel="0" collapsed="false">
      <c r="A8178" s="0" t="n">
        <v>55.73</v>
      </c>
      <c r="B8178" s="0" t="n">
        <v>5.2</v>
      </c>
    </row>
    <row r="8179" customFormat="false" ht="12.75" hidden="false" customHeight="false" outlineLevel="0" collapsed="false">
      <c r="A8179" s="0" t="n">
        <v>55.74</v>
      </c>
      <c r="B8179" s="0" t="n">
        <v>5.2</v>
      </c>
    </row>
    <row r="8180" customFormat="false" ht="12.75" hidden="false" customHeight="false" outlineLevel="0" collapsed="false">
      <c r="A8180" s="0" t="n">
        <v>55.75</v>
      </c>
      <c r="B8180" s="0" t="n">
        <v>5.2</v>
      </c>
    </row>
    <row r="8181" customFormat="false" ht="12.75" hidden="false" customHeight="false" outlineLevel="0" collapsed="false">
      <c r="A8181" s="0" t="n">
        <v>55.76</v>
      </c>
      <c r="B8181" s="0" t="n">
        <v>5.2</v>
      </c>
    </row>
    <row r="8182" customFormat="false" ht="12.75" hidden="false" customHeight="false" outlineLevel="0" collapsed="false">
      <c r="A8182" s="0" t="n">
        <v>55.77</v>
      </c>
      <c r="B8182" s="0" t="n">
        <v>5.2</v>
      </c>
    </row>
    <row r="8183" customFormat="false" ht="12.75" hidden="false" customHeight="false" outlineLevel="0" collapsed="false">
      <c r="A8183" s="0" t="n">
        <v>55.78</v>
      </c>
      <c r="B8183" s="0" t="n">
        <v>5.2</v>
      </c>
    </row>
    <row r="8184" customFormat="false" ht="12.75" hidden="false" customHeight="false" outlineLevel="0" collapsed="false">
      <c r="A8184" s="0" t="n">
        <v>55.79</v>
      </c>
      <c r="B8184" s="0" t="n">
        <v>5.2</v>
      </c>
    </row>
    <row r="8185" customFormat="false" ht="12.75" hidden="false" customHeight="false" outlineLevel="0" collapsed="false">
      <c r="A8185" s="0" t="n">
        <v>55.8</v>
      </c>
      <c r="B8185" s="0" t="n">
        <v>5.2</v>
      </c>
    </row>
    <row r="8186" customFormat="false" ht="12.75" hidden="false" customHeight="false" outlineLevel="0" collapsed="false">
      <c r="A8186" s="0" t="n">
        <v>55.81</v>
      </c>
      <c r="B8186" s="0" t="n">
        <v>5.2</v>
      </c>
    </row>
    <row r="8187" customFormat="false" ht="12.75" hidden="false" customHeight="false" outlineLevel="0" collapsed="false">
      <c r="A8187" s="0" t="n">
        <v>55.82</v>
      </c>
      <c r="B8187" s="0" t="n">
        <v>5.2</v>
      </c>
    </row>
    <row r="8188" customFormat="false" ht="12.75" hidden="false" customHeight="false" outlineLevel="0" collapsed="false">
      <c r="A8188" s="0" t="n">
        <v>55.83</v>
      </c>
      <c r="B8188" s="0" t="n">
        <v>5.2</v>
      </c>
    </row>
    <row r="8189" customFormat="false" ht="12.75" hidden="false" customHeight="false" outlineLevel="0" collapsed="false">
      <c r="A8189" s="0" t="n">
        <v>55.84</v>
      </c>
      <c r="B8189" s="0" t="n">
        <v>5.2</v>
      </c>
    </row>
    <row r="8190" customFormat="false" ht="12.75" hidden="false" customHeight="false" outlineLevel="0" collapsed="false">
      <c r="A8190" s="0" t="n">
        <v>55.85</v>
      </c>
      <c r="B8190" s="0" t="n">
        <v>5.2</v>
      </c>
    </row>
    <row r="8191" customFormat="false" ht="12.75" hidden="false" customHeight="false" outlineLevel="0" collapsed="false">
      <c r="A8191" s="0" t="n">
        <v>55.86</v>
      </c>
      <c r="B8191" s="0" t="n">
        <v>5.2</v>
      </c>
    </row>
    <row r="8192" customFormat="false" ht="12.75" hidden="false" customHeight="false" outlineLevel="0" collapsed="false">
      <c r="A8192" s="0" t="n">
        <v>55.87</v>
      </c>
      <c r="B8192" s="0" t="n">
        <v>5.2</v>
      </c>
    </row>
    <row r="8193" customFormat="false" ht="12.75" hidden="false" customHeight="false" outlineLevel="0" collapsed="false">
      <c r="A8193" s="0" t="n">
        <v>55.88</v>
      </c>
      <c r="B8193" s="0" t="n">
        <v>5.2</v>
      </c>
    </row>
    <row r="8194" customFormat="false" ht="12.75" hidden="false" customHeight="false" outlineLevel="0" collapsed="false">
      <c r="A8194" s="0" t="n">
        <v>55.89</v>
      </c>
      <c r="B8194" s="0" t="n">
        <v>5.2</v>
      </c>
    </row>
    <row r="8195" customFormat="false" ht="12.75" hidden="false" customHeight="false" outlineLevel="0" collapsed="false">
      <c r="A8195" s="0" t="n">
        <v>55.9</v>
      </c>
      <c r="B8195" s="0" t="n">
        <v>5.2</v>
      </c>
    </row>
    <row r="8196" customFormat="false" ht="12.75" hidden="false" customHeight="false" outlineLevel="0" collapsed="false">
      <c r="A8196" s="0" t="n">
        <v>55.91</v>
      </c>
      <c r="B8196" s="0" t="n">
        <v>5.2</v>
      </c>
    </row>
    <row r="8197" customFormat="false" ht="12.75" hidden="false" customHeight="false" outlineLevel="0" collapsed="false">
      <c r="A8197" s="0" t="n">
        <v>55.92</v>
      </c>
      <c r="B8197" s="0" t="n">
        <v>5.2</v>
      </c>
    </row>
    <row r="8198" customFormat="false" ht="12.75" hidden="false" customHeight="false" outlineLevel="0" collapsed="false">
      <c r="A8198" s="0" t="n">
        <v>55.93</v>
      </c>
      <c r="B8198" s="0" t="n">
        <v>5.2</v>
      </c>
    </row>
    <row r="8199" customFormat="false" ht="12.75" hidden="false" customHeight="false" outlineLevel="0" collapsed="false">
      <c r="A8199" s="0" t="n">
        <v>55.94</v>
      </c>
      <c r="B8199" s="0" t="n">
        <v>5.2</v>
      </c>
    </row>
    <row r="8200" customFormat="false" ht="12.75" hidden="false" customHeight="false" outlineLevel="0" collapsed="false">
      <c r="A8200" s="0" t="n">
        <v>55.95</v>
      </c>
      <c r="B8200" s="0" t="n">
        <v>5.2</v>
      </c>
    </row>
    <row r="8201" customFormat="false" ht="12.75" hidden="false" customHeight="false" outlineLevel="0" collapsed="false">
      <c r="A8201" s="0" t="n">
        <v>55.96</v>
      </c>
      <c r="B8201" s="0" t="n">
        <v>5.2</v>
      </c>
    </row>
    <row r="8202" customFormat="false" ht="12.75" hidden="false" customHeight="false" outlineLevel="0" collapsed="false">
      <c r="A8202" s="0" t="n">
        <v>55.97</v>
      </c>
      <c r="B8202" s="0" t="n">
        <v>5.2</v>
      </c>
    </row>
    <row r="8203" customFormat="false" ht="12.75" hidden="false" customHeight="false" outlineLevel="0" collapsed="false">
      <c r="A8203" s="0" t="n">
        <v>55.98</v>
      </c>
      <c r="B8203" s="0" t="n">
        <v>5.2</v>
      </c>
    </row>
    <row r="8204" customFormat="false" ht="12.75" hidden="false" customHeight="false" outlineLevel="0" collapsed="false">
      <c r="A8204" s="0" t="n">
        <v>55.99</v>
      </c>
      <c r="B8204" s="0" t="n">
        <v>5.2</v>
      </c>
    </row>
    <row r="8205" customFormat="false" ht="12.75" hidden="false" customHeight="false" outlineLevel="0" collapsed="false">
      <c r="A8205" s="0" t="n">
        <v>56</v>
      </c>
      <c r="B8205" s="0" t="n">
        <v>5.2</v>
      </c>
    </row>
    <row r="8206" customFormat="false" ht="12.75" hidden="false" customHeight="false" outlineLevel="0" collapsed="false">
      <c r="A8206" s="0" t="n">
        <v>56.01</v>
      </c>
      <c r="B8206" s="0" t="n">
        <v>0</v>
      </c>
    </row>
    <row r="8207" customFormat="false" ht="12.75" hidden="false" customHeight="false" outlineLevel="0" collapsed="false">
      <c r="A8207" s="0" t="n">
        <v>56.02</v>
      </c>
      <c r="B8207" s="0" t="n">
        <v>0</v>
      </c>
    </row>
    <row r="8208" customFormat="false" ht="12.75" hidden="false" customHeight="false" outlineLevel="0" collapsed="false">
      <c r="A8208" s="0" t="n">
        <v>56.03</v>
      </c>
      <c r="B8208" s="0" t="n">
        <v>0</v>
      </c>
    </row>
    <row r="8209" customFormat="false" ht="12.75" hidden="false" customHeight="false" outlineLevel="0" collapsed="false">
      <c r="A8209" s="0" t="n">
        <v>56.04</v>
      </c>
      <c r="B8209" s="0" t="n">
        <v>0</v>
      </c>
    </row>
    <row r="8210" customFormat="false" ht="12.75" hidden="false" customHeight="false" outlineLevel="0" collapsed="false">
      <c r="A8210" s="0" t="n">
        <v>56.05</v>
      </c>
      <c r="B8210" s="0" t="n">
        <v>0</v>
      </c>
    </row>
    <row r="8211" customFormat="false" ht="12.75" hidden="false" customHeight="false" outlineLevel="0" collapsed="false">
      <c r="A8211" s="0" t="n">
        <v>56.06</v>
      </c>
      <c r="B8211" s="0" t="n">
        <v>0</v>
      </c>
    </row>
    <row r="8212" customFormat="false" ht="12.75" hidden="false" customHeight="false" outlineLevel="0" collapsed="false">
      <c r="A8212" s="0" t="n">
        <v>56.07</v>
      </c>
      <c r="B8212" s="0" t="n">
        <v>0</v>
      </c>
    </row>
    <row r="8213" customFormat="false" ht="12.75" hidden="false" customHeight="false" outlineLevel="0" collapsed="false">
      <c r="A8213" s="0" t="n">
        <v>56.08</v>
      </c>
      <c r="B8213" s="0" t="n">
        <v>0</v>
      </c>
    </row>
    <row r="8214" customFormat="false" ht="12.75" hidden="false" customHeight="false" outlineLevel="0" collapsed="false">
      <c r="A8214" s="0" t="n">
        <v>56.09</v>
      </c>
      <c r="B8214" s="0" t="n">
        <v>0</v>
      </c>
    </row>
    <row r="8215" customFormat="false" ht="12.75" hidden="false" customHeight="false" outlineLevel="0" collapsed="false">
      <c r="A8215" s="0" t="n">
        <v>56.1</v>
      </c>
      <c r="B8215" s="0" t="n">
        <v>0</v>
      </c>
    </row>
    <row r="8216" customFormat="false" ht="12.75" hidden="false" customHeight="false" outlineLevel="0" collapsed="false">
      <c r="A8216" s="0" t="n">
        <v>56.11</v>
      </c>
      <c r="B8216" s="0" t="n">
        <v>0</v>
      </c>
    </row>
    <row r="8217" customFormat="false" ht="12.75" hidden="false" customHeight="false" outlineLevel="0" collapsed="false">
      <c r="A8217" s="0" t="n">
        <v>56.12</v>
      </c>
      <c r="B8217" s="0" t="n">
        <v>0</v>
      </c>
    </row>
    <row r="8218" customFormat="false" ht="12.75" hidden="false" customHeight="false" outlineLevel="0" collapsed="false">
      <c r="A8218" s="0" t="n">
        <v>56.13</v>
      </c>
      <c r="B8218" s="0" t="n">
        <v>0</v>
      </c>
    </row>
    <row r="8219" customFormat="false" ht="12.75" hidden="false" customHeight="false" outlineLevel="0" collapsed="false">
      <c r="A8219" s="0" t="n">
        <v>56.14</v>
      </c>
      <c r="B8219" s="0" t="n">
        <v>0</v>
      </c>
    </row>
    <row r="8220" customFormat="false" ht="12.75" hidden="false" customHeight="false" outlineLevel="0" collapsed="false">
      <c r="A8220" s="0" t="n">
        <v>56.15</v>
      </c>
      <c r="B8220" s="0" t="n">
        <v>0</v>
      </c>
    </row>
    <row r="8221" customFormat="false" ht="12.75" hidden="false" customHeight="false" outlineLevel="0" collapsed="false">
      <c r="A8221" s="0" t="n">
        <v>56.16</v>
      </c>
      <c r="B8221" s="0" t="n">
        <v>0</v>
      </c>
    </row>
    <row r="8222" customFormat="false" ht="12.75" hidden="false" customHeight="false" outlineLevel="0" collapsed="false">
      <c r="A8222" s="0" t="n">
        <v>56.17</v>
      </c>
      <c r="B8222" s="0" t="n">
        <v>0</v>
      </c>
    </row>
    <row r="8223" customFormat="false" ht="12.75" hidden="false" customHeight="false" outlineLevel="0" collapsed="false">
      <c r="A8223" s="0" t="n">
        <v>56.18</v>
      </c>
      <c r="B8223" s="0" t="n">
        <v>0</v>
      </c>
    </row>
    <row r="8224" customFormat="false" ht="12.75" hidden="false" customHeight="false" outlineLevel="0" collapsed="false">
      <c r="A8224" s="0" t="n">
        <v>56.19</v>
      </c>
      <c r="B8224" s="0" t="n">
        <v>0</v>
      </c>
    </row>
    <row r="8225" customFormat="false" ht="12.75" hidden="false" customHeight="false" outlineLevel="0" collapsed="false">
      <c r="A8225" s="0" t="n">
        <v>56.2</v>
      </c>
      <c r="B8225" s="0" t="n">
        <v>0</v>
      </c>
    </row>
    <row r="8226" customFormat="false" ht="12.75" hidden="false" customHeight="false" outlineLevel="0" collapsed="false">
      <c r="A8226" s="0" t="n">
        <v>56.21</v>
      </c>
      <c r="B8226" s="0" t="n">
        <v>0</v>
      </c>
    </row>
    <row r="8227" customFormat="false" ht="12.75" hidden="false" customHeight="false" outlineLevel="0" collapsed="false">
      <c r="A8227" s="0" t="n">
        <v>56.22</v>
      </c>
      <c r="B8227" s="0" t="n">
        <v>0</v>
      </c>
    </row>
    <row r="8228" customFormat="false" ht="12.75" hidden="false" customHeight="false" outlineLevel="0" collapsed="false">
      <c r="A8228" s="0" t="n">
        <v>56.23</v>
      </c>
      <c r="B8228" s="0" t="n">
        <v>0</v>
      </c>
    </row>
    <row r="8229" customFormat="false" ht="12.75" hidden="false" customHeight="false" outlineLevel="0" collapsed="false">
      <c r="A8229" s="0" t="n">
        <v>56.24</v>
      </c>
      <c r="B8229" s="0" t="n">
        <v>0</v>
      </c>
    </row>
    <row r="8230" customFormat="false" ht="12.75" hidden="false" customHeight="false" outlineLevel="0" collapsed="false">
      <c r="A8230" s="0" t="n">
        <v>56.25</v>
      </c>
      <c r="B8230" s="0" t="n">
        <v>0</v>
      </c>
    </row>
    <row r="8231" customFormat="false" ht="12.75" hidden="false" customHeight="false" outlineLevel="0" collapsed="false">
      <c r="A8231" s="0" t="n">
        <v>56.26</v>
      </c>
      <c r="B8231" s="0" t="n">
        <v>0</v>
      </c>
    </row>
    <row r="8232" customFormat="false" ht="12.75" hidden="false" customHeight="false" outlineLevel="0" collapsed="false">
      <c r="A8232" s="0" t="n">
        <v>56.27</v>
      </c>
      <c r="B8232" s="0" t="n">
        <v>0</v>
      </c>
    </row>
    <row r="8233" customFormat="false" ht="12.75" hidden="false" customHeight="false" outlineLevel="0" collapsed="false">
      <c r="A8233" s="0" t="n">
        <v>56.28</v>
      </c>
      <c r="B8233" s="0" t="n">
        <v>0</v>
      </c>
    </row>
    <row r="8234" customFormat="false" ht="12.75" hidden="false" customHeight="false" outlineLevel="0" collapsed="false">
      <c r="A8234" s="0" t="n">
        <v>56.29</v>
      </c>
      <c r="B8234" s="0" t="n">
        <v>0</v>
      </c>
    </row>
    <row r="8235" customFormat="false" ht="12.75" hidden="false" customHeight="false" outlineLevel="0" collapsed="false">
      <c r="A8235" s="0" t="n">
        <v>56.3</v>
      </c>
      <c r="B8235" s="0" t="n">
        <v>0</v>
      </c>
    </row>
    <row r="8236" customFormat="false" ht="12.75" hidden="false" customHeight="false" outlineLevel="0" collapsed="false">
      <c r="A8236" s="0" t="n">
        <v>56.31</v>
      </c>
      <c r="B8236" s="0" t="n">
        <v>0</v>
      </c>
    </row>
    <row r="8237" customFormat="false" ht="12.75" hidden="false" customHeight="false" outlineLevel="0" collapsed="false">
      <c r="A8237" s="0" t="n">
        <v>56.32</v>
      </c>
      <c r="B8237" s="0" t="n">
        <v>0</v>
      </c>
    </row>
    <row r="8238" customFormat="false" ht="12.75" hidden="false" customHeight="false" outlineLevel="0" collapsed="false">
      <c r="A8238" s="0" t="n">
        <v>56.33</v>
      </c>
      <c r="B8238" s="0" t="n">
        <v>0</v>
      </c>
    </row>
    <row r="8239" customFormat="false" ht="12.75" hidden="false" customHeight="false" outlineLevel="0" collapsed="false">
      <c r="A8239" s="0" t="n">
        <v>56.34</v>
      </c>
      <c r="B8239" s="0" t="n">
        <v>0</v>
      </c>
    </row>
    <row r="8240" customFormat="false" ht="12.75" hidden="false" customHeight="false" outlineLevel="0" collapsed="false">
      <c r="A8240" s="0" t="n">
        <v>56.35</v>
      </c>
      <c r="B8240" s="0" t="n">
        <v>0</v>
      </c>
    </row>
    <row r="8241" customFormat="false" ht="12.75" hidden="false" customHeight="false" outlineLevel="0" collapsed="false">
      <c r="A8241" s="0" t="n">
        <v>56.36</v>
      </c>
      <c r="B8241" s="0" t="n">
        <v>0</v>
      </c>
    </row>
    <row r="8242" customFormat="false" ht="12.75" hidden="false" customHeight="false" outlineLevel="0" collapsed="false">
      <c r="A8242" s="0" t="n">
        <v>56.37</v>
      </c>
      <c r="B8242" s="0" t="n">
        <v>0</v>
      </c>
    </row>
    <row r="8243" customFormat="false" ht="12.75" hidden="false" customHeight="false" outlineLevel="0" collapsed="false">
      <c r="A8243" s="0" t="n">
        <v>56.38</v>
      </c>
      <c r="B8243" s="0" t="n">
        <v>0</v>
      </c>
    </row>
    <row r="8244" customFormat="false" ht="12.75" hidden="false" customHeight="false" outlineLevel="0" collapsed="false">
      <c r="A8244" s="0" t="n">
        <v>56.39</v>
      </c>
      <c r="B8244" s="0" t="n">
        <v>0</v>
      </c>
    </row>
    <row r="8245" customFormat="false" ht="12.75" hidden="false" customHeight="false" outlineLevel="0" collapsed="false">
      <c r="A8245" s="0" t="n">
        <v>56.4</v>
      </c>
      <c r="B8245" s="0" t="n">
        <v>0</v>
      </c>
    </row>
    <row r="8246" customFormat="false" ht="12.75" hidden="false" customHeight="false" outlineLevel="0" collapsed="false">
      <c r="A8246" s="0" t="n">
        <v>56.41</v>
      </c>
      <c r="B8246" s="0" t="n">
        <v>0</v>
      </c>
    </row>
    <row r="8247" customFormat="false" ht="12.75" hidden="false" customHeight="false" outlineLevel="0" collapsed="false">
      <c r="A8247" s="0" t="n">
        <v>56.42</v>
      </c>
      <c r="B8247" s="0" t="n">
        <v>0</v>
      </c>
    </row>
    <row r="8248" customFormat="false" ht="12.75" hidden="false" customHeight="false" outlineLevel="0" collapsed="false">
      <c r="A8248" s="0" t="n">
        <v>56.43</v>
      </c>
      <c r="B8248" s="0" t="n">
        <v>0</v>
      </c>
    </row>
    <row r="8249" customFormat="false" ht="12.75" hidden="false" customHeight="false" outlineLevel="0" collapsed="false">
      <c r="A8249" s="0" t="n">
        <v>56.44</v>
      </c>
      <c r="B8249" s="0" t="n">
        <v>0</v>
      </c>
    </row>
    <row r="8250" customFormat="false" ht="12.75" hidden="false" customHeight="false" outlineLevel="0" collapsed="false">
      <c r="A8250" s="0" t="n">
        <v>56.45</v>
      </c>
      <c r="B8250" s="0" t="n">
        <v>0</v>
      </c>
    </row>
    <row r="8251" customFormat="false" ht="12.75" hidden="false" customHeight="false" outlineLevel="0" collapsed="false">
      <c r="A8251" s="0" t="n">
        <v>56.46</v>
      </c>
      <c r="B8251" s="0" t="n">
        <v>0</v>
      </c>
    </row>
    <row r="8252" customFormat="false" ht="12.75" hidden="false" customHeight="false" outlineLevel="0" collapsed="false">
      <c r="A8252" s="0" t="n">
        <v>56.47</v>
      </c>
      <c r="B8252" s="0" t="n">
        <v>0</v>
      </c>
    </row>
    <row r="8253" customFormat="false" ht="12.75" hidden="false" customHeight="false" outlineLevel="0" collapsed="false">
      <c r="A8253" s="0" t="n">
        <v>56.48</v>
      </c>
      <c r="B8253" s="0" t="n">
        <v>0</v>
      </c>
    </row>
    <row r="8254" customFormat="false" ht="12.75" hidden="false" customHeight="false" outlineLevel="0" collapsed="false">
      <c r="A8254" s="0" t="n">
        <v>56.49</v>
      </c>
      <c r="B8254" s="0" t="n">
        <v>0</v>
      </c>
    </row>
    <row r="8255" customFormat="false" ht="12.75" hidden="false" customHeight="false" outlineLevel="0" collapsed="false">
      <c r="A8255" s="0" t="n">
        <v>56.5</v>
      </c>
      <c r="B8255" s="0" t="n">
        <v>0</v>
      </c>
    </row>
    <row r="8256" customFormat="false" ht="12.75" hidden="false" customHeight="false" outlineLevel="0" collapsed="false">
      <c r="A8256" s="0" t="n">
        <v>56.51</v>
      </c>
      <c r="B8256" s="0" t="n">
        <v>0</v>
      </c>
    </row>
    <row r="8257" customFormat="false" ht="12.75" hidden="false" customHeight="false" outlineLevel="0" collapsed="false">
      <c r="A8257" s="0" t="n">
        <v>56.52</v>
      </c>
      <c r="B8257" s="0" t="n">
        <v>0</v>
      </c>
    </row>
    <row r="8258" customFormat="false" ht="12.75" hidden="false" customHeight="false" outlineLevel="0" collapsed="false">
      <c r="A8258" s="0" t="n">
        <v>56.53</v>
      </c>
      <c r="B8258" s="0" t="n">
        <v>0</v>
      </c>
    </row>
    <row r="8259" customFormat="false" ht="12.75" hidden="false" customHeight="false" outlineLevel="0" collapsed="false">
      <c r="A8259" s="0" t="n">
        <v>56.54</v>
      </c>
      <c r="B8259" s="0" t="n">
        <v>0</v>
      </c>
    </row>
    <row r="8260" customFormat="false" ht="12.75" hidden="false" customHeight="false" outlineLevel="0" collapsed="false">
      <c r="A8260" s="0" t="n">
        <v>56.55</v>
      </c>
      <c r="B8260" s="0" t="n">
        <v>0</v>
      </c>
    </row>
    <row r="8261" customFormat="false" ht="12.75" hidden="false" customHeight="false" outlineLevel="0" collapsed="false">
      <c r="A8261" s="0" t="n">
        <v>56.56</v>
      </c>
      <c r="B8261" s="0" t="n">
        <v>0</v>
      </c>
    </row>
    <row r="8262" customFormat="false" ht="12.75" hidden="false" customHeight="false" outlineLevel="0" collapsed="false">
      <c r="A8262" s="0" t="n">
        <v>56.57</v>
      </c>
      <c r="B8262" s="0" t="n">
        <v>0</v>
      </c>
    </row>
    <row r="8263" customFormat="false" ht="12.75" hidden="false" customHeight="false" outlineLevel="0" collapsed="false">
      <c r="A8263" s="0" t="n">
        <v>56.58</v>
      </c>
      <c r="B8263" s="0" t="n">
        <v>0</v>
      </c>
    </row>
    <row r="8264" customFormat="false" ht="12.75" hidden="false" customHeight="false" outlineLevel="0" collapsed="false">
      <c r="A8264" s="0" t="n">
        <v>56.59</v>
      </c>
      <c r="B8264" s="0" t="n">
        <v>0</v>
      </c>
    </row>
    <row r="8265" customFormat="false" ht="12.75" hidden="false" customHeight="false" outlineLevel="0" collapsed="false">
      <c r="A8265" s="0" t="n">
        <v>56.6</v>
      </c>
      <c r="B8265" s="0" t="n">
        <v>0</v>
      </c>
    </row>
    <row r="8266" customFormat="false" ht="12.75" hidden="false" customHeight="false" outlineLevel="0" collapsed="false">
      <c r="A8266" s="0" t="n">
        <v>56.61</v>
      </c>
      <c r="B8266" s="0" t="n">
        <v>0</v>
      </c>
    </row>
    <row r="8267" customFormat="false" ht="12.75" hidden="false" customHeight="false" outlineLevel="0" collapsed="false">
      <c r="A8267" s="0" t="n">
        <v>56.62</v>
      </c>
      <c r="B8267" s="0" t="n">
        <v>0</v>
      </c>
    </row>
    <row r="8268" customFormat="false" ht="12.75" hidden="false" customHeight="false" outlineLevel="0" collapsed="false">
      <c r="A8268" s="0" t="n">
        <v>56.63</v>
      </c>
      <c r="B8268" s="0" t="n">
        <v>0</v>
      </c>
    </row>
    <row r="8269" customFormat="false" ht="12.75" hidden="false" customHeight="false" outlineLevel="0" collapsed="false">
      <c r="A8269" s="0" t="n">
        <v>56.64</v>
      </c>
      <c r="B8269" s="0" t="n">
        <v>0</v>
      </c>
    </row>
    <row r="8270" customFormat="false" ht="12.75" hidden="false" customHeight="false" outlineLevel="0" collapsed="false">
      <c r="A8270" s="0" t="n">
        <v>56.65</v>
      </c>
      <c r="B8270" s="0" t="n">
        <v>0</v>
      </c>
    </row>
    <row r="8271" customFormat="false" ht="12.75" hidden="false" customHeight="false" outlineLevel="0" collapsed="false">
      <c r="A8271" s="0" t="n">
        <v>56.66</v>
      </c>
      <c r="B8271" s="0" t="n">
        <v>0</v>
      </c>
    </row>
    <row r="8272" customFormat="false" ht="12.75" hidden="false" customHeight="false" outlineLevel="0" collapsed="false">
      <c r="A8272" s="0" t="n">
        <v>56.67</v>
      </c>
      <c r="B8272" s="0" t="n">
        <v>0</v>
      </c>
    </row>
    <row r="8273" customFormat="false" ht="12.75" hidden="false" customHeight="false" outlineLevel="0" collapsed="false">
      <c r="A8273" s="0" t="n">
        <v>56.68</v>
      </c>
      <c r="B8273" s="0" t="n">
        <v>0</v>
      </c>
    </row>
    <row r="8274" customFormat="false" ht="12.75" hidden="false" customHeight="false" outlineLevel="0" collapsed="false">
      <c r="A8274" s="0" t="n">
        <v>56.69</v>
      </c>
      <c r="B8274" s="0" t="n">
        <v>0</v>
      </c>
    </row>
    <row r="8275" customFormat="false" ht="12.75" hidden="false" customHeight="false" outlineLevel="0" collapsed="false">
      <c r="A8275" s="0" t="n">
        <v>56.7</v>
      </c>
      <c r="B8275" s="0" t="n">
        <v>0</v>
      </c>
    </row>
    <row r="8276" customFormat="false" ht="12.75" hidden="false" customHeight="false" outlineLevel="0" collapsed="false">
      <c r="A8276" s="0" t="n">
        <v>56.71</v>
      </c>
      <c r="B8276" s="0" t="n">
        <v>0</v>
      </c>
    </row>
    <row r="8277" customFormat="false" ht="12.75" hidden="false" customHeight="false" outlineLevel="0" collapsed="false">
      <c r="A8277" s="0" t="n">
        <v>56.72</v>
      </c>
      <c r="B8277" s="0" t="n">
        <v>0</v>
      </c>
    </row>
    <row r="8278" customFormat="false" ht="12.75" hidden="false" customHeight="false" outlineLevel="0" collapsed="false">
      <c r="A8278" s="0" t="n">
        <v>56.73</v>
      </c>
      <c r="B8278" s="0" t="n">
        <v>0</v>
      </c>
    </row>
    <row r="8279" customFormat="false" ht="12.75" hidden="false" customHeight="false" outlineLevel="0" collapsed="false">
      <c r="A8279" s="0" t="n">
        <v>56.74</v>
      </c>
      <c r="B8279" s="0" t="n">
        <v>0</v>
      </c>
    </row>
    <row r="8280" customFormat="false" ht="12.75" hidden="false" customHeight="false" outlineLevel="0" collapsed="false">
      <c r="A8280" s="0" t="n">
        <v>56.75</v>
      </c>
      <c r="B8280" s="0" t="n">
        <v>0</v>
      </c>
    </row>
    <row r="8281" customFormat="false" ht="12.75" hidden="false" customHeight="false" outlineLevel="0" collapsed="false">
      <c r="A8281" s="0" t="n">
        <v>56.76</v>
      </c>
      <c r="B8281" s="0" t="n">
        <v>0</v>
      </c>
    </row>
    <row r="8282" customFormat="false" ht="12.75" hidden="false" customHeight="false" outlineLevel="0" collapsed="false">
      <c r="A8282" s="0" t="n">
        <v>56.77</v>
      </c>
      <c r="B8282" s="0" t="n">
        <v>0</v>
      </c>
    </row>
    <row r="8283" customFormat="false" ht="12.75" hidden="false" customHeight="false" outlineLevel="0" collapsed="false">
      <c r="A8283" s="0" t="n">
        <v>56.78</v>
      </c>
      <c r="B8283" s="0" t="n">
        <v>0</v>
      </c>
    </row>
    <row r="8284" customFormat="false" ht="12.75" hidden="false" customHeight="false" outlineLevel="0" collapsed="false">
      <c r="A8284" s="0" t="n">
        <v>56.79</v>
      </c>
      <c r="B8284" s="0" t="n">
        <v>0</v>
      </c>
    </row>
    <row r="8285" customFormat="false" ht="12.75" hidden="false" customHeight="false" outlineLevel="0" collapsed="false">
      <c r="A8285" s="0" t="n">
        <v>56.8</v>
      </c>
      <c r="B8285" s="0" t="n">
        <v>0</v>
      </c>
    </row>
    <row r="8286" customFormat="false" ht="12.75" hidden="false" customHeight="false" outlineLevel="0" collapsed="false">
      <c r="A8286" s="0" t="n">
        <v>56.81</v>
      </c>
      <c r="B8286" s="0" t="n">
        <v>0</v>
      </c>
    </row>
    <row r="8287" customFormat="false" ht="12.75" hidden="false" customHeight="false" outlineLevel="0" collapsed="false">
      <c r="A8287" s="0" t="n">
        <v>56.82</v>
      </c>
      <c r="B8287" s="0" t="n">
        <v>0</v>
      </c>
    </row>
    <row r="8288" customFormat="false" ht="12.75" hidden="false" customHeight="false" outlineLevel="0" collapsed="false">
      <c r="A8288" s="0" t="n">
        <v>56.83</v>
      </c>
      <c r="B8288" s="0" t="n">
        <v>0</v>
      </c>
    </row>
    <row r="8289" customFormat="false" ht="12.75" hidden="false" customHeight="false" outlineLevel="0" collapsed="false">
      <c r="A8289" s="0" t="n">
        <v>56.84</v>
      </c>
      <c r="B8289" s="0" t="n">
        <v>0</v>
      </c>
    </row>
    <row r="8290" customFormat="false" ht="12.75" hidden="false" customHeight="false" outlineLevel="0" collapsed="false">
      <c r="A8290" s="0" t="n">
        <v>56.85</v>
      </c>
      <c r="B8290" s="0" t="n">
        <v>0</v>
      </c>
    </row>
    <row r="8291" customFormat="false" ht="12.75" hidden="false" customHeight="false" outlineLevel="0" collapsed="false">
      <c r="A8291" s="0" t="n">
        <v>56.86</v>
      </c>
      <c r="B8291" s="0" t="n">
        <v>0</v>
      </c>
    </row>
    <row r="8292" customFormat="false" ht="12.75" hidden="false" customHeight="false" outlineLevel="0" collapsed="false">
      <c r="A8292" s="0" t="n">
        <v>56.87</v>
      </c>
      <c r="B8292" s="0" t="n">
        <v>0</v>
      </c>
    </row>
    <row r="8293" customFormat="false" ht="12.75" hidden="false" customHeight="false" outlineLevel="0" collapsed="false">
      <c r="A8293" s="0" t="n">
        <v>56.88</v>
      </c>
      <c r="B8293" s="0" t="n">
        <v>0</v>
      </c>
    </row>
    <row r="8294" customFormat="false" ht="12.75" hidden="false" customHeight="false" outlineLevel="0" collapsed="false">
      <c r="A8294" s="0" t="n">
        <v>56.89</v>
      </c>
      <c r="B8294" s="0" t="n">
        <v>0</v>
      </c>
    </row>
    <row r="8295" customFormat="false" ht="12.75" hidden="false" customHeight="false" outlineLevel="0" collapsed="false">
      <c r="A8295" s="0" t="n">
        <v>56.9</v>
      </c>
      <c r="B8295" s="0" t="n">
        <v>0</v>
      </c>
    </row>
    <row r="8296" customFormat="false" ht="12.75" hidden="false" customHeight="false" outlineLevel="0" collapsed="false">
      <c r="A8296" s="0" t="n">
        <v>56.91</v>
      </c>
      <c r="B8296" s="0" t="n">
        <v>0</v>
      </c>
    </row>
    <row r="8297" customFormat="false" ht="12.75" hidden="false" customHeight="false" outlineLevel="0" collapsed="false">
      <c r="A8297" s="0" t="n">
        <v>56.92</v>
      </c>
      <c r="B8297" s="0" t="n">
        <v>0</v>
      </c>
    </row>
    <row r="8298" customFormat="false" ht="12.75" hidden="false" customHeight="false" outlineLevel="0" collapsed="false">
      <c r="A8298" s="0" t="n">
        <v>56.93</v>
      </c>
      <c r="B8298" s="0" t="n">
        <v>0</v>
      </c>
    </row>
    <row r="8299" customFormat="false" ht="12.75" hidden="false" customHeight="false" outlineLevel="0" collapsed="false">
      <c r="A8299" s="0" t="n">
        <v>56.94</v>
      </c>
      <c r="B8299" s="0" t="n">
        <v>0</v>
      </c>
    </row>
    <row r="8300" customFormat="false" ht="12.75" hidden="false" customHeight="false" outlineLevel="0" collapsed="false">
      <c r="A8300" s="0" t="n">
        <v>56.95</v>
      </c>
      <c r="B8300" s="0" t="n">
        <v>0</v>
      </c>
    </row>
    <row r="8301" customFormat="false" ht="12.75" hidden="false" customHeight="false" outlineLevel="0" collapsed="false">
      <c r="A8301" s="0" t="n">
        <v>56.96</v>
      </c>
      <c r="B8301" s="0" t="n">
        <v>0</v>
      </c>
    </row>
    <row r="8302" customFormat="false" ht="12.75" hidden="false" customHeight="false" outlineLevel="0" collapsed="false">
      <c r="A8302" s="0" t="n">
        <v>56.97</v>
      </c>
      <c r="B8302" s="0" t="n">
        <v>0</v>
      </c>
    </row>
    <row r="8303" customFormat="false" ht="12.75" hidden="false" customHeight="false" outlineLevel="0" collapsed="false">
      <c r="A8303" s="0" t="n">
        <v>56.98</v>
      </c>
      <c r="B8303" s="0" t="n">
        <v>0</v>
      </c>
    </row>
    <row r="8304" customFormat="false" ht="12.75" hidden="false" customHeight="false" outlineLevel="0" collapsed="false">
      <c r="A8304" s="0" t="n">
        <v>56.99</v>
      </c>
      <c r="B8304" s="0" t="n">
        <v>0</v>
      </c>
    </row>
    <row r="8305" customFormat="false" ht="12.75" hidden="false" customHeight="false" outlineLevel="0" collapsed="false">
      <c r="A8305" s="0" t="n">
        <v>57</v>
      </c>
      <c r="B8305" s="0" t="n">
        <v>0</v>
      </c>
    </row>
    <row r="8306" customFormat="false" ht="12.75" hidden="false" customHeight="false" outlineLevel="0" collapsed="false">
      <c r="A8306" s="0" t="n">
        <v>57.01</v>
      </c>
      <c r="B8306" s="0" t="n">
        <v>0</v>
      </c>
    </row>
    <row r="8307" customFormat="false" ht="12.75" hidden="false" customHeight="false" outlineLevel="0" collapsed="false">
      <c r="A8307" s="0" t="n">
        <v>57.02</v>
      </c>
      <c r="B8307" s="0" t="n">
        <v>0</v>
      </c>
    </row>
    <row r="8308" customFormat="false" ht="12.75" hidden="false" customHeight="false" outlineLevel="0" collapsed="false">
      <c r="A8308" s="0" t="n">
        <v>57.03</v>
      </c>
      <c r="B8308" s="0" t="n">
        <v>0</v>
      </c>
    </row>
    <row r="8309" customFormat="false" ht="12.75" hidden="false" customHeight="false" outlineLevel="0" collapsed="false">
      <c r="A8309" s="0" t="n">
        <v>57.04</v>
      </c>
      <c r="B8309" s="0" t="n">
        <v>0</v>
      </c>
    </row>
    <row r="8310" customFormat="false" ht="12.75" hidden="false" customHeight="false" outlineLevel="0" collapsed="false">
      <c r="A8310" s="0" t="n">
        <v>57.05</v>
      </c>
      <c r="B8310" s="0" t="n">
        <v>0</v>
      </c>
    </row>
    <row r="8311" customFormat="false" ht="12.75" hidden="false" customHeight="false" outlineLevel="0" collapsed="false">
      <c r="A8311" s="0" t="n">
        <v>57.06</v>
      </c>
      <c r="B8311" s="0" t="n">
        <v>0</v>
      </c>
    </row>
    <row r="8312" customFormat="false" ht="12.75" hidden="false" customHeight="false" outlineLevel="0" collapsed="false">
      <c r="A8312" s="0" t="n">
        <v>57.07</v>
      </c>
      <c r="B8312" s="0" t="n">
        <v>0</v>
      </c>
    </row>
    <row r="8313" customFormat="false" ht="12.75" hidden="false" customHeight="false" outlineLevel="0" collapsed="false">
      <c r="A8313" s="0" t="n">
        <v>57.08</v>
      </c>
      <c r="B8313" s="0" t="n">
        <v>0</v>
      </c>
    </row>
    <row r="8314" customFormat="false" ht="12.75" hidden="false" customHeight="false" outlineLevel="0" collapsed="false">
      <c r="A8314" s="0" t="n">
        <v>57.09</v>
      </c>
      <c r="B8314" s="0" t="n">
        <v>0</v>
      </c>
    </row>
    <row r="8315" customFormat="false" ht="12.75" hidden="false" customHeight="false" outlineLevel="0" collapsed="false">
      <c r="A8315" s="0" t="n">
        <v>57.1</v>
      </c>
      <c r="B8315" s="0" t="n">
        <v>0</v>
      </c>
    </row>
    <row r="8316" customFormat="false" ht="12.75" hidden="false" customHeight="false" outlineLevel="0" collapsed="false">
      <c r="A8316" s="0" t="n">
        <v>57.11</v>
      </c>
      <c r="B8316" s="0" t="n">
        <v>0</v>
      </c>
    </row>
    <row r="8317" customFormat="false" ht="12.75" hidden="false" customHeight="false" outlineLevel="0" collapsed="false">
      <c r="A8317" s="0" t="n">
        <v>57.12</v>
      </c>
      <c r="B8317" s="0" t="n">
        <v>0</v>
      </c>
    </row>
    <row r="8318" customFormat="false" ht="12.75" hidden="false" customHeight="false" outlineLevel="0" collapsed="false">
      <c r="A8318" s="0" t="n">
        <v>57.13</v>
      </c>
      <c r="B8318" s="0" t="n">
        <v>0</v>
      </c>
    </row>
    <row r="8319" customFormat="false" ht="12.75" hidden="false" customHeight="false" outlineLevel="0" collapsed="false">
      <c r="A8319" s="0" t="n">
        <v>57.14</v>
      </c>
      <c r="B8319" s="0" t="n">
        <v>0</v>
      </c>
    </row>
    <row r="8320" customFormat="false" ht="12.75" hidden="false" customHeight="false" outlineLevel="0" collapsed="false">
      <c r="A8320" s="0" t="n">
        <v>57.15</v>
      </c>
      <c r="B8320" s="0" t="n">
        <v>0</v>
      </c>
    </row>
    <row r="8321" customFormat="false" ht="12.75" hidden="false" customHeight="false" outlineLevel="0" collapsed="false">
      <c r="A8321" s="0" t="n">
        <v>57.16</v>
      </c>
      <c r="B8321" s="0" t="n">
        <v>0</v>
      </c>
    </row>
    <row r="8322" customFormat="false" ht="12.75" hidden="false" customHeight="false" outlineLevel="0" collapsed="false">
      <c r="A8322" s="0" t="n">
        <v>57.17</v>
      </c>
      <c r="B8322" s="0" t="n">
        <v>0</v>
      </c>
    </row>
    <row r="8323" customFormat="false" ht="12.75" hidden="false" customHeight="false" outlineLevel="0" collapsed="false">
      <c r="A8323" s="0" t="n">
        <v>57.18</v>
      </c>
      <c r="B8323" s="0" t="n">
        <v>0</v>
      </c>
    </row>
    <row r="8324" customFormat="false" ht="12.75" hidden="false" customHeight="false" outlineLevel="0" collapsed="false">
      <c r="A8324" s="0" t="n">
        <v>57.19</v>
      </c>
      <c r="B8324" s="0" t="n">
        <v>0</v>
      </c>
    </row>
    <row r="8325" customFormat="false" ht="12.75" hidden="false" customHeight="false" outlineLevel="0" collapsed="false">
      <c r="A8325" s="0" t="n">
        <v>57.2</v>
      </c>
      <c r="B8325" s="0" t="n">
        <v>0</v>
      </c>
    </row>
    <row r="8326" customFormat="false" ht="12.75" hidden="false" customHeight="false" outlineLevel="0" collapsed="false">
      <c r="A8326" s="0" t="n">
        <v>57.21</v>
      </c>
      <c r="B8326" s="0" t="n">
        <v>0</v>
      </c>
    </row>
    <row r="8327" customFormat="false" ht="12.75" hidden="false" customHeight="false" outlineLevel="0" collapsed="false">
      <c r="A8327" s="0" t="n">
        <v>57.22</v>
      </c>
      <c r="B8327" s="0" t="n">
        <v>0</v>
      </c>
    </row>
    <row r="8328" customFormat="false" ht="12.75" hidden="false" customHeight="false" outlineLevel="0" collapsed="false">
      <c r="A8328" s="0" t="n">
        <v>57.23</v>
      </c>
      <c r="B8328" s="0" t="n">
        <v>0</v>
      </c>
    </row>
    <row r="8329" customFormat="false" ht="12.75" hidden="false" customHeight="false" outlineLevel="0" collapsed="false">
      <c r="A8329" s="0" t="n">
        <v>57.24</v>
      </c>
      <c r="B8329" s="0" t="n">
        <v>0</v>
      </c>
    </row>
    <row r="8330" customFormat="false" ht="12.75" hidden="false" customHeight="false" outlineLevel="0" collapsed="false">
      <c r="A8330" s="0" t="n">
        <v>57.25</v>
      </c>
      <c r="B8330" s="0" t="n">
        <v>0</v>
      </c>
    </row>
    <row r="8331" customFormat="false" ht="12.75" hidden="false" customHeight="false" outlineLevel="0" collapsed="false">
      <c r="A8331" s="0" t="n">
        <v>57.26</v>
      </c>
      <c r="B8331" s="0" t="n">
        <v>0</v>
      </c>
    </row>
    <row r="8332" customFormat="false" ht="12.75" hidden="false" customHeight="false" outlineLevel="0" collapsed="false">
      <c r="A8332" s="0" t="n">
        <v>57.27</v>
      </c>
      <c r="B8332" s="0" t="n">
        <v>0</v>
      </c>
    </row>
    <row r="8333" customFormat="false" ht="12.75" hidden="false" customHeight="false" outlineLevel="0" collapsed="false">
      <c r="A8333" s="0" t="n">
        <v>57.28</v>
      </c>
      <c r="B8333" s="0" t="n">
        <v>0</v>
      </c>
    </row>
    <row r="8334" customFormat="false" ht="12.75" hidden="false" customHeight="false" outlineLevel="0" collapsed="false">
      <c r="A8334" s="0" t="n">
        <v>57.29</v>
      </c>
      <c r="B8334" s="0" t="n">
        <v>0</v>
      </c>
    </row>
    <row r="8335" customFormat="false" ht="12.75" hidden="false" customHeight="false" outlineLevel="0" collapsed="false">
      <c r="A8335" s="0" t="n">
        <v>57.3</v>
      </c>
      <c r="B8335" s="0" t="n">
        <v>0</v>
      </c>
    </row>
    <row r="8336" customFormat="false" ht="12.75" hidden="false" customHeight="false" outlineLevel="0" collapsed="false">
      <c r="A8336" s="0" t="n">
        <v>57.31</v>
      </c>
      <c r="B8336" s="0" t="n">
        <v>0</v>
      </c>
    </row>
    <row r="8337" customFormat="false" ht="12.75" hidden="false" customHeight="false" outlineLevel="0" collapsed="false">
      <c r="A8337" s="0" t="n">
        <v>57.32</v>
      </c>
      <c r="B8337" s="0" t="n">
        <v>0</v>
      </c>
    </row>
    <row r="8338" customFormat="false" ht="12.75" hidden="false" customHeight="false" outlineLevel="0" collapsed="false">
      <c r="A8338" s="0" t="n">
        <v>57.33</v>
      </c>
      <c r="B8338" s="0" t="n">
        <v>0</v>
      </c>
    </row>
    <row r="8339" customFormat="false" ht="12.75" hidden="false" customHeight="false" outlineLevel="0" collapsed="false">
      <c r="A8339" s="0" t="n">
        <v>57.34</v>
      </c>
      <c r="B8339" s="0" t="n">
        <v>0</v>
      </c>
    </row>
    <row r="8340" customFormat="false" ht="12.75" hidden="false" customHeight="false" outlineLevel="0" collapsed="false">
      <c r="A8340" s="0" t="n">
        <v>57.35</v>
      </c>
      <c r="B8340" s="0" t="n">
        <v>0</v>
      </c>
    </row>
    <row r="8341" customFormat="false" ht="12.75" hidden="false" customHeight="false" outlineLevel="0" collapsed="false">
      <c r="A8341" s="0" t="n">
        <v>57.36</v>
      </c>
      <c r="B8341" s="0" t="n">
        <v>0</v>
      </c>
    </row>
    <row r="8342" customFormat="false" ht="12.75" hidden="false" customHeight="false" outlineLevel="0" collapsed="false">
      <c r="A8342" s="0" t="n">
        <v>57.37</v>
      </c>
      <c r="B8342" s="0" t="n">
        <v>0</v>
      </c>
    </row>
    <row r="8343" customFormat="false" ht="12.75" hidden="false" customHeight="false" outlineLevel="0" collapsed="false">
      <c r="A8343" s="0" t="n">
        <v>57.38</v>
      </c>
      <c r="B8343" s="0" t="n">
        <v>0</v>
      </c>
    </row>
    <row r="8344" customFormat="false" ht="12.75" hidden="false" customHeight="false" outlineLevel="0" collapsed="false">
      <c r="A8344" s="0" t="n">
        <v>57.39</v>
      </c>
      <c r="B8344" s="0" t="n">
        <v>0</v>
      </c>
    </row>
    <row r="8345" customFormat="false" ht="12.75" hidden="false" customHeight="false" outlineLevel="0" collapsed="false">
      <c r="A8345" s="0" t="n">
        <v>57.4</v>
      </c>
      <c r="B8345" s="0" t="n">
        <v>0</v>
      </c>
    </row>
    <row r="8346" customFormat="false" ht="12.75" hidden="false" customHeight="false" outlineLevel="0" collapsed="false">
      <c r="A8346" s="0" t="n">
        <v>57.41</v>
      </c>
      <c r="B8346" s="0" t="n">
        <v>0</v>
      </c>
    </row>
    <row r="8347" customFormat="false" ht="12.75" hidden="false" customHeight="false" outlineLevel="0" collapsed="false">
      <c r="A8347" s="0" t="n">
        <v>57.42</v>
      </c>
      <c r="B8347" s="0" t="n">
        <v>0</v>
      </c>
    </row>
    <row r="8348" customFormat="false" ht="12.75" hidden="false" customHeight="false" outlineLevel="0" collapsed="false">
      <c r="A8348" s="0" t="n">
        <v>57.43</v>
      </c>
      <c r="B8348" s="0" t="n">
        <v>0</v>
      </c>
    </row>
    <row r="8349" customFormat="false" ht="12.75" hidden="false" customHeight="false" outlineLevel="0" collapsed="false">
      <c r="A8349" s="0" t="n">
        <v>57.44</v>
      </c>
      <c r="B8349" s="0" t="n">
        <v>0</v>
      </c>
    </row>
    <row r="8350" customFormat="false" ht="12.75" hidden="false" customHeight="false" outlineLevel="0" collapsed="false">
      <c r="A8350" s="0" t="n">
        <v>57.45</v>
      </c>
      <c r="B8350" s="0" t="n">
        <v>0</v>
      </c>
    </row>
    <row r="8351" customFormat="false" ht="12.75" hidden="false" customHeight="false" outlineLevel="0" collapsed="false">
      <c r="A8351" s="0" t="n">
        <v>57.46</v>
      </c>
      <c r="B8351" s="0" t="n">
        <v>0</v>
      </c>
    </row>
    <row r="8352" customFormat="false" ht="12.75" hidden="false" customHeight="false" outlineLevel="0" collapsed="false">
      <c r="A8352" s="0" t="n">
        <v>57.47</v>
      </c>
      <c r="B8352" s="0" t="n">
        <v>0</v>
      </c>
    </row>
    <row r="8353" customFormat="false" ht="12.75" hidden="false" customHeight="false" outlineLevel="0" collapsed="false">
      <c r="A8353" s="0" t="n">
        <v>57.48</v>
      </c>
      <c r="B8353" s="0" t="n">
        <v>0</v>
      </c>
    </row>
    <row r="8354" customFormat="false" ht="12.75" hidden="false" customHeight="false" outlineLevel="0" collapsed="false">
      <c r="A8354" s="0" t="n">
        <v>57.49</v>
      </c>
      <c r="B8354" s="0" t="n">
        <v>0</v>
      </c>
    </row>
    <row r="8355" customFormat="false" ht="12.75" hidden="false" customHeight="false" outlineLevel="0" collapsed="false">
      <c r="A8355" s="0" t="n">
        <v>57.5</v>
      </c>
      <c r="B8355" s="0" t="n">
        <v>0</v>
      </c>
    </row>
    <row r="8356" customFormat="false" ht="12.75" hidden="false" customHeight="false" outlineLevel="0" collapsed="false">
      <c r="A8356" s="0" t="n">
        <v>57.51</v>
      </c>
      <c r="B8356" s="0" t="n">
        <v>0</v>
      </c>
    </row>
    <row r="8357" customFormat="false" ht="12.75" hidden="false" customHeight="false" outlineLevel="0" collapsed="false">
      <c r="A8357" s="0" t="n">
        <v>57.52</v>
      </c>
      <c r="B8357" s="0" t="n">
        <v>0</v>
      </c>
    </row>
    <row r="8358" customFormat="false" ht="12.75" hidden="false" customHeight="false" outlineLevel="0" collapsed="false">
      <c r="A8358" s="0" t="n">
        <v>57.53</v>
      </c>
      <c r="B8358" s="0" t="n">
        <v>0</v>
      </c>
    </row>
    <row r="8359" customFormat="false" ht="12.75" hidden="false" customHeight="false" outlineLevel="0" collapsed="false">
      <c r="A8359" s="0" t="n">
        <v>57.54</v>
      </c>
      <c r="B8359" s="0" t="n">
        <v>0</v>
      </c>
    </row>
    <row r="8360" customFormat="false" ht="12.75" hidden="false" customHeight="false" outlineLevel="0" collapsed="false">
      <c r="A8360" s="0" t="n">
        <v>57.55</v>
      </c>
      <c r="B8360" s="0" t="n">
        <v>0</v>
      </c>
    </row>
    <row r="8361" customFormat="false" ht="12.75" hidden="false" customHeight="false" outlineLevel="0" collapsed="false">
      <c r="A8361" s="0" t="n">
        <v>57.56</v>
      </c>
      <c r="B8361" s="0" t="n">
        <v>0</v>
      </c>
    </row>
    <row r="8362" customFormat="false" ht="12.75" hidden="false" customHeight="false" outlineLevel="0" collapsed="false">
      <c r="A8362" s="0" t="n">
        <v>57.57</v>
      </c>
      <c r="B8362" s="0" t="n">
        <v>0</v>
      </c>
    </row>
    <row r="8363" customFormat="false" ht="12.75" hidden="false" customHeight="false" outlineLevel="0" collapsed="false">
      <c r="A8363" s="0" t="n">
        <v>57.58</v>
      </c>
      <c r="B8363" s="0" t="n">
        <v>0</v>
      </c>
    </row>
    <row r="8364" customFormat="false" ht="12.75" hidden="false" customHeight="false" outlineLevel="0" collapsed="false">
      <c r="A8364" s="0" t="n">
        <v>57.59</v>
      </c>
      <c r="B8364" s="0" t="n">
        <v>0</v>
      </c>
    </row>
    <row r="8365" customFormat="false" ht="12.75" hidden="false" customHeight="false" outlineLevel="0" collapsed="false">
      <c r="A8365" s="0" t="n">
        <v>57.6</v>
      </c>
      <c r="B8365" s="0" t="n">
        <v>0</v>
      </c>
    </row>
    <row r="8366" customFormat="false" ht="12.75" hidden="false" customHeight="false" outlineLevel="0" collapsed="false">
      <c r="A8366" s="0" t="n">
        <v>57.61</v>
      </c>
      <c r="B8366" s="0" t="n">
        <v>0</v>
      </c>
    </row>
    <row r="8367" customFormat="false" ht="12.75" hidden="false" customHeight="false" outlineLevel="0" collapsed="false">
      <c r="A8367" s="0" t="n">
        <v>57.62</v>
      </c>
      <c r="B8367" s="0" t="n">
        <v>0</v>
      </c>
    </row>
    <row r="8368" customFormat="false" ht="12.75" hidden="false" customHeight="false" outlineLevel="0" collapsed="false">
      <c r="A8368" s="0" t="n">
        <v>57.63</v>
      </c>
      <c r="B8368" s="0" t="n">
        <v>0</v>
      </c>
    </row>
    <row r="8369" customFormat="false" ht="12.75" hidden="false" customHeight="false" outlineLevel="0" collapsed="false">
      <c r="A8369" s="0" t="n">
        <v>57.64</v>
      </c>
      <c r="B8369" s="0" t="n">
        <v>0</v>
      </c>
    </row>
    <row r="8370" customFormat="false" ht="12.75" hidden="false" customHeight="false" outlineLevel="0" collapsed="false">
      <c r="A8370" s="0" t="n">
        <v>57.65</v>
      </c>
      <c r="B8370" s="0" t="n">
        <v>0</v>
      </c>
    </row>
    <row r="8371" customFormat="false" ht="12.75" hidden="false" customHeight="false" outlineLevel="0" collapsed="false">
      <c r="A8371" s="0" t="n">
        <v>57.66</v>
      </c>
      <c r="B8371" s="0" t="n">
        <v>0</v>
      </c>
    </row>
    <row r="8372" customFormat="false" ht="12.75" hidden="false" customHeight="false" outlineLevel="0" collapsed="false">
      <c r="A8372" s="0" t="n">
        <v>57.67</v>
      </c>
      <c r="B8372" s="0" t="n">
        <v>0</v>
      </c>
    </row>
    <row r="8373" customFormat="false" ht="12.75" hidden="false" customHeight="false" outlineLevel="0" collapsed="false">
      <c r="A8373" s="0" t="n">
        <v>57.68</v>
      </c>
      <c r="B8373" s="0" t="n">
        <v>0</v>
      </c>
    </row>
    <row r="8374" customFormat="false" ht="12.75" hidden="false" customHeight="false" outlineLevel="0" collapsed="false">
      <c r="A8374" s="0" t="n">
        <v>57.69</v>
      </c>
      <c r="B8374" s="0" t="n">
        <v>0</v>
      </c>
    </row>
    <row r="8375" customFormat="false" ht="12.75" hidden="false" customHeight="false" outlineLevel="0" collapsed="false">
      <c r="A8375" s="0" t="n">
        <v>57.7</v>
      </c>
      <c r="B8375" s="0" t="n">
        <v>0</v>
      </c>
    </row>
    <row r="8376" customFormat="false" ht="12.75" hidden="false" customHeight="false" outlineLevel="0" collapsed="false">
      <c r="A8376" s="0" t="n">
        <v>57.71</v>
      </c>
      <c r="B8376" s="0" t="n">
        <v>0</v>
      </c>
    </row>
    <row r="8377" customFormat="false" ht="12.75" hidden="false" customHeight="false" outlineLevel="0" collapsed="false">
      <c r="A8377" s="0" t="n">
        <v>57.72</v>
      </c>
      <c r="B8377" s="0" t="n">
        <v>0</v>
      </c>
    </row>
    <row r="8378" customFormat="false" ht="12.75" hidden="false" customHeight="false" outlineLevel="0" collapsed="false">
      <c r="A8378" s="0" t="n">
        <v>57.73</v>
      </c>
      <c r="B8378" s="0" t="n">
        <v>0</v>
      </c>
    </row>
    <row r="8379" customFormat="false" ht="12.75" hidden="false" customHeight="false" outlineLevel="0" collapsed="false">
      <c r="A8379" s="0" t="n">
        <v>57.74</v>
      </c>
      <c r="B8379" s="0" t="n">
        <v>0</v>
      </c>
    </row>
    <row r="8380" customFormat="false" ht="12.75" hidden="false" customHeight="false" outlineLevel="0" collapsed="false">
      <c r="A8380" s="0" t="n">
        <v>57.75</v>
      </c>
      <c r="B8380" s="0" t="n">
        <v>0</v>
      </c>
    </row>
    <row r="8381" customFormat="false" ht="12.75" hidden="false" customHeight="false" outlineLevel="0" collapsed="false">
      <c r="A8381" s="0" t="n">
        <v>57.76</v>
      </c>
      <c r="B8381" s="0" t="n">
        <v>0</v>
      </c>
    </row>
    <row r="8382" customFormat="false" ht="12.75" hidden="false" customHeight="false" outlineLevel="0" collapsed="false">
      <c r="A8382" s="0" t="n">
        <v>57.77</v>
      </c>
      <c r="B8382" s="0" t="n">
        <v>0</v>
      </c>
    </row>
    <row r="8383" customFormat="false" ht="12.75" hidden="false" customHeight="false" outlineLevel="0" collapsed="false">
      <c r="A8383" s="0" t="n">
        <v>57.78</v>
      </c>
      <c r="B8383" s="0" t="n">
        <v>0</v>
      </c>
    </row>
    <row r="8384" customFormat="false" ht="12.75" hidden="false" customHeight="false" outlineLevel="0" collapsed="false">
      <c r="A8384" s="0" t="n">
        <v>57.79</v>
      </c>
      <c r="B8384" s="0" t="n">
        <v>0</v>
      </c>
    </row>
    <row r="8385" customFormat="false" ht="12.75" hidden="false" customHeight="false" outlineLevel="0" collapsed="false">
      <c r="A8385" s="0" t="n">
        <v>57.8</v>
      </c>
      <c r="B8385" s="0" t="n">
        <v>0</v>
      </c>
    </row>
    <row r="8386" customFormat="false" ht="12.75" hidden="false" customHeight="false" outlineLevel="0" collapsed="false">
      <c r="A8386" s="0" t="n">
        <v>57.81</v>
      </c>
      <c r="B8386" s="0" t="n">
        <v>0</v>
      </c>
    </row>
    <row r="8387" customFormat="false" ht="12.75" hidden="false" customHeight="false" outlineLevel="0" collapsed="false">
      <c r="A8387" s="0" t="n">
        <v>57.82</v>
      </c>
      <c r="B8387" s="0" t="n">
        <v>0</v>
      </c>
    </row>
    <row r="8388" customFormat="false" ht="12.75" hidden="false" customHeight="false" outlineLevel="0" collapsed="false">
      <c r="A8388" s="0" t="n">
        <v>57.83</v>
      </c>
      <c r="B8388" s="0" t="n">
        <v>0</v>
      </c>
    </row>
    <row r="8389" customFormat="false" ht="12.75" hidden="false" customHeight="false" outlineLevel="0" collapsed="false">
      <c r="A8389" s="0" t="n">
        <v>57.84</v>
      </c>
      <c r="B8389" s="0" t="n">
        <v>0</v>
      </c>
    </row>
    <row r="8390" customFormat="false" ht="12.75" hidden="false" customHeight="false" outlineLevel="0" collapsed="false">
      <c r="A8390" s="0" t="n">
        <v>57.85</v>
      </c>
      <c r="B8390" s="0" t="n">
        <v>0</v>
      </c>
    </row>
    <row r="8391" customFormat="false" ht="12.75" hidden="false" customHeight="false" outlineLevel="0" collapsed="false">
      <c r="A8391" s="0" t="n">
        <v>57.86</v>
      </c>
      <c r="B8391" s="0" t="n">
        <v>0</v>
      </c>
    </row>
    <row r="8392" customFormat="false" ht="12.75" hidden="false" customHeight="false" outlineLevel="0" collapsed="false">
      <c r="A8392" s="0" t="n">
        <v>57.87</v>
      </c>
      <c r="B8392" s="0" t="n">
        <v>0</v>
      </c>
    </row>
    <row r="8393" customFormat="false" ht="12.75" hidden="false" customHeight="false" outlineLevel="0" collapsed="false">
      <c r="A8393" s="0" t="n">
        <v>57.88</v>
      </c>
      <c r="B8393" s="0" t="n">
        <v>0</v>
      </c>
    </row>
    <row r="8394" customFormat="false" ht="12.75" hidden="false" customHeight="false" outlineLevel="0" collapsed="false">
      <c r="A8394" s="0" t="n">
        <v>57.89</v>
      </c>
      <c r="B8394" s="0" t="n">
        <v>0</v>
      </c>
    </row>
    <row r="8395" customFormat="false" ht="12.75" hidden="false" customHeight="false" outlineLevel="0" collapsed="false">
      <c r="A8395" s="0" t="n">
        <v>57.9</v>
      </c>
      <c r="B8395" s="0" t="n">
        <v>0</v>
      </c>
    </row>
    <row r="8396" customFormat="false" ht="12.75" hidden="false" customHeight="false" outlineLevel="0" collapsed="false">
      <c r="A8396" s="0" t="n">
        <v>57.91</v>
      </c>
      <c r="B8396" s="0" t="n">
        <v>0</v>
      </c>
    </row>
    <row r="8397" customFormat="false" ht="12.75" hidden="false" customHeight="false" outlineLevel="0" collapsed="false">
      <c r="A8397" s="0" t="n">
        <v>57.92</v>
      </c>
      <c r="B8397" s="0" t="n">
        <v>0</v>
      </c>
    </row>
    <row r="8398" customFormat="false" ht="12.75" hidden="false" customHeight="false" outlineLevel="0" collapsed="false">
      <c r="A8398" s="0" t="n">
        <v>57.93</v>
      </c>
      <c r="B8398" s="0" t="n">
        <v>0</v>
      </c>
    </row>
    <row r="8399" customFormat="false" ht="12.75" hidden="false" customHeight="false" outlineLevel="0" collapsed="false">
      <c r="A8399" s="0" t="n">
        <v>57.94</v>
      </c>
      <c r="B8399" s="0" t="n">
        <v>0</v>
      </c>
    </row>
    <row r="8400" customFormat="false" ht="12.75" hidden="false" customHeight="false" outlineLevel="0" collapsed="false">
      <c r="A8400" s="0" t="n">
        <v>57.95</v>
      </c>
      <c r="B8400" s="0" t="n">
        <v>0</v>
      </c>
    </row>
    <row r="8401" customFormat="false" ht="12.75" hidden="false" customHeight="false" outlineLevel="0" collapsed="false">
      <c r="A8401" s="0" t="n">
        <v>57.96</v>
      </c>
      <c r="B8401" s="0" t="n">
        <v>0</v>
      </c>
    </row>
    <row r="8402" customFormat="false" ht="12.75" hidden="false" customHeight="false" outlineLevel="0" collapsed="false">
      <c r="A8402" s="0" t="n">
        <v>57.97</v>
      </c>
      <c r="B8402" s="0" t="n">
        <v>0</v>
      </c>
    </row>
    <row r="8403" customFormat="false" ht="12.75" hidden="false" customHeight="false" outlineLevel="0" collapsed="false">
      <c r="A8403" s="0" t="n">
        <v>57.98</v>
      </c>
      <c r="B8403" s="0" t="n">
        <v>0</v>
      </c>
    </row>
    <row r="8404" customFormat="false" ht="12.75" hidden="false" customHeight="false" outlineLevel="0" collapsed="false">
      <c r="A8404" s="0" t="n">
        <v>57.99</v>
      </c>
      <c r="B8404" s="0" t="n">
        <v>0</v>
      </c>
    </row>
    <row r="8405" customFormat="false" ht="12.75" hidden="false" customHeight="false" outlineLevel="0" collapsed="false">
      <c r="A8405" s="0" t="n">
        <v>58</v>
      </c>
      <c r="B8405" s="0" t="n">
        <v>0</v>
      </c>
    </row>
    <row r="8406" customFormat="false" ht="12.75" hidden="false" customHeight="false" outlineLevel="0" collapsed="false">
      <c r="A8406" s="0" t="n">
        <v>58.01</v>
      </c>
      <c r="B8406" s="0" t="n">
        <v>0</v>
      </c>
    </row>
    <row r="8407" customFormat="false" ht="12.75" hidden="false" customHeight="false" outlineLevel="0" collapsed="false">
      <c r="A8407" s="0" t="n">
        <v>58.02</v>
      </c>
      <c r="B8407" s="0" t="n">
        <v>0</v>
      </c>
    </row>
    <row r="8408" customFormat="false" ht="12.75" hidden="false" customHeight="false" outlineLevel="0" collapsed="false">
      <c r="A8408" s="0" t="n">
        <v>58.03</v>
      </c>
      <c r="B8408" s="0" t="n">
        <v>0</v>
      </c>
    </row>
    <row r="8409" customFormat="false" ht="12.75" hidden="false" customHeight="false" outlineLevel="0" collapsed="false">
      <c r="A8409" s="0" t="n">
        <v>58.04</v>
      </c>
      <c r="B8409" s="0" t="n">
        <v>0</v>
      </c>
    </row>
    <row r="8410" customFormat="false" ht="12.75" hidden="false" customHeight="false" outlineLevel="0" collapsed="false">
      <c r="A8410" s="0" t="n">
        <v>58.05</v>
      </c>
      <c r="B8410" s="0" t="n">
        <v>0</v>
      </c>
    </row>
    <row r="8411" customFormat="false" ht="12.75" hidden="false" customHeight="false" outlineLevel="0" collapsed="false">
      <c r="A8411" s="0" t="n">
        <v>58.06</v>
      </c>
      <c r="B8411" s="0" t="n">
        <v>0</v>
      </c>
    </row>
    <row r="8412" customFormat="false" ht="12.75" hidden="false" customHeight="false" outlineLevel="0" collapsed="false">
      <c r="A8412" s="0" t="n">
        <v>58.07</v>
      </c>
      <c r="B8412" s="0" t="n">
        <v>0</v>
      </c>
    </row>
    <row r="8413" customFormat="false" ht="12.75" hidden="false" customHeight="false" outlineLevel="0" collapsed="false">
      <c r="A8413" s="0" t="n">
        <v>58.08</v>
      </c>
      <c r="B8413" s="0" t="n">
        <v>0</v>
      </c>
    </row>
    <row r="8414" customFormat="false" ht="12.75" hidden="false" customHeight="false" outlineLevel="0" collapsed="false">
      <c r="A8414" s="0" t="n">
        <v>58.09</v>
      </c>
      <c r="B8414" s="0" t="n">
        <v>0</v>
      </c>
    </row>
    <row r="8415" customFormat="false" ht="12.75" hidden="false" customHeight="false" outlineLevel="0" collapsed="false">
      <c r="A8415" s="0" t="n">
        <v>58.1</v>
      </c>
      <c r="B8415" s="0" t="n">
        <v>0</v>
      </c>
    </row>
    <row r="8416" customFormat="false" ht="12.75" hidden="false" customHeight="false" outlineLevel="0" collapsed="false">
      <c r="A8416" s="0" t="n">
        <v>58.11</v>
      </c>
      <c r="B8416" s="0" t="n">
        <v>0</v>
      </c>
    </row>
    <row r="8417" customFormat="false" ht="12.75" hidden="false" customHeight="false" outlineLevel="0" collapsed="false">
      <c r="A8417" s="0" t="n">
        <v>58.12</v>
      </c>
      <c r="B8417" s="0" t="n">
        <v>0</v>
      </c>
    </row>
    <row r="8418" customFormat="false" ht="12.75" hidden="false" customHeight="false" outlineLevel="0" collapsed="false">
      <c r="A8418" s="0" t="n">
        <v>58.13</v>
      </c>
      <c r="B8418" s="0" t="n">
        <v>0</v>
      </c>
    </row>
    <row r="8419" customFormat="false" ht="12.75" hidden="false" customHeight="false" outlineLevel="0" collapsed="false">
      <c r="A8419" s="0" t="n">
        <v>58.14</v>
      </c>
      <c r="B8419" s="0" t="n">
        <v>0</v>
      </c>
    </row>
    <row r="8420" customFormat="false" ht="12.75" hidden="false" customHeight="false" outlineLevel="0" collapsed="false">
      <c r="A8420" s="0" t="n">
        <v>58.15</v>
      </c>
      <c r="B8420" s="0" t="n">
        <v>0</v>
      </c>
    </row>
    <row r="8421" customFormat="false" ht="12.75" hidden="false" customHeight="false" outlineLevel="0" collapsed="false">
      <c r="A8421" s="0" t="n">
        <v>58.16</v>
      </c>
      <c r="B8421" s="0" t="n">
        <v>0</v>
      </c>
    </row>
    <row r="8422" customFormat="false" ht="12.75" hidden="false" customHeight="false" outlineLevel="0" collapsed="false">
      <c r="A8422" s="0" t="n">
        <v>58.17</v>
      </c>
      <c r="B8422" s="0" t="n">
        <v>0</v>
      </c>
    </row>
    <row r="8423" customFormat="false" ht="12.75" hidden="false" customHeight="false" outlineLevel="0" collapsed="false">
      <c r="A8423" s="0" t="n">
        <v>58.18</v>
      </c>
      <c r="B8423" s="0" t="n">
        <v>0</v>
      </c>
    </row>
    <row r="8424" customFormat="false" ht="12.75" hidden="false" customHeight="false" outlineLevel="0" collapsed="false">
      <c r="A8424" s="0" t="n">
        <v>58.19</v>
      </c>
      <c r="B8424" s="0" t="n">
        <v>0</v>
      </c>
    </row>
    <row r="8425" customFormat="false" ht="12.75" hidden="false" customHeight="false" outlineLevel="0" collapsed="false">
      <c r="A8425" s="0" t="n">
        <v>58.2</v>
      </c>
      <c r="B8425" s="0" t="n">
        <v>0</v>
      </c>
    </row>
    <row r="8426" customFormat="false" ht="12.75" hidden="false" customHeight="false" outlineLevel="0" collapsed="false">
      <c r="A8426" s="0" t="n">
        <v>58.21</v>
      </c>
      <c r="B8426" s="0" t="n">
        <v>0</v>
      </c>
    </row>
    <row r="8427" customFormat="false" ht="12.75" hidden="false" customHeight="false" outlineLevel="0" collapsed="false">
      <c r="A8427" s="0" t="n">
        <v>58.22</v>
      </c>
      <c r="B8427" s="0" t="n">
        <v>0</v>
      </c>
    </row>
    <row r="8428" customFormat="false" ht="12.75" hidden="false" customHeight="false" outlineLevel="0" collapsed="false">
      <c r="A8428" s="0" t="n">
        <v>58.23</v>
      </c>
      <c r="B8428" s="0" t="n">
        <v>0</v>
      </c>
    </row>
    <row r="8429" customFormat="false" ht="12.75" hidden="false" customHeight="false" outlineLevel="0" collapsed="false">
      <c r="A8429" s="0" t="n">
        <v>58.24</v>
      </c>
      <c r="B8429" s="0" t="n">
        <v>0</v>
      </c>
    </row>
    <row r="8430" customFormat="false" ht="12.75" hidden="false" customHeight="false" outlineLevel="0" collapsed="false">
      <c r="A8430" s="0" t="n">
        <v>58.25</v>
      </c>
      <c r="B8430" s="0" t="n">
        <v>0</v>
      </c>
    </row>
    <row r="8431" customFormat="false" ht="12.75" hidden="false" customHeight="false" outlineLevel="0" collapsed="false">
      <c r="A8431" s="0" t="n">
        <v>58.26</v>
      </c>
      <c r="B8431" s="0" t="n">
        <v>0</v>
      </c>
    </row>
    <row r="8432" customFormat="false" ht="12.75" hidden="false" customHeight="false" outlineLevel="0" collapsed="false">
      <c r="A8432" s="0" t="n">
        <v>58.27</v>
      </c>
      <c r="B8432" s="0" t="n">
        <v>0</v>
      </c>
    </row>
    <row r="8433" customFormat="false" ht="12.75" hidden="false" customHeight="false" outlineLevel="0" collapsed="false">
      <c r="A8433" s="0" t="n">
        <v>58.28</v>
      </c>
      <c r="B8433" s="0" t="n">
        <v>0</v>
      </c>
    </row>
    <row r="8434" customFormat="false" ht="12.75" hidden="false" customHeight="false" outlineLevel="0" collapsed="false">
      <c r="A8434" s="0" t="n">
        <v>58.29</v>
      </c>
      <c r="B8434" s="0" t="n">
        <v>0</v>
      </c>
    </row>
    <row r="8435" customFormat="false" ht="12.75" hidden="false" customHeight="false" outlineLevel="0" collapsed="false">
      <c r="A8435" s="0" t="n">
        <v>58.3</v>
      </c>
      <c r="B8435" s="0" t="n">
        <v>0</v>
      </c>
    </row>
    <row r="8436" customFormat="false" ht="12.75" hidden="false" customHeight="false" outlineLevel="0" collapsed="false">
      <c r="A8436" s="0" t="n">
        <v>58.31</v>
      </c>
      <c r="B8436" s="0" t="n">
        <v>0</v>
      </c>
    </row>
    <row r="8437" customFormat="false" ht="12.75" hidden="false" customHeight="false" outlineLevel="0" collapsed="false">
      <c r="A8437" s="0" t="n">
        <v>58.32</v>
      </c>
      <c r="B8437" s="0" t="n">
        <v>0</v>
      </c>
    </row>
    <row r="8438" customFormat="false" ht="12.75" hidden="false" customHeight="false" outlineLevel="0" collapsed="false">
      <c r="A8438" s="0" t="n">
        <v>58.33</v>
      </c>
      <c r="B8438" s="0" t="n">
        <v>0</v>
      </c>
    </row>
    <row r="8439" customFormat="false" ht="12.75" hidden="false" customHeight="false" outlineLevel="0" collapsed="false">
      <c r="A8439" s="0" t="n">
        <v>58.34</v>
      </c>
      <c r="B8439" s="0" t="n">
        <v>0</v>
      </c>
    </row>
    <row r="8440" customFormat="false" ht="12.75" hidden="false" customHeight="false" outlineLevel="0" collapsed="false">
      <c r="A8440" s="0" t="n">
        <v>58.35</v>
      </c>
      <c r="B8440" s="0" t="n">
        <v>0</v>
      </c>
    </row>
    <row r="8441" customFormat="false" ht="12.75" hidden="false" customHeight="false" outlineLevel="0" collapsed="false">
      <c r="A8441" s="0" t="n">
        <v>58.36</v>
      </c>
      <c r="B8441" s="0" t="n">
        <v>0</v>
      </c>
    </row>
    <row r="8442" customFormat="false" ht="12.75" hidden="false" customHeight="false" outlineLevel="0" collapsed="false">
      <c r="A8442" s="0" t="n">
        <v>58.37</v>
      </c>
      <c r="B8442" s="0" t="n">
        <v>0</v>
      </c>
    </row>
    <row r="8443" customFormat="false" ht="12.75" hidden="false" customHeight="false" outlineLevel="0" collapsed="false">
      <c r="A8443" s="0" t="n">
        <v>58.38</v>
      </c>
      <c r="B8443" s="0" t="n">
        <v>0</v>
      </c>
    </row>
    <row r="8444" customFormat="false" ht="12.75" hidden="false" customHeight="false" outlineLevel="0" collapsed="false">
      <c r="A8444" s="0" t="n">
        <v>58.39</v>
      </c>
      <c r="B8444" s="0" t="n">
        <v>0</v>
      </c>
    </row>
    <row r="8445" customFormat="false" ht="12.75" hidden="false" customHeight="false" outlineLevel="0" collapsed="false">
      <c r="A8445" s="0" t="n">
        <v>58.4</v>
      </c>
      <c r="B8445" s="0" t="n">
        <v>0</v>
      </c>
    </row>
    <row r="8446" customFormat="false" ht="12.75" hidden="false" customHeight="false" outlineLevel="0" collapsed="false">
      <c r="A8446" s="0" t="n">
        <v>58.41</v>
      </c>
      <c r="B8446" s="0" t="n">
        <v>0</v>
      </c>
    </row>
    <row r="8447" customFormat="false" ht="12.75" hidden="false" customHeight="false" outlineLevel="0" collapsed="false">
      <c r="A8447" s="0" t="n">
        <v>58.42</v>
      </c>
      <c r="B8447" s="0" t="n">
        <v>0</v>
      </c>
    </row>
    <row r="8448" customFormat="false" ht="12.75" hidden="false" customHeight="false" outlineLevel="0" collapsed="false">
      <c r="A8448" s="0" t="n">
        <v>58.43</v>
      </c>
      <c r="B8448" s="0" t="n">
        <v>0</v>
      </c>
    </row>
    <row r="8449" customFormat="false" ht="12.75" hidden="false" customHeight="false" outlineLevel="0" collapsed="false">
      <c r="A8449" s="0" t="n">
        <v>58.44</v>
      </c>
      <c r="B8449" s="0" t="n">
        <v>0</v>
      </c>
    </row>
    <row r="8450" customFormat="false" ht="12.75" hidden="false" customHeight="false" outlineLevel="0" collapsed="false">
      <c r="A8450" s="0" t="n">
        <v>58.45</v>
      </c>
      <c r="B8450" s="0" t="n">
        <v>0</v>
      </c>
    </row>
    <row r="8451" customFormat="false" ht="12.75" hidden="false" customHeight="false" outlineLevel="0" collapsed="false">
      <c r="A8451" s="0" t="n">
        <v>58.46</v>
      </c>
      <c r="B8451" s="0" t="n">
        <v>0</v>
      </c>
    </row>
    <row r="8452" customFormat="false" ht="12.75" hidden="false" customHeight="false" outlineLevel="0" collapsed="false">
      <c r="A8452" s="0" t="n">
        <v>58.47</v>
      </c>
      <c r="B8452" s="0" t="n">
        <v>0</v>
      </c>
    </row>
    <row r="8453" customFormat="false" ht="12.75" hidden="false" customHeight="false" outlineLevel="0" collapsed="false">
      <c r="A8453" s="0" t="n">
        <v>58.48</v>
      </c>
      <c r="B8453" s="0" t="n">
        <v>0</v>
      </c>
    </row>
    <row r="8454" customFormat="false" ht="12.75" hidden="false" customHeight="false" outlineLevel="0" collapsed="false">
      <c r="A8454" s="0" t="n">
        <v>58.49</v>
      </c>
      <c r="B8454" s="0" t="n">
        <v>0</v>
      </c>
    </row>
    <row r="8455" customFormat="false" ht="12.75" hidden="false" customHeight="false" outlineLevel="0" collapsed="false">
      <c r="A8455" s="0" t="n">
        <v>58.5</v>
      </c>
      <c r="B8455" s="0" t="n">
        <v>0</v>
      </c>
    </row>
    <row r="8456" customFormat="false" ht="12.75" hidden="false" customHeight="false" outlineLevel="0" collapsed="false">
      <c r="A8456" s="0" t="n">
        <v>58.51</v>
      </c>
      <c r="B8456" s="0" t="n">
        <v>0</v>
      </c>
    </row>
    <row r="8457" customFormat="false" ht="12.75" hidden="false" customHeight="false" outlineLevel="0" collapsed="false">
      <c r="A8457" s="0" t="n">
        <v>58.52</v>
      </c>
      <c r="B8457" s="0" t="n">
        <v>0</v>
      </c>
    </row>
    <row r="8458" customFormat="false" ht="12.75" hidden="false" customHeight="false" outlineLevel="0" collapsed="false">
      <c r="A8458" s="0" t="n">
        <v>58.53</v>
      </c>
      <c r="B8458" s="0" t="n">
        <v>0</v>
      </c>
    </row>
    <row r="8459" customFormat="false" ht="12.75" hidden="false" customHeight="false" outlineLevel="0" collapsed="false">
      <c r="A8459" s="0" t="n">
        <v>58.54</v>
      </c>
      <c r="B8459" s="0" t="n">
        <v>0</v>
      </c>
    </row>
    <row r="8460" customFormat="false" ht="12.75" hidden="false" customHeight="false" outlineLevel="0" collapsed="false">
      <c r="A8460" s="0" t="n">
        <v>58.55</v>
      </c>
      <c r="B8460" s="0" t="n">
        <v>0</v>
      </c>
    </row>
    <row r="8461" customFormat="false" ht="12.75" hidden="false" customHeight="false" outlineLevel="0" collapsed="false">
      <c r="A8461" s="0" t="n">
        <v>58.56</v>
      </c>
      <c r="B8461" s="0" t="n">
        <v>0</v>
      </c>
    </row>
    <row r="8462" customFormat="false" ht="12.75" hidden="false" customHeight="false" outlineLevel="0" collapsed="false">
      <c r="A8462" s="0" t="n">
        <v>58.57</v>
      </c>
      <c r="B8462" s="0" t="n">
        <v>0</v>
      </c>
    </row>
    <row r="8463" customFormat="false" ht="12.75" hidden="false" customHeight="false" outlineLevel="0" collapsed="false">
      <c r="A8463" s="0" t="n">
        <v>58.58</v>
      </c>
      <c r="B8463" s="0" t="n">
        <v>0</v>
      </c>
    </row>
    <row r="8464" customFormat="false" ht="12.75" hidden="false" customHeight="false" outlineLevel="0" collapsed="false">
      <c r="A8464" s="0" t="n">
        <v>58.59</v>
      </c>
      <c r="B8464" s="0" t="n">
        <v>0</v>
      </c>
    </row>
    <row r="8465" customFormat="false" ht="12.75" hidden="false" customHeight="false" outlineLevel="0" collapsed="false">
      <c r="A8465" s="0" t="n">
        <v>58.6</v>
      </c>
      <c r="B8465" s="0" t="n">
        <v>0</v>
      </c>
    </row>
    <row r="8466" customFormat="false" ht="12.75" hidden="false" customHeight="false" outlineLevel="0" collapsed="false">
      <c r="A8466" s="0" t="n">
        <v>58.61</v>
      </c>
      <c r="B8466" s="0" t="n">
        <v>0</v>
      </c>
    </row>
    <row r="8467" customFormat="false" ht="12.75" hidden="false" customHeight="false" outlineLevel="0" collapsed="false">
      <c r="A8467" s="0" t="n">
        <v>58.62</v>
      </c>
      <c r="B8467" s="0" t="n">
        <v>0</v>
      </c>
    </row>
    <row r="8468" customFormat="false" ht="12.75" hidden="false" customHeight="false" outlineLevel="0" collapsed="false">
      <c r="A8468" s="0" t="n">
        <v>58.63</v>
      </c>
      <c r="B8468" s="0" t="n">
        <v>0</v>
      </c>
    </row>
    <row r="8469" customFormat="false" ht="12.75" hidden="false" customHeight="false" outlineLevel="0" collapsed="false">
      <c r="A8469" s="0" t="n">
        <v>58.64</v>
      </c>
      <c r="B8469" s="0" t="n">
        <v>0</v>
      </c>
    </row>
    <row r="8470" customFormat="false" ht="12.75" hidden="false" customHeight="false" outlineLevel="0" collapsed="false">
      <c r="A8470" s="0" t="n">
        <v>58.65</v>
      </c>
      <c r="B8470" s="0" t="n">
        <v>0</v>
      </c>
    </row>
    <row r="8471" customFormat="false" ht="12.75" hidden="false" customHeight="false" outlineLevel="0" collapsed="false">
      <c r="A8471" s="0" t="n">
        <v>58.66</v>
      </c>
      <c r="B8471" s="0" t="n">
        <v>0</v>
      </c>
    </row>
    <row r="8472" customFormat="false" ht="12.75" hidden="false" customHeight="false" outlineLevel="0" collapsed="false">
      <c r="A8472" s="0" t="n">
        <v>58.67</v>
      </c>
      <c r="B8472" s="0" t="n">
        <v>0</v>
      </c>
    </row>
    <row r="8473" customFormat="false" ht="12.75" hidden="false" customHeight="false" outlineLevel="0" collapsed="false">
      <c r="A8473" s="0" t="n">
        <v>58.68</v>
      </c>
      <c r="B8473" s="0" t="n">
        <v>0</v>
      </c>
    </row>
    <row r="8474" customFormat="false" ht="12.75" hidden="false" customHeight="false" outlineLevel="0" collapsed="false">
      <c r="A8474" s="0" t="n">
        <v>58.69</v>
      </c>
      <c r="B8474" s="0" t="n">
        <v>0</v>
      </c>
    </row>
    <row r="8475" customFormat="false" ht="12.75" hidden="false" customHeight="false" outlineLevel="0" collapsed="false">
      <c r="A8475" s="0" t="n">
        <v>58.7</v>
      </c>
      <c r="B8475" s="0" t="n">
        <v>0</v>
      </c>
    </row>
    <row r="8476" customFormat="false" ht="12.75" hidden="false" customHeight="false" outlineLevel="0" collapsed="false">
      <c r="A8476" s="0" t="n">
        <v>58.71</v>
      </c>
      <c r="B8476" s="0" t="n">
        <v>0</v>
      </c>
    </row>
    <row r="8477" customFormat="false" ht="12.75" hidden="false" customHeight="false" outlineLevel="0" collapsed="false">
      <c r="A8477" s="0" t="n">
        <v>58.72</v>
      </c>
      <c r="B8477" s="0" t="n">
        <v>0</v>
      </c>
    </row>
    <row r="8478" customFormat="false" ht="12.75" hidden="false" customHeight="false" outlineLevel="0" collapsed="false">
      <c r="A8478" s="0" t="n">
        <v>58.73</v>
      </c>
      <c r="B8478" s="0" t="n">
        <v>0</v>
      </c>
    </row>
    <row r="8479" customFormat="false" ht="12.75" hidden="false" customHeight="false" outlineLevel="0" collapsed="false">
      <c r="A8479" s="0" t="n">
        <v>58.74</v>
      </c>
      <c r="B8479" s="0" t="n">
        <v>0</v>
      </c>
    </row>
    <row r="8480" customFormat="false" ht="12.75" hidden="false" customHeight="false" outlineLevel="0" collapsed="false">
      <c r="A8480" s="0" t="n">
        <v>58.75</v>
      </c>
      <c r="B8480" s="0" t="n">
        <v>0</v>
      </c>
    </row>
    <row r="8481" customFormat="false" ht="12.75" hidden="false" customHeight="false" outlineLevel="0" collapsed="false">
      <c r="A8481" s="0" t="n">
        <v>58.76</v>
      </c>
      <c r="B8481" s="0" t="n">
        <v>0</v>
      </c>
    </row>
    <row r="8482" customFormat="false" ht="12.75" hidden="false" customHeight="false" outlineLevel="0" collapsed="false">
      <c r="A8482" s="0" t="n">
        <v>58.77</v>
      </c>
      <c r="B8482" s="0" t="n">
        <v>0</v>
      </c>
    </row>
    <row r="8483" customFormat="false" ht="12.75" hidden="false" customHeight="false" outlineLevel="0" collapsed="false">
      <c r="A8483" s="0" t="n">
        <v>58.78</v>
      </c>
      <c r="B8483" s="0" t="n">
        <v>0</v>
      </c>
    </row>
    <row r="8484" customFormat="false" ht="12.75" hidden="false" customHeight="false" outlineLevel="0" collapsed="false">
      <c r="A8484" s="0" t="n">
        <v>58.79</v>
      </c>
      <c r="B8484" s="0" t="n">
        <v>0</v>
      </c>
    </row>
    <row r="8485" customFormat="false" ht="12.75" hidden="false" customHeight="false" outlineLevel="0" collapsed="false">
      <c r="A8485" s="0" t="n">
        <v>58.8</v>
      </c>
      <c r="B8485" s="0" t="n">
        <v>0</v>
      </c>
    </row>
    <row r="8486" customFormat="false" ht="12.75" hidden="false" customHeight="false" outlineLevel="0" collapsed="false">
      <c r="A8486" s="0" t="n">
        <v>58.81</v>
      </c>
      <c r="B8486" s="0" t="n">
        <v>0</v>
      </c>
    </row>
    <row r="8487" customFormat="false" ht="12.75" hidden="false" customHeight="false" outlineLevel="0" collapsed="false">
      <c r="A8487" s="0" t="n">
        <v>58.82</v>
      </c>
      <c r="B8487" s="0" t="n">
        <v>0</v>
      </c>
    </row>
    <row r="8488" customFormat="false" ht="12.75" hidden="false" customHeight="false" outlineLevel="0" collapsed="false">
      <c r="A8488" s="0" t="n">
        <v>58.83</v>
      </c>
      <c r="B8488" s="0" t="n">
        <v>0</v>
      </c>
    </row>
    <row r="8489" customFormat="false" ht="12.75" hidden="false" customHeight="false" outlineLevel="0" collapsed="false">
      <c r="A8489" s="0" t="n">
        <v>58.84</v>
      </c>
      <c r="B8489" s="0" t="n">
        <v>0</v>
      </c>
    </row>
    <row r="8490" customFormat="false" ht="12.75" hidden="false" customHeight="false" outlineLevel="0" collapsed="false">
      <c r="A8490" s="0" t="n">
        <v>58.85</v>
      </c>
      <c r="B8490" s="0" t="n">
        <v>0</v>
      </c>
    </row>
    <row r="8491" customFormat="false" ht="12.75" hidden="false" customHeight="false" outlineLevel="0" collapsed="false">
      <c r="A8491" s="0" t="n">
        <v>58.86</v>
      </c>
      <c r="B8491" s="0" t="n">
        <v>0</v>
      </c>
    </row>
    <row r="8492" customFormat="false" ht="12.75" hidden="false" customHeight="false" outlineLevel="0" collapsed="false">
      <c r="A8492" s="0" t="n">
        <v>58.87</v>
      </c>
      <c r="B8492" s="0" t="n">
        <v>0</v>
      </c>
    </row>
    <row r="8493" customFormat="false" ht="12.75" hidden="false" customHeight="false" outlineLevel="0" collapsed="false">
      <c r="A8493" s="0" t="n">
        <v>58.88</v>
      </c>
      <c r="B8493" s="0" t="n">
        <v>0</v>
      </c>
    </row>
    <row r="8494" customFormat="false" ht="12.75" hidden="false" customHeight="false" outlineLevel="0" collapsed="false">
      <c r="A8494" s="0" t="n">
        <v>58.89</v>
      </c>
      <c r="B8494" s="0" t="n">
        <v>0</v>
      </c>
    </row>
    <row r="8495" customFormat="false" ht="12.75" hidden="false" customHeight="false" outlineLevel="0" collapsed="false">
      <c r="A8495" s="0" t="n">
        <v>58.9</v>
      </c>
      <c r="B8495" s="0" t="n">
        <v>0</v>
      </c>
    </row>
    <row r="8496" customFormat="false" ht="12.75" hidden="false" customHeight="false" outlineLevel="0" collapsed="false">
      <c r="A8496" s="0" t="n">
        <v>58.91</v>
      </c>
      <c r="B8496" s="0" t="n">
        <v>0</v>
      </c>
    </row>
    <row r="8497" customFormat="false" ht="12.75" hidden="false" customHeight="false" outlineLevel="0" collapsed="false">
      <c r="A8497" s="0" t="n">
        <v>58.92</v>
      </c>
      <c r="B8497" s="0" t="n">
        <v>0</v>
      </c>
    </row>
    <row r="8498" customFormat="false" ht="12.75" hidden="false" customHeight="false" outlineLevel="0" collapsed="false">
      <c r="A8498" s="0" t="n">
        <v>58.93</v>
      </c>
      <c r="B8498" s="0" t="n">
        <v>0</v>
      </c>
    </row>
    <row r="8499" customFormat="false" ht="12.75" hidden="false" customHeight="false" outlineLevel="0" collapsed="false">
      <c r="A8499" s="0" t="n">
        <v>58.94</v>
      </c>
      <c r="B8499" s="0" t="n">
        <v>0</v>
      </c>
    </row>
    <row r="8500" customFormat="false" ht="12.75" hidden="false" customHeight="false" outlineLevel="0" collapsed="false">
      <c r="A8500" s="0" t="n">
        <v>58.95</v>
      </c>
      <c r="B8500" s="0" t="n">
        <v>0</v>
      </c>
    </row>
    <row r="8501" customFormat="false" ht="12.75" hidden="false" customHeight="false" outlineLevel="0" collapsed="false">
      <c r="A8501" s="0" t="n">
        <v>58.96</v>
      </c>
      <c r="B8501" s="0" t="n">
        <v>0</v>
      </c>
    </row>
    <row r="8502" customFormat="false" ht="12.75" hidden="false" customHeight="false" outlineLevel="0" collapsed="false">
      <c r="A8502" s="0" t="n">
        <v>58.97</v>
      </c>
      <c r="B8502" s="0" t="n">
        <v>0</v>
      </c>
    </row>
    <row r="8503" customFormat="false" ht="12.75" hidden="false" customHeight="false" outlineLevel="0" collapsed="false">
      <c r="A8503" s="0" t="n">
        <v>58.98</v>
      </c>
      <c r="B8503" s="0" t="n">
        <v>0</v>
      </c>
    </row>
    <row r="8504" customFormat="false" ht="12.75" hidden="false" customHeight="false" outlineLevel="0" collapsed="false">
      <c r="A8504" s="0" t="n">
        <v>58.99</v>
      </c>
      <c r="B8504" s="0" t="n">
        <v>0</v>
      </c>
    </row>
    <row r="8505" customFormat="false" ht="12.75" hidden="false" customHeight="false" outlineLevel="0" collapsed="false">
      <c r="A8505" s="0" t="n">
        <v>59</v>
      </c>
      <c r="B8505" s="0" t="n">
        <v>0</v>
      </c>
    </row>
    <row r="8506" customFormat="false" ht="12.75" hidden="false" customHeight="false" outlineLevel="0" collapsed="false">
      <c r="A8506" s="0" t="n">
        <v>59.01</v>
      </c>
      <c r="B8506" s="0" t="n">
        <v>0</v>
      </c>
    </row>
    <row r="8507" customFormat="false" ht="12.75" hidden="false" customHeight="false" outlineLevel="0" collapsed="false">
      <c r="A8507" s="0" t="n">
        <v>59.02</v>
      </c>
      <c r="B8507" s="0" t="n">
        <v>0</v>
      </c>
    </row>
    <row r="8508" customFormat="false" ht="12.75" hidden="false" customHeight="false" outlineLevel="0" collapsed="false">
      <c r="A8508" s="0" t="n">
        <v>59.03</v>
      </c>
      <c r="B8508" s="0" t="n">
        <v>0</v>
      </c>
    </row>
    <row r="8509" customFormat="false" ht="12.75" hidden="false" customHeight="false" outlineLevel="0" collapsed="false">
      <c r="A8509" s="0" t="n">
        <v>59.04</v>
      </c>
      <c r="B8509" s="0" t="n">
        <v>0</v>
      </c>
    </row>
    <row r="8510" customFormat="false" ht="12.75" hidden="false" customHeight="false" outlineLevel="0" collapsed="false">
      <c r="A8510" s="0" t="n">
        <v>59.05</v>
      </c>
      <c r="B8510" s="0" t="n">
        <v>0</v>
      </c>
    </row>
    <row r="8511" customFormat="false" ht="12.75" hidden="false" customHeight="false" outlineLevel="0" collapsed="false">
      <c r="A8511" s="0" t="n">
        <v>59.06</v>
      </c>
      <c r="B8511" s="0" t="n">
        <v>0</v>
      </c>
    </row>
    <row r="8512" customFormat="false" ht="12.75" hidden="false" customHeight="false" outlineLevel="0" collapsed="false">
      <c r="A8512" s="0" t="n">
        <v>59.07</v>
      </c>
      <c r="B8512" s="0" t="n">
        <v>0</v>
      </c>
    </row>
    <row r="8513" customFormat="false" ht="12.75" hidden="false" customHeight="false" outlineLevel="0" collapsed="false">
      <c r="A8513" s="0" t="n">
        <v>59.08</v>
      </c>
      <c r="B8513" s="0" t="n">
        <v>0</v>
      </c>
    </row>
    <row r="8514" customFormat="false" ht="12.75" hidden="false" customHeight="false" outlineLevel="0" collapsed="false">
      <c r="A8514" s="0" t="n">
        <v>59.09</v>
      </c>
      <c r="B8514" s="0" t="n">
        <v>0</v>
      </c>
    </row>
    <row r="8515" customFormat="false" ht="12.75" hidden="false" customHeight="false" outlineLevel="0" collapsed="false">
      <c r="A8515" s="0" t="n">
        <v>59.1</v>
      </c>
      <c r="B8515" s="0" t="n">
        <v>0</v>
      </c>
    </row>
    <row r="8516" customFormat="false" ht="12.75" hidden="false" customHeight="false" outlineLevel="0" collapsed="false">
      <c r="A8516" s="0" t="n">
        <v>59.11</v>
      </c>
      <c r="B8516" s="0" t="n">
        <v>0</v>
      </c>
    </row>
    <row r="8517" customFormat="false" ht="12.75" hidden="false" customHeight="false" outlineLevel="0" collapsed="false">
      <c r="A8517" s="0" t="n">
        <v>59.12</v>
      </c>
      <c r="B8517" s="0" t="n">
        <v>0</v>
      </c>
    </row>
    <row r="8518" customFormat="false" ht="12.75" hidden="false" customHeight="false" outlineLevel="0" collapsed="false">
      <c r="A8518" s="0" t="n">
        <v>59.13</v>
      </c>
      <c r="B8518" s="0" t="n">
        <v>0</v>
      </c>
    </row>
    <row r="8519" customFormat="false" ht="12.75" hidden="false" customHeight="false" outlineLevel="0" collapsed="false">
      <c r="A8519" s="0" t="n">
        <v>59.14</v>
      </c>
      <c r="B8519" s="0" t="n">
        <v>0</v>
      </c>
    </row>
    <row r="8520" customFormat="false" ht="12.75" hidden="false" customHeight="false" outlineLevel="0" collapsed="false">
      <c r="A8520" s="0" t="n">
        <v>59.15</v>
      </c>
      <c r="B8520" s="0" t="n">
        <v>0</v>
      </c>
    </row>
    <row r="8521" customFormat="false" ht="12.75" hidden="false" customHeight="false" outlineLevel="0" collapsed="false">
      <c r="A8521" s="0" t="n">
        <v>59.16</v>
      </c>
      <c r="B8521" s="0" t="n">
        <v>0</v>
      </c>
    </row>
    <row r="8522" customFormat="false" ht="12.75" hidden="false" customHeight="false" outlineLevel="0" collapsed="false">
      <c r="A8522" s="0" t="n">
        <v>59.17</v>
      </c>
      <c r="B8522" s="0" t="n">
        <v>0</v>
      </c>
    </row>
    <row r="8523" customFormat="false" ht="12.75" hidden="false" customHeight="false" outlineLevel="0" collapsed="false">
      <c r="A8523" s="0" t="n">
        <v>59.18</v>
      </c>
      <c r="B8523" s="0" t="n">
        <v>0</v>
      </c>
    </row>
    <row r="8524" customFormat="false" ht="12.75" hidden="false" customHeight="false" outlineLevel="0" collapsed="false">
      <c r="A8524" s="0" t="n">
        <v>59.19</v>
      </c>
      <c r="B8524" s="0" t="n">
        <v>0</v>
      </c>
    </row>
    <row r="8525" customFormat="false" ht="12.75" hidden="false" customHeight="false" outlineLevel="0" collapsed="false">
      <c r="A8525" s="0" t="n">
        <v>59.2</v>
      </c>
      <c r="B8525" s="0" t="n">
        <v>0</v>
      </c>
    </row>
    <row r="8526" customFormat="false" ht="12.75" hidden="false" customHeight="false" outlineLevel="0" collapsed="false">
      <c r="A8526" s="0" t="n">
        <v>59.21</v>
      </c>
      <c r="B8526" s="0" t="n">
        <v>0</v>
      </c>
    </row>
    <row r="8527" customFormat="false" ht="12.75" hidden="false" customHeight="false" outlineLevel="0" collapsed="false">
      <c r="A8527" s="0" t="n">
        <v>59.22</v>
      </c>
      <c r="B8527" s="0" t="n">
        <v>0</v>
      </c>
    </row>
    <row r="8528" customFormat="false" ht="12.75" hidden="false" customHeight="false" outlineLevel="0" collapsed="false">
      <c r="A8528" s="0" t="n">
        <v>59.23</v>
      </c>
      <c r="B8528" s="0" t="n">
        <v>0</v>
      </c>
    </row>
    <row r="8529" customFormat="false" ht="12.75" hidden="false" customHeight="false" outlineLevel="0" collapsed="false">
      <c r="A8529" s="0" t="n">
        <v>59.24</v>
      </c>
      <c r="B8529" s="0" t="n">
        <v>0</v>
      </c>
    </row>
    <row r="8530" customFormat="false" ht="12.75" hidden="false" customHeight="false" outlineLevel="0" collapsed="false">
      <c r="A8530" s="0" t="n">
        <v>59.25</v>
      </c>
      <c r="B8530" s="0" t="n">
        <v>0</v>
      </c>
    </row>
    <row r="8531" customFormat="false" ht="12.75" hidden="false" customHeight="false" outlineLevel="0" collapsed="false">
      <c r="A8531" s="0" t="n">
        <v>59.26</v>
      </c>
      <c r="B8531" s="0" t="n">
        <v>0</v>
      </c>
    </row>
    <row r="8532" customFormat="false" ht="12.75" hidden="false" customHeight="false" outlineLevel="0" collapsed="false">
      <c r="A8532" s="0" t="n">
        <v>59.27</v>
      </c>
      <c r="B8532" s="0" t="n">
        <v>0</v>
      </c>
    </row>
    <row r="8533" customFormat="false" ht="12.75" hidden="false" customHeight="false" outlineLevel="0" collapsed="false">
      <c r="A8533" s="0" t="n">
        <v>59.28</v>
      </c>
      <c r="B8533" s="0" t="n">
        <v>0</v>
      </c>
    </row>
    <row r="8534" customFormat="false" ht="12.75" hidden="false" customHeight="false" outlineLevel="0" collapsed="false">
      <c r="A8534" s="0" t="n">
        <v>59.29</v>
      </c>
      <c r="B8534" s="0" t="n">
        <v>0</v>
      </c>
    </row>
    <row r="8535" customFormat="false" ht="12.75" hidden="false" customHeight="false" outlineLevel="0" collapsed="false">
      <c r="A8535" s="0" t="n">
        <v>59.3</v>
      </c>
      <c r="B8535" s="0" t="n">
        <v>0</v>
      </c>
    </row>
    <row r="8536" customFormat="false" ht="12.75" hidden="false" customHeight="false" outlineLevel="0" collapsed="false">
      <c r="A8536" s="0" t="n">
        <v>59.31</v>
      </c>
      <c r="B8536" s="0" t="n">
        <v>0</v>
      </c>
    </row>
    <row r="8537" customFormat="false" ht="12.75" hidden="false" customHeight="false" outlineLevel="0" collapsed="false">
      <c r="A8537" s="0" t="n">
        <v>59.32</v>
      </c>
      <c r="B8537" s="0" t="n">
        <v>0</v>
      </c>
    </row>
    <row r="8538" customFormat="false" ht="12.75" hidden="false" customHeight="false" outlineLevel="0" collapsed="false">
      <c r="A8538" s="0" t="n">
        <v>59.33</v>
      </c>
      <c r="B8538" s="0" t="n">
        <v>0</v>
      </c>
    </row>
    <row r="8539" customFormat="false" ht="12.75" hidden="false" customHeight="false" outlineLevel="0" collapsed="false">
      <c r="A8539" s="0" t="n">
        <v>59.34</v>
      </c>
      <c r="B8539" s="0" t="n">
        <v>0</v>
      </c>
    </row>
    <row r="8540" customFormat="false" ht="12.75" hidden="false" customHeight="false" outlineLevel="0" collapsed="false">
      <c r="A8540" s="0" t="n">
        <v>59.35</v>
      </c>
      <c r="B8540" s="0" t="n">
        <v>0</v>
      </c>
    </row>
    <row r="8541" customFormat="false" ht="12.75" hidden="false" customHeight="false" outlineLevel="0" collapsed="false">
      <c r="A8541" s="0" t="n">
        <v>59.36</v>
      </c>
      <c r="B8541" s="0" t="n">
        <v>0</v>
      </c>
    </row>
    <row r="8542" customFormat="false" ht="12.75" hidden="false" customHeight="false" outlineLevel="0" collapsed="false">
      <c r="A8542" s="0" t="n">
        <v>59.37</v>
      </c>
      <c r="B8542" s="0" t="n">
        <v>0</v>
      </c>
    </row>
    <row r="8543" customFormat="false" ht="12.75" hidden="false" customHeight="false" outlineLevel="0" collapsed="false">
      <c r="A8543" s="0" t="n">
        <v>59.38</v>
      </c>
      <c r="B8543" s="0" t="n">
        <v>0</v>
      </c>
    </row>
    <row r="8544" customFormat="false" ht="12.75" hidden="false" customHeight="false" outlineLevel="0" collapsed="false">
      <c r="A8544" s="0" t="n">
        <v>59.39</v>
      </c>
      <c r="B8544" s="0" t="n">
        <v>0</v>
      </c>
    </row>
    <row r="8545" customFormat="false" ht="12.75" hidden="false" customHeight="false" outlineLevel="0" collapsed="false">
      <c r="A8545" s="0" t="n">
        <v>59.4</v>
      </c>
      <c r="B8545" s="0" t="n">
        <v>0</v>
      </c>
    </row>
    <row r="8546" customFormat="false" ht="12.75" hidden="false" customHeight="false" outlineLevel="0" collapsed="false">
      <c r="A8546" s="0" t="n">
        <v>59.41</v>
      </c>
      <c r="B8546" s="0" t="n">
        <v>0</v>
      </c>
    </row>
    <row r="8547" customFormat="false" ht="12.75" hidden="false" customHeight="false" outlineLevel="0" collapsed="false">
      <c r="A8547" s="0" t="n">
        <v>59.42</v>
      </c>
      <c r="B8547" s="0" t="n">
        <v>0</v>
      </c>
    </row>
    <row r="8548" customFormat="false" ht="12.75" hidden="false" customHeight="false" outlineLevel="0" collapsed="false">
      <c r="A8548" s="0" t="n">
        <v>59.43</v>
      </c>
      <c r="B8548" s="0" t="n">
        <v>0</v>
      </c>
    </row>
    <row r="8549" customFormat="false" ht="12.75" hidden="false" customHeight="false" outlineLevel="0" collapsed="false">
      <c r="A8549" s="0" t="n">
        <v>59.44</v>
      </c>
      <c r="B8549" s="0" t="n">
        <v>0</v>
      </c>
    </row>
    <row r="8550" customFormat="false" ht="12.75" hidden="false" customHeight="false" outlineLevel="0" collapsed="false">
      <c r="A8550" s="0" t="n">
        <v>59.45</v>
      </c>
      <c r="B8550" s="0" t="n">
        <v>0</v>
      </c>
    </row>
    <row r="8551" customFormat="false" ht="12.75" hidden="false" customHeight="false" outlineLevel="0" collapsed="false">
      <c r="A8551" s="0" t="n">
        <v>59.46</v>
      </c>
      <c r="B8551" s="0" t="n">
        <v>0</v>
      </c>
    </row>
    <row r="8552" customFormat="false" ht="12.75" hidden="false" customHeight="false" outlineLevel="0" collapsed="false">
      <c r="A8552" s="0" t="n">
        <v>59.47</v>
      </c>
      <c r="B8552" s="0" t="n">
        <v>0</v>
      </c>
    </row>
    <row r="8553" customFormat="false" ht="12.75" hidden="false" customHeight="false" outlineLevel="0" collapsed="false">
      <c r="A8553" s="0" t="n">
        <v>59.48</v>
      </c>
      <c r="B8553" s="0" t="n">
        <v>0</v>
      </c>
    </row>
    <row r="8554" customFormat="false" ht="12.75" hidden="false" customHeight="false" outlineLevel="0" collapsed="false">
      <c r="A8554" s="0" t="n">
        <v>59.49</v>
      </c>
      <c r="B8554" s="0" t="n">
        <v>0</v>
      </c>
    </row>
    <row r="8555" customFormat="false" ht="12.75" hidden="false" customHeight="false" outlineLevel="0" collapsed="false">
      <c r="A8555" s="0" t="n">
        <v>59.5</v>
      </c>
      <c r="B8555" s="0" t="n">
        <v>0</v>
      </c>
    </row>
    <row r="8556" customFormat="false" ht="12.75" hidden="false" customHeight="false" outlineLevel="0" collapsed="false">
      <c r="A8556" s="0" t="n">
        <v>59.51</v>
      </c>
      <c r="B8556" s="0" t="n">
        <v>0</v>
      </c>
    </row>
    <row r="8557" customFormat="false" ht="12.75" hidden="false" customHeight="false" outlineLevel="0" collapsed="false">
      <c r="A8557" s="0" t="n">
        <v>59.52</v>
      </c>
      <c r="B8557" s="0" t="n">
        <v>0</v>
      </c>
    </row>
    <row r="8558" customFormat="false" ht="12.75" hidden="false" customHeight="false" outlineLevel="0" collapsed="false">
      <c r="A8558" s="0" t="n">
        <v>59.53</v>
      </c>
      <c r="B8558" s="0" t="n">
        <v>0</v>
      </c>
    </row>
    <row r="8559" customFormat="false" ht="12.75" hidden="false" customHeight="false" outlineLevel="0" collapsed="false">
      <c r="A8559" s="0" t="n">
        <v>59.54</v>
      </c>
      <c r="B8559" s="0" t="n">
        <v>0</v>
      </c>
    </row>
    <row r="8560" customFormat="false" ht="12.75" hidden="false" customHeight="false" outlineLevel="0" collapsed="false">
      <c r="A8560" s="0" t="n">
        <v>59.55</v>
      </c>
      <c r="B8560" s="0" t="n">
        <v>0</v>
      </c>
    </row>
    <row r="8561" customFormat="false" ht="12.75" hidden="false" customHeight="false" outlineLevel="0" collapsed="false">
      <c r="A8561" s="0" t="n">
        <v>59.56</v>
      </c>
      <c r="B8561" s="0" t="n">
        <v>0</v>
      </c>
    </row>
    <row r="8562" customFormat="false" ht="12.75" hidden="false" customHeight="false" outlineLevel="0" collapsed="false">
      <c r="A8562" s="0" t="n">
        <v>59.57</v>
      </c>
      <c r="B8562" s="0" t="n">
        <v>0</v>
      </c>
    </row>
    <row r="8563" customFormat="false" ht="12.75" hidden="false" customHeight="false" outlineLevel="0" collapsed="false">
      <c r="A8563" s="0" t="n">
        <v>59.58</v>
      </c>
      <c r="B8563" s="0" t="n">
        <v>0</v>
      </c>
    </row>
    <row r="8564" customFormat="false" ht="12.75" hidden="false" customHeight="false" outlineLevel="0" collapsed="false">
      <c r="A8564" s="0" t="n">
        <v>59.59</v>
      </c>
      <c r="B8564" s="0" t="n">
        <v>0</v>
      </c>
    </row>
    <row r="8565" customFormat="false" ht="12.75" hidden="false" customHeight="false" outlineLevel="0" collapsed="false">
      <c r="A8565" s="0" t="n">
        <v>59.6</v>
      </c>
      <c r="B8565" s="0" t="n">
        <v>0</v>
      </c>
    </row>
    <row r="8566" customFormat="false" ht="12.75" hidden="false" customHeight="false" outlineLevel="0" collapsed="false">
      <c r="A8566" s="0" t="n">
        <v>59.61</v>
      </c>
      <c r="B8566" s="0" t="n">
        <v>0</v>
      </c>
    </row>
    <row r="8567" customFormat="false" ht="12.75" hidden="false" customHeight="false" outlineLevel="0" collapsed="false">
      <c r="A8567" s="0" t="n">
        <v>59.62</v>
      </c>
      <c r="B8567" s="0" t="n">
        <v>0</v>
      </c>
    </row>
    <row r="8568" customFormat="false" ht="12.75" hidden="false" customHeight="false" outlineLevel="0" collapsed="false">
      <c r="A8568" s="0" t="n">
        <v>59.63</v>
      </c>
      <c r="B8568" s="0" t="n">
        <v>0</v>
      </c>
    </row>
    <row r="8569" customFormat="false" ht="12.75" hidden="false" customHeight="false" outlineLevel="0" collapsed="false">
      <c r="A8569" s="0" t="n">
        <v>59.64</v>
      </c>
      <c r="B8569" s="0" t="n">
        <v>0</v>
      </c>
    </row>
    <row r="8570" customFormat="false" ht="12.75" hidden="false" customHeight="false" outlineLevel="0" collapsed="false">
      <c r="A8570" s="0" t="n">
        <v>59.65</v>
      </c>
      <c r="B8570" s="0" t="n">
        <v>0</v>
      </c>
    </row>
    <row r="8571" customFormat="false" ht="12.75" hidden="false" customHeight="false" outlineLevel="0" collapsed="false">
      <c r="A8571" s="0" t="n">
        <v>59.66</v>
      </c>
      <c r="B8571" s="0" t="n">
        <v>0</v>
      </c>
    </row>
    <row r="8572" customFormat="false" ht="12.75" hidden="false" customHeight="false" outlineLevel="0" collapsed="false">
      <c r="A8572" s="0" t="n">
        <v>59.67</v>
      </c>
      <c r="B8572" s="0" t="n">
        <v>0</v>
      </c>
    </row>
    <row r="8573" customFormat="false" ht="12.75" hidden="false" customHeight="false" outlineLevel="0" collapsed="false">
      <c r="A8573" s="0" t="n">
        <v>59.68</v>
      </c>
      <c r="B8573" s="0" t="n">
        <v>0</v>
      </c>
    </row>
    <row r="8574" customFormat="false" ht="12.75" hidden="false" customHeight="false" outlineLevel="0" collapsed="false">
      <c r="A8574" s="0" t="n">
        <v>59.69</v>
      </c>
      <c r="B8574" s="0" t="n">
        <v>0</v>
      </c>
    </row>
    <row r="8575" customFormat="false" ht="12.75" hidden="false" customHeight="false" outlineLevel="0" collapsed="false">
      <c r="A8575" s="0" t="n">
        <v>59.7</v>
      </c>
      <c r="B8575" s="0" t="n">
        <v>0</v>
      </c>
    </row>
    <row r="8576" customFormat="false" ht="12.75" hidden="false" customHeight="false" outlineLevel="0" collapsed="false">
      <c r="A8576" s="0" t="n">
        <v>59.71</v>
      </c>
      <c r="B8576" s="0" t="n">
        <v>0</v>
      </c>
    </row>
    <row r="8577" customFormat="false" ht="12.75" hidden="false" customHeight="false" outlineLevel="0" collapsed="false">
      <c r="A8577" s="0" t="n">
        <v>59.72</v>
      </c>
      <c r="B8577" s="0" t="n">
        <v>0</v>
      </c>
    </row>
    <row r="8578" customFormat="false" ht="12.75" hidden="false" customHeight="false" outlineLevel="0" collapsed="false">
      <c r="A8578" s="0" t="n">
        <v>59.73</v>
      </c>
      <c r="B8578" s="0" t="n">
        <v>0</v>
      </c>
    </row>
    <row r="8579" customFormat="false" ht="12.75" hidden="false" customHeight="false" outlineLevel="0" collapsed="false">
      <c r="A8579" s="0" t="n">
        <v>59.74</v>
      </c>
      <c r="B8579" s="0" t="n">
        <v>0</v>
      </c>
    </row>
    <row r="8580" customFormat="false" ht="12.75" hidden="false" customHeight="false" outlineLevel="0" collapsed="false">
      <c r="A8580" s="0" t="n">
        <v>59.75</v>
      </c>
      <c r="B8580" s="0" t="n">
        <v>0</v>
      </c>
    </row>
    <row r="8581" customFormat="false" ht="12.75" hidden="false" customHeight="false" outlineLevel="0" collapsed="false">
      <c r="A8581" s="0" t="n">
        <v>59.76</v>
      </c>
      <c r="B8581" s="0" t="n">
        <v>0</v>
      </c>
    </row>
    <row r="8582" customFormat="false" ht="12.75" hidden="false" customHeight="false" outlineLevel="0" collapsed="false">
      <c r="A8582" s="0" t="n">
        <v>59.77</v>
      </c>
      <c r="B8582" s="0" t="n">
        <v>0</v>
      </c>
    </row>
    <row r="8583" customFormat="false" ht="12.75" hidden="false" customHeight="false" outlineLevel="0" collapsed="false">
      <c r="A8583" s="0" t="n">
        <v>59.78</v>
      </c>
      <c r="B8583" s="0" t="n">
        <v>0</v>
      </c>
    </row>
    <row r="8584" customFormat="false" ht="12.75" hidden="false" customHeight="false" outlineLevel="0" collapsed="false">
      <c r="A8584" s="0" t="n">
        <v>59.79</v>
      </c>
      <c r="B8584" s="0" t="n">
        <v>0</v>
      </c>
    </row>
    <row r="8585" customFormat="false" ht="12.75" hidden="false" customHeight="false" outlineLevel="0" collapsed="false">
      <c r="A8585" s="0" t="n">
        <v>59.8</v>
      </c>
      <c r="B8585" s="0" t="n">
        <v>0</v>
      </c>
    </row>
    <row r="8586" customFormat="false" ht="12.75" hidden="false" customHeight="false" outlineLevel="0" collapsed="false">
      <c r="A8586" s="0" t="n">
        <v>59.81</v>
      </c>
      <c r="B8586" s="0" t="n">
        <v>0</v>
      </c>
    </row>
    <row r="8587" customFormat="false" ht="12.75" hidden="false" customHeight="false" outlineLevel="0" collapsed="false">
      <c r="A8587" s="0" t="n">
        <v>59.82</v>
      </c>
      <c r="B8587" s="0" t="n">
        <v>0</v>
      </c>
    </row>
    <row r="8588" customFormat="false" ht="12.75" hidden="false" customHeight="false" outlineLevel="0" collapsed="false">
      <c r="A8588" s="0" t="n">
        <v>59.83</v>
      </c>
      <c r="B8588" s="0" t="n">
        <v>0</v>
      </c>
    </row>
    <row r="8589" customFormat="false" ht="12.75" hidden="false" customHeight="false" outlineLevel="0" collapsed="false">
      <c r="A8589" s="0" t="n">
        <v>59.84</v>
      </c>
      <c r="B8589" s="0" t="n">
        <v>0</v>
      </c>
    </row>
    <row r="8590" customFormat="false" ht="12.75" hidden="false" customHeight="false" outlineLevel="0" collapsed="false">
      <c r="A8590" s="0" t="n">
        <v>59.85</v>
      </c>
      <c r="B8590" s="0" t="n">
        <v>0</v>
      </c>
    </row>
    <row r="8591" customFormat="false" ht="12.75" hidden="false" customHeight="false" outlineLevel="0" collapsed="false">
      <c r="A8591" s="0" t="n">
        <v>59.86</v>
      </c>
      <c r="B8591" s="0" t="n">
        <v>0</v>
      </c>
    </row>
    <row r="8592" customFormat="false" ht="12.75" hidden="false" customHeight="false" outlineLevel="0" collapsed="false">
      <c r="A8592" s="0" t="n">
        <v>59.87</v>
      </c>
      <c r="B8592" s="0" t="n">
        <v>0</v>
      </c>
    </row>
    <row r="8593" customFormat="false" ht="12.75" hidden="false" customHeight="false" outlineLevel="0" collapsed="false">
      <c r="A8593" s="0" t="n">
        <v>59.88</v>
      </c>
      <c r="B8593" s="0" t="n">
        <v>0</v>
      </c>
    </row>
    <row r="8594" customFormat="false" ht="12.75" hidden="false" customHeight="false" outlineLevel="0" collapsed="false">
      <c r="A8594" s="0" t="n">
        <v>59.89</v>
      </c>
      <c r="B8594" s="0" t="n">
        <v>0</v>
      </c>
    </row>
    <row r="8595" customFormat="false" ht="12.75" hidden="false" customHeight="false" outlineLevel="0" collapsed="false">
      <c r="A8595" s="0" t="n">
        <v>59.9</v>
      </c>
      <c r="B8595" s="0" t="n">
        <v>0</v>
      </c>
    </row>
    <row r="8596" customFormat="false" ht="12.75" hidden="false" customHeight="false" outlineLevel="0" collapsed="false">
      <c r="A8596" s="0" t="n">
        <v>59.91</v>
      </c>
      <c r="B8596" s="0" t="n">
        <v>0</v>
      </c>
    </row>
    <row r="8597" customFormat="false" ht="12.75" hidden="false" customHeight="false" outlineLevel="0" collapsed="false">
      <c r="A8597" s="0" t="n">
        <v>59.92</v>
      </c>
      <c r="B8597" s="0" t="n">
        <v>0</v>
      </c>
    </row>
    <row r="8598" customFormat="false" ht="12.75" hidden="false" customHeight="false" outlineLevel="0" collapsed="false">
      <c r="A8598" s="0" t="n">
        <v>59.93</v>
      </c>
      <c r="B8598" s="0" t="n">
        <v>0</v>
      </c>
    </row>
    <row r="8599" customFormat="false" ht="12.75" hidden="false" customHeight="false" outlineLevel="0" collapsed="false">
      <c r="A8599" s="0" t="n">
        <v>59.94</v>
      </c>
      <c r="B8599" s="0" t="n">
        <v>0</v>
      </c>
    </row>
    <row r="8600" customFormat="false" ht="12.75" hidden="false" customHeight="false" outlineLevel="0" collapsed="false">
      <c r="A8600" s="0" t="n">
        <v>59.95</v>
      </c>
      <c r="B8600" s="0" t="n">
        <v>0</v>
      </c>
    </row>
    <row r="8601" customFormat="false" ht="12.75" hidden="false" customHeight="false" outlineLevel="0" collapsed="false">
      <c r="A8601" s="0" t="n">
        <v>59.96</v>
      </c>
      <c r="B8601" s="0" t="n">
        <v>0</v>
      </c>
    </row>
    <row r="8602" customFormat="false" ht="12.75" hidden="false" customHeight="false" outlineLevel="0" collapsed="false">
      <c r="A8602" s="0" t="n">
        <v>59.97</v>
      </c>
      <c r="B8602" s="0" t="n">
        <v>0</v>
      </c>
    </row>
    <row r="8603" customFormat="false" ht="12.75" hidden="false" customHeight="false" outlineLevel="0" collapsed="false">
      <c r="A8603" s="0" t="n">
        <v>59.98</v>
      </c>
      <c r="B8603" s="0" t="n">
        <v>0</v>
      </c>
    </row>
    <row r="8604" customFormat="false" ht="12.75" hidden="false" customHeight="false" outlineLevel="0" collapsed="false">
      <c r="A8604" s="0" t="n">
        <v>59.99</v>
      </c>
      <c r="B8604" s="0" t="n">
        <v>0</v>
      </c>
    </row>
    <row r="8605" customFormat="false" ht="12.75" hidden="false" customHeight="false" outlineLevel="0" collapsed="false">
      <c r="A8605" s="0" t="n">
        <v>60</v>
      </c>
      <c r="B8605" s="0" t="n">
        <v>5.2</v>
      </c>
    </row>
    <row r="8606" customFormat="false" ht="12.75" hidden="false" customHeight="false" outlineLevel="0" collapsed="false">
      <c r="A8606" s="0" t="n">
        <v>60.01</v>
      </c>
      <c r="B8606" s="0" t="n">
        <v>5.2</v>
      </c>
    </row>
    <row r="8607" customFormat="false" ht="12.75" hidden="false" customHeight="false" outlineLevel="0" collapsed="false">
      <c r="A8607" s="0" t="n">
        <v>60.02</v>
      </c>
      <c r="B8607" s="0" t="n">
        <v>5.2</v>
      </c>
    </row>
    <row r="8608" customFormat="false" ht="12.75" hidden="false" customHeight="false" outlineLevel="0" collapsed="false">
      <c r="A8608" s="0" t="n">
        <v>60.03</v>
      </c>
      <c r="B8608" s="0" t="n">
        <v>5.2</v>
      </c>
    </row>
    <row r="8609" customFormat="false" ht="12.75" hidden="false" customHeight="false" outlineLevel="0" collapsed="false">
      <c r="A8609" s="0" t="n">
        <v>60.04</v>
      </c>
      <c r="B8609" s="0" t="n">
        <v>5.2</v>
      </c>
    </row>
    <row r="8610" customFormat="false" ht="12.75" hidden="false" customHeight="false" outlineLevel="0" collapsed="false">
      <c r="A8610" s="0" t="n">
        <v>60.05</v>
      </c>
      <c r="B8610" s="0" t="n">
        <v>5.2</v>
      </c>
    </row>
    <row r="8611" customFormat="false" ht="12.75" hidden="false" customHeight="false" outlineLevel="0" collapsed="false">
      <c r="A8611" s="0" t="n">
        <v>60.06</v>
      </c>
      <c r="B8611" s="0" t="n">
        <v>5.2</v>
      </c>
    </row>
    <row r="8612" customFormat="false" ht="12.75" hidden="false" customHeight="false" outlineLevel="0" collapsed="false">
      <c r="A8612" s="0" t="n">
        <v>60.07</v>
      </c>
      <c r="B8612" s="0" t="n">
        <v>5.2</v>
      </c>
    </row>
    <row r="8613" customFormat="false" ht="12.75" hidden="false" customHeight="false" outlineLevel="0" collapsed="false">
      <c r="A8613" s="0" t="n">
        <v>60.08</v>
      </c>
      <c r="B8613" s="0" t="n">
        <v>5.2</v>
      </c>
    </row>
    <row r="8614" customFormat="false" ht="12.75" hidden="false" customHeight="false" outlineLevel="0" collapsed="false">
      <c r="A8614" s="0" t="n">
        <v>60.09</v>
      </c>
      <c r="B8614" s="0" t="n">
        <v>5.2</v>
      </c>
    </row>
    <row r="8615" customFormat="false" ht="12.75" hidden="false" customHeight="false" outlineLevel="0" collapsed="false">
      <c r="A8615" s="0" t="n">
        <v>60.1</v>
      </c>
      <c r="B8615" s="0" t="n">
        <v>5.2</v>
      </c>
    </row>
    <row r="8616" customFormat="false" ht="12.75" hidden="false" customHeight="false" outlineLevel="0" collapsed="false">
      <c r="A8616" s="0" t="n">
        <v>60.11</v>
      </c>
      <c r="B8616" s="0" t="n">
        <v>5.2</v>
      </c>
    </row>
    <row r="8617" customFormat="false" ht="12.75" hidden="false" customHeight="false" outlineLevel="0" collapsed="false">
      <c r="A8617" s="0" t="n">
        <v>60.12</v>
      </c>
      <c r="B8617" s="0" t="n">
        <v>5.2</v>
      </c>
    </row>
    <row r="8618" customFormat="false" ht="12.75" hidden="false" customHeight="false" outlineLevel="0" collapsed="false">
      <c r="A8618" s="0" t="n">
        <v>60.13</v>
      </c>
      <c r="B8618" s="0" t="n">
        <v>5.2</v>
      </c>
    </row>
    <row r="8619" customFormat="false" ht="12.75" hidden="false" customHeight="false" outlineLevel="0" collapsed="false">
      <c r="A8619" s="0" t="n">
        <v>60.14</v>
      </c>
      <c r="B8619" s="0" t="n">
        <v>5.2</v>
      </c>
    </row>
    <row r="8620" customFormat="false" ht="12.75" hidden="false" customHeight="false" outlineLevel="0" collapsed="false">
      <c r="A8620" s="0" t="n">
        <v>60.15</v>
      </c>
      <c r="B8620" s="0" t="n">
        <v>5.2</v>
      </c>
    </row>
    <row r="8621" customFormat="false" ht="12.75" hidden="false" customHeight="false" outlineLevel="0" collapsed="false">
      <c r="A8621" s="0" t="n">
        <v>60.16</v>
      </c>
      <c r="B8621" s="0" t="n">
        <v>5.2</v>
      </c>
    </row>
    <row r="8622" customFormat="false" ht="12.75" hidden="false" customHeight="false" outlineLevel="0" collapsed="false">
      <c r="A8622" s="0" t="n">
        <v>60.17</v>
      </c>
      <c r="B8622" s="0" t="n">
        <v>5.2</v>
      </c>
    </row>
    <row r="8623" customFormat="false" ht="12.75" hidden="false" customHeight="false" outlineLevel="0" collapsed="false">
      <c r="A8623" s="0" t="n">
        <v>60.18</v>
      </c>
      <c r="B8623" s="0" t="n">
        <v>5.2</v>
      </c>
    </row>
    <row r="8624" customFormat="false" ht="12.75" hidden="false" customHeight="false" outlineLevel="0" collapsed="false">
      <c r="A8624" s="0" t="n">
        <v>60.19</v>
      </c>
      <c r="B8624" s="0" t="n">
        <v>5.2</v>
      </c>
    </row>
    <row r="8625" customFormat="false" ht="12.75" hidden="false" customHeight="false" outlineLevel="0" collapsed="false">
      <c r="A8625" s="0" t="n">
        <v>60.2</v>
      </c>
      <c r="B8625" s="0" t="n">
        <v>5.2</v>
      </c>
    </row>
    <row r="8626" customFormat="false" ht="12.75" hidden="false" customHeight="false" outlineLevel="0" collapsed="false">
      <c r="A8626" s="0" t="n">
        <v>60.21</v>
      </c>
      <c r="B8626" s="0" t="n">
        <v>5.2</v>
      </c>
    </row>
    <row r="8627" customFormat="false" ht="12.75" hidden="false" customHeight="false" outlineLevel="0" collapsed="false">
      <c r="A8627" s="0" t="n">
        <v>60.22</v>
      </c>
      <c r="B8627" s="0" t="n">
        <v>5.2</v>
      </c>
    </row>
    <row r="8628" customFormat="false" ht="12.75" hidden="false" customHeight="false" outlineLevel="0" collapsed="false">
      <c r="A8628" s="0" t="n">
        <v>60.23</v>
      </c>
      <c r="B8628" s="0" t="n">
        <v>5.2</v>
      </c>
    </row>
    <row r="8629" customFormat="false" ht="12.75" hidden="false" customHeight="false" outlineLevel="0" collapsed="false">
      <c r="A8629" s="0" t="n">
        <v>60.24</v>
      </c>
      <c r="B8629" s="0" t="n">
        <v>5.2</v>
      </c>
    </row>
    <row r="8630" customFormat="false" ht="12.75" hidden="false" customHeight="false" outlineLevel="0" collapsed="false">
      <c r="A8630" s="0" t="n">
        <v>60.25</v>
      </c>
      <c r="B8630" s="0" t="n">
        <v>5.2</v>
      </c>
    </row>
    <row r="8631" customFormat="false" ht="12.75" hidden="false" customHeight="false" outlineLevel="0" collapsed="false">
      <c r="A8631" s="0" t="n">
        <v>60.26</v>
      </c>
      <c r="B8631" s="0" t="n">
        <v>5.2</v>
      </c>
    </row>
    <row r="8632" customFormat="false" ht="12.75" hidden="false" customHeight="false" outlineLevel="0" collapsed="false">
      <c r="A8632" s="0" t="n">
        <v>60.27</v>
      </c>
      <c r="B8632" s="0" t="n">
        <v>5.2</v>
      </c>
    </row>
    <row r="8633" customFormat="false" ht="12.75" hidden="false" customHeight="false" outlineLevel="0" collapsed="false">
      <c r="A8633" s="0" t="n">
        <v>60.28</v>
      </c>
      <c r="B8633" s="0" t="n">
        <v>5.2</v>
      </c>
    </row>
    <row r="8634" customFormat="false" ht="12.75" hidden="false" customHeight="false" outlineLevel="0" collapsed="false">
      <c r="A8634" s="0" t="n">
        <v>60.29</v>
      </c>
      <c r="B8634" s="0" t="n">
        <v>5.2</v>
      </c>
    </row>
    <row r="8635" customFormat="false" ht="12.75" hidden="false" customHeight="false" outlineLevel="0" collapsed="false">
      <c r="A8635" s="0" t="n">
        <v>60.3</v>
      </c>
      <c r="B8635" s="0" t="n">
        <v>5.2</v>
      </c>
    </row>
    <row r="8636" customFormat="false" ht="12.75" hidden="false" customHeight="false" outlineLevel="0" collapsed="false">
      <c r="A8636" s="0" t="n">
        <v>60.31</v>
      </c>
      <c r="B8636" s="0" t="n">
        <v>5.2</v>
      </c>
    </row>
    <row r="8637" customFormat="false" ht="12.75" hidden="false" customHeight="false" outlineLevel="0" collapsed="false">
      <c r="A8637" s="0" t="n">
        <v>60.32</v>
      </c>
      <c r="B8637" s="0" t="n">
        <v>5.2</v>
      </c>
    </row>
    <row r="8638" customFormat="false" ht="12.75" hidden="false" customHeight="false" outlineLevel="0" collapsed="false">
      <c r="A8638" s="0" t="n">
        <v>60.33</v>
      </c>
      <c r="B8638" s="0" t="n">
        <v>5.2</v>
      </c>
    </row>
    <row r="8639" customFormat="false" ht="12.75" hidden="false" customHeight="false" outlineLevel="0" collapsed="false">
      <c r="A8639" s="0" t="n">
        <v>60.34</v>
      </c>
      <c r="B8639" s="0" t="n">
        <v>5.2</v>
      </c>
    </row>
    <row r="8640" customFormat="false" ht="12.75" hidden="false" customHeight="false" outlineLevel="0" collapsed="false">
      <c r="A8640" s="0" t="n">
        <v>60.35</v>
      </c>
      <c r="B8640" s="0" t="n">
        <v>5.2</v>
      </c>
    </row>
    <row r="8641" customFormat="false" ht="12.75" hidden="false" customHeight="false" outlineLevel="0" collapsed="false">
      <c r="A8641" s="0" t="n">
        <v>60.36</v>
      </c>
      <c r="B8641" s="0" t="n">
        <v>5.2</v>
      </c>
    </row>
    <row r="8642" customFormat="false" ht="12.75" hidden="false" customHeight="false" outlineLevel="0" collapsed="false">
      <c r="A8642" s="0" t="n">
        <v>60.37</v>
      </c>
      <c r="B8642" s="0" t="n">
        <v>5.2</v>
      </c>
    </row>
    <row r="8643" customFormat="false" ht="12.75" hidden="false" customHeight="false" outlineLevel="0" collapsed="false">
      <c r="A8643" s="0" t="n">
        <v>60.38</v>
      </c>
      <c r="B8643" s="0" t="n">
        <v>5.2</v>
      </c>
    </row>
    <row r="8644" customFormat="false" ht="12.75" hidden="false" customHeight="false" outlineLevel="0" collapsed="false">
      <c r="A8644" s="0" t="n">
        <v>60.39</v>
      </c>
      <c r="B8644" s="0" t="n">
        <v>5.2</v>
      </c>
    </row>
    <row r="8645" customFormat="false" ht="12.75" hidden="false" customHeight="false" outlineLevel="0" collapsed="false">
      <c r="A8645" s="0" t="n">
        <v>60.4</v>
      </c>
      <c r="B8645" s="0" t="n">
        <v>5.2</v>
      </c>
    </row>
    <row r="8646" customFormat="false" ht="12.75" hidden="false" customHeight="false" outlineLevel="0" collapsed="false">
      <c r="A8646" s="0" t="n">
        <v>60.41</v>
      </c>
      <c r="B8646" s="0" t="n">
        <v>5.2</v>
      </c>
    </row>
    <row r="8647" customFormat="false" ht="12.75" hidden="false" customHeight="false" outlineLevel="0" collapsed="false">
      <c r="A8647" s="0" t="n">
        <v>60.42</v>
      </c>
      <c r="B8647" s="0" t="n">
        <v>5.2</v>
      </c>
    </row>
    <row r="8648" customFormat="false" ht="12.75" hidden="false" customHeight="false" outlineLevel="0" collapsed="false">
      <c r="A8648" s="0" t="n">
        <v>60.43</v>
      </c>
      <c r="B8648" s="0" t="n">
        <v>5.2</v>
      </c>
    </row>
    <row r="8649" customFormat="false" ht="12.75" hidden="false" customHeight="false" outlineLevel="0" collapsed="false">
      <c r="A8649" s="0" t="n">
        <v>60.44</v>
      </c>
      <c r="B8649" s="0" t="n">
        <v>5.2</v>
      </c>
    </row>
    <row r="8650" customFormat="false" ht="12.75" hidden="false" customHeight="false" outlineLevel="0" collapsed="false">
      <c r="A8650" s="0" t="n">
        <v>60.45</v>
      </c>
      <c r="B8650" s="0" t="n">
        <v>5.2</v>
      </c>
    </row>
    <row r="8651" customFormat="false" ht="12.75" hidden="false" customHeight="false" outlineLevel="0" collapsed="false">
      <c r="A8651" s="0" t="n">
        <v>60.46</v>
      </c>
      <c r="B8651" s="0" t="n">
        <v>5.2</v>
      </c>
    </row>
    <row r="8652" customFormat="false" ht="12.75" hidden="false" customHeight="false" outlineLevel="0" collapsed="false">
      <c r="A8652" s="0" t="n">
        <v>60.47</v>
      </c>
      <c r="B8652" s="0" t="n">
        <v>5.2</v>
      </c>
    </row>
    <row r="8653" customFormat="false" ht="12.75" hidden="false" customHeight="false" outlineLevel="0" collapsed="false">
      <c r="A8653" s="0" t="n">
        <v>60.48</v>
      </c>
      <c r="B8653" s="0" t="n">
        <v>5.2</v>
      </c>
    </row>
    <row r="8654" customFormat="false" ht="12.75" hidden="false" customHeight="false" outlineLevel="0" collapsed="false">
      <c r="A8654" s="0" t="n">
        <v>60.49</v>
      </c>
      <c r="B8654" s="0" t="n">
        <v>5.2</v>
      </c>
    </row>
    <row r="8655" customFormat="false" ht="12.75" hidden="false" customHeight="false" outlineLevel="0" collapsed="false">
      <c r="A8655" s="0" t="n">
        <v>60.5</v>
      </c>
      <c r="B8655" s="0" t="n">
        <v>5.2</v>
      </c>
    </row>
    <row r="8656" customFormat="false" ht="12.75" hidden="false" customHeight="false" outlineLevel="0" collapsed="false">
      <c r="A8656" s="0" t="n">
        <v>60.51</v>
      </c>
      <c r="B8656" s="0" t="n">
        <v>5.2</v>
      </c>
    </row>
    <row r="8657" customFormat="false" ht="12.75" hidden="false" customHeight="false" outlineLevel="0" collapsed="false">
      <c r="A8657" s="0" t="n">
        <v>60.52</v>
      </c>
      <c r="B8657" s="0" t="n">
        <v>5.2</v>
      </c>
    </row>
    <row r="8658" customFormat="false" ht="12.75" hidden="false" customHeight="false" outlineLevel="0" collapsed="false">
      <c r="A8658" s="0" t="n">
        <v>60.53</v>
      </c>
      <c r="B8658" s="0" t="n">
        <v>5.2</v>
      </c>
    </row>
    <row r="8659" customFormat="false" ht="12.75" hidden="false" customHeight="false" outlineLevel="0" collapsed="false">
      <c r="A8659" s="0" t="n">
        <v>60.54</v>
      </c>
      <c r="B8659" s="0" t="n">
        <v>5.2</v>
      </c>
    </row>
    <row r="8660" customFormat="false" ht="12.75" hidden="false" customHeight="false" outlineLevel="0" collapsed="false">
      <c r="A8660" s="0" t="n">
        <v>60.55</v>
      </c>
      <c r="B8660" s="0" t="n">
        <v>5.2</v>
      </c>
    </row>
    <row r="8661" customFormat="false" ht="12.75" hidden="false" customHeight="false" outlineLevel="0" collapsed="false">
      <c r="A8661" s="0" t="n">
        <v>60.56</v>
      </c>
      <c r="B8661" s="0" t="n">
        <v>5.2</v>
      </c>
    </row>
    <row r="8662" customFormat="false" ht="12.75" hidden="false" customHeight="false" outlineLevel="0" collapsed="false">
      <c r="A8662" s="0" t="n">
        <v>60.57</v>
      </c>
      <c r="B8662" s="0" t="n">
        <v>5.2</v>
      </c>
    </row>
    <row r="8663" customFormat="false" ht="12.75" hidden="false" customHeight="false" outlineLevel="0" collapsed="false">
      <c r="A8663" s="0" t="n">
        <v>60.58</v>
      </c>
      <c r="B8663" s="0" t="n">
        <v>5.2</v>
      </c>
    </row>
    <row r="8664" customFormat="false" ht="12.75" hidden="false" customHeight="false" outlineLevel="0" collapsed="false">
      <c r="A8664" s="0" t="n">
        <v>60.59</v>
      </c>
      <c r="B8664" s="0" t="n">
        <v>5.2</v>
      </c>
    </row>
    <row r="8665" customFormat="false" ht="12.75" hidden="false" customHeight="false" outlineLevel="0" collapsed="false">
      <c r="A8665" s="0" t="n">
        <v>60.6</v>
      </c>
      <c r="B8665" s="0" t="n">
        <v>5.2</v>
      </c>
    </row>
    <row r="8666" customFormat="false" ht="12.75" hidden="false" customHeight="false" outlineLevel="0" collapsed="false">
      <c r="A8666" s="0" t="n">
        <v>60.61</v>
      </c>
      <c r="B8666" s="0" t="n">
        <v>5.2</v>
      </c>
    </row>
    <row r="8667" customFormat="false" ht="12.75" hidden="false" customHeight="false" outlineLevel="0" collapsed="false">
      <c r="A8667" s="0" t="n">
        <v>60.62</v>
      </c>
      <c r="B8667" s="0" t="n">
        <v>5.2</v>
      </c>
    </row>
    <row r="8668" customFormat="false" ht="12.75" hidden="false" customHeight="false" outlineLevel="0" collapsed="false">
      <c r="A8668" s="0" t="n">
        <v>60.63</v>
      </c>
      <c r="B8668" s="0" t="n">
        <v>5.2</v>
      </c>
    </row>
    <row r="8669" customFormat="false" ht="12.75" hidden="false" customHeight="false" outlineLevel="0" collapsed="false">
      <c r="A8669" s="0" t="n">
        <v>60.64</v>
      </c>
      <c r="B8669" s="0" t="n">
        <v>5.2</v>
      </c>
    </row>
    <row r="8670" customFormat="false" ht="12.75" hidden="false" customHeight="false" outlineLevel="0" collapsed="false">
      <c r="A8670" s="0" t="n">
        <v>60.65</v>
      </c>
      <c r="B8670" s="0" t="n">
        <v>5.2</v>
      </c>
    </row>
    <row r="8671" customFormat="false" ht="12.75" hidden="false" customHeight="false" outlineLevel="0" collapsed="false">
      <c r="A8671" s="0" t="n">
        <v>60.66</v>
      </c>
      <c r="B8671" s="0" t="n">
        <v>5.2</v>
      </c>
    </row>
    <row r="8672" customFormat="false" ht="12.75" hidden="false" customHeight="false" outlineLevel="0" collapsed="false">
      <c r="A8672" s="0" t="n">
        <v>60.67</v>
      </c>
      <c r="B8672" s="0" t="n">
        <v>5.2</v>
      </c>
    </row>
    <row r="8673" customFormat="false" ht="12.75" hidden="false" customHeight="false" outlineLevel="0" collapsed="false">
      <c r="A8673" s="0" t="n">
        <v>60.68</v>
      </c>
      <c r="B8673" s="0" t="n">
        <v>5.2</v>
      </c>
    </row>
    <row r="8674" customFormat="false" ht="12.75" hidden="false" customHeight="false" outlineLevel="0" collapsed="false">
      <c r="A8674" s="0" t="n">
        <v>60.69</v>
      </c>
      <c r="B8674" s="0" t="n">
        <v>5.2</v>
      </c>
    </row>
    <row r="8675" customFormat="false" ht="12.75" hidden="false" customHeight="false" outlineLevel="0" collapsed="false">
      <c r="A8675" s="0" t="n">
        <v>60.7</v>
      </c>
      <c r="B8675" s="0" t="n">
        <v>5.2</v>
      </c>
    </row>
    <row r="8676" customFormat="false" ht="12.75" hidden="false" customHeight="false" outlineLevel="0" collapsed="false">
      <c r="A8676" s="0" t="n">
        <v>60.71</v>
      </c>
      <c r="B8676" s="0" t="n">
        <v>5.2</v>
      </c>
    </row>
    <row r="8677" customFormat="false" ht="12.75" hidden="false" customHeight="false" outlineLevel="0" collapsed="false">
      <c r="A8677" s="0" t="n">
        <v>60.72</v>
      </c>
      <c r="B8677" s="0" t="n">
        <v>5.2</v>
      </c>
    </row>
    <row r="8678" customFormat="false" ht="12.75" hidden="false" customHeight="false" outlineLevel="0" collapsed="false">
      <c r="A8678" s="0" t="n">
        <v>60.73</v>
      </c>
      <c r="B8678" s="0" t="n">
        <v>5.2</v>
      </c>
    </row>
    <row r="8679" customFormat="false" ht="12.75" hidden="false" customHeight="false" outlineLevel="0" collapsed="false">
      <c r="A8679" s="0" t="n">
        <v>60.74</v>
      </c>
      <c r="B8679" s="0" t="n">
        <v>5.2</v>
      </c>
    </row>
    <row r="8680" customFormat="false" ht="12.75" hidden="false" customHeight="false" outlineLevel="0" collapsed="false">
      <c r="A8680" s="0" t="n">
        <v>60.75</v>
      </c>
      <c r="B8680" s="0" t="n">
        <v>5.2</v>
      </c>
    </row>
    <row r="8681" customFormat="false" ht="12.75" hidden="false" customHeight="false" outlineLevel="0" collapsed="false">
      <c r="A8681" s="0" t="n">
        <v>60.76</v>
      </c>
      <c r="B8681" s="0" t="n">
        <v>5.2</v>
      </c>
    </row>
    <row r="8682" customFormat="false" ht="12.75" hidden="false" customHeight="false" outlineLevel="0" collapsed="false">
      <c r="A8682" s="0" t="n">
        <v>60.77</v>
      </c>
      <c r="B8682" s="0" t="n">
        <v>5.2</v>
      </c>
    </row>
    <row r="8683" customFormat="false" ht="12.75" hidden="false" customHeight="false" outlineLevel="0" collapsed="false">
      <c r="A8683" s="0" t="n">
        <v>60.78</v>
      </c>
      <c r="B8683" s="0" t="n">
        <v>5.2</v>
      </c>
    </row>
    <row r="8684" customFormat="false" ht="12.75" hidden="false" customHeight="false" outlineLevel="0" collapsed="false">
      <c r="A8684" s="0" t="n">
        <v>60.79</v>
      </c>
      <c r="B8684" s="0" t="n">
        <v>5.2</v>
      </c>
    </row>
    <row r="8685" customFormat="false" ht="12.75" hidden="false" customHeight="false" outlineLevel="0" collapsed="false">
      <c r="A8685" s="0" t="n">
        <v>60.8</v>
      </c>
      <c r="B8685" s="0" t="n">
        <v>5.2</v>
      </c>
    </row>
    <row r="8686" customFormat="false" ht="12.75" hidden="false" customHeight="false" outlineLevel="0" collapsed="false">
      <c r="A8686" s="0" t="n">
        <v>60.81</v>
      </c>
      <c r="B8686" s="0" t="n">
        <v>5.2</v>
      </c>
    </row>
    <row r="8687" customFormat="false" ht="12.75" hidden="false" customHeight="false" outlineLevel="0" collapsed="false">
      <c r="A8687" s="0" t="n">
        <v>60.82</v>
      </c>
      <c r="B8687" s="0" t="n">
        <v>5.2</v>
      </c>
    </row>
    <row r="8688" customFormat="false" ht="12.75" hidden="false" customHeight="false" outlineLevel="0" collapsed="false">
      <c r="A8688" s="0" t="n">
        <v>60.83</v>
      </c>
      <c r="B8688" s="0" t="n">
        <v>5.2</v>
      </c>
    </row>
    <row r="8689" customFormat="false" ht="12.75" hidden="false" customHeight="false" outlineLevel="0" collapsed="false">
      <c r="A8689" s="0" t="n">
        <v>60.84</v>
      </c>
      <c r="B8689" s="0" t="n">
        <v>5.2</v>
      </c>
    </row>
    <row r="8690" customFormat="false" ht="12.75" hidden="false" customHeight="false" outlineLevel="0" collapsed="false">
      <c r="A8690" s="0" t="n">
        <v>60.85</v>
      </c>
      <c r="B8690" s="0" t="n">
        <v>5.2</v>
      </c>
    </row>
    <row r="8691" customFormat="false" ht="12.75" hidden="false" customHeight="false" outlineLevel="0" collapsed="false">
      <c r="A8691" s="0" t="n">
        <v>60.86</v>
      </c>
      <c r="B8691" s="0" t="n">
        <v>5.2</v>
      </c>
    </row>
    <row r="8692" customFormat="false" ht="12.75" hidden="false" customHeight="false" outlineLevel="0" collapsed="false">
      <c r="A8692" s="0" t="n">
        <v>60.87</v>
      </c>
      <c r="B8692" s="0" t="n">
        <v>5.2</v>
      </c>
    </row>
    <row r="8693" customFormat="false" ht="12.75" hidden="false" customHeight="false" outlineLevel="0" collapsed="false">
      <c r="A8693" s="0" t="n">
        <v>60.88</v>
      </c>
      <c r="B8693" s="0" t="n">
        <v>5.2</v>
      </c>
    </row>
    <row r="8694" customFormat="false" ht="12.75" hidden="false" customHeight="false" outlineLevel="0" collapsed="false">
      <c r="A8694" s="0" t="n">
        <v>60.89</v>
      </c>
      <c r="B8694" s="0" t="n">
        <v>5.2</v>
      </c>
    </row>
    <row r="8695" customFormat="false" ht="12.75" hidden="false" customHeight="false" outlineLevel="0" collapsed="false">
      <c r="A8695" s="0" t="n">
        <v>60.9</v>
      </c>
      <c r="B8695" s="0" t="n">
        <v>5.2</v>
      </c>
    </row>
    <row r="8696" customFormat="false" ht="12.75" hidden="false" customHeight="false" outlineLevel="0" collapsed="false">
      <c r="A8696" s="0" t="n">
        <v>60.91</v>
      </c>
      <c r="B8696" s="0" t="n">
        <v>5.2</v>
      </c>
    </row>
    <row r="8697" customFormat="false" ht="12.75" hidden="false" customHeight="false" outlineLevel="0" collapsed="false">
      <c r="A8697" s="0" t="n">
        <v>60.92</v>
      </c>
      <c r="B8697" s="0" t="n">
        <v>5.2</v>
      </c>
    </row>
    <row r="8698" customFormat="false" ht="12.75" hidden="false" customHeight="false" outlineLevel="0" collapsed="false">
      <c r="A8698" s="0" t="n">
        <v>60.93</v>
      </c>
      <c r="B8698" s="0" t="n">
        <v>5.2</v>
      </c>
    </row>
    <row r="8699" customFormat="false" ht="12.75" hidden="false" customHeight="false" outlineLevel="0" collapsed="false">
      <c r="A8699" s="0" t="n">
        <v>60.94</v>
      </c>
      <c r="B8699" s="0" t="n">
        <v>5.2</v>
      </c>
    </row>
    <row r="8700" customFormat="false" ht="12.75" hidden="false" customHeight="false" outlineLevel="0" collapsed="false">
      <c r="A8700" s="0" t="n">
        <v>60.95</v>
      </c>
      <c r="B8700" s="0" t="n">
        <v>5.2</v>
      </c>
    </row>
    <row r="8701" customFormat="false" ht="12.75" hidden="false" customHeight="false" outlineLevel="0" collapsed="false">
      <c r="A8701" s="0" t="n">
        <v>60.96</v>
      </c>
      <c r="B8701" s="0" t="n">
        <v>5.2</v>
      </c>
    </row>
    <row r="8702" customFormat="false" ht="12.75" hidden="false" customHeight="false" outlineLevel="0" collapsed="false">
      <c r="A8702" s="0" t="n">
        <v>60.97</v>
      </c>
      <c r="B8702" s="0" t="n">
        <v>5.2</v>
      </c>
    </row>
    <row r="8703" customFormat="false" ht="12.75" hidden="false" customHeight="false" outlineLevel="0" collapsed="false">
      <c r="A8703" s="0" t="n">
        <v>60.98</v>
      </c>
      <c r="B8703" s="0" t="n">
        <v>5.2</v>
      </c>
    </row>
    <row r="8704" customFormat="false" ht="12.75" hidden="false" customHeight="false" outlineLevel="0" collapsed="false">
      <c r="A8704" s="0" t="n">
        <v>60.99</v>
      </c>
      <c r="B8704" s="0" t="n">
        <v>5.2</v>
      </c>
    </row>
    <row r="8705" customFormat="false" ht="12.75" hidden="false" customHeight="false" outlineLevel="0" collapsed="false">
      <c r="A8705" s="0" t="n">
        <v>61</v>
      </c>
      <c r="B8705" s="0" t="n">
        <v>5.2</v>
      </c>
    </row>
    <row r="8706" customFormat="false" ht="12.75" hidden="false" customHeight="false" outlineLevel="0" collapsed="false">
      <c r="A8706" s="0" t="n">
        <v>61.01</v>
      </c>
      <c r="B8706" s="0" t="n">
        <v>5.2</v>
      </c>
    </row>
    <row r="8707" customFormat="false" ht="12.75" hidden="false" customHeight="false" outlineLevel="0" collapsed="false">
      <c r="A8707" s="0" t="n">
        <v>61.02</v>
      </c>
      <c r="B8707" s="0" t="n">
        <v>5.2</v>
      </c>
    </row>
    <row r="8708" customFormat="false" ht="12.75" hidden="false" customHeight="false" outlineLevel="0" collapsed="false">
      <c r="A8708" s="0" t="n">
        <v>61.03</v>
      </c>
      <c r="B8708" s="0" t="n">
        <v>5.2</v>
      </c>
    </row>
    <row r="8709" customFormat="false" ht="12.75" hidden="false" customHeight="false" outlineLevel="0" collapsed="false">
      <c r="A8709" s="0" t="n">
        <v>61.04</v>
      </c>
      <c r="B8709" s="0" t="n">
        <v>5.2</v>
      </c>
    </row>
    <row r="8710" customFormat="false" ht="12.75" hidden="false" customHeight="false" outlineLevel="0" collapsed="false">
      <c r="A8710" s="0" t="n">
        <v>61.05</v>
      </c>
      <c r="B8710" s="0" t="n">
        <v>5.2</v>
      </c>
    </row>
    <row r="8711" customFormat="false" ht="12.75" hidden="false" customHeight="false" outlineLevel="0" collapsed="false">
      <c r="A8711" s="0" t="n">
        <v>61.06</v>
      </c>
      <c r="B8711" s="0" t="n">
        <v>5.2</v>
      </c>
    </row>
    <row r="8712" customFormat="false" ht="12.75" hidden="false" customHeight="false" outlineLevel="0" collapsed="false">
      <c r="A8712" s="0" t="n">
        <v>61.07</v>
      </c>
      <c r="B8712" s="0" t="n">
        <v>5.2</v>
      </c>
    </row>
    <row r="8713" customFormat="false" ht="12.75" hidden="false" customHeight="false" outlineLevel="0" collapsed="false">
      <c r="A8713" s="0" t="n">
        <v>61.08</v>
      </c>
      <c r="B8713" s="0" t="n">
        <v>5.2</v>
      </c>
    </row>
    <row r="8714" customFormat="false" ht="12.75" hidden="false" customHeight="false" outlineLevel="0" collapsed="false">
      <c r="A8714" s="0" t="n">
        <v>61.09</v>
      </c>
      <c r="B8714" s="0" t="n">
        <v>5.2</v>
      </c>
    </row>
    <row r="8715" customFormat="false" ht="12.75" hidden="false" customHeight="false" outlineLevel="0" collapsed="false">
      <c r="A8715" s="0" t="n">
        <v>61.1</v>
      </c>
      <c r="B8715" s="0" t="n">
        <v>5.2</v>
      </c>
    </row>
    <row r="8716" customFormat="false" ht="12.75" hidden="false" customHeight="false" outlineLevel="0" collapsed="false">
      <c r="A8716" s="0" t="n">
        <v>61.11</v>
      </c>
      <c r="B8716" s="0" t="n">
        <v>5.2</v>
      </c>
    </row>
    <row r="8717" customFormat="false" ht="12.75" hidden="false" customHeight="false" outlineLevel="0" collapsed="false">
      <c r="A8717" s="0" t="n">
        <v>61.12</v>
      </c>
      <c r="B8717" s="0" t="n">
        <v>5.2</v>
      </c>
    </row>
    <row r="8718" customFormat="false" ht="12.75" hidden="false" customHeight="false" outlineLevel="0" collapsed="false">
      <c r="A8718" s="0" t="n">
        <v>61.13</v>
      </c>
      <c r="B8718" s="0" t="n">
        <v>5.2</v>
      </c>
    </row>
    <row r="8719" customFormat="false" ht="12.75" hidden="false" customHeight="false" outlineLevel="0" collapsed="false">
      <c r="A8719" s="0" t="n">
        <v>61.14</v>
      </c>
      <c r="B8719" s="0" t="n">
        <v>5.2</v>
      </c>
    </row>
    <row r="8720" customFormat="false" ht="12.75" hidden="false" customHeight="false" outlineLevel="0" collapsed="false">
      <c r="A8720" s="0" t="n">
        <v>61.15</v>
      </c>
      <c r="B8720" s="0" t="n">
        <v>5.2</v>
      </c>
    </row>
    <row r="8721" customFormat="false" ht="12.75" hidden="false" customHeight="false" outlineLevel="0" collapsed="false">
      <c r="A8721" s="0" t="n">
        <v>61.16</v>
      </c>
      <c r="B8721" s="0" t="n">
        <v>5.2</v>
      </c>
    </row>
    <row r="8722" customFormat="false" ht="12.75" hidden="false" customHeight="false" outlineLevel="0" collapsed="false">
      <c r="A8722" s="0" t="n">
        <v>61.17</v>
      </c>
      <c r="B8722" s="0" t="n">
        <v>5.2</v>
      </c>
    </row>
    <row r="8723" customFormat="false" ht="12.75" hidden="false" customHeight="false" outlineLevel="0" collapsed="false">
      <c r="A8723" s="0" t="n">
        <v>61.18</v>
      </c>
      <c r="B8723" s="0" t="n">
        <v>5.2</v>
      </c>
    </row>
    <row r="8724" customFormat="false" ht="12.75" hidden="false" customHeight="false" outlineLevel="0" collapsed="false">
      <c r="A8724" s="0" t="n">
        <v>61.19</v>
      </c>
      <c r="B8724" s="0" t="n">
        <v>5.2</v>
      </c>
    </row>
    <row r="8725" customFormat="false" ht="12.75" hidden="false" customHeight="false" outlineLevel="0" collapsed="false">
      <c r="A8725" s="0" t="n">
        <v>61.2</v>
      </c>
      <c r="B8725" s="0" t="n">
        <v>5.2</v>
      </c>
    </row>
    <row r="8726" customFormat="false" ht="12.75" hidden="false" customHeight="false" outlineLevel="0" collapsed="false">
      <c r="A8726" s="0" t="n">
        <v>61.21</v>
      </c>
      <c r="B8726" s="0" t="n">
        <v>5.2</v>
      </c>
    </row>
    <row r="8727" customFormat="false" ht="12.75" hidden="false" customHeight="false" outlineLevel="0" collapsed="false">
      <c r="A8727" s="0" t="n">
        <v>61.22</v>
      </c>
      <c r="B8727" s="0" t="n">
        <v>5.2</v>
      </c>
    </row>
    <row r="8728" customFormat="false" ht="12.75" hidden="false" customHeight="false" outlineLevel="0" collapsed="false">
      <c r="A8728" s="0" t="n">
        <v>61.23</v>
      </c>
      <c r="B8728" s="0" t="n">
        <v>5.2</v>
      </c>
    </row>
    <row r="8729" customFormat="false" ht="12.75" hidden="false" customHeight="false" outlineLevel="0" collapsed="false">
      <c r="A8729" s="0" t="n">
        <v>61.24</v>
      </c>
      <c r="B8729" s="0" t="n">
        <v>5.2</v>
      </c>
    </row>
    <row r="8730" customFormat="false" ht="12.75" hidden="false" customHeight="false" outlineLevel="0" collapsed="false">
      <c r="A8730" s="0" t="n">
        <v>61.25</v>
      </c>
      <c r="B8730" s="0" t="n">
        <v>5.2</v>
      </c>
    </row>
    <row r="8731" customFormat="false" ht="12.75" hidden="false" customHeight="false" outlineLevel="0" collapsed="false">
      <c r="A8731" s="0" t="n">
        <v>61.26</v>
      </c>
      <c r="B8731" s="0" t="n">
        <v>5.2</v>
      </c>
    </row>
    <row r="8732" customFormat="false" ht="12.75" hidden="false" customHeight="false" outlineLevel="0" collapsed="false">
      <c r="A8732" s="0" t="n">
        <v>61.27</v>
      </c>
      <c r="B8732" s="0" t="n">
        <v>5.2</v>
      </c>
    </row>
    <row r="8733" customFormat="false" ht="12.75" hidden="false" customHeight="false" outlineLevel="0" collapsed="false">
      <c r="A8733" s="0" t="n">
        <v>61.28</v>
      </c>
      <c r="B8733" s="0" t="n">
        <v>5.2</v>
      </c>
    </row>
    <row r="8734" customFormat="false" ht="12.75" hidden="false" customHeight="false" outlineLevel="0" collapsed="false">
      <c r="A8734" s="0" t="n">
        <v>61.29</v>
      </c>
      <c r="B8734" s="0" t="n">
        <v>5.2</v>
      </c>
    </row>
    <row r="8735" customFormat="false" ht="12.75" hidden="false" customHeight="false" outlineLevel="0" collapsed="false">
      <c r="A8735" s="0" t="n">
        <v>61.3</v>
      </c>
      <c r="B8735" s="0" t="n">
        <v>5.2</v>
      </c>
    </row>
    <row r="8736" customFormat="false" ht="12.75" hidden="false" customHeight="false" outlineLevel="0" collapsed="false">
      <c r="A8736" s="0" t="n">
        <v>61.31</v>
      </c>
      <c r="B8736" s="0" t="n">
        <v>5.2</v>
      </c>
    </row>
    <row r="8737" customFormat="false" ht="12.75" hidden="false" customHeight="false" outlineLevel="0" collapsed="false">
      <c r="A8737" s="0" t="n">
        <v>61.32</v>
      </c>
      <c r="B8737" s="0" t="n">
        <v>5.2</v>
      </c>
    </row>
    <row r="8738" customFormat="false" ht="12.75" hidden="false" customHeight="false" outlineLevel="0" collapsed="false">
      <c r="A8738" s="0" t="n">
        <v>61.33</v>
      </c>
      <c r="B8738" s="0" t="n">
        <v>5.2</v>
      </c>
    </row>
    <row r="8739" customFormat="false" ht="12.75" hidden="false" customHeight="false" outlineLevel="0" collapsed="false">
      <c r="A8739" s="0" t="n">
        <v>61.34</v>
      </c>
      <c r="B8739" s="0" t="n">
        <v>5.2</v>
      </c>
    </row>
    <row r="8740" customFormat="false" ht="12.75" hidden="false" customHeight="false" outlineLevel="0" collapsed="false">
      <c r="A8740" s="0" t="n">
        <v>61.35</v>
      </c>
      <c r="B8740" s="0" t="n">
        <v>5.2</v>
      </c>
    </row>
    <row r="8741" customFormat="false" ht="12.75" hidden="false" customHeight="false" outlineLevel="0" collapsed="false">
      <c r="A8741" s="0" t="n">
        <v>61.36</v>
      </c>
      <c r="B8741" s="0" t="n">
        <v>5.2</v>
      </c>
    </row>
    <row r="8742" customFormat="false" ht="12.75" hidden="false" customHeight="false" outlineLevel="0" collapsed="false">
      <c r="A8742" s="0" t="n">
        <v>61.37</v>
      </c>
      <c r="B8742" s="0" t="n">
        <v>5.2</v>
      </c>
    </row>
    <row r="8743" customFormat="false" ht="12.75" hidden="false" customHeight="false" outlineLevel="0" collapsed="false">
      <c r="A8743" s="0" t="n">
        <v>61.38</v>
      </c>
      <c r="B8743" s="0" t="n">
        <v>5.2</v>
      </c>
    </row>
    <row r="8744" customFormat="false" ht="12.75" hidden="false" customHeight="false" outlineLevel="0" collapsed="false">
      <c r="A8744" s="0" t="n">
        <v>61.39</v>
      </c>
      <c r="B8744" s="0" t="n">
        <v>5.2</v>
      </c>
    </row>
    <row r="8745" customFormat="false" ht="12.75" hidden="false" customHeight="false" outlineLevel="0" collapsed="false">
      <c r="A8745" s="0" t="n">
        <v>61.4</v>
      </c>
      <c r="B8745" s="0" t="n">
        <v>5.2</v>
      </c>
    </row>
    <row r="8746" customFormat="false" ht="12.75" hidden="false" customHeight="false" outlineLevel="0" collapsed="false">
      <c r="A8746" s="0" t="n">
        <v>61.41</v>
      </c>
      <c r="B8746" s="0" t="n">
        <v>5.2</v>
      </c>
    </row>
    <row r="8747" customFormat="false" ht="12.75" hidden="false" customHeight="false" outlineLevel="0" collapsed="false">
      <c r="A8747" s="0" t="n">
        <v>61.42</v>
      </c>
      <c r="B8747" s="0" t="n">
        <v>5.2</v>
      </c>
    </row>
    <row r="8748" customFormat="false" ht="12.75" hidden="false" customHeight="false" outlineLevel="0" collapsed="false">
      <c r="A8748" s="0" t="n">
        <v>61.43</v>
      </c>
      <c r="B8748" s="0" t="n">
        <v>5.2</v>
      </c>
    </row>
    <row r="8749" customFormat="false" ht="12.75" hidden="false" customHeight="false" outlineLevel="0" collapsed="false">
      <c r="A8749" s="0" t="n">
        <v>61.44</v>
      </c>
      <c r="B8749" s="0" t="n">
        <v>5.2</v>
      </c>
    </row>
    <row r="8750" customFormat="false" ht="12.75" hidden="false" customHeight="false" outlineLevel="0" collapsed="false">
      <c r="A8750" s="0" t="n">
        <v>61.45</v>
      </c>
      <c r="B8750" s="0" t="n">
        <v>5.2</v>
      </c>
    </row>
    <row r="8751" customFormat="false" ht="12.75" hidden="false" customHeight="false" outlineLevel="0" collapsed="false">
      <c r="A8751" s="0" t="n">
        <v>61.46</v>
      </c>
      <c r="B8751" s="0" t="n">
        <v>5.2</v>
      </c>
    </row>
    <row r="8752" customFormat="false" ht="12.75" hidden="false" customHeight="false" outlineLevel="0" collapsed="false">
      <c r="A8752" s="0" t="n">
        <v>61.47</v>
      </c>
      <c r="B8752" s="0" t="n">
        <v>5.2</v>
      </c>
    </row>
    <row r="8753" customFormat="false" ht="12.75" hidden="false" customHeight="false" outlineLevel="0" collapsed="false">
      <c r="A8753" s="0" t="n">
        <v>61.48</v>
      </c>
      <c r="B8753" s="0" t="n">
        <v>5.2</v>
      </c>
    </row>
    <row r="8754" customFormat="false" ht="12.75" hidden="false" customHeight="false" outlineLevel="0" collapsed="false">
      <c r="A8754" s="0" t="n">
        <v>61.49</v>
      </c>
      <c r="B8754" s="0" t="n">
        <v>5.2</v>
      </c>
    </row>
    <row r="8755" customFormat="false" ht="12.75" hidden="false" customHeight="false" outlineLevel="0" collapsed="false">
      <c r="A8755" s="0" t="n">
        <v>61.5</v>
      </c>
      <c r="B8755" s="0" t="n">
        <v>5.2</v>
      </c>
    </row>
    <row r="8756" customFormat="false" ht="12.75" hidden="false" customHeight="false" outlineLevel="0" collapsed="false">
      <c r="A8756" s="0" t="n">
        <v>61.51</v>
      </c>
      <c r="B8756" s="0" t="n">
        <v>5.2</v>
      </c>
    </row>
    <row r="8757" customFormat="false" ht="12.75" hidden="false" customHeight="false" outlineLevel="0" collapsed="false">
      <c r="A8757" s="0" t="n">
        <v>61.52</v>
      </c>
      <c r="B8757" s="0" t="n">
        <v>5.2</v>
      </c>
    </row>
    <row r="8758" customFormat="false" ht="12.75" hidden="false" customHeight="false" outlineLevel="0" collapsed="false">
      <c r="A8758" s="0" t="n">
        <v>61.53</v>
      </c>
      <c r="B8758" s="0" t="n">
        <v>5.2</v>
      </c>
    </row>
    <row r="8759" customFormat="false" ht="12.75" hidden="false" customHeight="false" outlineLevel="0" collapsed="false">
      <c r="A8759" s="0" t="n">
        <v>61.54</v>
      </c>
      <c r="B8759" s="0" t="n">
        <v>5.2</v>
      </c>
    </row>
    <row r="8760" customFormat="false" ht="12.75" hidden="false" customHeight="false" outlineLevel="0" collapsed="false">
      <c r="A8760" s="0" t="n">
        <v>61.55</v>
      </c>
      <c r="B8760" s="0" t="n">
        <v>5.2</v>
      </c>
    </row>
    <row r="8761" customFormat="false" ht="12.75" hidden="false" customHeight="false" outlineLevel="0" collapsed="false">
      <c r="A8761" s="0" t="n">
        <v>61.56</v>
      </c>
      <c r="B8761" s="0" t="n">
        <v>5.2</v>
      </c>
    </row>
    <row r="8762" customFormat="false" ht="12.75" hidden="false" customHeight="false" outlineLevel="0" collapsed="false">
      <c r="A8762" s="0" t="n">
        <v>61.57</v>
      </c>
      <c r="B8762" s="0" t="n">
        <v>5.2</v>
      </c>
    </row>
    <row r="8763" customFormat="false" ht="12.75" hidden="false" customHeight="false" outlineLevel="0" collapsed="false">
      <c r="A8763" s="0" t="n">
        <v>61.58</v>
      </c>
      <c r="B8763" s="0" t="n">
        <v>5.2</v>
      </c>
    </row>
    <row r="8764" customFormat="false" ht="12.75" hidden="false" customHeight="false" outlineLevel="0" collapsed="false">
      <c r="A8764" s="0" t="n">
        <v>61.59</v>
      </c>
      <c r="B8764" s="0" t="n">
        <v>5.2</v>
      </c>
    </row>
    <row r="8765" customFormat="false" ht="12.75" hidden="false" customHeight="false" outlineLevel="0" collapsed="false">
      <c r="A8765" s="0" t="n">
        <v>61.6</v>
      </c>
      <c r="B8765" s="0" t="n">
        <v>5.2</v>
      </c>
    </row>
    <row r="8766" customFormat="false" ht="12.75" hidden="false" customHeight="false" outlineLevel="0" collapsed="false">
      <c r="A8766" s="0" t="n">
        <v>61.61</v>
      </c>
      <c r="B8766" s="0" t="n">
        <v>5.2</v>
      </c>
    </row>
    <row r="8767" customFormat="false" ht="12.75" hidden="false" customHeight="false" outlineLevel="0" collapsed="false">
      <c r="A8767" s="0" t="n">
        <v>61.62</v>
      </c>
      <c r="B8767" s="0" t="n">
        <v>5.2</v>
      </c>
    </row>
    <row r="8768" customFormat="false" ht="12.75" hidden="false" customHeight="false" outlineLevel="0" collapsed="false">
      <c r="A8768" s="0" t="n">
        <v>61.63</v>
      </c>
      <c r="B8768" s="0" t="n">
        <v>5.2</v>
      </c>
    </row>
    <row r="8769" customFormat="false" ht="12.75" hidden="false" customHeight="false" outlineLevel="0" collapsed="false">
      <c r="A8769" s="0" t="n">
        <v>61.64</v>
      </c>
      <c r="B8769" s="0" t="n">
        <v>5.2</v>
      </c>
    </row>
    <row r="8770" customFormat="false" ht="12.75" hidden="false" customHeight="false" outlineLevel="0" collapsed="false">
      <c r="A8770" s="0" t="n">
        <v>61.65</v>
      </c>
      <c r="B8770" s="0" t="n">
        <v>5.2</v>
      </c>
    </row>
    <row r="8771" customFormat="false" ht="12.75" hidden="false" customHeight="false" outlineLevel="0" collapsed="false">
      <c r="A8771" s="0" t="n">
        <v>61.66</v>
      </c>
      <c r="B8771" s="0" t="n">
        <v>5.2</v>
      </c>
    </row>
    <row r="8772" customFormat="false" ht="12.75" hidden="false" customHeight="false" outlineLevel="0" collapsed="false">
      <c r="A8772" s="0" t="n">
        <v>61.67</v>
      </c>
      <c r="B8772" s="0" t="n">
        <v>5.2</v>
      </c>
    </row>
    <row r="8773" customFormat="false" ht="12.75" hidden="false" customHeight="false" outlineLevel="0" collapsed="false">
      <c r="A8773" s="0" t="n">
        <v>61.68</v>
      </c>
      <c r="B8773" s="0" t="n">
        <v>5.2</v>
      </c>
    </row>
    <row r="8774" customFormat="false" ht="12.75" hidden="false" customHeight="false" outlineLevel="0" collapsed="false">
      <c r="A8774" s="0" t="n">
        <v>61.69</v>
      </c>
      <c r="B8774" s="0" t="n">
        <v>5.2</v>
      </c>
    </row>
    <row r="8775" customFormat="false" ht="12.75" hidden="false" customHeight="false" outlineLevel="0" collapsed="false">
      <c r="A8775" s="0" t="n">
        <v>61.7</v>
      </c>
      <c r="B8775" s="0" t="n">
        <v>5.2</v>
      </c>
    </row>
    <row r="8776" customFormat="false" ht="12.75" hidden="false" customHeight="false" outlineLevel="0" collapsed="false">
      <c r="A8776" s="0" t="n">
        <v>61.71</v>
      </c>
      <c r="B8776" s="0" t="n">
        <v>5.2</v>
      </c>
    </row>
    <row r="8777" customFormat="false" ht="12.75" hidden="false" customHeight="false" outlineLevel="0" collapsed="false">
      <c r="A8777" s="0" t="n">
        <v>61.72</v>
      </c>
      <c r="B8777" s="0" t="n">
        <v>5.2</v>
      </c>
    </row>
    <row r="8778" customFormat="false" ht="12.75" hidden="false" customHeight="false" outlineLevel="0" collapsed="false">
      <c r="A8778" s="0" t="n">
        <v>61.73</v>
      </c>
      <c r="B8778" s="0" t="n">
        <v>5.2</v>
      </c>
    </row>
    <row r="8779" customFormat="false" ht="12.75" hidden="false" customHeight="false" outlineLevel="0" collapsed="false">
      <c r="A8779" s="0" t="n">
        <v>61.74</v>
      </c>
      <c r="B8779" s="0" t="n">
        <v>5.2</v>
      </c>
    </row>
    <row r="8780" customFormat="false" ht="12.75" hidden="false" customHeight="false" outlineLevel="0" collapsed="false">
      <c r="A8780" s="0" t="n">
        <v>61.75</v>
      </c>
      <c r="B8780" s="0" t="n">
        <v>5.2</v>
      </c>
    </row>
    <row r="8781" customFormat="false" ht="12.75" hidden="false" customHeight="false" outlineLevel="0" collapsed="false">
      <c r="A8781" s="0" t="n">
        <v>61.76</v>
      </c>
      <c r="B8781" s="0" t="n">
        <v>5.2</v>
      </c>
    </row>
    <row r="8782" customFormat="false" ht="12.75" hidden="false" customHeight="false" outlineLevel="0" collapsed="false">
      <c r="A8782" s="0" t="n">
        <v>61.77</v>
      </c>
      <c r="B8782" s="0" t="n">
        <v>5.2</v>
      </c>
    </row>
    <row r="8783" customFormat="false" ht="12.75" hidden="false" customHeight="false" outlineLevel="0" collapsed="false">
      <c r="A8783" s="0" t="n">
        <v>61.78</v>
      </c>
      <c r="B8783" s="0" t="n">
        <v>5.2</v>
      </c>
    </row>
    <row r="8784" customFormat="false" ht="12.75" hidden="false" customHeight="false" outlineLevel="0" collapsed="false">
      <c r="A8784" s="0" t="n">
        <v>61.79</v>
      </c>
      <c r="B8784" s="0" t="n">
        <v>5.2</v>
      </c>
    </row>
    <row r="8785" customFormat="false" ht="12.75" hidden="false" customHeight="false" outlineLevel="0" collapsed="false">
      <c r="A8785" s="0" t="n">
        <v>61.8</v>
      </c>
      <c r="B8785" s="0" t="n">
        <v>5.2</v>
      </c>
    </row>
    <row r="8786" customFormat="false" ht="12.75" hidden="false" customHeight="false" outlineLevel="0" collapsed="false">
      <c r="A8786" s="0" t="n">
        <v>61.81</v>
      </c>
      <c r="B8786" s="0" t="n">
        <v>5.2</v>
      </c>
    </row>
    <row r="8787" customFormat="false" ht="12.75" hidden="false" customHeight="false" outlineLevel="0" collapsed="false">
      <c r="A8787" s="0" t="n">
        <v>61.82</v>
      </c>
      <c r="B8787" s="0" t="n">
        <v>5.2</v>
      </c>
    </row>
    <row r="8788" customFormat="false" ht="12.75" hidden="false" customHeight="false" outlineLevel="0" collapsed="false">
      <c r="A8788" s="0" t="n">
        <v>61.83</v>
      </c>
      <c r="B8788" s="0" t="n">
        <v>5.2</v>
      </c>
    </row>
    <row r="8789" customFormat="false" ht="12.75" hidden="false" customHeight="false" outlineLevel="0" collapsed="false">
      <c r="A8789" s="0" t="n">
        <v>61.84</v>
      </c>
      <c r="B8789" s="0" t="n">
        <v>5.2</v>
      </c>
    </row>
    <row r="8790" customFormat="false" ht="12.75" hidden="false" customHeight="false" outlineLevel="0" collapsed="false">
      <c r="A8790" s="0" t="n">
        <v>61.85</v>
      </c>
      <c r="B8790" s="0" t="n">
        <v>5.2</v>
      </c>
    </row>
    <row r="8791" customFormat="false" ht="12.75" hidden="false" customHeight="false" outlineLevel="0" collapsed="false">
      <c r="A8791" s="0" t="n">
        <v>61.86</v>
      </c>
      <c r="B8791" s="0" t="n">
        <v>5.2</v>
      </c>
    </row>
    <row r="8792" customFormat="false" ht="12.75" hidden="false" customHeight="false" outlineLevel="0" collapsed="false">
      <c r="A8792" s="0" t="n">
        <v>61.87</v>
      </c>
      <c r="B8792" s="0" t="n">
        <v>5.2</v>
      </c>
    </row>
    <row r="8793" customFormat="false" ht="12.75" hidden="false" customHeight="false" outlineLevel="0" collapsed="false">
      <c r="A8793" s="0" t="n">
        <v>61.88</v>
      </c>
      <c r="B8793" s="0" t="n">
        <v>5.2</v>
      </c>
    </row>
    <row r="8794" customFormat="false" ht="12.75" hidden="false" customHeight="false" outlineLevel="0" collapsed="false">
      <c r="A8794" s="0" t="n">
        <v>61.89</v>
      </c>
      <c r="B8794" s="0" t="n">
        <v>5.2</v>
      </c>
    </row>
    <row r="8795" customFormat="false" ht="12.75" hidden="false" customHeight="false" outlineLevel="0" collapsed="false">
      <c r="A8795" s="0" t="n">
        <v>61.9</v>
      </c>
      <c r="B8795" s="0" t="n">
        <v>5.2</v>
      </c>
    </row>
    <row r="8796" customFormat="false" ht="12.75" hidden="false" customHeight="false" outlineLevel="0" collapsed="false">
      <c r="A8796" s="0" t="n">
        <v>61.91</v>
      </c>
      <c r="B8796" s="0" t="n">
        <v>5.2</v>
      </c>
    </row>
    <row r="8797" customFormat="false" ht="12.75" hidden="false" customHeight="false" outlineLevel="0" collapsed="false">
      <c r="A8797" s="0" t="n">
        <v>61.92</v>
      </c>
      <c r="B8797" s="0" t="n">
        <v>5.2</v>
      </c>
    </row>
    <row r="8798" customFormat="false" ht="12.75" hidden="false" customHeight="false" outlineLevel="0" collapsed="false">
      <c r="A8798" s="0" t="n">
        <v>61.93</v>
      </c>
      <c r="B8798" s="0" t="n">
        <v>5.2</v>
      </c>
    </row>
    <row r="8799" customFormat="false" ht="12.75" hidden="false" customHeight="false" outlineLevel="0" collapsed="false">
      <c r="A8799" s="0" t="n">
        <v>61.94</v>
      </c>
      <c r="B8799" s="0" t="n">
        <v>5.2</v>
      </c>
    </row>
    <row r="8800" customFormat="false" ht="12.75" hidden="false" customHeight="false" outlineLevel="0" collapsed="false">
      <c r="A8800" s="0" t="n">
        <v>61.95</v>
      </c>
      <c r="B8800" s="0" t="n">
        <v>5.2</v>
      </c>
    </row>
    <row r="8801" customFormat="false" ht="12.75" hidden="false" customHeight="false" outlineLevel="0" collapsed="false">
      <c r="A8801" s="0" t="n">
        <v>61.96</v>
      </c>
      <c r="B8801" s="0" t="n">
        <v>5.2</v>
      </c>
    </row>
    <row r="8802" customFormat="false" ht="12.75" hidden="false" customHeight="false" outlineLevel="0" collapsed="false">
      <c r="A8802" s="0" t="n">
        <v>61.97</v>
      </c>
      <c r="B8802" s="0" t="n">
        <v>5.2</v>
      </c>
    </row>
    <row r="8803" customFormat="false" ht="12.75" hidden="false" customHeight="false" outlineLevel="0" collapsed="false">
      <c r="A8803" s="0" t="n">
        <v>61.98</v>
      </c>
      <c r="B8803" s="0" t="n">
        <v>5.2</v>
      </c>
    </row>
    <row r="8804" customFormat="false" ht="12.75" hidden="false" customHeight="false" outlineLevel="0" collapsed="false">
      <c r="A8804" s="0" t="n">
        <v>61.99</v>
      </c>
      <c r="B8804" s="0" t="n">
        <v>5.2</v>
      </c>
    </row>
    <row r="8805" customFormat="false" ht="12.75" hidden="false" customHeight="false" outlineLevel="0" collapsed="false">
      <c r="A8805" s="0" t="n">
        <v>62</v>
      </c>
      <c r="B8805" s="0" t="n">
        <v>5.2</v>
      </c>
    </row>
    <row r="8806" customFormat="false" ht="12.75" hidden="false" customHeight="false" outlineLevel="0" collapsed="false">
      <c r="A8806" s="0" t="n">
        <v>62.01</v>
      </c>
      <c r="B8806" s="0" t="n">
        <v>5.2</v>
      </c>
    </row>
    <row r="8807" customFormat="false" ht="12.75" hidden="false" customHeight="false" outlineLevel="0" collapsed="false">
      <c r="A8807" s="0" t="n">
        <v>62.02</v>
      </c>
      <c r="B8807" s="0" t="n">
        <v>5.2</v>
      </c>
    </row>
    <row r="8808" customFormat="false" ht="12.75" hidden="false" customHeight="false" outlineLevel="0" collapsed="false">
      <c r="A8808" s="0" t="n">
        <v>62.03</v>
      </c>
      <c r="B8808" s="0" t="n">
        <v>5.2</v>
      </c>
    </row>
    <row r="8809" customFormat="false" ht="12.75" hidden="false" customHeight="false" outlineLevel="0" collapsed="false">
      <c r="A8809" s="0" t="n">
        <v>62.04</v>
      </c>
      <c r="B8809" s="0" t="n">
        <v>5.2</v>
      </c>
    </row>
    <row r="8810" customFormat="false" ht="12.75" hidden="false" customHeight="false" outlineLevel="0" collapsed="false">
      <c r="A8810" s="0" t="n">
        <v>62.05</v>
      </c>
      <c r="B8810" s="0" t="n">
        <v>5.2</v>
      </c>
    </row>
    <row r="8811" customFormat="false" ht="12.75" hidden="false" customHeight="false" outlineLevel="0" collapsed="false">
      <c r="A8811" s="0" t="n">
        <v>62.06</v>
      </c>
      <c r="B8811" s="0" t="n">
        <v>5.2</v>
      </c>
    </row>
    <row r="8812" customFormat="false" ht="12.75" hidden="false" customHeight="false" outlineLevel="0" collapsed="false">
      <c r="A8812" s="0" t="n">
        <v>62.07</v>
      </c>
      <c r="B8812" s="0" t="n">
        <v>5.2</v>
      </c>
    </row>
    <row r="8813" customFormat="false" ht="12.75" hidden="false" customHeight="false" outlineLevel="0" collapsed="false">
      <c r="A8813" s="0" t="n">
        <v>62.08</v>
      </c>
      <c r="B8813" s="0" t="n">
        <v>5.2</v>
      </c>
    </row>
    <row r="8814" customFormat="false" ht="12.75" hidden="false" customHeight="false" outlineLevel="0" collapsed="false">
      <c r="A8814" s="0" t="n">
        <v>62.09</v>
      </c>
      <c r="B8814" s="0" t="n">
        <v>5.2</v>
      </c>
    </row>
    <row r="8815" customFormat="false" ht="12.75" hidden="false" customHeight="false" outlineLevel="0" collapsed="false">
      <c r="A8815" s="0" t="n">
        <v>62.1</v>
      </c>
      <c r="B8815" s="0" t="n">
        <v>5.2</v>
      </c>
    </row>
    <row r="8816" customFormat="false" ht="12.75" hidden="false" customHeight="false" outlineLevel="0" collapsed="false">
      <c r="A8816" s="0" t="n">
        <v>62.11</v>
      </c>
      <c r="B8816" s="0" t="n">
        <v>5.2</v>
      </c>
    </row>
    <row r="8817" customFormat="false" ht="12.75" hidden="false" customHeight="false" outlineLevel="0" collapsed="false">
      <c r="A8817" s="0" t="n">
        <v>62.12</v>
      </c>
      <c r="B8817" s="0" t="n">
        <v>5.2</v>
      </c>
    </row>
    <row r="8818" customFormat="false" ht="12.75" hidden="false" customHeight="false" outlineLevel="0" collapsed="false">
      <c r="A8818" s="0" t="n">
        <v>62.13</v>
      </c>
      <c r="B8818" s="0" t="n">
        <v>5.2</v>
      </c>
    </row>
    <row r="8819" customFormat="false" ht="12.75" hidden="false" customHeight="false" outlineLevel="0" collapsed="false">
      <c r="A8819" s="0" t="n">
        <v>62.14</v>
      </c>
      <c r="B8819" s="0" t="n">
        <v>5.2</v>
      </c>
    </row>
    <row r="8820" customFormat="false" ht="12.75" hidden="false" customHeight="false" outlineLevel="0" collapsed="false">
      <c r="A8820" s="0" t="n">
        <v>62.15</v>
      </c>
      <c r="B8820" s="0" t="n">
        <v>5.2</v>
      </c>
    </row>
    <row r="8821" customFormat="false" ht="12.75" hidden="false" customHeight="false" outlineLevel="0" collapsed="false">
      <c r="A8821" s="0" t="n">
        <v>62.16</v>
      </c>
      <c r="B8821" s="0" t="n">
        <v>5.2</v>
      </c>
    </row>
    <row r="8822" customFormat="false" ht="12.75" hidden="false" customHeight="false" outlineLevel="0" collapsed="false">
      <c r="A8822" s="0" t="n">
        <v>62.17</v>
      </c>
      <c r="B8822" s="0" t="n">
        <v>5.2</v>
      </c>
    </row>
    <row r="8823" customFormat="false" ht="12.75" hidden="false" customHeight="false" outlineLevel="0" collapsed="false">
      <c r="A8823" s="0" t="n">
        <v>62.18</v>
      </c>
      <c r="B8823" s="0" t="n">
        <v>5.2</v>
      </c>
    </row>
    <row r="8824" customFormat="false" ht="12.75" hidden="false" customHeight="false" outlineLevel="0" collapsed="false">
      <c r="A8824" s="0" t="n">
        <v>62.19</v>
      </c>
      <c r="B8824" s="0" t="n">
        <v>5.2</v>
      </c>
    </row>
    <row r="8825" customFormat="false" ht="12.75" hidden="false" customHeight="false" outlineLevel="0" collapsed="false">
      <c r="A8825" s="0" t="n">
        <v>62.2</v>
      </c>
      <c r="B8825" s="0" t="n">
        <v>5.2</v>
      </c>
    </row>
    <row r="8826" customFormat="false" ht="12.75" hidden="false" customHeight="false" outlineLevel="0" collapsed="false">
      <c r="A8826" s="0" t="n">
        <v>62.21</v>
      </c>
      <c r="B8826" s="0" t="n">
        <v>5.2</v>
      </c>
    </row>
    <row r="8827" customFormat="false" ht="12.75" hidden="false" customHeight="false" outlineLevel="0" collapsed="false">
      <c r="A8827" s="0" t="n">
        <v>62.22</v>
      </c>
      <c r="B8827" s="0" t="n">
        <v>5.2</v>
      </c>
    </row>
    <row r="8828" customFormat="false" ht="12.75" hidden="false" customHeight="false" outlineLevel="0" collapsed="false">
      <c r="A8828" s="0" t="n">
        <v>62.23</v>
      </c>
      <c r="B8828" s="0" t="n">
        <v>5.2</v>
      </c>
    </row>
    <row r="8829" customFormat="false" ht="12.75" hidden="false" customHeight="false" outlineLevel="0" collapsed="false">
      <c r="A8829" s="0" t="n">
        <v>62.24</v>
      </c>
      <c r="B8829" s="0" t="n">
        <v>5.2</v>
      </c>
    </row>
    <row r="8830" customFormat="false" ht="12.75" hidden="false" customHeight="false" outlineLevel="0" collapsed="false">
      <c r="A8830" s="0" t="n">
        <v>62.25</v>
      </c>
      <c r="B8830" s="0" t="n">
        <v>5.2</v>
      </c>
    </row>
    <row r="8831" customFormat="false" ht="12.75" hidden="false" customHeight="false" outlineLevel="0" collapsed="false">
      <c r="A8831" s="0" t="n">
        <v>62.26</v>
      </c>
      <c r="B8831" s="0" t="n">
        <v>5.2</v>
      </c>
    </row>
    <row r="8832" customFormat="false" ht="12.75" hidden="false" customHeight="false" outlineLevel="0" collapsed="false">
      <c r="A8832" s="0" t="n">
        <v>62.27</v>
      </c>
      <c r="B8832" s="0" t="n">
        <v>5.2</v>
      </c>
    </row>
    <row r="8833" customFormat="false" ht="12.75" hidden="false" customHeight="false" outlineLevel="0" collapsed="false">
      <c r="A8833" s="0" t="n">
        <v>62.28</v>
      </c>
      <c r="B8833" s="0" t="n">
        <v>5.2</v>
      </c>
    </row>
    <row r="8834" customFormat="false" ht="12.75" hidden="false" customHeight="false" outlineLevel="0" collapsed="false">
      <c r="A8834" s="0" t="n">
        <v>62.29</v>
      </c>
      <c r="B8834" s="0" t="n">
        <v>5.2</v>
      </c>
    </row>
    <row r="8835" customFormat="false" ht="12.75" hidden="false" customHeight="false" outlineLevel="0" collapsed="false">
      <c r="A8835" s="0" t="n">
        <v>62.3</v>
      </c>
      <c r="B8835" s="0" t="n">
        <v>5.2</v>
      </c>
    </row>
    <row r="8836" customFormat="false" ht="12.75" hidden="false" customHeight="false" outlineLevel="0" collapsed="false">
      <c r="A8836" s="0" t="n">
        <v>62.31</v>
      </c>
      <c r="B8836" s="0" t="n">
        <v>5.2</v>
      </c>
    </row>
    <row r="8837" customFormat="false" ht="12.75" hidden="false" customHeight="false" outlineLevel="0" collapsed="false">
      <c r="A8837" s="0" t="n">
        <v>62.32</v>
      </c>
      <c r="B8837" s="0" t="n">
        <v>5.2</v>
      </c>
    </row>
    <row r="8838" customFormat="false" ht="12.75" hidden="false" customHeight="false" outlineLevel="0" collapsed="false">
      <c r="A8838" s="0" t="n">
        <v>62.33</v>
      </c>
      <c r="B8838" s="0" t="n">
        <v>5.2</v>
      </c>
    </row>
    <row r="8839" customFormat="false" ht="12.75" hidden="false" customHeight="false" outlineLevel="0" collapsed="false">
      <c r="A8839" s="0" t="n">
        <v>62.34</v>
      </c>
      <c r="B8839" s="0" t="n">
        <v>5.2</v>
      </c>
    </row>
    <row r="8840" customFormat="false" ht="12.75" hidden="false" customHeight="false" outlineLevel="0" collapsed="false">
      <c r="A8840" s="0" t="n">
        <v>62.35</v>
      </c>
      <c r="B8840" s="0" t="n">
        <v>5.2</v>
      </c>
    </row>
    <row r="8841" customFormat="false" ht="12.75" hidden="false" customHeight="false" outlineLevel="0" collapsed="false">
      <c r="A8841" s="0" t="n">
        <v>62.36</v>
      </c>
      <c r="B8841" s="0" t="n">
        <v>5.2</v>
      </c>
    </row>
    <row r="8842" customFormat="false" ht="12.75" hidden="false" customHeight="false" outlineLevel="0" collapsed="false">
      <c r="A8842" s="0" t="n">
        <v>62.37</v>
      </c>
      <c r="B8842" s="0" t="n">
        <v>5.2</v>
      </c>
    </row>
    <row r="8843" customFormat="false" ht="12.75" hidden="false" customHeight="false" outlineLevel="0" collapsed="false">
      <c r="A8843" s="0" t="n">
        <v>62.38</v>
      </c>
      <c r="B8843" s="0" t="n">
        <v>5.2</v>
      </c>
    </row>
    <row r="8844" customFormat="false" ht="12.75" hidden="false" customHeight="false" outlineLevel="0" collapsed="false">
      <c r="A8844" s="0" t="n">
        <v>62.39</v>
      </c>
      <c r="B8844" s="0" t="n">
        <v>5.2</v>
      </c>
    </row>
    <row r="8845" customFormat="false" ht="12.75" hidden="false" customHeight="false" outlineLevel="0" collapsed="false">
      <c r="A8845" s="0" t="n">
        <v>62.4</v>
      </c>
      <c r="B8845" s="0" t="n">
        <v>5.2</v>
      </c>
    </row>
    <row r="8846" customFormat="false" ht="12.75" hidden="false" customHeight="false" outlineLevel="0" collapsed="false">
      <c r="A8846" s="0" t="n">
        <v>62.41</v>
      </c>
      <c r="B8846" s="0" t="n">
        <v>5.2</v>
      </c>
    </row>
    <row r="8847" customFormat="false" ht="12.75" hidden="false" customHeight="false" outlineLevel="0" collapsed="false">
      <c r="A8847" s="0" t="n">
        <v>62.42</v>
      </c>
      <c r="B8847" s="0" t="n">
        <v>5.2</v>
      </c>
    </row>
    <row r="8848" customFormat="false" ht="12.75" hidden="false" customHeight="false" outlineLevel="0" collapsed="false">
      <c r="A8848" s="0" t="n">
        <v>62.43</v>
      </c>
      <c r="B8848" s="0" t="n">
        <v>5.2</v>
      </c>
    </row>
    <row r="8849" customFormat="false" ht="12.75" hidden="false" customHeight="false" outlineLevel="0" collapsed="false">
      <c r="A8849" s="0" t="n">
        <v>62.44</v>
      </c>
      <c r="B8849" s="0" t="n">
        <v>5.2</v>
      </c>
    </row>
    <row r="8850" customFormat="false" ht="12.75" hidden="false" customHeight="false" outlineLevel="0" collapsed="false">
      <c r="A8850" s="0" t="n">
        <v>62.45</v>
      </c>
      <c r="B8850" s="0" t="n">
        <v>5.2</v>
      </c>
    </row>
    <row r="8851" customFormat="false" ht="12.75" hidden="false" customHeight="false" outlineLevel="0" collapsed="false">
      <c r="A8851" s="0" t="n">
        <v>62.46</v>
      </c>
      <c r="B8851" s="0" t="n">
        <v>5.2</v>
      </c>
    </row>
    <row r="8852" customFormat="false" ht="12.75" hidden="false" customHeight="false" outlineLevel="0" collapsed="false">
      <c r="A8852" s="0" t="n">
        <v>62.47</v>
      </c>
      <c r="B8852" s="0" t="n">
        <v>5.2</v>
      </c>
    </row>
    <row r="8853" customFormat="false" ht="12.75" hidden="false" customHeight="false" outlineLevel="0" collapsed="false">
      <c r="A8853" s="0" t="n">
        <v>62.48</v>
      </c>
      <c r="B8853" s="0" t="n">
        <v>5.2</v>
      </c>
    </row>
    <row r="8854" customFormat="false" ht="12.75" hidden="false" customHeight="false" outlineLevel="0" collapsed="false">
      <c r="A8854" s="0" t="n">
        <v>62.49</v>
      </c>
      <c r="B8854" s="0" t="n">
        <v>5.2</v>
      </c>
    </row>
    <row r="8855" customFormat="false" ht="12.75" hidden="false" customHeight="false" outlineLevel="0" collapsed="false">
      <c r="A8855" s="0" t="n">
        <v>62.5</v>
      </c>
      <c r="B8855" s="0" t="n">
        <v>5.2</v>
      </c>
    </row>
    <row r="8856" customFormat="false" ht="12.75" hidden="false" customHeight="false" outlineLevel="0" collapsed="false">
      <c r="A8856" s="0" t="n">
        <v>62.51</v>
      </c>
      <c r="B8856" s="0" t="n">
        <v>5.2</v>
      </c>
    </row>
    <row r="8857" customFormat="false" ht="12.75" hidden="false" customHeight="false" outlineLevel="0" collapsed="false">
      <c r="A8857" s="0" t="n">
        <v>62.52</v>
      </c>
      <c r="B8857" s="0" t="n">
        <v>5.2</v>
      </c>
    </row>
    <row r="8858" customFormat="false" ht="12.75" hidden="false" customHeight="false" outlineLevel="0" collapsed="false">
      <c r="A8858" s="0" t="n">
        <v>62.53</v>
      </c>
      <c r="B8858" s="0" t="n">
        <v>5.2</v>
      </c>
    </row>
    <row r="8859" customFormat="false" ht="12.75" hidden="false" customHeight="false" outlineLevel="0" collapsed="false">
      <c r="A8859" s="0" t="n">
        <v>62.54</v>
      </c>
      <c r="B8859" s="0" t="n">
        <v>5.2</v>
      </c>
    </row>
    <row r="8860" customFormat="false" ht="12.75" hidden="false" customHeight="false" outlineLevel="0" collapsed="false">
      <c r="A8860" s="0" t="n">
        <v>62.55</v>
      </c>
      <c r="B8860" s="0" t="n">
        <v>5.2</v>
      </c>
    </row>
    <row r="8861" customFormat="false" ht="12.75" hidden="false" customHeight="false" outlineLevel="0" collapsed="false">
      <c r="A8861" s="0" t="n">
        <v>62.56</v>
      </c>
      <c r="B8861" s="0" t="n">
        <v>5.2</v>
      </c>
    </row>
    <row r="8862" customFormat="false" ht="12.75" hidden="false" customHeight="false" outlineLevel="0" collapsed="false">
      <c r="A8862" s="0" t="n">
        <v>62.57</v>
      </c>
      <c r="B8862" s="0" t="n">
        <v>5.2</v>
      </c>
    </row>
    <row r="8863" customFormat="false" ht="12.75" hidden="false" customHeight="false" outlineLevel="0" collapsed="false">
      <c r="A8863" s="0" t="n">
        <v>62.58</v>
      </c>
      <c r="B8863" s="0" t="n">
        <v>5.2</v>
      </c>
    </row>
    <row r="8864" customFormat="false" ht="12.75" hidden="false" customHeight="false" outlineLevel="0" collapsed="false">
      <c r="A8864" s="0" t="n">
        <v>62.59</v>
      </c>
      <c r="B8864" s="0" t="n">
        <v>5.2</v>
      </c>
    </row>
    <row r="8865" customFormat="false" ht="12.75" hidden="false" customHeight="false" outlineLevel="0" collapsed="false">
      <c r="A8865" s="0" t="n">
        <v>62.6</v>
      </c>
      <c r="B8865" s="0" t="n">
        <v>5.2</v>
      </c>
    </row>
    <row r="8866" customFormat="false" ht="12.75" hidden="false" customHeight="false" outlineLevel="0" collapsed="false">
      <c r="A8866" s="0" t="n">
        <v>62.61</v>
      </c>
      <c r="B8866" s="0" t="n">
        <v>5.2</v>
      </c>
    </row>
    <row r="8867" customFormat="false" ht="12.75" hidden="false" customHeight="false" outlineLevel="0" collapsed="false">
      <c r="A8867" s="0" t="n">
        <v>62.62</v>
      </c>
      <c r="B8867" s="0" t="n">
        <v>5.2</v>
      </c>
    </row>
    <row r="8868" customFormat="false" ht="12.75" hidden="false" customHeight="false" outlineLevel="0" collapsed="false">
      <c r="A8868" s="0" t="n">
        <v>62.63</v>
      </c>
      <c r="B8868" s="0" t="n">
        <v>5.2</v>
      </c>
    </row>
    <row r="8869" customFormat="false" ht="12.75" hidden="false" customHeight="false" outlineLevel="0" collapsed="false">
      <c r="A8869" s="0" t="n">
        <v>62.64</v>
      </c>
      <c r="B8869" s="0" t="n">
        <v>5.2</v>
      </c>
    </row>
    <row r="8870" customFormat="false" ht="12.75" hidden="false" customHeight="false" outlineLevel="0" collapsed="false">
      <c r="A8870" s="0" t="n">
        <v>62.65</v>
      </c>
      <c r="B8870" s="0" t="n">
        <v>5.2</v>
      </c>
    </row>
    <row r="8871" customFormat="false" ht="12.75" hidden="false" customHeight="false" outlineLevel="0" collapsed="false">
      <c r="A8871" s="0" t="n">
        <v>62.66</v>
      </c>
      <c r="B8871" s="0" t="n">
        <v>5.2</v>
      </c>
    </row>
    <row r="8872" customFormat="false" ht="12.75" hidden="false" customHeight="false" outlineLevel="0" collapsed="false">
      <c r="A8872" s="0" t="n">
        <v>62.67</v>
      </c>
      <c r="B8872" s="0" t="n">
        <v>5.2</v>
      </c>
    </row>
    <row r="8873" customFormat="false" ht="12.75" hidden="false" customHeight="false" outlineLevel="0" collapsed="false">
      <c r="A8873" s="0" t="n">
        <v>62.68</v>
      </c>
      <c r="B8873" s="0" t="n">
        <v>5.2</v>
      </c>
    </row>
    <row r="8874" customFormat="false" ht="12.75" hidden="false" customHeight="false" outlineLevel="0" collapsed="false">
      <c r="A8874" s="0" t="n">
        <v>62.69</v>
      </c>
      <c r="B8874" s="0" t="n">
        <v>5.2</v>
      </c>
    </row>
    <row r="8875" customFormat="false" ht="12.75" hidden="false" customHeight="false" outlineLevel="0" collapsed="false">
      <c r="A8875" s="0" t="n">
        <v>62.7</v>
      </c>
      <c r="B8875" s="0" t="n">
        <v>5.2</v>
      </c>
    </row>
    <row r="8876" customFormat="false" ht="12.75" hidden="false" customHeight="false" outlineLevel="0" collapsed="false">
      <c r="A8876" s="0" t="n">
        <v>62.71</v>
      </c>
      <c r="B8876" s="0" t="n">
        <v>5.2</v>
      </c>
    </row>
    <row r="8877" customFormat="false" ht="12.75" hidden="false" customHeight="false" outlineLevel="0" collapsed="false">
      <c r="A8877" s="0" t="n">
        <v>62.72</v>
      </c>
      <c r="B8877" s="0" t="n">
        <v>5.2</v>
      </c>
    </row>
    <row r="8878" customFormat="false" ht="12.75" hidden="false" customHeight="false" outlineLevel="0" collapsed="false">
      <c r="A8878" s="0" t="n">
        <v>62.73</v>
      </c>
      <c r="B8878" s="0" t="n">
        <v>5.2</v>
      </c>
    </row>
    <row r="8879" customFormat="false" ht="12.75" hidden="false" customHeight="false" outlineLevel="0" collapsed="false">
      <c r="A8879" s="0" t="n">
        <v>62.74</v>
      </c>
      <c r="B8879" s="0" t="n">
        <v>5.2</v>
      </c>
    </row>
    <row r="8880" customFormat="false" ht="12.75" hidden="false" customHeight="false" outlineLevel="0" collapsed="false">
      <c r="A8880" s="0" t="n">
        <v>62.75</v>
      </c>
      <c r="B8880" s="0" t="n">
        <v>5.2</v>
      </c>
    </row>
    <row r="8881" customFormat="false" ht="12.75" hidden="false" customHeight="false" outlineLevel="0" collapsed="false">
      <c r="A8881" s="0" t="n">
        <v>62.76</v>
      </c>
      <c r="B8881" s="0" t="n">
        <v>5.2</v>
      </c>
    </row>
    <row r="8882" customFormat="false" ht="12.75" hidden="false" customHeight="false" outlineLevel="0" collapsed="false">
      <c r="A8882" s="0" t="n">
        <v>62.77</v>
      </c>
      <c r="B8882" s="0" t="n">
        <v>5.2</v>
      </c>
    </row>
    <row r="8883" customFormat="false" ht="12.75" hidden="false" customHeight="false" outlineLevel="0" collapsed="false">
      <c r="A8883" s="0" t="n">
        <v>62.78</v>
      </c>
      <c r="B8883" s="0" t="n">
        <v>5.2</v>
      </c>
    </row>
    <row r="8884" customFormat="false" ht="12.75" hidden="false" customHeight="false" outlineLevel="0" collapsed="false">
      <c r="A8884" s="0" t="n">
        <v>62.79</v>
      </c>
      <c r="B8884" s="0" t="n">
        <v>5.2</v>
      </c>
    </row>
    <row r="8885" customFormat="false" ht="12.75" hidden="false" customHeight="false" outlineLevel="0" collapsed="false">
      <c r="A8885" s="0" t="n">
        <v>62.8</v>
      </c>
      <c r="B8885" s="0" t="n">
        <v>5.2</v>
      </c>
    </row>
    <row r="8886" customFormat="false" ht="12.75" hidden="false" customHeight="false" outlineLevel="0" collapsed="false">
      <c r="A8886" s="0" t="n">
        <v>62.81</v>
      </c>
      <c r="B8886" s="0" t="n">
        <v>5.2</v>
      </c>
    </row>
    <row r="8887" customFormat="false" ht="12.75" hidden="false" customHeight="false" outlineLevel="0" collapsed="false">
      <c r="A8887" s="0" t="n">
        <v>62.82</v>
      </c>
      <c r="B8887" s="0" t="n">
        <v>5.2</v>
      </c>
    </row>
    <row r="8888" customFormat="false" ht="12.75" hidden="false" customHeight="false" outlineLevel="0" collapsed="false">
      <c r="A8888" s="0" t="n">
        <v>62.83</v>
      </c>
      <c r="B8888" s="0" t="n">
        <v>5.2</v>
      </c>
    </row>
    <row r="8889" customFormat="false" ht="12.75" hidden="false" customHeight="false" outlineLevel="0" collapsed="false">
      <c r="A8889" s="0" t="n">
        <v>62.84</v>
      </c>
      <c r="B8889" s="0" t="n">
        <v>5.2</v>
      </c>
    </row>
    <row r="8890" customFormat="false" ht="12.75" hidden="false" customHeight="false" outlineLevel="0" collapsed="false">
      <c r="A8890" s="0" t="n">
        <v>62.85</v>
      </c>
      <c r="B8890" s="0" t="n">
        <v>5.2</v>
      </c>
    </row>
    <row r="8891" customFormat="false" ht="12.75" hidden="false" customHeight="false" outlineLevel="0" collapsed="false">
      <c r="A8891" s="0" t="n">
        <v>62.86</v>
      </c>
      <c r="B8891" s="0" t="n">
        <v>5.2</v>
      </c>
    </row>
    <row r="8892" customFormat="false" ht="12.75" hidden="false" customHeight="false" outlineLevel="0" collapsed="false">
      <c r="A8892" s="0" t="n">
        <v>62.87</v>
      </c>
      <c r="B8892" s="0" t="n">
        <v>5.2</v>
      </c>
    </row>
    <row r="8893" customFormat="false" ht="12.75" hidden="false" customHeight="false" outlineLevel="0" collapsed="false">
      <c r="A8893" s="0" t="n">
        <v>62.88</v>
      </c>
      <c r="B8893" s="0" t="n">
        <v>5.2</v>
      </c>
    </row>
    <row r="8894" customFormat="false" ht="12.75" hidden="false" customHeight="false" outlineLevel="0" collapsed="false">
      <c r="A8894" s="0" t="n">
        <v>62.89</v>
      </c>
      <c r="B8894" s="0" t="n">
        <v>5.2</v>
      </c>
    </row>
    <row r="8895" customFormat="false" ht="12.75" hidden="false" customHeight="false" outlineLevel="0" collapsed="false">
      <c r="A8895" s="0" t="n">
        <v>62.9</v>
      </c>
      <c r="B8895" s="0" t="n">
        <v>5.2</v>
      </c>
    </row>
    <row r="8896" customFormat="false" ht="12.75" hidden="false" customHeight="false" outlineLevel="0" collapsed="false">
      <c r="A8896" s="0" t="n">
        <v>62.91</v>
      </c>
      <c r="B8896" s="0" t="n">
        <v>5.2</v>
      </c>
    </row>
    <row r="8897" customFormat="false" ht="12.75" hidden="false" customHeight="false" outlineLevel="0" collapsed="false">
      <c r="A8897" s="0" t="n">
        <v>62.92</v>
      </c>
      <c r="B8897" s="0" t="n">
        <v>5.2</v>
      </c>
    </row>
    <row r="8898" customFormat="false" ht="12.75" hidden="false" customHeight="false" outlineLevel="0" collapsed="false">
      <c r="A8898" s="0" t="n">
        <v>62.93</v>
      </c>
      <c r="B8898" s="0" t="n">
        <v>5.2</v>
      </c>
    </row>
    <row r="8899" customFormat="false" ht="12.75" hidden="false" customHeight="false" outlineLevel="0" collapsed="false">
      <c r="A8899" s="0" t="n">
        <v>62.94</v>
      </c>
      <c r="B8899" s="0" t="n">
        <v>5.2</v>
      </c>
    </row>
    <row r="8900" customFormat="false" ht="12.75" hidden="false" customHeight="false" outlineLevel="0" collapsed="false">
      <c r="A8900" s="0" t="n">
        <v>62.95</v>
      </c>
      <c r="B8900" s="0" t="n">
        <v>5.2</v>
      </c>
    </row>
    <row r="8901" customFormat="false" ht="12.75" hidden="false" customHeight="false" outlineLevel="0" collapsed="false">
      <c r="A8901" s="0" t="n">
        <v>62.96</v>
      </c>
      <c r="B8901" s="0" t="n">
        <v>5.2</v>
      </c>
    </row>
    <row r="8902" customFormat="false" ht="12.75" hidden="false" customHeight="false" outlineLevel="0" collapsed="false">
      <c r="A8902" s="0" t="n">
        <v>62.97</v>
      </c>
      <c r="B8902" s="0" t="n">
        <v>5.2</v>
      </c>
    </row>
    <row r="8903" customFormat="false" ht="12.75" hidden="false" customHeight="false" outlineLevel="0" collapsed="false">
      <c r="A8903" s="0" t="n">
        <v>62.98</v>
      </c>
      <c r="B8903" s="0" t="n">
        <v>5.2</v>
      </c>
    </row>
    <row r="8904" customFormat="false" ht="12.75" hidden="false" customHeight="false" outlineLevel="0" collapsed="false">
      <c r="A8904" s="0" t="n">
        <v>62.99</v>
      </c>
      <c r="B8904" s="0" t="n">
        <v>5.2</v>
      </c>
    </row>
    <row r="8905" customFormat="false" ht="12.75" hidden="false" customHeight="false" outlineLevel="0" collapsed="false">
      <c r="A8905" s="0" t="n">
        <v>63</v>
      </c>
      <c r="B8905" s="0" t="n">
        <v>5.2</v>
      </c>
    </row>
    <row r="8906" customFormat="false" ht="12.75" hidden="false" customHeight="false" outlineLevel="0" collapsed="false">
      <c r="A8906" s="0" t="n">
        <v>63.01</v>
      </c>
      <c r="B8906" s="0" t="n">
        <v>5.2</v>
      </c>
    </row>
    <row r="8907" customFormat="false" ht="12.75" hidden="false" customHeight="false" outlineLevel="0" collapsed="false">
      <c r="A8907" s="0" t="n">
        <v>63.02</v>
      </c>
      <c r="B8907" s="0" t="n">
        <v>5.2</v>
      </c>
    </row>
    <row r="8908" customFormat="false" ht="12.75" hidden="false" customHeight="false" outlineLevel="0" collapsed="false">
      <c r="A8908" s="0" t="n">
        <v>63.03</v>
      </c>
      <c r="B8908" s="0" t="n">
        <v>5.2</v>
      </c>
    </row>
    <row r="8909" customFormat="false" ht="12.75" hidden="false" customHeight="false" outlineLevel="0" collapsed="false">
      <c r="A8909" s="0" t="n">
        <v>63.04</v>
      </c>
      <c r="B8909" s="0" t="n">
        <v>5.2</v>
      </c>
    </row>
    <row r="8910" customFormat="false" ht="12.75" hidden="false" customHeight="false" outlineLevel="0" collapsed="false">
      <c r="A8910" s="0" t="n">
        <v>63.05</v>
      </c>
      <c r="B8910" s="0" t="n">
        <v>5.2</v>
      </c>
    </row>
    <row r="8911" customFormat="false" ht="12.75" hidden="false" customHeight="false" outlineLevel="0" collapsed="false">
      <c r="A8911" s="0" t="n">
        <v>63.06</v>
      </c>
      <c r="B8911" s="0" t="n">
        <v>5.2</v>
      </c>
    </row>
    <row r="8912" customFormat="false" ht="12.75" hidden="false" customHeight="false" outlineLevel="0" collapsed="false">
      <c r="A8912" s="0" t="n">
        <v>63.07</v>
      </c>
      <c r="B8912" s="0" t="n">
        <v>5.2</v>
      </c>
    </row>
    <row r="8913" customFormat="false" ht="12.75" hidden="false" customHeight="false" outlineLevel="0" collapsed="false">
      <c r="A8913" s="0" t="n">
        <v>63.08</v>
      </c>
      <c r="B8913" s="0" t="n">
        <v>5.2</v>
      </c>
    </row>
    <row r="8914" customFormat="false" ht="12.75" hidden="false" customHeight="false" outlineLevel="0" collapsed="false">
      <c r="A8914" s="0" t="n">
        <v>63.09</v>
      </c>
      <c r="B8914" s="0" t="n">
        <v>5.2</v>
      </c>
    </row>
    <row r="8915" customFormat="false" ht="12.75" hidden="false" customHeight="false" outlineLevel="0" collapsed="false">
      <c r="A8915" s="0" t="n">
        <v>63.1</v>
      </c>
      <c r="B8915" s="0" t="n">
        <v>5.2</v>
      </c>
    </row>
    <row r="8916" customFormat="false" ht="12.75" hidden="false" customHeight="false" outlineLevel="0" collapsed="false">
      <c r="A8916" s="0" t="n">
        <v>63.11</v>
      </c>
      <c r="B8916" s="0" t="n">
        <v>5.2</v>
      </c>
    </row>
    <row r="8917" customFormat="false" ht="12.75" hidden="false" customHeight="false" outlineLevel="0" collapsed="false">
      <c r="A8917" s="0" t="n">
        <v>63.12</v>
      </c>
      <c r="B8917" s="0" t="n">
        <v>5.2</v>
      </c>
    </row>
    <row r="8918" customFormat="false" ht="12.75" hidden="false" customHeight="false" outlineLevel="0" collapsed="false">
      <c r="A8918" s="0" t="n">
        <v>63.13</v>
      </c>
      <c r="B8918" s="0" t="n">
        <v>5.2</v>
      </c>
    </row>
    <row r="8919" customFormat="false" ht="12.75" hidden="false" customHeight="false" outlineLevel="0" collapsed="false">
      <c r="A8919" s="0" t="n">
        <v>63.14</v>
      </c>
      <c r="B8919" s="0" t="n">
        <v>5.2</v>
      </c>
    </row>
    <row r="8920" customFormat="false" ht="12.75" hidden="false" customHeight="false" outlineLevel="0" collapsed="false">
      <c r="A8920" s="0" t="n">
        <v>63.15</v>
      </c>
      <c r="B8920" s="0" t="n">
        <v>5.2</v>
      </c>
    </row>
    <row r="8921" customFormat="false" ht="12.75" hidden="false" customHeight="false" outlineLevel="0" collapsed="false">
      <c r="A8921" s="0" t="n">
        <v>63.16</v>
      </c>
      <c r="B8921" s="0" t="n">
        <v>5.2</v>
      </c>
    </row>
    <row r="8922" customFormat="false" ht="12.75" hidden="false" customHeight="false" outlineLevel="0" collapsed="false">
      <c r="A8922" s="0" t="n">
        <v>63.17</v>
      </c>
      <c r="B8922" s="0" t="n">
        <v>5.2</v>
      </c>
    </row>
    <row r="8923" customFormat="false" ht="12.75" hidden="false" customHeight="false" outlineLevel="0" collapsed="false">
      <c r="A8923" s="0" t="n">
        <v>63.18</v>
      </c>
      <c r="B8923" s="0" t="n">
        <v>5.2</v>
      </c>
    </row>
    <row r="8924" customFormat="false" ht="12.75" hidden="false" customHeight="false" outlineLevel="0" collapsed="false">
      <c r="A8924" s="0" t="n">
        <v>63.19</v>
      </c>
      <c r="B8924" s="0" t="n">
        <v>5.2</v>
      </c>
    </row>
    <row r="8925" customFormat="false" ht="12.75" hidden="false" customHeight="false" outlineLevel="0" collapsed="false">
      <c r="A8925" s="0" t="n">
        <v>63.2</v>
      </c>
      <c r="B8925" s="0" t="n">
        <v>5.2</v>
      </c>
    </row>
    <row r="8926" customFormat="false" ht="12.75" hidden="false" customHeight="false" outlineLevel="0" collapsed="false">
      <c r="A8926" s="0" t="n">
        <v>63.21</v>
      </c>
      <c r="B8926" s="0" t="n">
        <v>5.2</v>
      </c>
    </row>
    <row r="8927" customFormat="false" ht="12.75" hidden="false" customHeight="false" outlineLevel="0" collapsed="false">
      <c r="A8927" s="0" t="n">
        <v>63.22</v>
      </c>
      <c r="B8927" s="0" t="n">
        <v>5.2</v>
      </c>
    </row>
    <row r="8928" customFormat="false" ht="12.75" hidden="false" customHeight="false" outlineLevel="0" collapsed="false">
      <c r="A8928" s="0" t="n">
        <v>63.23</v>
      </c>
      <c r="B8928" s="0" t="n">
        <v>5.2</v>
      </c>
    </row>
    <row r="8929" customFormat="false" ht="12.75" hidden="false" customHeight="false" outlineLevel="0" collapsed="false">
      <c r="A8929" s="0" t="n">
        <v>63.24</v>
      </c>
      <c r="B8929" s="0" t="n">
        <v>5.2</v>
      </c>
    </row>
    <row r="8930" customFormat="false" ht="12.75" hidden="false" customHeight="false" outlineLevel="0" collapsed="false">
      <c r="A8930" s="0" t="n">
        <v>63.25</v>
      </c>
      <c r="B8930" s="0" t="n">
        <v>5.2</v>
      </c>
    </row>
    <row r="8931" customFormat="false" ht="12.75" hidden="false" customHeight="false" outlineLevel="0" collapsed="false">
      <c r="A8931" s="0" t="n">
        <v>63.26</v>
      </c>
      <c r="B8931" s="0" t="n">
        <v>5.2</v>
      </c>
    </row>
    <row r="8932" customFormat="false" ht="12.75" hidden="false" customHeight="false" outlineLevel="0" collapsed="false">
      <c r="A8932" s="0" t="n">
        <v>63.27</v>
      </c>
      <c r="B8932" s="0" t="n">
        <v>5.2</v>
      </c>
    </row>
    <row r="8933" customFormat="false" ht="12.75" hidden="false" customHeight="false" outlineLevel="0" collapsed="false">
      <c r="A8933" s="0" t="n">
        <v>63.28</v>
      </c>
      <c r="B8933" s="0" t="n">
        <v>5.2</v>
      </c>
    </row>
    <row r="8934" customFormat="false" ht="12.75" hidden="false" customHeight="false" outlineLevel="0" collapsed="false">
      <c r="A8934" s="0" t="n">
        <v>63.29</v>
      </c>
      <c r="B8934" s="0" t="n">
        <v>5.2</v>
      </c>
    </row>
    <row r="8935" customFormat="false" ht="12.75" hidden="false" customHeight="false" outlineLevel="0" collapsed="false">
      <c r="A8935" s="0" t="n">
        <v>63.3</v>
      </c>
      <c r="B8935" s="0" t="n">
        <v>5.2</v>
      </c>
    </row>
    <row r="8936" customFormat="false" ht="12.75" hidden="false" customHeight="false" outlineLevel="0" collapsed="false">
      <c r="A8936" s="0" t="n">
        <v>63.31</v>
      </c>
      <c r="B8936" s="0" t="n">
        <v>5.2</v>
      </c>
    </row>
    <row r="8937" customFormat="false" ht="12.75" hidden="false" customHeight="false" outlineLevel="0" collapsed="false">
      <c r="A8937" s="0" t="n">
        <v>63.32</v>
      </c>
      <c r="B8937" s="0" t="n">
        <v>5.2</v>
      </c>
    </row>
    <row r="8938" customFormat="false" ht="12.75" hidden="false" customHeight="false" outlineLevel="0" collapsed="false">
      <c r="A8938" s="0" t="n">
        <v>63.33</v>
      </c>
      <c r="B8938" s="0" t="n">
        <v>5.2</v>
      </c>
    </row>
    <row r="8939" customFormat="false" ht="12.75" hidden="false" customHeight="false" outlineLevel="0" collapsed="false">
      <c r="A8939" s="0" t="n">
        <v>63.34</v>
      </c>
      <c r="B8939" s="0" t="n">
        <v>5.2</v>
      </c>
    </row>
    <row r="8940" customFormat="false" ht="12.75" hidden="false" customHeight="false" outlineLevel="0" collapsed="false">
      <c r="A8940" s="0" t="n">
        <v>63.35</v>
      </c>
      <c r="B8940" s="0" t="n">
        <v>5.2</v>
      </c>
    </row>
    <row r="8941" customFormat="false" ht="12.75" hidden="false" customHeight="false" outlineLevel="0" collapsed="false">
      <c r="A8941" s="0" t="n">
        <v>63.36</v>
      </c>
      <c r="B8941" s="0" t="n">
        <v>5.2</v>
      </c>
    </row>
    <row r="8942" customFormat="false" ht="12.75" hidden="false" customHeight="false" outlineLevel="0" collapsed="false">
      <c r="A8942" s="0" t="n">
        <v>63.37</v>
      </c>
      <c r="B8942" s="0" t="n">
        <v>5.2</v>
      </c>
    </row>
    <row r="8943" customFormat="false" ht="12.75" hidden="false" customHeight="false" outlineLevel="0" collapsed="false">
      <c r="A8943" s="0" t="n">
        <v>63.38</v>
      </c>
      <c r="B8943" s="0" t="n">
        <v>5.2</v>
      </c>
    </row>
    <row r="8944" customFormat="false" ht="12.75" hidden="false" customHeight="false" outlineLevel="0" collapsed="false">
      <c r="A8944" s="0" t="n">
        <v>63.39</v>
      </c>
      <c r="B8944" s="0" t="n">
        <v>5.2</v>
      </c>
    </row>
    <row r="8945" customFormat="false" ht="12.75" hidden="false" customHeight="false" outlineLevel="0" collapsed="false">
      <c r="A8945" s="0" t="n">
        <v>63.4</v>
      </c>
      <c r="B8945" s="0" t="n">
        <v>5.2</v>
      </c>
    </row>
    <row r="8946" customFormat="false" ht="12.75" hidden="false" customHeight="false" outlineLevel="0" collapsed="false">
      <c r="A8946" s="0" t="n">
        <v>63.41</v>
      </c>
      <c r="B8946" s="0" t="n">
        <v>5.2</v>
      </c>
    </row>
    <row r="8947" customFormat="false" ht="12.75" hidden="false" customHeight="false" outlineLevel="0" collapsed="false">
      <c r="A8947" s="0" t="n">
        <v>63.42</v>
      </c>
      <c r="B8947" s="0" t="n">
        <v>5.2</v>
      </c>
    </row>
    <row r="8948" customFormat="false" ht="12.75" hidden="false" customHeight="false" outlineLevel="0" collapsed="false">
      <c r="A8948" s="0" t="n">
        <v>63.43</v>
      </c>
      <c r="B8948" s="0" t="n">
        <v>5.2</v>
      </c>
    </row>
    <row r="8949" customFormat="false" ht="12.75" hidden="false" customHeight="false" outlineLevel="0" collapsed="false">
      <c r="A8949" s="0" t="n">
        <v>63.44</v>
      </c>
      <c r="B8949" s="0" t="n">
        <v>5.2</v>
      </c>
    </row>
    <row r="8950" customFormat="false" ht="12.75" hidden="false" customHeight="false" outlineLevel="0" collapsed="false">
      <c r="A8950" s="0" t="n">
        <v>63.45</v>
      </c>
      <c r="B8950" s="0" t="n">
        <v>5.2</v>
      </c>
    </row>
    <row r="8951" customFormat="false" ht="12.75" hidden="false" customHeight="false" outlineLevel="0" collapsed="false">
      <c r="A8951" s="0" t="n">
        <v>63.46</v>
      </c>
      <c r="B8951" s="0" t="n">
        <v>5.2</v>
      </c>
    </row>
    <row r="8952" customFormat="false" ht="12.75" hidden="false" customHeight="false" outlineLevel="0" collapsed="false">
      <c r="A8952" s="0" t="n">
        <v>63.47</v>
      </c>
      <c r="B8952" s="0" t="n">
        <v>5.2</v>
      </c>
    </row>
    <row r="8953" customFormat="false" ht="12.75" hidden="false" customHeight="false" outlineLevel="0" collapsed="false">
      <c r="A8953" s="0" t="n">
        <v>63.48</v>
      </c>
      <c r="B8953" s="0" t="n">
        <v>5.2</v>
      </c>
    </row>
    <row r="8954" customFormat="false" ht="12.75" hidden="false" customHeight="false" outlineLevel="0" collapsed="false">
      <c r="A8954" s="0" t="n">
        <v>63.49</v>
      </c>
      <c r="B8954" s="0" t="n">
        <v>5.2</v>
      </c>
    </row>
    <row r="8955" customFormat="false" ht="12.75" hidden="false" customHeight="false" outlineLevel="0" collapsed="false">
      <c r="A8955" s="0" t="n">
        <v>63.5</v>
      </c>
      <c r="B8955" s="0" t="n">
        <v>5.2</v>
      </c>
    </row>
    <row r="8956" customFormat="false" ht="12.75" hidden="false" customHeight="false" outlineLevel="0" collapsed="false">
      <c r="A8956" s="0" t="n">
        <v>63.51</v>
      </c>
      <c r="B8956" s="0" t="n">
        <v>5.2</v>
      </c>
    </row>
    <row r="8957" customFormat="false" ht="12.75" hidden="false" customHeight="false" outlineLevel="0" collapsed="false">
      <c r="A8957" s="0" t="n">
        <v>63.52</v>
      </c>
      <c r="B8957" s="0" t="n">
        <v>5.2</v>
      </c>
    </row>
    <row r="8958" customFormat="false" ht="12.75" hidden="false" customHeight="false" outlineLevel="0" collapsed="false">
      <c r="A8958" s="0" t="n">
        <v>63.53</v>
      </c>
      <c r="B8958" s="0" t="n">
        <v>5.2</v>
      </c>
    </row>
    <row r="8959" customFormat="false" ht="12.75" hidden="false" customHeight="false" outlineLevel="0" collapsed="false">
      <c r="A8959" s="0" t="n">
        <v>63.54</v>
      </c>
      <c r="B8959" s="0" t="n">
        <v>5.2</v>
      </c>
    </row>
    <row r="8960" customFormat="false" ht="12.75" hidden="false" customHeight="false" outlineLevel="0" collapsed="false">
      <c r="A8960" s="0" t="n">
        <v>63.55</v>
      </c>
      <c r="B8960" s="0" t="n">
        <v>5.2</v>
      </c>
    </row>
    <row r="8961" customFormat="false" ht="12.75" hidden="false" customHeight="false" outlineLevel="0" collapsed="false">
      <c r="A8961" s="0" t="n">
        <v>63.56</v>
      </c>
      <c r="B8961" s="0" t="n">
        <v>5.2</v>
      </c>
    </row>
    <row r="8962" customFormat="false" ht="12.75" hidden="false" customHeight="false" outlineLevel="0" collapsed="false">
      <c r="A8962" s="0" t="n">
        <v>63.57</v>
      </c>
      <c r="B8962" s="0" t="n">
        <v>5.2</v>
      </c>
    </row>
    <row r="8963" customFormat="false" ht="12.75" hidden="false" customHeight="false" outlineLevel="0" collapsed="false">
      <c r="A8963" s="0" t="n">
        <v>63.58</v>
      </c>
      <c r="B8963" s="0" t="n">
        <v>5.2</v>
      </c>
    </row>
    <row r="8964" customFormat="false" ht="12.75" hidden="false" customHeight="false" outlineLevel="0" collapsed="false">
      <c r="A8964" s="0" t="n">
        <v>63.59</v>
      </c>
      <c r="B8964" s="0" t="n">
        <v>5.2</v>
      </c>
    </row>
    <row r="8965" customFormat="false" ht="12.75" hidden="false" customHeight="false" outlineLevel="0" collapsed="false">
      <c r="A8965" s="0" t="n">
        <v>63.6</v>
      </c>
      <c r="B8965" s="0" t="n">
        <v>5.2</v>
      </c>
    </row>
    <row r="8966" customFormat="false" ht="12.75" hidden="false" customHeight="false" outlineLevel="0" collapsed="false">
      <c r="A8966" s="0" t="n">
        <v>63.61</v>
      </c>
      <c r="B8966" s="0" t="n">
        <v>5.2</v>
      </c>
    </row>
    <row r="8967" customFormat="false" ht="12.75" hidden="false" customHeight="false" outlineLevel="0" collapsed="false">
      <c r="A8967" s="0" t="n">
        <v>63.62</v>
      </c>
      <c r="B8967" s="0" t="n">
        <v>5.2</v>
      </c>
    </row>
    <row r="8968" customFormat="false" ht="12.75" hidden="false" customHeight="false" outlineLevel="0" collapsed="false">
      <c r="A8968" s="0" t="n">
        <v>63.63</v>
      </c>
      <c r="B8968" s="0" t="n">
        <v>5.2</v>
      </c>
    </row>
    <row r="8969" customFormat="false" ht="12.75" hidden="false" customHeight="false" outlineLevel="0" collapsed="false">
      <c r="A8969" s="0" t="n">
        <v>63.64</v>
      </c>
      <c r="B8969" s="0" t="n">
        <v>5.2</v>
      </c>
    </row>
    <row r="8970" customFormat="false" ht="12.75" hidden="false" customHeight="false" outlineLevel="0" collapsed="false">
      <c r="A8970" s="0" t="n">
        <v>63.65</v>
      </c>
      <c r="B8970" s="0" t="n">
        <v>5.2</v>
      </c>
    </row>
    <row r="8971" customFormat="false" ht="12.75" hidden="false" customHeight="false" outlineLevel="0" collapsed="false">
      <c r="A8971" s="0" t="n">
        <v>63.66</v>
      </c>
      <c r="B8971" s="0" t="n">
        <v>5.2</v>
      </c>
    </row>
    <row r="8972" customFormat="false" ht="12.75" hidden="false" customHeight="false" outlineLevel="0" collapsed="false">
      <c r="A8972" s="0" t="n">
        <v>63.67</v>
      </c>
      <c r="B8972" s="0" t="n">
        <v>5.2</v>
      </c>
    </row>
    <row r="8973" customFormat="false" ht="12.75" hidden="false" customHeight="false" outlineLevel="0" collapsed="false">
      <c r="A8973" s="0" t="n">
        <v>63.68</v>
      </c>
      <c r="B8973" s="0" t="n">
        <v>5.2</v>
      </c>
    </row>
    <row r="8974" customFormat="false" ht="12.75" hidden="false" customHeight="false" outlineLevel="0" collapsed="false">
      <c r="A8974" s="0" t="n">
        <v>63.69</v>
      </c>
      <c r="B8974" s="0" t="n">
        <v>5.2</v>
      </c>
    </row>
    <row r="8975" customFormat="false" ht="12.75" hidden="false" customHeight="false" outlineLevel="0" collapsed="false">
      <c r="A8975" s="0" t="n">
        <v>63.7</v>
      </c>
      <c r="B8975" s="0" t="n">
        <v>5.2</v>
      </c>
    </row>
    <row r="8976" customFormat="false" ht="12.75" hidden="false" customHeight="false" outlineLevel="0" collapsed="false">
      <c r="A8976" s="0" t="n">
        <v>63.71</v>
      </c>
      <c r="B8976" s="0" t="n">
        <v>5.2</v>
      </c>
    </row>
    <row r="8977" customFormat="false" ht="12.75" hidden="false" customHeight="false" outlineLevel="0" collapsed="false">
      <c r="A8977" s="0" t="n">
        <v>63.72</v>
      </c>
      <c r="B8977" s="0" t="n">
        <v>5.2</v>
      </c>
    </row>
    <row r="8978" customFormat="false" ht="12.75" hidden="false" customHeight="false" outlineLevel="0" collapsed="false">
      <c r="A8978" s="0" t="n">
        <v>63.73</v>
      </c>
      <c r="B8978" s="0" t="n">
        <v>5.2</v>
      </c>
    </row>
    <row r="8979" customFormat="false" ht="12.75" hidden="false" customHeight="false" outlineLevel="0" collapsed="false">
      <c r="A8979" s="0" t="n">
        <v>63.74</v>
      </c>
      <c r="B8979" s="0" t="n">
        <v>5.2</v>
      </c>
    </row>
    <row r="8980" customFormat="false" ht="12.75" hidden="false" customHeight="false" outlineLevel="0" collapsed="false">
      <c r="A8980" s="0" t="n">
        <v>63.75</v>
      </c>
      <c r="B8980" s="0" t="n">
        <v>5.2</v>
      </c>
    </row>
    <row r="8981" customFormat="false" ht="12.75" hidden="false" customHeight="false" outlineLevel="0" collapsed="false">
      <c r="A8981" s="0" t="n">
        <v>63.76</v>
      </c>
      <c r="B8981" s="0" t="n">
        <v>5.2</v>
      </c>
    </row>
    <row r="8982" customFormat="false" ht="12.75" hidden="false" customHeight="false" outlineLevel="0" collapsed="false">
      <c r="A8982" s="0" t="n">
        <v>63.77</v>
      </c>
      <c r="B8982" s="0" t="n">
        <v>5.2</v>
      </c>
    </row>
    <row r="8983" customFormat="false" ht="12.75" hidden="false" customHeight="false" outlineLevel="0" collapsed="false">
      <c r="A8983" s="0" t="n">
        <v>63.78</v>
      </c>
      <c r="B8983" s="0" t="n">
        <v>5.2</v>
      </c>
    </row>
    <row r="8984" customFormat="false" ht="12.75" hidden="false" customHeight="false" outlineLevel="0" collapsed="false">
      <c r="A8984" s="0" t="n">
        <v>63.79</v>
      </c>
      <c r="B8984" s="0" t="n">
        <v>5.2</v>
      </c>
    </row>
    <row r="8985" customFormat="false" ht="12.75" hidden="false" customHeight="false" outlineLevel="0" collapsed="false">
      <c r="A8985" s="0" t="n">
        <v>63.8</v>
      </c>
      <c r="B8985" s="0" t="n">
        <v>5.2</v>
      </c>
    </row>
    <row r="8986" customFormat="false" ht="12.75" hidden="false" customHeight="false" outlineLevel="0" collapsed="false">
      <c r="A8986" s="0" t="n">
        <v>63.81</v>
      </c>
      <c r="B8986" s="0" t="n">
        <v>5.2</v>
      </c>
    </row>
    <row r="8987" customFormat="false" ht="12.75" hidden="false" customHeight="false" outlineLevel="0" collapsed="false">
      <c r="A8987" s="0" t="n">
        <v>63.82</v>
      </c>
      <c r="B8987" s="0" t="n">
        <v>5.2</v>
      </c>
    </row>
    <row r="8988" customFormat="false" ht="12.75" hidden="false" customHeight="false" outlineLevel="0" collapsed="false">
      <c r="A8988" s="0" t="n">
        <v>63.83</v>
      </c>
      <c r="B8988" s="0" t="n">
        <v>5.2</v>
      </c>
    </row>
    <row r="8989" customFormat="false" ht="12.75" hidden="false" customHeight="false" outlineLevel="0" collapsed="false">
      <c r="A8989" s="0" t="n">
        <v>63.84</v>
      </c>
      <c r="B8989" s="0" t="n">
        <v>5.2</v>
      </c>
    </row>
    <row r="8990" customFormat="false" ht="12.75" hidden="false" customHeight="false" outlineLevel="0" collapsed="false">
      <c r="A8990" s="0" t="n">
        <v>63.85</v>
      </c>
      <c r="B8990" s="0" t="n">
        <v>5.2</v>
      </c>
    </row>
    <row r="8991" customFormat="false" ht="12.75" hidden="false" customHeight="false" outlineLevel="0" collapsed="false">
      <c r="A8991" s="0" t="n">
        <v>63.86</v>
      </c>
      <c r="B8991" s="0" t="n">
        <v>5.2</v>
      </c>
    </row>
    <row r="8992" customFormat="false" ht="12.75" hidden="false" customHeight="false" outlineLevel="0" collapsed="false">
      <c r="A8992" s="0" t="n">
        <v>63.87</v>
      </c>
      <c r="B8992" s="0" t="n">
        <v>5.2</v>
      </c>
    </row>
    <row r="8993" customFormat="false" ht="12.75" hidden="false" customHeight="false" outlineLevel="0" collapsed="false">
      <c r="A8993" s="0" t="n">
        <v>63.88</v>
      </c>
      <c r="B8993" s="0" t="n">
        <v>5.2</v>
      </c>
    </row>
    <row r="8994" customFormat="false" ht="12.75" hidden="false" customHeight="false" outlineLevel="0" collapsed="false">
      <c r="A8994" s="0" t="n">
        <v>63.89</v>
      </c>
      <c r="B8994" s="0" t="n">
        <v>5.2</v>
      </c>
    </row>
    <row r="8995" customFormat="false" ht="12.75" hidden="false" customHeight="false" outlineLevel="0" collapsed="false">
      <c r="A8995" s="0" t="n">
        <v>63.9</v>
      </c>
      <c r="B8995" s="0" t="n">
        <v>5.2</v>
      </c>
    </row>
    <row r="8996" customFormat="false" ht="12.75" hidden="false" customHeight="false" outlineLevel="0" collapsed="false">
      <c r="A8996" s="0" t="n">
        <v>63.91</v>
      </c>
      <c r="B8996" s="0" t="n">
        <v>5.2</v>
      </c>
    </row>
    <row r="8997" customFormat="false" ht="12.75" hidden="false" customHeight="false" outlineLevel="0" collapsed="false">
      <c r="A8997" s="0" t="n">
        <v>63.92</v>
      </c>
      <c r="B8997" s="0" t="n">
        <v>5.2</v>
      </c>
    </row>
    <row r="8998" customFormat="false" ht="12.75" hidden="false" customHeight="false" outlineLevel="0" collapsed="false">
      <c r="A8998" s="0" t="n">
        <v>63.93</v>
      </c>
      <c r="B8998" s="0" t="n">
        <v>5.2</v>
      </c>
    </row>
    <row r="8999" customFormat="false" ht="12.75" hidden="false" customHeight="false" outlineLevel="0" collapsed="false">
      <c r="A8999" s="0" t="n">
        <v>63.94</v>
      </c>
      <c r="B8999" s="0" t="n">
        <v>5.2</v>
      </c>
    </row>
    <row r="9000" customFormat="false" ht="12.75" hidden="false" customHeight="false" outlineLevel="0" collapsed="false">
      <c r="A9000" s="0" t="n">
        <v>63.95</v>
      </c>
      <c r="B9000" s="0" t="n">
        <v>5.2</v>
      </c>
    </row>
    <row r="9001" customFormat="false" ht="12.75" hidden="false" customHeight="false" outlineLevel="0" collapsed="false">
      <c r="A9001" s="0" t="n">
        <v>63.96</v>
      </c>
      <c r="B9001" s="0" t="n">
        <v>5.2</v>
      </c>
    </row>
    <row r="9002" customFormat="false" ht="12.75" hidden="false" customHeight="false" outlineLevel="0" collapsed="false">
      <c r="A9002" s="0" t="n">
        <v>63.97</v>
      </c>
      <c r="B9002" s="0" t="n">
        <v>5.2</v>
      </c>
    </row>
    <row r="9003" customFormat="false" ht="12.75" hidden="false" customHeight="false" outlineLevel="0" collapsed="false">
      <c r="A9003" s="0" t="n">
        <v>63.98</v>
      </c>
      <c r="B9003" s="0" t="n">
        <v>5.2</v>
      </c>
    </row>
    <row r="9004" customFormat="false" ht="12.75" hidden="false" customHeight="false" outlineLevel="0" collapsed="false">
      <c r="A9004" s="0" t="n">
        <v>63.99</v>
      </c>
      <c r="B9004" s="0" t="n">
        <v>5.2</v>
      </c>
    </row>
    <row r="9005" customFormat="false" ht="12.75" hidden="false" customHeight="false" outlineLevel="0" collapsed="false">
      <c r="A9005" s="0" t="n">
        <v>64</v>
      </c>
      <c r="B9005" s="0" t="n">
        <v>5.2</v>
      </c>
    </row>
    <row r="9006" customFormat="false" ht="12.75" hidden="false" customHeight="false" outlineLevel="0" collapsed="false">
      <c r="A9006" s="0" t="n">
        <v>64.01</v>
      </c>
      <c r="B9006" s="0" t="n">
        <v>5.2</v>
      </c>
    </row>
    <row r="9007" customFormat="false" ht="12.75" hidden="false" customHeight="false" outlineLevel="0" collapsed="false">
      <c r="A9007" s="0" t="n">
        <v>64.02</v>
      </c>
      <c r="B9007" s="0" t="n">
        <v>5.2</v>
      </c>
    </row>
    <row r="9008" customFormat="false" ht="12.75" hidden="false" customHeight="false" outlineLevel="0" collapsed="false">
      <c r="A9008" s="0" t="n">
        <v>64.03</v>
      </c>
      <c r="B9008" s="0" t="n">
        <v>5.2</v>
      </c>
    </row>
    <row r="9009" customFormat="false" ht="12.75" hidden="false" customHeight="false" outlineLevel="0" collapsed="false">
      <c r="A9009" s="0" t="n">
        <v>64.04</v>
      </c>
      <c r="B9009" s="0" t="n">
        <v>5.2</v>
      </c>
    </row>
    <row r="9010" customFormat="false" ht="12.75" hidden="false" customHeight="false" outlineLevel="0" collapsed="false">
      <c r="A9010" s="0" t="n">
        <v>64.05</v>
      </c>
      <c r="B9010" s="0" t="n">
        <v>5.2</v>
      </c>
    </row>
    <row r="9011" customFormat="false" ht="12.75" hidden="false" customHeight="false" outlineLevel="0" collapsed="false">
      <c r="A9011" s="0" t="n">
        <v>64.06</v>
      </c>
      <c r="B9011" s="0" t="n">
        <v>5.2</v>
      </c>
    </row>
    <row r="9012" customFormat="false" ht="12.75" hidden="false" customHeight="false" outlineLevel="0" collapsed="false">
      <c r="A9012" s="0" t="n">
        <v>64.07</v>
      </c>
      <c r="B9012" s="0" t="n">
        <v>5.2</v>
      </c>
    </row>
    <row r="9013" customFormat="false" ht="12.75" hidden="false" customHeight="false" outlineLevel="0" collapsed="false">
      <c r="A9013" s="0" t="n">
        <v>64.08</v>
      </c>
      <c r="B9013" s="0" t="n">
        <v>5.2</v>
      </c>
    </row>
    <row r="9014" customFormat="false" ht="12.75" hidden="false" customHeight="false" outlineLevel="0" collapsed="false">
      <c r="A9014" s="0" t="n">
        <v>64.09</v>
      </c>
      <c r="B9014" s="0" t="n">
        <v>5.2</v>
      </c>
    </row>
    <row r="9015" customFormat="false" ht="12.75" hidden="false" customHeight="false" outlineLevel="0" collapsed="false">
      <c r="A9015" s="0" t="n">
        <v>64.1</v>
      </c>
      <c r="B9015" s="0" t="n">
        <v>5.2</v>
      </c>
    </row>
    <row r="9016" customFormat="false" ht="12.75" hidden="false" customHeight="false" outlineLevel="0" collapsed="false">
      <c r="A9016" s="0" t="n">
        <v>64.11</v>
      </c>
      <c r="B9016" s="0" t="n">
        <v>5.2</v>
      </c>
    </row>
    <row r="9017" customFormat="false" ht="12.75" hidden="false" customHeight="false" outlineLevel="0" collapsed="false">
      <c r="A9017" s="0" t="n">
        <v>64.12</v>
      </c>
      <c r="B9017" s="0" t="n">
        <v>5.2</v>
      </c>
    </row>
    <row r="9018" customFormat="false" ht="12.75" hidden="false" customHeight="false" outlineLevel="0" collapsed="false">
      <c r="A9018" s="0" t="n">
        <v>64.13</v>
      </c>
      <c r="B9018" s="0" t="n">
        <v>5.2</v>
      </c>
    </row>
    <row r="9019" customFormat="false" ht="12.75" hidden="false" customHeight="false" outlineLevel="0" collapsed="false">
      <c r="A9019" s="0" t="n">
        <v>64.14</v>
      </c>
      <c r="B9019" s="0" t="n">
        <v>5.2</v>
      </c>
    </row>
    <row r="9020" customFormat="false" ht="12.75" hidden="false" customHeight="false" outlineLevel="0" collapsed="false">
      <c r="A9020" s="0" t="n">
        <v>64.15</v>
      </c>
      <c r="B9020" s="0" t="n">
        <v>5.2</v>
      </c>
    </row>
    <row r="9021" customFormat="false" ht="12.75" hidden="false" customHeight="false" outlineLevel="0" collapsed="false">
      <c r="A9021" s="0" t="n">
        <v>64.16</v>
      </c>
      <c r="B9021" s="0" t="n">
        <v>5.2</v>
      </c>
    </row>
    <row r="9022" customFormat="false" ht="12.75" hidden="false" customHeight="false" outlineLevel="0" collapsed="false">
      <c r="A9022" s="0" t="n">
        <v>64.17</v>
      </c>
      <c r="B9022" s="0" t="n">
        <v>5.2</v>
      </c>
    </row>
    <row r="9023" customFormat="false" ht="12.75" hidden="false" customHeight="false" outlineLevel="0" collapsed="false">
      <c r="A9023" s="0" t="n">
        <v>64.18</v>
      </c>
      <c r="B9023" s="0" t="n">
        <v>5.2</v>
      </c>
    </row>
    <row r="9024" customFormat="false" ht="12.75" hidden="false" customHeight="false" outlineLevel="0" collapsed="false">
      <c r="A9024" s="0" t="n">
        <v>64.19</v>
      </c>
      <c r="B9024" s="0" t="n">
        <v>5.2</v>
      </c>
    </row>
    <row r="9025" customFormat="false" ht="12.75" hidden="false" customHeight="false" outlineLevel="0" collapsed="false">
      <c r="A9025" s="0" t="n">
        <v>64.2</v>
      </c>
      <c r="B9025" s="0" t="n">
        <v>5.2</v>
      </c>
    </row>
    <row r="9026" customFormat="false" ht="12.75" hidden="false" customHeight="false" outlineLevel="0" collapsed="false">
      <c r="A9026" s="0" t="n">
        <v>64.21</v>
      </c>
      <c r="B9026" s="0" t="n">
        <v>5.2</v>
      </c>
    </row>
    <row r="9027" customFormat="false" ht="12.75" hidden="false" customHeight="false" outlineLevel="0" collapsed="false">
      <c r="A9027" s="0" t="n">
        <v>64.22</v>
      </c>
      <c r="B9027" s="0" t="n">
        <v>5.2</v>
      </c>
    </row>
    <row r="9028" customFormat="false" ht="12.75" hidden="false" customHeight="false" outlineLevel="0" collapsed="false">
      <c r="A9028" s="0" t="n">
        <v>64.23</v>
      </c>
      <c r="B9028" s="0" t="n">
        <v>5.2</v>
      </c>
    </row>
    <row r="9029" customFormat="false" ht="12.75" hidden="false" customHeight="false" outlineLevel="0" collapsed="false">
      <c r="A9029" s="0" t="n">
        <v>64.24</v>
      </c>
      <c r="B9029" s="0" t="n">
        <v>5.2</v>
      </c>
    </row>
    <row r="9030" customFormat="false" ht="12.75" hidden="false" customHeight="false" outlineLevel="0" collapsed="false">
      <c r="A9030" s="0" t="n">
        <v>64.25</v>
      </c>
      <c r="B9030" s="0" t="n">
        <v>5.2</v>
      </c>
    </row>
    <row r="9031" customFormat="false" ht="12.75" hidden="false" customHeight="false" outlineLevel="0" collapsed="false">
      <c r="A9031" s="0" t="n">
        <v>64.26</v>
      </c>
      <c r="B9031" s="0" t="n">
        <v>5.2</v>
      </c>
    </row>
    <row r="9032" customFormat="false" ht="12.75" hidden="false" customHeight="false" outlineLevel="0" collapsed="false">
      <c r="A9032" s="0" t="n">
        <v>64.27</v>
      </c>
      <c r="B9032" s="0" t="n">
        <v>5.2</v>
      </c>
    </row>
    <row r="9033" customFormat="false" ht="12.75" hidden="false" customHeight="false" outlineLevel="0" collapsed="false">
      <c r="A9033" s="0" t="n">
        <v>64.28</v>
      </c>
      <c r="B9033" s="0" t="n">
        <v>5.2</v>
      </c>
    </row>
    <row r="9034" customFormat="false" ht="12.75" hidden="false" customHeight="false" outlineLevel="0" collapsed="false">
      <c r="A9034" s="0" t="n">
        <v>64.29</v>
      </c>
      <c r="B9034" s="0" t="n">
        <v>5.2</v>
      </c>
    </row>
    <row r="9035" customFormat="false" ht="12.75" hidden="false" customHeight="false" outlineLevel="0" collapsed="false">
      <c r="A9035" s="0" t="n">
        <v>64.3</v>
      </c>
      <c r="B9035" s="0" t="n">
        <v>5.2</v>
      </c>
    </row>
    <row r="9036" customFormat="false" ht="12.75" hidden="false" customHeight="false" outlineLevel="0" collapsed="false">
      <c r="A9036" s="0" t="n">
        <v>64.31</v>
      </c>
      <c r="B9036" s="0" t="n">
        <v>5.2</v>
      </c>
    </row>
    <row r="9037" customFormat="false" ht="12.75" hidden="false" customHeight="false" outlineLevel="0" collapsed="false">
      <c r="A9037" s="0" t="n">
        <v>64.32</v>
      </c>
      <c r="B9037" s="0" t="n">
        <v>5.2</v>
      </c>
    </row>
    <row r="9038" customFormat="false" ht="12.75" hidden="false" customHeight="false" outlineLevel="0" collapsed="false">
      <c r="A9038" s="0" t="n">
        <v>64.33</v>
      </c>
      <c r="B9038" s="0" t="n">
        <v>5.2</v>
      </c>
    </row>
    <row r="9039" customFormat="false" ht="12.75" hidden="false" customHeight="false" outlineLevel="0" collapsed="false">
      <c r="A9039" s="0" t="n">
        <v>64.34</v>
      </c>
      <c r="B9039" s="0" t="n">
        <v>5.2</v>
      </c>
    </row>
    <row r="9040" customFormat="false" ht="12.75" hidden="false" customHeight="false" outlineLevel="0" collapsed="false">
      <c r="A9040" s="0" t="n">
        <v>64.35</v>
      </c>
      <c r="B9040" s="0" t="n">
        <v>5.2</v>
      </c>
    </row>
    <row r="9041" customFormat="false" ht="12.75" hidden="false" customHeight="false" outlineLevel="0" collapsed="false">
      <c r="A9041" s="0" t="n">
        <v>64.36</v>
      </c>
      <c r="B9041" s="0" t="n">
        <v>5.2</v>
      </c>
    </row>
    <row r="9042" customFormat="false" ht="12.75" hidden="false" customHeight="false" outlineLevel="0" collapsed="false">
      <c r="A9042" s="0" t="n">
        <v>64.37</v>
      </c>
      <c r="B9042" s="0" t="n">
        <v>5.2</v>
      </c>
    </row>
    <row r="9043" customFormat="false" ht="12.75" hidden="false" customHeight="false" outlineLevel="0" collapsed="false">
      <c r="A9043" s="0" t="n">
        <v>64.38</v>
      </c>
      <c r="B9043" s="0" t="n">
        <v>5.2</v>
      </c>
    </row>
    <row r="9044" customFormat="false" ht="12.75" hidden="false" customHeight="false" outlineLevel="0" collapsed="false">
      <c r="A9044" s="0" t="n">
        <v>64.39</v>
      </c>
      <c r="B9044" s="0" t="n">
        <v>5.2</v>
      </c>
    </row>
    <row r="9045" customFormat="false" ht="12.75" hidden="false" customHeight="false" outlineLevel="0" collapsed="false">
      <c r="A9045" s="0" t="n">
        <v>64.4</v>
      </c>
      <c r="B9045" s="0" t="n">
        <v>5.2</v>
      </c>
    </row>
    <row r="9046" customFormat="false" ht="12.75" hidden="false" customHeight="false" outlineLevel="0" collapsed="false">
      <c r="A9046" s="0" t="n">
        <v>64.41</v>
      </c>
      <c r="B9046" s="0" t="n">
        <v>5.2</v>
      </c>
    </row>
    <row r="9047" customFormat="false" ht="12.75" hidden="false" customHeight="false" outlineLevel="0" collapsed="false">
      <c r="A9047" s="0" t="n">
        <v>64.42</v>
      </c>
      <c r="B9047" s="0" t="n">
        <v>5.2</v>
      </c>
    </row>
    <row r="9048" customFormat="false" ht="12.75" hidden="false" customHeight="false" outlineLevel="0" collapsed="false">
      <c r="A9048" s="0" t="n">
        <v>64.43</v>
      </c>
      <c r="B9048" s="0" t="n">
        <v>5.2</v>
      </c>
    </row>
    <row r="9049" customFormat="false" ht="12.75" hidden="false" customHeight="false" outlineLevel="0" collapsed="false">
      <c r="A9049" s="0" t="n">
        <v>64.44</v>
      </c>
      <c r="B9049" s="0" t="n">
        <v>5.2</v>
      </c>
    </row>
    <row r="9050" customFormat="false" ht="12.75" hidden="false" customHeight="false" outlineLevel="0" collapsed="false">
      <c r="A9050" s="0" t="n">
        <v>64.45</v>
      </c>
      <c r="B9050" s="0" t="n">
        <v>5.2</v>
      </c>
    </row>
    <row r="9051" customFormat="false" ht="12.75" hidden="false" customHeight="false" outlineLevel="0" collapsed="false">
      <c r="A9051" s="0" t="n">
        <v>64.46</v>
      </c>
      <c r="B9051" s="0" t="n">
        <v>5.2</v>
      </c>
    </row>
    <row r="9052" customFormat="false" ht="12.75" hidden="false" customHeight="false" outlineLevel="0" collapsed="false">
      <c r="A9052" s="0" t="n">
        <v>64.47</v>
      </c>
      <c r="B9052" s="0" t="n">
        <v>5.2</v>
      </c>
    </row>
    <row r="9053" customFormat="false" ht="12.75" hidden="false" customHeight="false" outlineLevel="0" collapsed="false">
      <c r="A9053" s="0" t="n">
        <v>64.48</v>
      </c>
      <c r="B9053" s="0" t="n">
        <v>5.2</v>
      </c>
    </row>
    <row r="9054" customFormat="false" ht="12.75" hidden="false" customHeight="false" outlineLevel="0" collapsed="false">
      <c r="A9054" s="0" t="n">
        <v>64.49</v>
      </c>
      <c r="B9054" s="0" t="n">
        <v>5.2</v>
      </c>
    </row>
    <row r="9055" customFormat="false" ht="12.75" hidden="false" customHeight="false" outlineLevel="0" collapsed="false">
      <c r="A9055" s="0" t="n">
        <v>64.5</v>
      </c>
      <c r="B9055" s="0" t="n">
        <v>5.2</v>
      </c>
    </row>
    <row r="9056" customFormat="false" ht="12.75" hidden="false" customHeight="false" outlineLevel="0" collapsed="false">
      <c r="A9056" s="0" t="n">
        <v>64.51</v>
      </c>
      <c r="B9056" s="0" t="n">
        <v>5.2</v>
      </c>
    </row>
    <row r="9057" customFormat="false" ht="12.75" hidden="false" customHeight="false" outlineLevel="0" collapsed="false">
      <c r="A9057" s="0" t="n">
        <v>64.52</v>
      </c>
      <c r="B9057" s="0" t="n">
        <v>5.2</v>
      </c>
    </row>
    <row r="9058" customFormat="false" ht="12.75" hidden="false" customHeight="false" outlineLevel="0" collapsed="false">
      <c r="A9058" s="0" t="n">
        <v>64.53</v>
      </c>
      <c r="B9058" s="0" t="n">
        <v>5.2</v>
      </c>
    </row>
    <row r="9059" customFormat="false" ht="12.75" hidden="false" customHeight="false" outlineLevel="0" collapsed="false">
      <c r="A9059" s="0" t="n">
        <v>64.54</v>
      </c>
      <c r="B9059" s="0" t="n">
        <v>5.2</v>
      </c>
    </row>
    <row r="9060" customFormat="false" ht="12.75" hidden="false" customHeight="false" outlineLevel="0" collapsed="false">
      <c r="A9060" s="0" t="n">
        <v>64.55</v>
      </c>
      <c r="B9060" s="0" t="n">
        <v>5.2</v>
      </c>
    </row>
    <row r="9061" customFormat="false" ht="12.75" hidden="false" customHeight="false" outlineLevel="0" collapsed="false">
      <c r="A9061" s="0" t="n">
        <v>64.56</v>
      </c>
      <c r="B9061" s="0" t="n">
        <v>5.2</v>
      </c>
    </row>
    <row r="9062" customFormat="false" ht="12.75" hidden="false" customHeight="false" outlineLevel="0" collapsed="false">
      <c r="A9062" s="0" t="n">
        <v>64.57</v>
      </c>
      <c r="B9062" s="0" t="n">
        <v>5.2</v>
      </c>
    </row>
    <row r="9063" customFormat="false" ht="12.75" hidden="false" customHeight="false" outlineLevel="0" collapsed="false">
      <c r="A9063" s="0" t="n">
        <v>64.58</v>
      </c>
      <c r="B9063" s="0" t="n">
        <v>5.2</v>
      </c>
    </row>
    <row r="9064" customFormat="false" ht="12.75" hidden="false" customHeight="false" outlineLevel="0" collapsed="false">
      <c r="A9064" s="0" t="n">
        <v>64.59</v>
      </c>
      <c r="B9064" s="0" t="n">
        <v>5.2</v>
      </c>
    </row>
    <row r="9065" customFormat="false" ht="12.75" hidden="false" customHeight="false" outlineLevel="0" collapsed="false">
      <c r="A9065" s="0" t="n">
        <v>64.6</v>
      </c>
      <c r="B9065" s="0" t="n">
        <v>5.2</v>
      </c>
    </row>
    <row r="9066" customFormat="false" ht="12.75" hidden="false" customHeight="false" outlineLevel="0" collapsed="false">
      <c r="A9066" s="0" t="n">
        <v>64.61</v>
      </c>
      <c r="B9066" s="0" t="n">
        <v>5.2</v>
      </c>
    </row>
    <row r="9067" customFormat="false" ht="12.75" hidden="false" customHeight="false" outlineLevel="0" collapsed="false">
      <c r="A9067" s="0" t="n">
        <v>64.62</v>
      </c>
      <c r="B9067" s="0" t="n">
        <v>5.2</v>
      </c>
    </row>
    <row r="9068" customFormat="false" ht="12.75" hidden="false" customHeight="false" outlineLevel="0" collapsed="false">
      <c r="A9068" s="0" t="n">
        <v>64.63</v>
      </c>
      <c r="B9068" s="0" t="n">
        <v>5.2</v>
      </c>
    </row>
    <row r="9069" customFormat="false" ht="12.75" hidden="false" customHeight="false" outlineLevel="0" collapsed="false">
      <c r="A9069" s="0" t="n">
        <v>64.64</v>
      </c>
      <c r="B9069" s="0" t="n">
        <v>5.2</v>
      </c>
    </row>
    <row r="9070" customFormat="false" ht="12.75" hidden="false" customHeight="false" outlineLevel="0" collapsed="false">
      <c r="A9070" s="0" t="n">
        <v>64.65</v>
      </c>
      <c r="B9070" s="0" t="n">
        <v>5.2</v>
      </c>
    </row>
    <row r="9071" customFormat="false" ht="12.75" hidden="false" customHeight="false" outlineLevel="0" collapsed="false">
      <c r="A9071" s="0" t="n">
        <v>64.66</v>
      </c>
      <c r="B9071" s="0" t="n">
        <v>5.2</v>
      </c>
    </row>
    <row r="9072" customFormat="false" ht="12.75" hidden="false" customHeight="false" outlineLevel="0" collapsed="false">
      <c r="A9072" s="0" t="n">
        <v>64.67</v>
      </c>
      <c r="B9072" s="0" t="n">
        <v>5.2</v>
      </c>
    </row>
    <row r="9073" customFormat="false" ht="12.75" hidden="false" customHeight="false" outlineLevel="0" collapsed="false">
      <c r="A9073" s="0" t="n">
        <v>64.68</v>
      </c>
      <c r="B9073" s="0" t="n">
        <v>5.2</v>
      </c>
    </row>
    <row r="9074" customFormat="false" ht="12.75" hidden="false" customHeight="false" outlineLevel="0" collapsed="false">
      <c r="A9074" s="0" t="n">
        <v>64.69</v>
      </c>
      <c r="B9074" s="0" t="n">
        <v>5.2</v>
      </c>
    </row>
    <row r="9075" customFormat="false" ht="12.75" hidden="false" customHeight="false" outlineLevel="0" collapsed="false">
      <c r="A9075" s="0" t="n">
        <v>64.7</v>
      </c>
      <c r="B9075" s="0" t="n">
        <v>5.2</v>
      </c>
    </row>
    <row r="9076" customFormat="false" ht="12.75" hidden="false" customHeight="false" outlineLevel="0" collapsed="false">
      <c r="A9076" s="0" t="n">
        <v>64.71</v>
      </c>
      <c r="B9076" s="0" t="n">
        <v>5.2</v>
      </c>
    </row>
    <row r="9077" customFormat="false" ht="12.75" hidden="false" customHeight="false" outlineLevel="0" collapsed="false">
      <c r="A9077" s="0" t="n">
        <v>64.72</v>
      </c>
      <c r="B9077" s="0" t="n">
        <v>5.2</v>
      </c>
    </row>
    <row r="9078" customFormat="false" ht="12.75" hidden="false" customHeight="false" outlineLevel="0" collapsed="false">
      <c r="A9078" s="0" t="n">
        <v>64.73</v>
      </c>
      <c r="B9078" s="0" t="n">
        <v>5.2</v>
      </c>
    </row>
    <row r="9079" customFormat="false" ht="12.75" hidden="false" customHeight="false" outlineLevel="0" collapsed="false">
      <c r="A9079" s="0" t="n">
        <v>64.74</v>
      </c>
      <c r="B9079" s="0" t="n">
        <v>5.2</v>
      </c>
    </row>
    <row r="9080" customFormat="false" ht="12.75" hidden="false" customHeight="false" outlineLevel="0" collapsed="false">
      <c r="A9080" s="0" t="n">
        <v>64.75</v>
      </c>
      <c r="B9080" s="0" t="n">
        <v>5.2</v>
      </c>
    </row>
    <row r="9081" customFormat="false" ht="12.75" hidden="false" customHeight="false" outlineLevel="0" collapsed="false">
      <c r="A9081" s="0" t="n">
        <v>64.76</v>
      </c>
      <c r="B9081" s="0" t="n">
        <v>5.2</v>
      </c>
    </row>
    <row r="9082" customFormat="false" ht="12.75" hidden="false" customHeight="false" outlineLevel="0" collapsed="false">
      <c r="A9082" s="0" t="n">
        <v>64.77</v>
      </c>
      <c r="B9082" s="0" t="n">
        <v>5.2</v>
      </c>
    </row>
    <row r="9083" customFormat="false" ht="12.75" hidden="false" customHeight="false" outlineLevel="0" collapsed="false">
      <c r="A9083" s="0" t="n">
        <v>64.78</v>
      </c>
      <c r="B9083" s="0" t="n">
        <v>5.2</v>
      </c>
    </row>
    <row r="9084" customFormat="false" ht="12.75" hidden="false" customHeight="false" outlineLevel="0" collapsed="false">
      <c r="A9084" s="0" t="n">
        <v>64.79</v>
      </c>
      <c r="B9084" s="0" t="n">
        <v>5.2</v>
      </c>
    </row>
    <row r="9085" customFormat="false" ht="12.75" hidden="false" customHeight="false" outlineLevel="0" collapsed="false">
      <c r="A9085" s="0" t="n">
        <v>64.8</v>
      </c>
      <c r="B9085" s="0" t="n">
        <v>5.2</v>
      </c>
    </row>
    <row r="9086" customFormat="false" ht="12.75" hidden="false" customHeight="false" outlineLevel="0" collapsed="false">
      <c r="A9086" s="0" t="n">
        <v>64.81</v>
      </c>
      <c r="B9086" s="0" t="n">
        <v>5.2</v>
      </c>
    </row>
    <row r="9087" customFormat="false" ht="12.75" hidden="false" customHeight="false" outlineLevel="0" collapsed="false">
      <c r="A9087" s="0" t="n">
        <v>64.82</v>
      </c>
      <c r="B9087" s="0" t="n">
        <v>5.2</v>
      </c>
    </row>
    <row r="9088" customFormat="false" ht="12.75" hidden="false" customHeight="false" outlineLevel="0" collapsed="false">
      <c r="A9088" s="0" t="n">
        <v>64.83</v>
      </c>
      <c r="B9088" s="0" t="n">
        <v>5.2</v>
      </c>
    </row>
    <row r="9089" customFormat="false" ht="12.75" hidden="false" customHeight="false" outlineLevel="0" collapsed="false">
      <c r="A9089" s="0" t="n">
        <v>64.84</v>
      </c>
      <c r="B9089" s="0" t="n">
        <v>5.2</v>
      </c>
    </row>
    <row r="9090" customFormat="false" ht="12.75" hidden="false" customHeight="false" outlineLevel="0" collapsed="false">
      <c r="A9090" s="0" t="n">
        <v>64.85</v>
      </c>
      <c r="B9090" s="0" t="n">
        <v>5.2</v>
      </c>
    </row>
    <row r="9091" customFormat="false" ht="12.75" hidden="false" customHeight="false" outlineLevel="0" collapsed="false">
      <c r="A9091" s="0" t="n">
        <v>64.86</v>
      </c>
      <c r="B9091" s="0" t="n">
        <v>5.2</v>
      </c>
    </row>
    <row r="9092" customFormat="false" ht="12.75" hidden="false" customHeight="false" outlineLevel="0" collapsed="false">
      <c r="A9092" s="0" t="n">
        <v>64.87</v>
      </c>
      <c r="B9092" s="0" t="n">
        <v>5.2</v>
      </c>
    </row>
    <row r="9093" customFormat="false" ht="12.75" hidden="false" customHeight="false" outlineLevel="0" collapsed="false">
      <c r="A9093" s="0" t="n">
        <v>64.88</v>
      </c>
      <c r="B9093" s="0" t="n">
        <v>5.2</v>
      </c>
    </row>
    <row r="9094" customFormat="false" ht="12.75" hidden="false" customHeight="false" outlineLevel="0" collapsed="false">
      <c r="A9094" s="0" t="n">
        <v>64.89</v>
      </c>
      <c r="B9094" s="0" t="n">
        <v>5.2</v>
      </c>
    </row>
    <row r="9095" customFormat="false" ht="12.75" hidden="false" customHeight="false" outlineLevel="0" collapsed="false">
      <c r="A9095" s="0" t="n">
        <v>64.9</v>
      </c>
      <c r="B9095" s="0" t="n">
        <v>5.2</v>
      </c>
    </row>
    <row r="9096" customFormat="false" ht="12.75" hidden="false" customHeight="false" outlineLevel="0" collapsed="false">
      <c r="A9096" s="0" t="n">
        <v>64.91</v>
      </c>
      <c r="B9096" s="0" t="n">
        <v>5.2</v>
      </c>
    </row>
    <row r="9097" customFormat="false" ht="12.75" hidden="false" customHeight="false" outlineLevel="0" collapsed="false">
      <c r="A9097" s="0" t="n">
        <v>64.92</v>
      </c>
      <c r="B9097" s="0" t="n">
        <v>5.2</v>
      </c>
    </row>
    <row r="9098" customFormat="false" ht="12.75" hidden="false" customHeight="false" outlineLevel="0" collapsed="false">
      <c r="A9098" s="0" t="n">
        <v>64.93</v>
      </c>
      <c r="B9098" s="0" t="n">
        <v>5.2</v>
      </c>
    </row>
    <row r="9099" customFormat="false" ht="12.75" hidden="false" customHeight="false" outlineLevel="0" collapsed="false">
      <c r="A9099" s="0" t="n">
        <v>64.94</v>
      </c>
      <c r="B9099" s="0" t="n">
        <v>5.2</v>
      </c>
    </row>
    <row r="9100" customFormat="false" ht="12.75" hidden="false" customHeight="false" outlineLevel="0" collapsed="false">
      <c r="A9100" s="0" t="n">
        <v>64.95</v>
      </c>
      <c r="B9100" s="0" t="n">
        <v>5.2</v>
      </c>
    </row>
    <row r="9101" customFormat="false" ht="12.75" hidden="false" customHeight="false" outlineLevel="0" collapsed="false">
      <c r="A9101" s="0" t="n">
        <v>64.96</v>
      </c>
      <c r="B9101" s="0" t="n">
        <v>5.2</v>
      </c>
    </row>
    <row r="9102" customFormat="false" ht="12.75" hidden="false" customHeight="false" outlineLevel="0" collapsed="false">
      <c r="A9102" s="0" t="n">
        <v>64.97</v>
      </c>
      <c r="B9102" s="0" t="n">
        <v>5.2</v>
      </c>
    </row>
    <row r="9103" customFormat="false" ht="12.75" hidden="false" customHeight="false" outlineLevel="0" collapsed="false">
      <c r="A9103" s="0" t="n">
        <v>64.98</v>
      </c>
      <c r="B9103" s="0" t="n">
        <v>5.2</v>
      </c>
    </row>
    <row r="9104" customFormat="false" ht="12.75" hidden="false" customHeight="false" outlineLevel="0" collapsed="false">
      <c r="A9104" s="0" t="n">
        <v>64.99</v>
      </c>
      <c r="B9104" s="0" t="n">
        <v>5.2</v>
      </c>
    </row>
    <row r="9105" customFormat="false" ht="12.75" hidden="false" customHeight="false" outlineLevel="0" collapsed="false">
      <c r="A9105" s="0" t="n">
        <v>65</v>
      </c>
      <c r="B9105" s="0" t="n">
        <v>5.2</v>
      </c>
    </row>
    <row r="9106" customFormat="false" ht="12.75" hidden="false" customHeight="false" outlineLevel="0" collapsed="false">
      <c r="A9106" s="0" t="n">
        <v>65.01</v>
      </c>
      <c r="B9106" s="0" t="n">
        <v>5.2</v>
      </c>
    </row>
    <row r="9107" customFormat="false" ht="12.75" hidden="false" customHeight="false" outlineLevel="0" collapsed="false">
      <c r="A9107" s="0" t="n">
        <v>65.02</v>
      </c>
      <c r="B9107" s="0" t="n">
        <v>5.2</v>
      </c>
    </row>
    <row r="9108" customFormat="false" ht="12.75" hidden="false" customHeight="false" outlineLevel="0" collapsed="false">
      <c r="A9108" s="0" t="n">
        <v>65.03</v>
      </c>
      <c r="B9108" s="0" t="n">
        <v>5.2</v>
      </c>
    </row>
    <row r="9109" customFormat="false" ht="12.75" hidden="false" customHeight="false" outlineLevel="0" collapsed="false">
      <c r="A9109" s="0" t="n">
        <v>65.04</v>
      </c>
      <c r="B9109" s="0" t="n">
        <v>5.2</v>
      </c>
    </row>
    <row r="9110" customFormat="false" ht="12.75" hidden="false" customHeight="false" outlineLevel="0" collapsed="false">
      <c r="A9110" s="0" t="n">
        <v>65.05</v>
      </c>
      <c r="B9110" s="0" t="n">
        <v>5.2</v>
      </c>
    </row>
    <row r="9111" customFormat="false" ht="12.75" hidden="false" customHeight="false" outlineLevel="0" collapsed="false">
      <c r="A9111" s="0" t="n">
        <v>65.06</v>
      </c>
      <c r="B9111" s="0" t="n">
        <v>5.2</v>
      </c>
    </row>
    <row r="9112" customFormat="false" ht="12.75" hidden="false" customHeight="false" outlineLevel="0" collapsed="false">
      <c r="A9112" s="0" t="n">
        <v>65.07</v>
      </c>
      <c r="B9112" s="0" t="n">
        <v>5.2</v>
      </c>
    </row>
    <row r="9113" customFormat="false" ht="12.75" hidden="false" customHeight="false" outlineLevel="0" collapsed="false">
      <c r="A9113" s="0" t="n">
        <v>65.08</v>
      </c>
      <c r="B9113" s="0" t="n">
        <v>5.2</v>
      </c>
    </row>
    <row r="9114" customFormat="false" ht="12.75" hidden="false" customHeight="false" outlineLevel="0" collapsed="false">
      <c r="A9114" s="0" t="n">
        <v>65.09</v>
      </c>
      <c r="B9114" s="0" t="n">
        <v>5.2</v>
      </c>
    </row>
    <row r="9115" customFormat="false" ht="12.75" hidden="false" customHeight="false" outlineLevel="0" collapsed="false">
      <c r="A9115" s="0" t="n">
        <v>65.1</v>
      </c>
      <c r="B9115" s="0" t="n">
        <v>5.2</v>
      </c>
    </row>
    <row r="9116" customFormat="false" ht="12.75" hidden="false" customHeight="false" outlineLevel="0" collapsed="false">
      <c r="A9116" s="0" t="n">
        <v>65.11</v>
      </c>
      <c r="B9116" s="0" t="n">
        <v>5.2</v>
      </c>
    </row>
    <row r="9117" customFormat="false" ht="12.75" hidden="false" customHeight="false" outlineLevel="0" collapsed="false">
      <c r="A9117" s="0" t="n">
        <v>65.12</v>
      </c>
      <c r="B9117" s="0" t="n">
        <v>5.2</v>
      </c>
    </row>
    <row r="9118" customFormat="false" ht="12.75" hidden="false" customHeight="false" outlineLevel="0" collapsed="false">
      <c r="A9118" s="0" t="n">
        <v>65.13</v>
      </c>
      <c r="B9118" s="0" t="n">
        <v>5.2</v>
      </c>
    </row>
    <row r="9119" customFormat="false" ht="12.75" hidden="false" customHeight="false" outlineLevel="0" collapsed="false">
      <c r="A9119" s="0" t="n">
        <v>65.14</v>
      </c>
      <c r="B9119" s="0" t="n">
        <v>5.2</v>
      </c>
    </row>
    <row r="9120" customFormat="false" ht="12.75" hidden="false" customHeight="false" outlineLevel="0" collapsed="false">
      <c r="A9120" s="0" t="n">
        <v>65.15</v>
      </c>
      <c r="B9120" s="0" t="n">
        <v>5.2</v>
      </c>
    </row>
    <row r="9121" customFormat="false" ht="12.75" hidden="false" customHeight="false" outlineLevel="0" collapsed="false">
      <c r="A9121" s="0" t="n">
        <v>65.16</v>
      </c>
      <c r="B9121" s="0" t="n">
        <v>5.2</v>
      </c>
    </row>
    <row r="9122" customFormat="false" ht="12.75" hidden="false" customHeight="false" outlineLevel="0" collapsed="false">
      <c r="A9122" s="0" t="n">
        <v>65.17</v>
      </c>
      <c r="B9122" s="0" t="n">
        <v>5.2</v>
      </c>
    </row>
    <row r="9123" customFormat="false" ht="12.75" hidden="false" customHeight="false" outlineLevel="0" collapsed="false">
      <c r="A9123" s="0" t="n">
        <v>65.18</v>
      </c>
      <c r="B9123" s="0" t="n">
        <v>5.2</v>
      </c>
    </row>
    <row r="9124" customFormat="false" ht="12.75" hidden="false" customHeight="false" outlineLevel="0" collapsed="false">
      <c r="A9124" s="0" t="n">
        <v>65.19</v>
      </c>
      <c r="B9124" s="0" t="n">
        <v>5.2</v>
      </c>
    </row>
    <row r="9125" customFormat="false" ht="12.75" hidden="false" customHeight="false" outlineLevel="0" collapsed="false">
      <c r="A9125" s="0" t="n">
        <v>65.2</v>
      </c>
      <c r="B9125" s="0" t="n">
        <v>5.2</v>
      </c>
    </row>
    <row r="9126" customFormat="false" ht="12.75" hidden="false" customHeight="false" outlineLevel="0" collapsed="false">
      <c r="A9126" s="0" t="n">
        <v>65.21</v>
      </c>
      <c r="B9126" s="0" t="n">
        <v>5.2</v>
      </c>
    </row>
    <row r="9127" customFormat="false" ht="12.75" hidden="false" customHeight="false" outlineLevel="0" collapsed="false">
      <c r="A9127" s="0" t="n">
        <v>65.22</v>
      </c>
      <c r="B9127" s="0" t="n">
        <v>5.2</v>
      </c>
    </row>
    <row r="9128" customFormat="false" ht="12.75" hidden="false" customHeight="false" outlineLevel="0" collapsed="false">
      <c r="A9128" s="0" t="n">
        <v>65.23</v>
      </c>
      <c r="B9128" s="0" t="n">
        <v>5.2</v>
      </c>
    </row>
    <row r="9129" customFormat="false" ht="12.75" hidden="false" customHeight="false" outlineLevel="0" collapsed="false">
      <c r="A9129" s="0" t="n">
        <v>65.24</v>
      </c>
      <c r="B9129" s="0" t="n">
        <v>5.2</v>
      </c>
    </row>
    <row r="9130" customFormat="false" ht="12.75" hidden="false" customHeight="false" outlineLevel="0" collapsed="false">
      <c r="A9130" s="0" t="n">
        <v>65.25</v>
      </c>
      <c r="B9130" s="0" t="n">
        <v>5.2</v>
      </c>
    </row>
    <row r="9131" customFormat="false" ht="12.75" hidden="false" customHeight="false" outlineLevel="0" collapsed="false">
      <c r="A9131" s="0" t="n">
        <v>65.26</v>
      </c>
      <c r="B9131" s="0" t="n">
        <v>5.2</v>
      </c>
    </row>
    <row r="9132" customFormat="false" ht="12.75" hidden="false" customHeight="false" outlineLevel="0" collapsed="false">
      <c r="A9132" s="0" t="n">
        <v>65.27</v>
      </c>
      <c r="B9132" s="0" t="n">
        <v>5.2</v>
      </c>
    </row>
    <row r="9133" customFormat="false" ht="12.75" hidden="false" customHeight="false" outlineLevel="0" collapsed="false">
      <c r="A9133" s="0" t="n">
        <v>65.28</v>
      </c>
      <c r="B9133" s="0" t="n">
        <v>5.2</v>
      </c>
    </row>
    <row r="9134" customFormat="false" ht="12.75" hidden="false" customHeight="false" outlineLevel="0" collapsed="false">
      <c r="A9134" s="0" t="n">
        <v>65.29</v>
      </c>
      <c r="B9134" s="0" t="n">
        <v>5.2</v>
      </c>
    </row>
    <row r="9135" customFormat="false" ht="12.75" hidden="false" customHeight="false" outlineLevel="0" collapsed="false">
      <c r="A9135" s="0" t="n">
        <v>65.3</v>
      </c>
      <c r="B9135" s="0" t="n">
        <v>5.2</v>
      </c>
    </row>
    <row r="9136" customFormat="false" ht="12.75" hidden="false" customHeight="false" outlineLevel="0" collapsed="false">
      <c r="A9136" s="0" t="n">
        <v>65.31</v>
      </c>
      <c r="B9136" s="0" t="n">
        <v>5.2</v>
      </c>
    </row>
    <row r="9137" customFormat="false" ht="12.75" hidden="false" customHeight="false" outlineLevel="0" collapsed="false">
      <c r="A9137" s="0" t="n">
        <v>65.32</v>
      </c>
      <c r="B9137" s="0" t="n">
        <v>5.2</v>
      </c>
    </row>
    <row r="9138" customFormat="false" ht="12.75" hidden="false" customHeight="false" outlineLevel="0" collapsed="false">
      <c r="A9138" s="0" t="n">
        <v>65.33</v>
      </c>
      <c r="B9138" s="0" t="n">
        <v>5.2</v>
      </c>
    </row>
    <row r="9139" customFormat="false" ht="12.75" hidden="false" customHeight="false" outlineLevel="0" collapsed="false">
      <c r="A9139" s="0" t="n">
        <v>65.34</v>
      </c>
      <c r="B9139" s="0" t="n">
        <v>5.2</v>
      </c>
    </row>
    <row r="9140" customFormat="false" ht="12.75" hidden="false" customHeight="false" outlineLevel="0" collapsed="false">
      <c r="A9140" s="0" t="n">
        <v>65.35</v>
      </c>
      <c r="B9140" s="0" t="n">
        <v>5.2</v>
      </c>
    </row>
    <row r="9141" customFormat="false" ht="12.75" hidden="false" customHeight="false" outlineLevel="0" collapsed="false">
      <c r="A9141" s="0" t="n">
        <v>65.36</v>
      </c>
      <c r="B9141" s="0" t="n">
        <v>5.2</v>
      </c>
    </row>
    <row r="9142" customFormat="false" ht="12.75" hidden="false" customHeight="false" outlineLevel="0" collapsed="false">
      <c r="A9142" s="0" t="n">
        <v>65.37</v>
      </c>
      <c r="B9142" s="0" t="n">
        <v>5.2</v>
      </c>
    </row>
    <row r="9143" customFormat="false" ht="12.75" hidden="false" customHeight="false" outlineLevel="0" collapsed="false">
      <c r="A9143" s="0" t="n">
        <v>65.38</v>
      </c>
      <c r="B9143" s="0" t="n">
        <v>5.2</v>
      </c>
    </row>
    <row r="9144" customFormat="false" ht="12.75" hidden="false" customHeight="false" outlineLevel="0" collapsed="false">
      <c r="A9144" s="0" t="n">
        <v>65.39</v>
      </c>
      <c r="B9144" s="0" t="n">
        <v>5.2</v>
      </c>
    </row>
    <row r="9145" customFormat="false" ht="12.75" hidden="false" customHeight="false" outlineLevel="0" collapsed="false">
      <c r="A9145" s="0" t="n">
        <v>65.4</v>
      </c>
      <c r="B9145" s="0" t="n">
        <v>5.2</v>
      </c>
    </row>
    <row r="9146" customFormat="false" ht="12.75" hidden="false" customHeight="false" outlineLevel="0" collapsed="false">
      <c r="A9146" s="0" t="n">
        <v>65.41</v>
      </c>
      <c r="B9146" s="0" t="n">
        <v>5.2</v>
      </c>
    </row>
    <row r="9147" customFormat="false" ht="12.75" hidden="false" customHeight="false" outlineLevel="0" collapsed="false">
      <c r="A9147" s="0" t="n">
        <v>65.42</v>
      </c>
      <c r="B9147" s="0" t="n">
        <v>5.2</v>
      </c>
    </row>
    <row r="9148" customFormat="false" ht="12.75" hidden="false" customHeight="false" outlineLevel="0" collapsed="false">
      <c r="A9148" s="0" t="n">
        <v>65.43</v>
      </c>
      <c r="B9148" s="0" t="n">
        <v>5.2</v>
      </c>
    </row>
    <row r="9149" customFormat="false" ht="12.75" hidden="false" customHeight="false" outlineLevel="0" collapsed="false">
      <c r="A9149" s="0" t="n">
        <v>65.44</v>
      </c>
      <c r="B9149" s="0" t="n">
        <v>5.2</v>
      </c>
    </row>
    <row r="9150" customFormat="false" ht="12.75" hidden="false" customHeight="false" outlineLevel="0" collapsed="false">
      <c r="A9150" s="0" t="n">
        <v>65.45</v>
      </c>
      <c r="B9150" s="0" t="n">
        <v>5.2</v>
      </c>
    </row>
    <row r="9151" customFormat="false" ht="12.75" hidden="false" customHeight="false" outlineLevel="0" collapsed="false">
      <c r="A9151" s="0" t="n">
        <v>65.46</v>
      </c>
      <c r="B9151" s="0" t="n">
        <v>5.2</v>
      </c>
    </row>
    <row r="9152" customFormat="false" ht="12.75" hidden="false" customHeight="false" outlineLevel="0" collapsed="false">
      <c r="A9152" s="0" t="n">
        <v>65.47</v>
      </c>
      <c r="B9152" s="0" t="n">
        <v>5.2</v>
      </c>
    </row>
    <row r="9153" customFormat="false" ht="12.75" hidden="false" customHeight="false" outlineLevel="0" collapsed="false">
      <c r="A9153" s="0" t="n">
        <v>65.48</v>
      </c>
      <c r="B9153" s="0" t="n">
        <v>5.2</v>
      </c>
    </row>
    <row r="9154" customFormat="false" ht="12.75" hidden="false" customHeight="false" outlineLevel="0" collapsed="false">
      <c r="A9154" s="0" t="n">
        <v>65.49</v>
      </c>
      <c r="B9154" s="0" t="n">
        <v>5.2</v>
      </c>
    </row>
    <row r="9155" customFormat="false" ht="12.75" hidden="false" customHeight="false" outlineLevel="0" collapsed="false">
      <c r="A9155" s="0" t="n">
        <v>65.5</v>
      </c>
      <c r="B9155" s="0" t="n">
        <v>5.2</v>
      </c>
    </row>
    <row r="9156" customFormat="false" ht="12.75" hidden="false" customHeight="false" outlineLevel="0" collapsed="false">
      <c r="A9156" s="0" t="n">
        <v>65.51</v>
      </c>
      <c r="B9156" s="0" t="n">
        <v>5.2</v>
      </c>
    </row>
    <row r="9157" customFormat="false" ht="12.75" hidden="false" customHeight="false" outlineLevel="0" collapsed="false">
      <c r="A9157" s="0" t="n">
        <v>65.52</v>
      </c>
      <c r="B9157" s="0" t="n">
        <v>5.2</v>
      </c>
    </row>
    <row r="9158" customFormat="false" ht="12.75" hidden="false" customHeight="false" outlineLevel="0" collapsed="false">
      <c r="A9158" s="0" t="n">
        <v>65.53</v>
      </c>
      <c r="B9158" s="0" t="n">
        <v>5.2</v>
      </c>
    </row>
    <row r="9159" customFormat="false" ht="12.75" hidden="false" customHeight="false" outlineLevel="0" collapsed="false">
      <c r="A9159" s="0" t="n">
        <v>65.54</v>
      </c>
      <c r="B9159" s="0" t="n">
        <v>5.2</v>
      </c>
    </row>
    <row r="9160" customFormat="false" ht="12.75" hidden="false" customHeight="false" outlineLevel="0" collapsed="false">
      <c r="A9160" s="0" t="n">
        <v>65.55</v>
      </c>
      <c r="B9160" s="0" t="n">
        <v>5.2</v>
      </c>
    </row>
    <row r="9161" customFormat="false" ht="12.75" hidden="false" customHeight="false" outlineLevel="0" collapsed="false">
      <c r="A9161" s="0" t="n">
        <v>65.56</v>
      </c>
      <c r="B9161" s="0" t="n">
        <v>5.2</v>
      </c>
    </row>
    <row r="9162" customFormat="false" ht="12.75" hidden="false" customHeight="false" outlineLevel="0" collapsed="false">
      <c r="A9162" s="0" t="n">
        <v>65.57</v>
      </c>
      <c r="B9162" s="0" t="n">
        <v>5.2</v>
      </c>
    </row>
    <row r="9163" customFormat="false" ht="12.75" hidden="false" customHeight="false" outlineLevel="0" collapsed="false">
      <c r="A9163" s="0" t="n">
        <v>65.58</v>
      </c>
      <c r="B9163" s="0" t="n">
        <v>5.2</v>
      </c>
    </row>
    <row r="9164" customFormat="false" ht="12.75" hidden="false" customHeight="false" outlineLevel="0" collapsed="false">
      <c r="A9164" s="0" t="n">
        <v>65.59</v>
      </c>
      <c r="B9164" s="0" t="n">
        <v>5.2</v>
      </c>
    </row>
    <row r="9165" customFormat="false" ht="12.75" hidden="false" customHeight="false" outlineLevel="0" collapsed="false">
      <c r="A9165" s="0" t="n">
        <v>65.6</v>
      </c>
      <c r="B9165" s="0" t="n">
        <v>5.2</v>
      </c>
    </row>
    <row r="9166" customFormat="false" ht="12.75" hidden="false" customHeight="false" outlineLevel="0" collapsed="false">
      <c r="A9166" s="0" t="n">
        <v>65.61</v>
      </c>
      <c r="B9166" s="0" t="n">
        <v>5.2</v>
      </c>
    </row>
    <row r="9167" customFormat="false" ht="12.75" hidden="false" customHeight="false" outlineLevel="0" collapsed="false">
      <c r="A9167" s="0" t="n">
        <v>65.62</v>
      </c>
      <c r="B9167" s="0" t="n">
        <v>5.2</v>
      </c>
    </row>
    <row r="9168" customFormat="false" ht="12.75" hidden="false" customHeight="false" outlineLevel="0" collapsed="false">
      <c r="A9168" s="0" t="n">
        <v>65.63</v>
      </c>
      <c r="B9168" s="0" t="n">
        <v>5.2</v>
      </c>
    </row>
    <row r="9169" customFormat="false" ht="12.75" hidden="false" customHeight="false" outlineLevel="0" collapsed="false">
      <c r="A9169" s="0" t="n">
        <v>65.64</v>
      </c>
      <c r="B9169" s="0" t="n">
        <v>5.2</v>
      </c>
    </row>
    <row r="9170" customFormat="false" ht="12.75" hidden="false" customHeight="false" outlineLevel="0" collapsed="false">
      <c r="A9170" s="0" t="n">
        <v>65.65</v>
      </c>
      <c r="B9170" s="0" t="n">
        <v>5.2</v>
      </c>
    </row>
    <row r="9171" customFormat="false" ht="12.75" hidden="false" customHeight="false" outlineLevel="0" collapsed="false">
      <c r="A9171" s="0" t="n">
        <v>65.66</v>
      </c>
      <c r="B9171" s="0" t="n">
        <v>5.2</v>
      </c>
    </row>
    <row r="9172" customFormat="false" ht="12.75" hidden="false" customHeight="false" outlineLevel="0" collapsed="false">
      <c r="A9172" s="0" t="n">
        <v>65.67</v>
      </c>
      <c r="B9172" s="0" t="n">
        <v>5.2</v>
      </c>
    </row>
    <row r="9173" customFormat="false" ht="12.75" hidden="false" customHeight="false" outlineLevel="0" collapsed="false">
      <c r="A9173" s="0" t="n">
        <v>65.68</v>
      </c>
      <c r="B9173" s="0" t="n">
        <v>5.2</v>
      </c>
    </row>
    <row r="9174" customFormat="false" ht="12.75" hidden="false" customHeight="false" outlineLevel="0" collapsed="false">
      <c r="A9174" s="0" t="n">
        <v>65.69</v>
      </c>
      <c r="B9174" s="0" t="n">
        <v>5.2</v>
      </c>
    </row>
    <row r="9175" customFormat="false" ht="12.75" hidden="false" customHeight="false" outlineLevel="0" collapsed="false">
      <c r="A9175" s="0" t="n">
        <v>65.7</v>
      </c>
      <c r="B9175" s="0" t="n">
        <v>5.2</v>
      </c>
    </row>
    <row r="9176" customFormat="false" ht="12.75" hidden="false" customHeight="false" outlineLevel="0" collapsed="false">
      <c r="A9176" s="0" t="n">
        <v>65.71</v>
      </c>
      <c r="B9176" s="0" t="n">
        <v>5.2</v>
      </c>
    </row>
    <row r="9177" customFormat="false" ht="12.75" hidden="false" customHeight="false" outlineLevel="0" collapsed="false">
      <c r="A9177" s="0" t="n">
        <v>65.72</v>
      </c>
      <c r="B9177" s="0" t="n">
        <v>5.2</v>
      </c>
    </row>
    <row r="9178" customFormat="false" ht="12.75" hidden="false" customHeight="false" outlineLevel="0" collapsed="false">
      <c r="A9178" s="0" t="n">
        <v>65.73</v>
      </c>
      <c r="B9178" s="0" t="n">
        <v>5.2</v>
      </c>
    </row>
    <row r="9179" customFormat="false" ht="12.75" hidden="false" customHeight="false" outlineLevel="0" collapsed="false">
      <c r="A9179" s="0" t="n">
        <v>65.74</v>
      </c>
      <c r="B9179" s="0" t="n">
        <v>5.2</v>
      </c>
    </row>
    <row r="9180" customFormat="false" ht="12.75" hidden="false" customHeight="false" outlineLevel="0" collapsed="false">
      <c r="A9180" s="0" t="n">
        <v>65.75</v>
      </c>
      <c r="B9180" s="0" t="n">
        <v>5.2</v>
      </c>
    </row>
    <row r="9181" customFormat="false" ht="12.75" hidden="false" customHeight="false" outlineLevel="0" collapsed="false">
      <c r="A9181" s="0" t="n">
        <v>65.76</v>
      </c>
      <c r="B9181" s="0" t="n">
        <v>5.2</v>
      </c>
    </row>
    <row r="9182" customFormat="false" ht="12.75" hidden="false" customHeight="false" outlineLevel="0" collapsed="false">
      <c r="A9182" s="0" t="n">
        <v>65.77</v>
      </c>
      <c r="B9182" s="0" t="n">
        <v>5.2</v>
      </c>
    </row>
    <row r="9183" customFormat="false" ht="12.75" hidden="false" customHeight="false" outlineLevel="0" collapsed="false">
      <c r="A9183" s="0" t="n">
        <v>65.78</v>
      </c>
      <c r="B9183" s="0" t="n">
        <v>5.2</v>
      </c>
    </row>
    <row r="9184" customFormat="false" ht="12.75" hidden="false" customHeight="false" outlineLevel="0" collapsed="false">
      <c r="A9184" s="0" t="n">
        <v>65.79</v>
      </c>
      <c r="B9184" s="0" t="n">
        <v>5.2</v>
      </c>
    </row>
    <row r="9185" customFormat="false" ht="12.75" hidden="false" customHeight="false" outlineLevel="0" collapsed="false">
      <c r="A9185" s="0" t="n">
        <v>65.8</v>
      </c>
      <c r="B9185" s="0" t="n">
        <v>5.2</v>
      </c>
    </row>
    <row r="9186" customFormat="false" ht="12.75" hidden="false" customHeight="false" outlineLevel="0" collapsed="false">
      <c r="A9186" s="0" t="n">
        <v>65.81</v>
      </c>
      <c r="B9186" s="0" t="n">
        <v>5.2</v>
      </c>
    </row>
    <row r="9187" customFormat="false" ht="12.75" hidden="false" customHeight="false" outlineLevel="0" collapsed="false">
      <c r="A9187" s="0" t="n">
        <v>65.82</v>
      </c>
      <c r="B9187" s="0" t="n">
        <v>5.2</v>
      </c>
    </row>
    <row r="9188" customFormat="false" ht="12.75" hidden="false" customHeight="false" outlineLevel="0" collapsed="false">
      <c r="A9188" s="0" t="n">
        <v>65.83</v>
      </c>
      <c r="B9188" s="0" t="n">
        <v>5.2</v>
      </c>
    </row>
    <row r="9189" customFormat="false" ht="12.75" hidden="false" customHeight="false" outlineLevel="0" collapsed="false">
      <c r="A9189" s="0" t="n">
        <v>65.84</v>
      </c>
      <c r="B9189" s="0" t="n">
        <v>5.2</v>
      </c>
    </row>
    <row r="9190" customFormat="false" ht="12.75" hidden="false" customHeight="false" outlineLevel="0" collapsed="false">
      <c r="A9190" s="0" t="n">
        <v>65.85</v>
      </c>
      <c r="B9190" s="0" t="n">
        <v>5.2</v>
      </c>
    </row>
    <row r="9191" customFormat="false" ht="12.75" hidden="false" customHeight="false" outlineLevel="0" collapsed="false">
      <c r="A9191" s="0" t="n">
        <v>65.86</v>
      </c>
      <c r="B9191" s="0" t="n">
        <v>5.2</v>
      </c>
    </row>
    <row r="9192" customFormat="false" ht="12.75" hidden="false" customHeight="false" outlineLevel="0" collapsed="false">
      <c r="A9192" s="0" t="n">
        <v>65.87</v>
      </c>
      <c r="B9192" s="0" t="n">
        <v>5.2</v>
      </c>
    </row>
    <row r="9193" customFormat="false" ht="12.75" hidden="false" customHeight="false" outlineLevel="0" collapsed="false">
      <c r="A9193" s="0" t="n">
        <v>65.88</v>
      </c>
      <c r="B9193" s="0" t="n">
        <v>5.2</v>
      </c>
    </row>
    <row r="9194" customFormat="false" ht="12.75" hidden="false" customHeight="false" outlineLevel="0" collapsed="false">
      <c r="A9194" s="0" t="n">
        <v>65.89</v>
      </c>
      <c r="B9194" s="0" t="n">
        <v>5.2</v>
      </c>
    </row>
    <row r="9195" customFormat="false" ht="12.75" hidden="false" customHeight="false" outlineLevel="0" collapsed="false">
      <c r="A9195" s="0" t="n">
        <v>65.9</v>
      </c>
      <c r="B9195" s="0" t="n">
        <v>5.2</v>
      </c>
    </row>
    <row r="9196" customFormat="false" ht="12.75" hidden="false" customHeight="false" outlineLevel="0" collapsed="false">
      <c r="A9196" s="0" t="n">
        <v>65.91</v>
      </c>
      <c r="B9196" s="0" t="n">
        <v>5.2</v>
      </c>
    </row>
    <row r="9197" customFormat="false" ht="12.75" hidden="false" customHeight="false" outlineLevel="0" collapsed="false">
      <c r="A9197" s="0" t="n">
        <v>65.92</v>
      </c>
      <c r="B9197" s="0" t="n">
        <v>5.2</v>
      </c>
    </row>
    <row r="9198" customFormat="false" ht="12.75" hidden="false" customHeight="false" outlineLevel="0" collapsed="false">
      <c r="A9198" s="0" t="n">
        <v>65.93</v>
      </c>
      <c r="B9198" s="0" t="n">
        <v>5.2</v>
      </c>
    </row>
    <row r="9199" customFormat="false" ht="12.75" hidden="false" customHeight="false" outlineLevel="0" collapsed="false">
      <c r="A9199" s="0" t="n">
        <v>65.94</v>
      </c>
      <c r="B9199" s="0" t="n">
        <v>5.2</v>
      </c>
    </row>
    <row r="9200" customFormat="false" ht="12.75" hidden="false" customHeight="false" outlineLevel="0" collapsed="false">
      <c r="A9200" s="0" t="n">
        <v>65.95</v>
      </c>
      <c r="B9200" s="0" t="n">
        <v>5.2</v>
      </c>
    </row>
    <row r="9201" customFormat="false" ht="12.75" hidden="false" customHeight="false" outlineLevel="0" collapsed="false">
      <c r="A9201" s="0" t="n">
        <v>65.96</v>
      </c>
      <c r="B9201" s="0" t="n">
        <v>5.2</v>
      </c>
    </row>
    <row r="9202" customFormat="false" ht="12.75" hidden="false" customHeight="false" outlineLevel="0" collapsed="false">
      <c r="A9202" s="0" t="n">
        <v>65.97</v>
      </c>
      <c r="B9202" s="0" t="n">
        <v>5.2</v>
      </c>
    </row>
    <row r="9203" customFormat="false" ht="12.75" hidden="false" customHeight="false" outlineLevel="0" collapsed="false">
      <c r="A9203" s="0" t="n">
        <v>65.98</v>
      </c>
      <c r="B9203" s="0" t="n">
        <v>5.2</v>
      </c>
    </row>
    <row r="9204" customFormat="false" ht="12.75" hidden="false" customHeight="false" outlineLevel="0" collapsed="false">
      <c r="A9204" s="0" t="n">
        <v>65.99</v>
      </c>
      <c r="B9204" s="0" t="n">
        <v>5.2</v>
      </c>
    </row>
    <row r="9205" customFormat="false" ht="12.75" hidden="false" customHeight="false" outlineLevel="0" collapsed="false">
      <c r="A9205" s="0" t="n">
        <v>66</v>
      </c>
      <c r="B9205" s="0" t="n">
        <v>5.2</v>
      </c>
    </row>
    <row r="9206" customFormat="false" ht="12.75" hidden="false" customHeight="false" outlineLevel="0" collapsed="false">
      <c r="A9206" s="0" t="n">
        <v>66.01</v>
      </c>
      <c r="B9206" s="0" t="n">
        <v>5.2</v>
      </c>
    </row>
    <row r="9207" customFormat="false" ht="12.75" hidden="false" customHeight="false" outlineLevel="0" collapsed="false">
      <c r="A9207" s="0" t="n">
        <v>66.02</v>
      </c>
      <c r="B9207" s="0" t="n">
        <v>5.2</v>
      </c>
    </row>
    <row r="9208" customFormat="false" ht="12.75" hidden="false" customHeight="false" outlineLevel="0" collapsed="false">
      <c r="A9208" s="0" t="n">
        <v>66.03</v>
      </c>
      <c r="B9208" s="0" t="n">
        <v>5.2</v>
      </c>
    </row>
    <row r="9209" customFormat="false" ht="12.75" hidden="false" customHeight="false" outlineLevel="0" collapsed="false">
      <c r="A9209" s="0" t="n">
        <v>66.04</v>
      </c>
      <c r="B9209" s="0" t="n">
        <v>5.2</v>
      </c>
    </row>
    <row r="9210" customFormat="false" ht="12.75" hidden="false" customHeight="false" outlineLevel="0" collapsed="false">
      <c r="A9210" s="0" t="n">
        <v>66.05</v>
      </c>
      <c r="B9210" s="0" t="n">
        <v>5.2</v>
      </c>
    </row>
    <row r="9211" customFormat="false" ht="12.75" hidden="false" customHeight="false" outlineLevel="0" collapsed="false">
      <c r="A9211" s="0" t="n">
        <v>66.06</v>
      </c>
      <c r="B9211" s="0" t="n">
        <v>5.2</v>
      </c>
    </row>
    <row r="9212" customFormat="false" ht="12.75" hidden="false" customHeight="false" outlineLevel="0" collapsed="false">
      <c r="A9212" s="0" t="n">
        <v>66.07</v>
      </c>
      <c r="B9212" s="0" t="n">
        <v>5.2</v>
      </c>
    </row>
    <row r="9213" customFormat="false" ht="12.75" hidden="false" customHeight="false" outlineLevel="0" collapsed="false">
      <c r="A9213" s="0" t="n">
        <v>66.08</v>
      </c>
      <c r="B9213" s="0" t="n">
        <v>5.2</v>
      </c>
    </row>
    <row r="9214" customFormat="false" ht="12.75" hidden="false" customHeight="false" outlineLevel="0" collapsed="false">
      <c r="A9214" s="0" t="n">
        <v>66.09</v>
      </c>
      <c r="B9214" s="0" t="n">
        <v>5.2</v>
      </c>
    </row>
    <row r="9215" customFormat="false" ht="12.75" hidden="false" customHeight="false" outlineLevel="0" collapsed="false">
      <c r="A9215" s="0" t="n">
        <v>66.1</v>
      </c>
      <c r="B9215" s="0" t="n">
        <v>5.2</v>
      </c>
    </row>
    <row r="9216" customFormat="false" ht="12.75" hidden="false" customHeight="false" outlineLevel="0" collapsed="false">
      <c r="A9216" s="0" t="n">
        <v>66.11</v>
      </c>
      <c r="B9216" s="0" t="n">
        <v>5.2</v>
      </c>
    </row>
    <row r="9217" customFormat="false" ht="12.75" hidden="false" customHeight="false" outlineLevel="0" collapsed="false">
      <c r="A9217" s="0" t="n">
        <v>66.12</v>
      </c>
      <c r="B9217" s="0" t="n">
        <v>5.2</v>
      </c>
    </row>
    <row r="9218" customFormat="false" ht="12.75" hidden="false" customHeight="false" outlineLevel="0" collapsed="false">
      <c r="A9218" s="0" t="n">
        <v>66.13</v>
      </c>
      <c r="B9218" s="0" t="n">
        <v>5.2</v>
      </c>
    </row>
    <row r="9219" customFormat="false" ht="12.75" hidden="false" customHeight="false" outlineLevel="0" collapsed="false">
      <c r="A9219" s="0" t="n">
        <v>66.14</v>
      </c>
      <c r="B9219" s="0" t="n">
        <v>5.2</v>
      </c>
    </row>
    <row r="9220" customFormat="false" ht="12.75" hidden="false" customHeight="false" outlineLevel="0" collapsed="false">
      <c r="A9220" s="0" t="n">
        <v>66.15</v>
      </c>
      <c r="B9220" s="0" t="n">
        <v>5.2</v>
      </c>
    </row>
    <row r="9221" customFormat="false" ht="12.75" hidden="false" customHeight="false" outlineLevel="0" collapsed="false">
      <c r="A9221" s="0" t="n">
        <v>66.16</v>
      </c>
      <c r="B9221" s="0" t="n">
        <v>5.2</v>
      </c>
    </row>
    <row r="9222" customFormat="false" ht="12.75" hidden="false" customHeight="false" outlineLevel="0" collapsed="false">
      <c r="A9222" s="0" t="n">
        <v>66.17</v>
      </c>
      <c r="B9222" s="0" t="n">
        <v>5.2</v>
      </c>
    </row>
    <row r="9223" customFormat="false" ht="12.75" hidden="false" customHeight="false" outlineLevel="0" collapsed="false">
      <c r="A9223" s="0" t="n">
        <v>66.18</v>
      </c>
      <c r="B9223" s="0" t="n">
        <v>5.2</v>
      </c>
    </row>
    <row r="9224" customFormat="false" ht="12.75" hidden="false" customHeight="false" outlineLevel="0" collapsed="false">
      <c r="A9224" s="0" t="n">
        <v>66.19</v>
      </c>
      <c r="B9224" s="0" t="n">
        <v>5.2</v>
      </c>
    </row>
    <row r="9225" customFormat="false" ht="12.75" hidden="false" customHeight="false" outlineLevel="0" collapsed="false">
      <c r="A9225" s="0" t="n">
        <v>66.2</v>
      </c>
      <c r="B9225" s="0" t="n">
        <v>5.2</v>
      </c>
    </row>
    <row r="9226" customFormat="false" ht="12.75" hidden="false" customHeight="false" outlineLevel="0" collapsed="false">
      <c r="A9226" s="0" t="n">
        <v>66.21</v>
      </c>
      <c r="B9226" s="0" t="n">
        <v>5.2</v>
      </c>
    </row>
    <row r="9227" customFormat="false" ht="12.75" hidden="false" customHeight="false" outlineLevel="0" collapsed="false">
      <c r="A9227" s="0" t="n">
        <v>66.22</v>
      </c>
      <c r="B9227" s="0" t="n">
        <v>5.2</v>
      </c>
    </row>
    <row r="9228" customFormat="false" ht="12.75" hidden="false" customHeight="false" outlineLevel="0" collapsed="false">
      <c r="A9228" s="0" t="n">
        <v>66.23</v>
      </c>
      <c r="B9228" s="0" t="n">
        <v>5.2</v>
      </c>
    </row>
    <row r="9229" customFormat="false" ht="12.75" hidden="false" customHeight="false" outlineLevel="0" collapsed="false">
      <c r="A9229" s="0" t="n">
        <v>66.24</v>
      </c>
      <c r="B9229" s="0" t="n">
        <v>5.2</v>
      </c>
    </row>
    <row r="9230" customFormat="false" ht="12.75" hidden="false" customHeight="false" outlineLevel="0" collapsed="false">
      <c r="A9230" s="0" t="n">
        <v>66.25</v>
      </c>
      <c r="B9230" s="0" t="n">
        <v>5.2</v>
      </c>
    </row>
    <row r="9231" customFormat="false" ht="12.75" hidden="false" customHeight="false" outlineLevel="0" collapsed="false">
      <c r="A9231" s="0" t="n">
        <v>66.26</v>
      </c>
      <c r="B9231" s="0" t="n">
        <v>5.2</v>
      </c>
    </row>
    <row r="9232" customFormat="false" ht="12.75" hidden="false" customHeight="false" outlineLevel="0" collapsed="false">
      <c r="A9232" s="0" t="n">
        <v>66.27</v>
      </c>
      <c r="B9232" s="0" t="n">
        <v>5.2</v>
      </c>
    </row>
    <row r="9233" customFormat="false" ht="12.75" hidden="false" customHeight="false" outlineLevel="0" collapsed="false">
      <c r="A9233" s="0" t="n">
        <v>66.28</v>
      </c>
      <c r="B9233" s="0" t="n">
        <v>5.2</v>
      </c>
    </row>
    <row r="9234" customFormat="false" ht="12.75" hidden="false" customHeight="false" outlineLevel="0" collapsed="false">
      <c r="A9234" s="0" t="n">
        <v>66.29</v>
      </c>
      <c r="B9234" s="0" t="n">
        <v>5.2</v>
      </c>
    </row>
    <row r="9235" customFormat="false" ht="12.75" hidden="false" customHeight="false" outlineLevel="0" collapsed="false">
      <c r="A9235" s="0" t="n">
        <v>66.3</v>
      </c>
      <c r="B9235" s="0" t="n">
        <v>5.2</v>
      </c>
    </row>
    <row r="9236" customFormat="false" ht="12.75" hidden="false" customHeight="false" outlineLevel="0" collapsed="false">
      <c r="A9236" s="0" t="n">
        <v>66.31</v>
      </c>
      <c r="B9236" s="0" t="n">
        <v>5.2</v>
      </c>
    </row>
    <row r="9237" customFormat="false" ht="12.75" hidden="false" customHeight="false" outlineLevel="0" collapsed="false">
      <c r="A9237" s="0" t="n">
        <v>66.32</v>
      </c>
      <c r="B9237" s="0" t="n">
        <v>5.2</v>
      </c>
    </row>
    <row r="9238" customFormat="false" ht="12.75" hidden="false" customHeight="false" outlineLevel="0" collapsed="false">
      <c r="A9238" s="0" t="n">
        <v>66.33</v>
      </c>
      <c r="B9238" s="0" t="n">
        <v>5.2</v>
      </c>
    </row>
    <row r="9239" customFormat="false" ht="12.75" hidden="false" customHeight="false" outlineLevel="0" collapsed="false">
      <c r="A9239" s="0" t="n">
        <v>66.34</v>
      </c>
      <c r="B9239" s="0" t="n">
        <v>5.2</v>
      </c>
    </row>
    <row r="9240" customFormat="false" ht="12.75" hidden="false" customHeight="false" outlineLevel="0" collapsed="false">
      <c r="A9240" s="0" t="n">
        <v>66.35</v>
      </c>
      <c r="B9240" s="0" t="n">
        <v>5.2</v>
      </c>
    </row>
    <row r="9241" customFormat="false" ht="12.75" hidden="false" customHeight="false" outlineLevel="0" collapsed="false">
      <c r="A9241" s="0" t="n">
        <v>66.36</v>
      </c>
      <c r="B9241" s="0" t="n">
        <v>5.2</v>
      </c>
    </row>
    <row r="9242" customFormat="false" ht="12.75" hidden="false" customHeight="false" outlineLevel="0" collapsed="false">
      <c r="A9242" s="0" t="n">
        <v>66.37</v>
      </c>
      <c r="B9242" s="0" t="n">
        <v>5.2</v>
      </c>
    </row>
    <row r="9243" customFormat="false" ht="12.75" hidden="false" customHeight="false" outlineLevel="0" collapsed="false">
      <c r="A9243" s="0" t="n">
        <v>66.38</v>
      </c>
      <c r="B9243" s="0" t="n">
        <v>5.2</v>
      </c>
    </row>
    <row r="9244" customFormat="false" ht="12.75" hidden="false" customHeight="false" outlineLevel="0" collapsed="false">
      <c r="A9244" s="0" t="n">
        <v>66.39</v>
      </c>
      <c r="B9244" s="0" t="n">
        <v>5.2</v>
      </c>
    </row>
    <row r="9245" customFormat="false" ht="12.75" hidden="false" customHeight="false" outlineLevel="0" collapsed="false">
      <c r="A9245" s="0" t="n">
        <v>66.4</v>
      </c>
      <c r="B9245" s="0" t="n">
        <v>5.2</v>
      </c>
    </row>
    <row r="9246" customFormat="false" ht="12.75" hidden="false" customHeight="false" outlineLevel="0" collapsed="false">
      <c r="A9246" s="0" t="n">
        <v>66.41</v>
      </c>
      <c r="B9246" s="0" t="n">
        <v>5.2</v>
      </c>
    </row>
    <row r="9247" customFormat="false" ht="12.75" hidden="false" customHeight="false" outlineLevel="0" collapsed="false">
      <c r="A9247" s="0" t="n">
        <v>66.42</v>
      </c>
      <c r="B9247" s="0" t="n">
        <v>5.2</v>
      </c>
    </row>
    <row r="9248" customFormat="false" ht="12.75" hidden="false" customHeight="false" outlineLevel="0" collapsed="false">
      <c r="A9248" s="0" t="n">
        <v>66.43</v>
      </c>
      <c r="B9248" s="0" t="n">
        <v>5.2</v>
      </c>
    </row>
    <row r="9249" customFormat="false" ht="12.75" hidden="false" customHeight="false" outlineLevel="0" collapsed="false">
      <c r="A9249" s="0" t="n">
        <v>66.44</v>
      </c>
      <c r="B9249" s="0" t="n">
        <v>5.2</v>
      </c>
    </row>
    <row r="9250" customFormat="false" ht="12.75" hidden="false" customHeight="false" outlineLevel="0" collapsed="false">
      <c r="A9250" s="0" t="n">
        <v>66.45</v>
      </c>
      <c r="B9250" s="0" t="n">
        <v>5.2</v>
      </c>
    </row>
    <row r="9251" customFormat="false" ht="12.75" hidden="false" customHeight="false" outlineLevel="0" collapsed="false">
      <c r="A9251" s="0" t="n">
        <v>66.46</v>
      </c>
      <c r="B9251" s="0" t="n">
        <v>5.2</v>
      </c>
    </row>
    <row r="9252" customFormat="false" ht="12.75" hidden="false" customHeight="false" outlineLevel="0" collapsed="false">
      <c r="A9252" s="0" t="n">
        <v>66.47</v>
      </c>
      <c r="B9252" s="0" t="n">
        <v>5.2</v>
      </c>
    </row>
    <row r="9253" customFormat="false" ht="12.75" hidden="false" customHeight="false" outlineLevel="0" collapsed="false">
      <c r="A9253" s="0" t="n">
        <v>66.48</v>
      </c>
      <c r="B9253" s="0" t="n">
        <v>5.2</v>
      </c>
    </row>
    <row r="9254" customFormat="false" ht="12.75" hidden="false" customHeight="false" outlineLevel="0" collapsed="false">
      <c r="A9254" s="0" t="n">
        <v>66.49</v>
      </c>
      <c r="B9254" s="0" t="n">
        <v>5.2</v>
      </c>
    </row>
    <row r="9255" customFormat="false" ht="12.75" hidden="false" customHeight="false" outlineLevel="0" collapsed="false">
      <c r="A9255" s="0" t="n">
        <v>66.5</v>
      </c>
      <c r="B9255" s="0" t="n">
        <v>5.2</v>
      </c>
    </row>
    <row r="9256" customFormat="false" ht="12.75" hidden="false" customHeight="false" outlineLevel="0" collapsed="false">
      <c r="A9256" s="0" t="n">
        <v>66.51</v>
      </c>
      <c r="B9256" s="0" t="n">
        <v>5.2</v>
      </c>
    </row>
    <row r="9257" customFormat="false" ht="12.75" hidden="false" customHeight="false" outlineLevel="0" collapsed="false">
      <c r="A9257" s="0" t="n">
        <v>66.52</v>
      </c>
      <c r="B9257" s="0" t="n">
        <v>5.2</v>
      </c>
    </row>
    <row r="9258" customFormat="false" ht="12.75" hidden="false" customHeight="false" outlineLevel="0" collapsed="false">
      <c r="A9258" s="0" t="n">
        <v>66.53</v>
      </c>
      <c r="B9258" s="0" t="n">
        <v>5.2</v>
      </c>
    </row>
    <row r="9259" customFormat="false" ht="12.75" hidden="false" customHeight="false" outlineLevel="0" collapsed="false">
      <c r="A9259" s="0" t="n">
        <v>66.54</v>
      </c>
      <c r="B9259" s="0" t="n">
        <v>5.2</v>
      </c>
    </row>
    <row r="9260" customFormat="false" ht="12.75" hidden="false" customHeight="false" outlineLevel="0" collapsed="false">
      <c r="A9260" s="0" t="n">
        <v>66.55</v>
      </c>
      <c r="B9260" s="0" t="n">
        <v>5.2</v>
      </c>
    </row>
    <row r="9261" customFormat="false" ht="12.75" hidden="false" customHeight="false" outlineLevel="0" collapsed="false">
      <c r="A9261" s="0" t="n">
        <v>66.56</v>
      </c>
      <c r="B9261" s="0" t="n">
        <v>5.2</v>
      </c>
    </row>
    <row r="9262" customFormat="false" ht="12.75" hidden="false" customHeight="false" outlineLevel="0" collapsed="false">
      <c r="A9262" s="0" t="n">
        <v>66.57</v>
      </c>
      <c r="B9262" s="0" t="n">
        <v>5.2</v>
      </c>
    </row>
    <row r="9263" customFormat="false" ht="12.75" hidden="false" customHeight="false" outlineLevel="0" collapsed="false">
      <c r="A9263" s="0" t="n">
        <v>66.58</v>
      </c>
      <c r="B9263" s="0" t="n">
        <v>5.2</v>
      </c>
    </row>
    <row r="9264" customFormat="false" ht="12.75" hidden="false" customHeight="false" outlineLevel="0" collapsed="false">
      <c r="A9264" s="0" t="n">
        <v>66.59</v>
      </c>
      <c r="B9264" s="0" t="n">
        <v>5.2</v>
      </c>
    </row>
    <row r="9265" customFormat="false" ht="12.75" hidden="false" customHeight="false" outlineLevel="0" collapsed="false">
      <c r="A9265" s="0" t="n">
        <v>66.6</v>
      </c>
      <c r="B9265" s="0" t="n">
        <v>5.2</v>
      </c>
    </row>
    <row r="9266" customFormat="false" ht="12.75" hidden="false" customHeight="false" outlineLevel="0" collapsed="false">
      <c r="A9266" s="0" t="n">
        <v>66.61</v>
      </c>
      <c r="B9266" s="0" t="n">
        <v>5.2</v>
      </c>
    </row>
    <row r="9267" customFormat="false" ht="12.75" hidden="false" customHeight="false" outlineLevel="0" collapsed="false">
      <c r="A9267" s="0" t="n">
        <v>66.62</v>
      </c>
      <c r="B9267" s="0" t="n">
        <v>5.2</v>
      </c>
    </row>
    <row r="9268" customFormat="false" ht="12.75" hidden="false" customHeight="false" outlineLevel="0" collapsed="false">
      <c r="A9268" s="0" t="n">
        <v>66.63</v>
      </c>
      <c r="B9268" s="0" t="n">
        <v>5.2</v>
      </c>
    </row>
    <row r="9269" customFormat="false" ht="12.75" hidden="false" customHeight="false" outlineLevel="0" collapsed="false">
      <c r="A9269" s="0" t="n">
        <v>66.64</v>
      </c>
      <c r="B9269" s="0" t="n">
        <v>5.2</v>
      </c>
    </row>
    <row r="9270" customFormat="false" ht="12.75" hidden="false" customHeight="false" outlineLevel="0" collapsed="false">
      <c r="A9270" s="0" t="n">
        <v>66.65</v>
      </c>
      <c r="B9270" s="0" t="n">
        <v>5.2</v>
      </c>
    </row>
    <row r="9271" customFormat="false" ht="12.75" hidden="false" customHeight="false" outlineLevel="0" collapsed="false">
      <c r="A9271" s="0" t="n">
        <v>66.66</v>
      </c>
      <c r="B9271" s="0" t="n">
        <v>5.2</v>
      </c>
    </row>
    <row r="9272" customFormat="false" ht="12.75" hidden="false" customHeight="false" outlineLevel="0" collapsed="false">
      <c r="A9272" s="0" t="n">
        <v>66.67</v>
      </c>
      <c r="B9272" s="0" t="n">
        <v>5.2</v>
      </c>
    </row>
    <row r="9273" customFormat="false" ht="12.75" hidden="false" customHeight="false" outlineLevel="0" collapsed="false">
      <c r="A9273" s="0" t="n">
        <v>66.68</v>
      </c>
      <c r="B9273" s="0" t="n">
        <v>5.2</v>
      </c>
    </row>
    <row r="9274" customFormat="false" ht="12.75" hidden="false" customHeight="false" outlineLevel="0" collapsed="false">
      <c r="A9274" s="0" t="n">
        <v>66.69</v>
      </c>
      <c r="B9274" s="0" t="n">
        <v>5.2</v>
      </c>
    </row>
    <row r="9275" customFormat="false" ht="12.75" hidden="false" customHeight="false" outlineLevel="0" collapsed="false">
      <c r="A9275" s="0" t="n">
        <v>66.7</v>
      </c>
      <c r="B9275" s="0" t="n">
        <v>5.2</v>
      </c>
    </row>
    <row r="9276" customFormat="false" ht="12.75" hidden="false" customHeight="false" outlineLevel="0" collapsed="false">
      <c r="A9276" s="0" t="n">
        <v>66.71</v>
      </c>
      <c r="B9276" s="0" t="n">
        <v>5.2</v>
      </c>
    </row>
    <row r="9277" customFormat="false" ht="12.75" hidden="false" customHeight="false" outlineLevel="0" collapsed="false">
      <c r="A9277" s="0" t="n">
        <v>66.72</v>
      </c>
      <c r="B9277" s="0" t="n">
        <v>5.2</v>
      </c>
    </row>
    <row r="9278" customFormat="false" ht="12.75" hidden="false" customHeight="false" outlineLevel="0" collapsed="false">
      <c r="A9278" s="0" t="n">
        <v>66.73</v>
      </c>
      <c r="B9278" s="0" t="n">
        <v>5.2</v>
      </c>
    </row>
    <row r="9279" customFormat="false" ht="12.75" hidden="false" customHeight="false" outlineLevel="0" collapsed="false">
      <c r="A9279" s="0" t="n">
        <v>66.74</v>
      </c>
      <c r="B9279" s="0" t="n">
        <v>5.2</v>
      </c>
    </row>
    <row r="9280" customFormat="false" ht="12.75" hidden="false" customHeight="false" outlineLevel="0" collapsed="false">
      <c r="A9280" s="0" t="n">
        <v>66.75</v>
      </c>
      <c r="B9280" s="0" t="n">
        <v>5.2</v>
      </c>
    </row>
    <row r="9281" customFormat="false" ht="12.75" hidden="false" customHeight="false" outlineLevel="0" collapsed="false">
      <c r="A9281" s="0" t="n">
        <v>66.76</v>
      </c>
      <c r="B9281" s="0" t="n">
        <v>5.2</v>
      </c>
    </row>
    <row r="9282" customFormat="false" ht="12.75" hidden="false" customHeight="false" outlineLevel="0" collapsed="false">
      <c r="A9282" s="0" t="n">
        <v>66.77</v>
      </c>
      <c r="B9282" s="0" t="n">
        <v>5.2</v>
      </c>
    </row>
    <row r="9283" customFormat="false" ht="12.75" hidden="false" customHeight="false" outlineLevel="0" collapsed="false">
      <c r="A9283" s="0" t="n">
        <v>66.78</v>
      </c>
      <c r="B9283" s="0" t="n">
        <v>5.2</v>
      </c>
    </row>
    <row r="9284" customFormat="false" ht="12.75" hidden="false" customHeight="false" outlineLevel="0" collapsed="false">
      <c r="A9284" s="0" t="n">
        <v>66.79</v>
      </c>
      <c r="B9284" s="0" t="n">
        <v>5.2</v>
      </c>
    </row>
    <row r="9285" customFormat="false" ht="12.75" hidden="false" customHeight="false" outlineLevel="0" collapsed="false">
      <c r="A9285" s="0" t="n">
        <v>66.8</v>
      </c>
      <c r="B9285" s="0" t="n">
        <v>5.2</v>
      </c>
    </row>
    <row r="9286" customFormat="false" ht="12.75" hidden="false" customHeight="false" outlineLevel="0" collapsed="false">
      <c r="A9286" s="0" t="n">
        <v>66.81</v>
      </c>
      <c r="B9286" s="0" t="n">
        <v>5.2</v>
      </c>
    </row>
    <row r="9287" customFormat="false" ht="12.75" hidden="false" customHeight="false" outlineLevel="0" collapsed="false">
      <c r="A9287" s="0" t="n">
        <v>66.82</v>
      </c>
      <c r="B9287" s="0" t="n">
        <v>5.2</v>
      </c>
    </row>
    <row r="9288" customFormat="false" ht="12.75" hidden="false" customHeight="false" outlineLevel="0" collapsed="false">
      <c r="A9288" s="0" t="n">
        <v>66.83</v>
      </c>
      <c r="B9288" s="0" t="n">
        <v>5.2</v>
      </c>
    </row>
    <row r="9289" customFormat="false" ht="12.75" hidden="false" customHeight="false" outlineLevel="0" collapsed="false">
      <c r="A9289" s="0" t="n">
        <v>66.84</v>
      </c>
      <c r="B9289" s="0" t="n">
        <v>5.2</v>
      </c>
    </row>
    <row r="9290" customFormat="false" ht="12.75" hidden="false" customHeight="false" outlineLevel="0" collapsed="false">
      <c r="A9290" s="0" t="n">
        <v>66.85</v>
      </c>
      <c r="B9290" s="0" t="n">
        <v>5.2</v>
      </c>
    </row>
    <row r="9291" customFormat="false" ht="12.75" hidden="false" customHeight="false" outlineLevel="0" collapsed="false">
      <c r="A9291" s="0" t="n">
        <v>66.86</v>
      </c>
      <c r="B9291" s="0" t="n">
        <v>5.2</v>
      </c>
    </row>
    <row r="9292" customFormat="false" ht="12.75" hidden="false" customHeight="false" outlineLevel="0" collapsed="false">
      <c r="A9292" s="0" t="n">
        <v>66.87</v>
      </c>
      <c r="B9292" s="0" t="n">
        <v>5.2</v>
      </c>
    </row>
    <row r="9293" customFormat="false" ht="12.75" hidden="false" customHeight="false" outlineLevel="0" collapsed="false">
      <c r="A9293" s="0" t="n">
        <v>66.88</v>
      </c>
      <c r="B9293" s="0" t="n">
        <v>5.2</v>
      </c>
    </row>
    <row r="9294" customFormat="false" ht="12.75" hidden="false" customHeight="false" outlineLevel="0" collapsed="false">
      <c r="A9294" s="0" t="n">
        <v>66.89</v>
      </c>
      <c r="B9294" s="0" t="n">
        <v>5.2</v>
      </c>
    </row>
    <row r="9295" customFormat="false" ht="12.75" hidden="false" customHeight="false" outlineLevel="0" collapsed="false">
      <c r="A9295" s="0" t="n">
        <v>66.9</v>
      </c>
      <c r="B9295" s="0" t="n">
        <v>5.2</v>
      </c>
    </row>
    <row r="9296" customFormat="false" ht="12.75" hidden="false" customHeight="false" outlineLevel="0" collapsed="false">
      <c r="A9296" s="0" t="n">
        <v>66.91</v>
      </c>
      <c r="B9296" s="0" t="n">
        <v>5.2</v>
      </c>
    </row>
    <row r="9297" customFormat="false" ht="12.75" hidden="false" customHeight="false" outlineLevel="0" collapsed="false">
      <c r="A9297" s="0" t="n">
        <v>66.92</v>
      </c>
      <c r="B9297" s="0" t="n">
        <v>5.2</v>
      </c>
    </row>
    <row r="9298" customFormat="false" ht="12.75" hidden="false" customHeight="false" outlineLevel="0" collapsed="false">
      <c r="A9298" s="0" t="n">
        <v>66.93</v>
      </c>
      <c r="B9298" s="0" t="n">
        <v>5.2</v>
      </c>
    </row>
    <row r="9299" customFormat="false" ht="12.75" hidden="false" customHeight="false" outlineLevel="0" collapsed="false">
      <c r="A9299" s="0" t="n">
        <v>66.94</v>
      </c>
      <c r="B9299" s="0" t="n">
        <v>5.2</v>
      </c>
    </row>
    <row r="9300" customFormat="false" ht="12.75" hidden="false" customHeight="false" outlineLevel="0" collapsed="false">
      <c r="A9300" s="0" t="n">
        <v>66.95</v>
      </c>
      <c r="B9300" s="0" t="n">
        <v>5.2</v>
      </c>
    </row>
    <row r="9301" customFormat="false" ht="12.75" hidden="false" customHeight="false" outlineLevel="0" collapsed="false">
      <c r="A9301" s="0" t="n">
        <v>66.96</v>
      </c>
      <c r="B9301" s="0" t="n">
        <v>5.2</v>
      </c>
    </row>
    <row r="9302" customFormat="false" ht="12.75" hidden="false" customHeight="false" outlineLevel="0" collapsed="false">
      <c r="A9302" s="0" t="n">
        <v>66.97</v>
      </c>
      <c r="B9302" s="0" t="n">
        <v>5.2</v>
      </c>
    </row>
    <row r="9303" customFormat="false" ht="12.75" hidden="false" customHeight="false" outlineLevel="0" collapsed="false">
      <c r="A9303" s="0" t="n">
        <v>66.98</v>
      </c>
      <c r="B9303" s="0" t="n">
        <v>5.2</v>
      </c>
    </row>
    <row r="9304" customFormat="false" ht="12.75" hidden="false" customHeight="false" outlineLevel="0" collapsed="false">
      <c r="A9304" s="0" t="n">
        <v>66.99</v>
      </c>
      <c r="B9304" s="0" t="n">
        <v>5.2</v>
      </c>
    </row>
    <row r="9305" customFormat="false" ht="12.75" hidden="false" customHeight="false" outlineLevel="0" collapsed="false">
      <c r="A9305" s="0" t="n">
        <v>67</v>
      </c>
      <c r="B9305" s="0" t="n">
        <v>5.2</v>
      </c>
    </row>
    <row r="9306" customFormat="false" ht="12.75" hidden="false" customHeight="false" outlineLevel="0" collapsed="false">
      <c r="A9306" s="0" t="n">
        <v>67.01</v>
      </c>
      <c r="B9306" s="0" t="n">
        <v>5.2</v>
      </c>
    </row>
    <row r="9307" customFormat="false" ht="12.75" hidden="false" customHeight="false" outlineLevel="0" collapsed="false">
      <c r="A9307" s="0" t="n">
        <v>67.02</v>
      </c>
      <c r="B9307" s="0" t="n">
        <v>5.2</v>
      </c>
    </row>
    <row r="9308" customFormat="false" ht="12.75" hidden="false" customHeight="false" outlineLevel="0" collapsed="false">
      <c r="A9308" s="0" t="n">
        <v>67.03</v>
      </c>
      <c r="B9308" s="0" t="n">
        <v>5.2</v>
      </c>
    </row>
    <row r="9309" customFormat="false" ht="12.75" hidden="false" customHeight="false" outlineLevel="0" collapsed="false">
      <c r="A9309" s="0" t="n">
        <v>67.04</v>
      </c>
      <c r="B9309" s="0" t="n">
        <v>5.2</v>
      </c>
    </row>
    <row r="9310" customFormat="false" ht="12.75" hidden="false" customHeight="false" outlineLevel="0" collapsed="false">
      <c r="A9310" s="0" t="n">
        <v>67.05</v>
      </c>
      <c r="B9310" s="0" t="n">
        <v>5.2</v>
      </c>
    </row>
    <row r="9311" customFormat="false" ht="12.75" hidden="false" customHeight="false" outlineLevel="0" collapsed="false">
      <c r="A9311" s="0" t="n">
        <v>67.06</v>
      </c>
      <c r="B9311" s="0" t="n">
        <v>5.2</v>
      </c>
    </row>
    <row r="9312" customFormat="false" ht="12.75" hidden="false" customHeight="false" outlineLevel="0" collapsed="false">
      <c r="A9312" s="0" t="n">
        <v>67.07</v>
      </c>
      <c r="B9312" s="0" t="n">
        <v>5.2</v>
      </c>
    </row>
    <row r="9313" customFormat="false" ht="12.75" hidden="false" customHeight="false" outlineLevel="0" collapsed="false">
      <c r="A9313" s="0" t="n">
        <v>67.08</v>
      </c>
      <c r="B9313" s="0" t="n">
        <v>5.2</v>
      </c>
    </row>
    <row r="9314" customFormat="false" ht="12.75" hidden="false" customHeight="false" outlineLevel="0" collapsed="false">
      <c r="A9314" s="0" t="n">
        <v>67.09</v>
      </c>
      <c r="B9314" s="0" t="n">
        <v>5.2</v>
      </c>
    </row>
    <row r="9315" customFormat="false" ht="12.75" hidden="false" customHeight="false" outlineLevel="0" collapsed="false">
      <c r="A9315" s="0" t="n">
        <v>67.1</v>
      </c>
      <c r="B9315" s="0" t="n">
        <v>5.2</v>
      </c>
    </row>
    <row r="9316" customFormat="false" ht="12.75" hidden="false" customHeight="false" outlineLevel="0" collapsed="false">
      <c r="A9316" s="0" t="n">
        <v>67.11</v>
      </c>
      <c r="B9316" s="0" t="n">
        <v>5.2</v>
      </c>
    </row>
    <row r="9317" customFormat="false" ht="12.75" hidden="false" customHeight="false" outlineLevel="0" collapsed="false">
      <c r="A9317" s="0" t="n">
        <v>67.12</v>
      </c>
      <c r="B9317" s="0" t="n">
        <v>5.2</v>
      </c>
    </row>
    <row r="9318" customFormat="false" ht="12.75" hidden="false" customHeight="false" outlineLevel="0" collapsed="false">
      <c r="A9318" s="0" t="n">
        <v>67.13</v>
      </c>
      <c r="B9318" s="0" t="n">
        <v>5.2</v>
      </c>
    </row>
    <row r="9319" customFormat="false" ht="12.75" hidden="false" customHeight="false" outlineLevel="0" collapsed="false">
      <c r="A9319" s="0" t="n">
        <v>67.14</v>
      </c>
      <c r="B9319" s="0" t="n">
        <v>5.2</v>
      </c>
    </row>
    <row r="9320" customFormat="false" ht="12.75" hidden="false" customHeight="false" outlineLevel="0" collapsed="false">
      <c r="A9320" s="0" t="n">
        <v>67.15</v>
      </c>
      <c r="B9320" s="0" t="n">
        <v>5.2</v>
      </c>
    </row>
    <row r="9321" customFormat="false" ht="12.75" hidden="false" customHeight="false" outlineLevel="0" collapsed="false">
      <c r="A9321" s="0" t="n">
        <v>67.16</v>
      </c>
      <c r="B9321" s="0" t="n">
        <v>5.2</v>
      </c>
    </row>
    <row r="9322" customFormat="false" ht="12.75" hidden="false" customHeight="false" outlineLevel="0" collapsed="false">
      <c r="A9322" s="0" t="n">
        <v>67.17</v>
      </c>
      <c r="B9322" s="0" t="n">
        <v>5.2</v>
      </c>
    </row>
    <row r="9323" customFormat="false" ht="12.75" hidden="false" customHeight="false" outlineLevel="0" collapsed="false">
      <c r="A9323" s="0" t="n">
        <v>67.18</v>
      </c>
      <c r="B9323" s="0" t="n">
        <v>5.2</v>
      </c>
    </row>
    <row r="9324" customFormat="false" ht="12.75" hidden="false" customHeight="false" outlineLevel="0" collapsed="false">
      <c r="A9324" s="0" t="n">
        <v>67.19</v>
      </c>
      <c r="B9324" s="0" t="n">
        <v>5.2</v>
      </c>
    </row>
    <row r="9325" customFormat="false" ht="12.75" hidden="false" customHeight="false" outlineLevel="0" collapsed="false">
      <c r="A9325" s="0" t="n">
        <v>67.2</v>
      </c>
      <c r="B9325" s="0" t="n">
        <v>5.2</v>
      </c>
    </row>
    <row r="9326" customFormat="false" ht="12.75" hidden="false" customHeight="false" outlineLevel="0" collapsed="false">
      <c r="A9326" s="0" t="n">
        <v>67.21</v>
      </c>
      <c r="B9326" s="0" t="n">
        <v>5.2</v>
      </c>
    </row>
    <row r="9327" customFormat="false" ht="12.75" hidden="false" customHeight="false" outlineLevel="0" collapsed="false">
      <c r="A9327" s="0" t="n">
        <v>67.22</v>
      </c>
      <c r="B9327" s="0" t="n">
        <v>5.2</v>
      </c>
    </row>
    <row r="9328" customFormat="false" ht="12.75" hidden="false" customHeight="false" outlineLevel="0" collapsed="false">
      <c r="A9328" s="0" t="n">
        <v>67.23</v>
      </c>
      <c r="B9328" s="0" t="n">
        <v>5.2</v>
      </c>
    </row>
    <row r="9329" customFormat="false" ht="12.75" hidden="false" customHeight="false" outlineLevel="0" collapsed="false">
      <c r="A9329" s="0" t="n">
        <v>67.24</v>
      </c>
      <c r="B9329" s="0" t="n">
        <v>5.2</v>
      </c>
    </row>
    <row r="9330" customFormat="false" ht="12.75" hidden="false" customHeight="false" outlineLevel="0" collapsed="false">
      <c r="A9330" s="0" t="n">
        <v>67.25</v>
      </c>
      <c r="B9330" s="0" t="n">
        <v>5.2</v>
      </c>
    </row>
    <row r="9331" customFormat="false" ht="12.75" hidden="false" customHeight="false" outlineLevel="0" collapsed="false">
      <c r="A9331" s="0" t="n">
        <v>67.26</v>
      </c>
      <c r="B9331" s="0" t="n">
        <v>5.2</v>
      </c>
    </row>
    <row r="9332" customFormat="false" ht="12.75" hidden="false" customHeight="false" outlineLevel="0" collapsed="false">
      <c r="A9332" s="0" t="n">
        <v>67.27</v>
      </c>
      <c r="B9332" s="0" t="n">
        <v>5.2</v>
      </c>
    </row>
    <row r="9333" customFormat="false" ht="12.75" hidden="false" customHeight="false" outlineLevel="0" collapsed="false">
      <c r="A9333" s="0" t="n">
        <v>67.28</v>
      </c>
      <c r="B9333" s="0" t="n">
        <v>5.2</v>
      </c>
    </row>
    <row r="9334" customFormat="false" ht="12.75" hidden="false" customHeight="false" outlineLevel="0" collapsed="false">
      <c r="A9334" s="0" t="n">
        <v>67.29</v>
      </c>
      <c r="B9334" s="0" t="n">
        <v>5.2</v>
      </c>
    </row>
    <row r="9335" customFormat="false" ht="12.75" hidden="false" customHeight="false" outlineLevel="0" collapsed="false">
      <c r="A9335" s="0" t="n">
        <v>67.3</v>
      </c>
      <c r="B9335" s="0" t="n">
        <v>5.2</v>
      </c>
    </row>
    <row r="9336" customFormat="false" ht="12.75" hidden="false" customHeight="false" outlineLevel="0" collapsed="false">
      <c r="A9336" s="0" t="n">
        <v>67.31</v>
      </c>
      <c r="B9336" s="0" t="n">
        <v>5.2</v>
      </c>
    </row>
    <row r="9337" customFormat="false" ht="12.75" hidden="false" customHeight="false" outlineLevel="0" collapsed="false">
      <c r="A9337" s="0" t="n">
        <v>67.32</v>
      </c>
      <c r="B9337" s="0" t="n">
        <v>5.2</v>
      </c>
    </row>
    <row r="9338" customFormat="false" ht="12.75" hidden="false" customHeight="false" outlineLevel="0" collapsed="false">
      <c r="A9338" s="0" t="n">
        <v>67.33</v>
      </c>
      <c r="B9338" s="0" t="n">
        <v>5.2</v>
      </c>
    </row>
    <row r="9339" customFormat="false" ht="12.75" hidden="false" customHeight="false" outlineLevel="0" collapsed="false">
      <c r="A9339" s="0" t="n">
        <v>67.34</v>
      </c>
      <c r="B9339" s="0" t="n">
        <v>5.2</v>
      </c>
    </row>
    <row r="9340" customFormat="false" ht="12.75" hidden="false" customHeight="false" outlineLevel="0" collapsed="false">
      <c r="A9340" s="0" t="n">
        <v>67.35</v>
      </c>
      <c r="B9340" s="0" t="n">
        <v>5.2</v>
      </c>
    </row>
    <row r="9341" customFormat="false" ht="12.75" hidden="false" customHeight="false" outlineLevel="0" collapsed="false">
      <c r="A9341" s="0" t="n">
        <v>67.36</v>
      </c>
      <c r="B9341" s="0" t="n">
        <v>5.2</v>
      </c>
    </row>
    <row r="9342" customFormat="false" ht="12.75" hidden="false" customHeight="false" outlineLevel="0" collapsed="false">
      <c r="A9342" s="0" t="n">
        <v>67.37</v>
      </c>
      <c r="B9342" s="0" t="n">
        <v>5.2</v>
      </c>
    </row>
    <row r="9343" customFormat="false" ht="12.75" hidden="false" customHeight="false" outlineLevel="0" collapsed="false">
      <c r="A9343" s="0" t="n">
        <v>67.38</v>
      </c>
      <c r="B9343" s="0" t="n">
        <v>5.2</v>
      </c>
    </row>
    <row r="9344" customFormat="false" ht="12.75" hidden="false" customHeight="false" outlineLevel="0" collapsed="false">
      <c r="A9344" s="0" t="n">
        <v>67.39</v>
      </c>
      <c r="B9344" s="0" t="n">
        <v>5.2</v>
      </c>
    </row>
    <row r="9345" customFormat="false" ht="12.75" hidden="false" customHeight="false" outlineLevel="0" collapsed="false">
      <c r="A9345" s="0" t="n">
        <v>67.4</v>
      </c>
      <c r="B9345" s="0" t="n">
        <v>5.2</v>
      </c>
    </row>
    <row r="9346" customFormat="false" ht="12.75" hidden="false" customHeight="false" outlineLevel="0" collapsed="false">
      <c r="A9346" s="0" t="n">
        <v>67.41</v>
      </c>
      <c r="B9346" s="0" t="n">
        <v>5.2</v>
      </c>
    </row>
    <row r="9347" customFormat="false" ht="12.75" hidden="false" customHeight="false" outlineLevel="0" collapsed="false">
      <c r="A9347" s="0" t="n">
        <v>67.42</v>
      </c>
      <c r="B9347" s="0" t="n">
        <v>5.2</v>
      </c>
    </row>
    <row r="9348" customFormat="false" ht="12.75" hidden="false" customHeight="false" outlineLevel="0" collapsed="false">
      <c r="A9348" s="0" t="n">
        <v>67.43</v>
      </c>
      <c r="B9348" s="0" t="n">
        <v>5.2</v>
      </c>
    </row>
    <row r="9349" customFormat="false" ht="12.75" hidden="false" customHeight="false" outlineLevel="0" collapsed="false">
      <c r="A9349" s="0" t="n">
        <v>67.44</v>
      </c>
      <c r="B9349" s="0" t="n">
        <v>5.2</v>
      </c>
    </row>
    <row r="9350" customFormat="false" ht="12.75" hidden="false" customHeight="false" outlineLevel="0" collapsed="false">
      <c r="A9350" s="0" t="n">
        <v>67.45</v>
      </c>
      <c r="B9350" s="0" t="n">
        <v>5.2</v>
      </c>
    </row>
    <row r="9351" customFormat="false" ht="12.75" hidden="false" customHeight="false" outlineLevel="0" collapsed="false">
      <c r="A9351" s="0" t="n">
        <v>67.46</v>
      </c>
      <c r="B9351" s="0" t="n">
        <v>5.2</v>
      </c>
    </row>
    <row r="9352" customFormat="false" ht="12.75" hidden="false" customHeight="false" outlineLevel="0" collapsed="false">
      <c r="A9352" s="0" t="n">
        <v>67.47</v>
      </c>
      <c r="B9352" s="0" t="n">
        <v>5.2</v>
      </c>
    </row>
    <row r="9353" customFormat="false" ht="12.75" hidden="false" customHeight="false" outlineLevel="0" collapsed="false">
      <c r="A9353" s="0" t="n">
        <v>67.48</v>
      </c>
      <c r="B9353" s="0" t="n">
        <v>5.2</v>
      </c>
    </row>
    <row r="9354" customFormat="false" ht="12.75" hidden="false" customHeight="false" outlineLevel="0" collapsed="false">
      <c r="A9354" s="0" t="n">
        <v>67.49</v>
      </c>
      <c r="B9354" s="0" t="n">
        <v>5.2</v>
      </c>
    </row>
    <row r="9355" customFormat="false" ht="12.75" hidden="false" customHeight="false" outlineLevel="0" collapsed="false">
      <c r="A9355" s="0" t="n">
        <v>67.5</v>
      </c>
      <c r="B9355" s="0" t="n">
        <v>5.2</v>
      </c>
    </row>
    <row r="9356" customFormat="false" ht="12.75" hidden="false" customHeight="false" outlineLevel="0" collapsed="false">
      <c r="A9356" s="0" t="n">
        <v>67.51</v>
      </c>
      <c r="B9356" s="0" t="n">
        <v>5.2</v>
      </c>
    </row>
    <row r="9357" customFormat="false" ht="12.75" hidden="false" customHeight="false" outlineLevel="0" collapsed="false">
      <c r="A9357" s="0" t="n">
        <v>67.52</v>
      </c>
      <c r="B9357" s="0" t="n">
        <v>5.2</v>
      </c>
    </row>
    <row r="9358" customFormat="false" ht="12.75" hidden="false" customHeight="false" outlineLevel="0" collapsed="false">
      <c r="A9358" s="0" t="n">
        <v>67.53</v>
      </c>
      <c r="B9358" s="0" t="n">
        <v>5.2</v>
      </c>
    </row>
    <row r="9359" customFormat="false" ht="12.75" hidden="false" customHeight="false" outlineLevel="0" collapsed="false">
      <c r="A9359" s="0" t="n">
        <v>67.54</v>
      </c>
      <c r="B9359" s="0" t="n">
        <v>5.2</v>
      </c>
    </row>
    <row r="9360" customFormat="false" ht="12.75" hidden="false" customHeight="false" outlineLevel="0" collapsed="false">
      <c r="A9360" s="0" t="n">
        <v>67.55</v>
      </c>
      <c r="B9360" s="0" t="n">
        <v>5.2</v>
      </c>
    </row>
    <row r="9361" customFormat="false" ht="12.75" hidden="false" customHeight="false" outlineLevel="0" collapsed="false">
      <c r="A9361" s="0" t="n">
        <v>67.56</v>
      </c>
      <c r="B9361" s="0" t="n">
        <v>5.2</v>
      </c>
    </row>
    <row r="9362" customFormat="false" ht="12.75" hidden="false" customHeight="false" outlineLevel="0" collapsed="false">
      <c r="A9362" s="0" t="n">
        <v>67.57</v>
      </c>
      <c r="B9362" s="0" t="n">
        <v>5.2</v>
      </c>
    </row>
    <row r="9363" customFormat="false" ht="12.75" hidden="false" customHeight="false" outlineLevel="0" collapsed="false">
      <c r="A9363" s="0" t="n">
        <v>67.58</v>
      </c>
      <c r="B9363" s="0" t="n">
        <v>5.2</v>
      </c>
    </row>
    <row r="9364" customFormat="false" ht="12.75" hidden="false" customHeight="false" outlineLevel="0" collapsed="false">
      <c r="A9364" s="0" t="n">
        <v>67.59</v>
      </c>
      <c r="B9364" s="0" t="n">
        <v>5.2</v>
      </c>
    </row>
    <row r="9365" customFormat="false" ht="12.75" hidden="false" customHeight="false" outlineLevel="0" collapsed="false">
      <c r="A9365" s="0" t="n">
        <v>67.6</v>
      </c>
      <c r="B9365" s="0" t="n">
        <v>5.2</v>
      </c>
    </row>
    <row r="9366" customFormat="false" ht="12.75" hidden="false" customHeight="false" outlineLevel="0" collapsed="false">
      <c r="A9366" s="0" t="n">
        <v>67.61</v>
      </c>
      <c r="B9366" s="0" t="n">
        <v>5.2</v>
      </c>
    </row>
    <row r="9367" customFormat="false" ht="12.75" hidden="false" customHeight="false" outlineLevel="0" collapsed="false">
      <c r="A9367" s="0" t="n">
        <v>67.62</v>
      </c>
      <c r="B9367" s="0" t="n">
        <v>5.2</v>
      </c>
    </row>
    <row r="9368" customFormat="false" ht="12.75" hidden="false" customHeight="false" outlineLevel="0" collapsed="false">
      <c r="A9368" s="0" t="n">
        <v>67.63</v>
      </c>
      <c r="B9368" s="0" t="n">
        <v>5.2</v>
      </c>
    </row>
    <row r="9369" customFormat="false" ht="12.75" hidden="false" customHeight="false" outlineLevel="0" collapsed="false">
      <c r="A9369" s="0" t="n">
        <v>67.64</v>
      </c>
      <c r="B9369" s="0" t="n">
        <v>5.2</v>
      </c>
    </row>
    <row r="9370" customFormat="false" ht="12.75" hidden="false" customHeight="false" outlineLevel="0" collapsed="false">
      <c r="A9370" s="0" t="n">
        <v>67.65</v>
      </c>
      <c r="B9370" s="0" t="n">
        <v>5.2</v>
      </c>
    </row>
    <row r="9371" customFormat="false" ht="12.75" hidden="false" customHeight="false" outlineLevel="0" collapsed="false">
      <c r="A9371" s="0" t="n">
        <v>67.66</v>
      </c>
      <c r="B9371" s="0" t="n">
        <v>5.2</v>
      </c>
    </row>
    <row r="9372" customFormat="false" ht="12.75" hidden="false" customHeight="false" outlineLevel="0" collapsed="false">
      <c r="A9372" s="0" t="n">
        <v>67.67</v>
      </c>
      <c r="B9372" s="0" t="n">
        <v>5.2</v>
      </c>
    </row>
    <row r="9373" customFormat="false" ht="12.75" hidden="false" customHeight="false" outlineLevel="0" collapsed="false">
      <c r="A9373" s="0" t="n">
        <v>67.68</v>
      </c>
      <c r="B9373" s="0" t="n">
        <v>5.2</v>
      </c>
    </row>
    <row r="9374" customFormat="false" ht="12.75" hidden="false" customHeight="false" outlineLevel="0" collapsed="false">
      <c r="A9374" s="0" t="n">
        <v>67.69</v>
      </c>
      <c r="B9374" s="0" t="n">
        <v>5.2</v>
      </c>
    </row>
    <row r="9375" customFormat="false" ht="12.75" hidden="false" customHeight="false" outlineLevel="0" collapsed="false">
      <c r="A9375" s="0" t="n">
        <v>67.7</v>
      </c>
      <c r="B9375" s="0" t="n">
        <v>5.2</v>
      </c>
    </row>
    <row r="9376" customFormat="false" ht="12.75" hidden="false" customHeight="false" outlineLevel="0" collapsed="false">
      <c r="A9376" s="0" t="n">
        <v>67.71</v>
      </c>
      <c r="B9376" s="0" t="n">
        <v>5.2</v>
      </c>
    </row>
    <row r="9377" customFormat="false" ht="12.75" hidden="false" customHeight="false" outlineLevel="0" collapsed="false">
      <c r="A9377" s="0" t="n">
        <v>67.72</v>
      </c>
      <c r="B9377" s="0" t="n">
        <v>5.2</v>
      </c>
    </row>
    <row r="9378" customFormat="false" ht="12.75" hidden="false" customHeight="false" outlineLevel="0" collapsed="false">
      <c r="A9378" s="0" t="n">
        <v>67.73</v>
      </c>
      <c r="B9378" s="0" t="n">
        <v>5.2</v>
      </c>
    </row>
    <row r="9379" customFormat="false" ht="12.75" hidden="false" customHeight="false" outlineLevel="0" collapsed="false">
      <c r="A9379" s="0" t="n">
        <v>67.74</v>
      </c>
      <c r="B9379" s="0" t="n">
        <v>5.2</v>
      </c>
    </row>
    <row r="9380" customFormat="false" ht="12.75" hidden="false" customHeight="false" outlineLevel="0" collapsed="false">
      <c r="A9380" s="0" t="n">
        <v>67.75</v>
      </c>
      <c r="B9380" s="0" t="n">
        <v>5.2</v>
      </c>
    </row>
    <row r="9381" customFormat="false" ht="12.75" hidden="false" customHeight="false" outlineLevel="0" collapsed="false">
      <c r="A9381" s="0" t="n">
        <v>67.76</v>
      </c>
      <c r="B9381" s="0" t="n">
        <v>5.2</v>
      </c>
    </row>
    <row r="9382" customFormat="false" ht="12.75" hidden="false" customHeight="false" outlineLevel="0" collapsed="false">
      <c r="A9382" s="0" t="n">
        <v>67.77</v>
      </c>
      <c r="B9382" s="0" t="n">
        <v>5.2</v>
      </c>
    </row>
    <row r="9383" customFormat="false" ht="12.75" hidden="false" customHeight="false" outlineLevel="0" collapsed="false">
      <c r="A9383" s="0" t="n">
        <v>67.78</v>
      </c>
      <c r="B9383" s="0" t="n">
        <v>5.2</v>
      </c>
    </row>
    <row r="9384" customFormat="false" ht="12.75" hidden="false" customHeight="false" outlineLevel="0" collapsed="false">
      <c r="A9384" s="0" t="n">
        <v>67.79</v>
      </c>
      <c r="B9384" s="0" t="n">
        <v>5.2</v>
      </c>
    </row>
    <row r="9385" customFormat="false" ht="12.75" hidden="false" customHeight="false" outlineLevel="0" collapsed="false">
      <c r="A9385" s="0" t="n">
        <v>67.8</v>
      </c>
      <c r="B9385" s="0" t="n">
        <v>5.2</v>
      </c>
    </row>
    <row r="9386" customFormat="false" ht="12.75" hidden="false" customHeight="false" outlineLevel="0" collapsed="false">
      <c r="A9386" s="0" t="n">
        <v>67.81</v>
      </c>
      <c r="B9386" s="0" t="n">
        <v>5.2</v>
      </c>
    </row>
    <row r="9387" customFormat="false" ht="12.75" hidden="false" customHeight="false" outlineLevel="0" collapsed="false">
      <c r="A9387" s="0" t="n">
        <v>67.82</v>
      </c>
      <c r="B9387" s="0" t="n">
        <v>5.2</v>
      </c>
    </row>
    <row r="9388" customFormat="false" ht="12.75" hidden="false" customHeight="false" outlineLevel="0" collapsed="false">
      <c r="A9388" s="0" t="n">
        <v>67.83</v>
      </c>
      <c r="B9388" s="0" t="n">
        <v>5.2</v>
      </c>
    </row>
    <row r="9389" customFormat="false" ht="12.75" hidden="false" customHeight="false" outlineLevel="0" collapsed="false">
      <c r="A9389" s="0" t="n">
        <v>67.84</v>
      </c>
      <c r="B9389" s="0" t="n">
        <v>5.2</v>
      </c>
    </row>
    <row r="9390" customFormat="false" ht="12.75" hidden="false" customHeight="false" outlineLevel="0" collapsed="false">
      <c r="A9390" s="0" t="n">
        <v>67.85</v>
      </c>
      <c r="B9390" s="0" t="n">
        <v>5.2</v>
      </c>
    </row>
    <row r="9391" customFormat="false" ht="12.75" hidden="false" customHeight="false" outlineLevel="0" collapsed="false">
      <c r="A9391" s="0" t="n">
        <v>67.86</v>
      </c>
      <c r="B9391" s="0" t="n">
        <v>5.2</v>
      </c>
    </row>
    <row r="9392" customFormat="false" ht="12.75" hidden="false" customHeight="false" outlineLevel="0" collapsed="false">
      <c r="A9392" s="0" t="n">
        <v>67.87</v>
      </c>
      <c r="B9392" s="0" t="n">
        <v>5.2</v>
      </c>
    </row>
    <row r="9393" customFormat="false" ht="12.75" hidden="false" customHeight="false" outlineLevel="0" collapsed="false">
      <c r="A9393" s="0" t="n">
        <v>67.88</v>
      </c>
      <c r="B9393" s="0" t="n">
        <v>5.2</v>
      </c>
    </row>
    <row r="9394" customFormat="false" ht="12.75" hidden="false" customHeight="false" outlineLevel="0" collapsed="false">
      <c r="A9394" s="0" t="n">
        <v>67.89</v>
      </c>
      <c r="B9394" s="0" t="n">
        <v>5.2</v>
      </c>
    </row>
    <row r="9395" customFormat="false" ht="12.75" hidden="false" customHeight="false" outlineLevel="0" collapsed="false">
      <c r="A9395" s="0" t="n">
        <v>67.9</v>
      </c>
      <c r="B9395" s="0" t="n">
        <v>5.2</v>
      </c>
    </row>
    <row r="9396" customFormat="false" ht="12.75" hidden="false" customHeight="false" outlineLevel="0" collapsed="false">
      <c r="A9396" s="0" t="n">
        <v>67.91</v>
      </c>
      <c r="B9396" s="0" t="n">
        <v>5.2</v>
      </c>
    </row>
    <row r="9397" customFormat="false" ht="12.75" hidden="false" customHeight="false" outlineLevel="0" collapsed="false">
      <c r="A9397" s="0" t="n">
        <v>67.92</v>
      </c>
      <c r="B9397" s="0" t="n">
        <v>5.2</v>
      </c>
    </row>
    <row r="9398" customFormat="false" ht="12.75" hidden="false" customHeight="false" outlineLevel="0" collapsed="false">
      <c r="A9398" s="0" t="n">
        <v>67.93</v>
      </c>
      <c r="B9398" s="0" t="n">
        <v>5.2</v>
      </c>
    </row>
    <row r="9399" customFormat="false" ht="12.75" hidden="false" customHeight="false" outlineLevel="0" collapsed="false">
      <c r="A9399" s="0" t="n">
        <v>67.94</v>
      </c>
      <c r="B9399" s="0" t="n">
        <v>5.2</v>
      </c>
    </row>
    <row r="9400" customFormat="false" ht="12.75" hidden="false" customHeight="false" outlineLevel="0" collapsed="false">
      <c r="A9400" s="0" t="n">
        <v>67.95</v>
      </c>
      <c r="B9400" s="0" t="n">
        <v>5.2</v>
      </c>
    </row>
    <row r="9401" customFormat="false" ht="12.75" hidden="false" customHeight="false" outlineLevel="0" collapsed="false">
      <c r="A9401" s="0" t="n">
        <v>67.96</v>
      </c>
      <c r="B9401" s="0" t="n">
        <v>5.2</v>
      </c>
    </row>
    <row r="9402" customFormat="false" ht="12.75" hidden="false" customHeight="false" outlineLevel="0" collapsed="false">
      <c r="A9402" s="0" t="n">
        <v>67.97</v>
      </c>
      <c r="B9402" s="0" t="n">
        <v>5.2</v>
      </c>
    </row>
    <row r="9403" customFormat="false" ht="12.75" hidden="false" customHeight="false" outlineLevel="0" collapsed="false">
      <c r="A9403" s="0" t="n">
        <v>67.98</v>
      </c>
      <c r="B9403" s="0" t="n">
        <v>5.2</v>
      </c>
    </row>
    <row r="9404" customFormat="false" ht="12.75" hidden="false" customHeight="false" outlineLevel="0" collapsed="false">
      <c r="A9404" s="0" t="n">
        <v>67.99</v>
      </c>
      <c r="B9404" s="0" t="n">
        <v>5.2</v>
      </c>
    </row>
    <row r="9405" customFormat="false" ht="12.75" hidden="false" customHeight="false" outlineLevel="0" collapsed="false">
      <c r="A9405" s="0" t="n">
        <v>68</v>
      </c>
      <c r="B9405" s="0" t="n">
        <v>5.2</v>
      </c>
    </row>
    <row r="9406" customFormat="false" ht="12.75" hidden="false" customHeight="false" outlineLevel="0" collapsed="false">
      <c r="A9406" s="0" t="n">
        <v>68.01</v>
      </c>
      <c r="B9406" s="0" t="n">
        <v>5.2</v>
      </c>
    </row>
    <row r="9407" customFormat="false" ht="12.75" hidden="false" customHeight="false" outlineLevel="0" collapsed="false">
      <c r="A9407" s="0" t="n">
        <v>68.02</v>
      </c>
      <c r="B9407" s="0" t="n">
        <v>5.2</v>
      </c>
    </row>
    <row r="9408" customFormat="false" ht="12.75" hidden="false" customHeight="false" outlineLevel="0" collapsed="false">
      <c r="A9408" s="0" t="n">
        <v>68.03</v>
      </c>
      <c r="B9408" s="0" t="n">
        <v>5.2</v>
      </c>
    </row>
    <row r="9409" customFormat="false" ht="12.75" hidden="false" customHeight="false" outlineLevel="0" collapsed="false">
      <c r="A9409" s="0" t="n">
        <v>68.04</v>
      </c>
      <c r="B9409" s="0" t="n">
        <v>5.2</v>
      </c>
    </row>
    <row r="9410" customFormat="false" ht="12.75" hidden="false" customHeight="false" outlineLevel="0" collapsed="false">
      <c r="A9410" s="0" t="n">
        <v>68.05</v>
      </c>
      <c r="B9410" s="0" t="n">
        <v>5.2</v>
      </c>
    </row>
    <row r="9411" customFormat="false" ht="12.75" hidden="false" customHeight="false" outlineLevel="0" collapsed="false">
      <c r="A9411" s="0" t="n">
        <v>68.06</v>
      </c>
      <c r="B9411" s="0" t="n">
        <v>5.2</v>
      </c>
    </row>
    <row r="9412" customFormat="false" ht="12.75" hidden="false" customHeight="false" outlineLevel="0" collapsed="false">
      <c r="A9412" s="0" t="n">
        <v>68.07</v>
      </c>
      <c r="B9412" s="0" t="n">
        <v>5.2</v>
      </c>
    </row>
    <row r="9413" customFormat="false" ht="12.75" hidden="false" customHeight="false" outlineLevel="0" collapsed="false">
      <c r="A9413" s="0" t="n">
        <v>68.08</v>
      </c>
      <c r="B9413" s="0" t="n">
        <v>5.2</v>
      </c>
    </row>
    <row r="9414" customFormat="false" ht="12.75" hidden="false" customHeight="false" outlineLevel="0" collapsed="false">
      <c r="A9414" s="0" t="n">
        <v>68.09</v>
      </c>
      <c r="B9414" s="0" t="n">
        <v>5.2</v>
      </c>
    </row>
    <row r="9415" customFormat="false" ht="12.75" hidden="false" customHeight="false" outlineLevel="0" collapsed="false">
      <c r="A9415" s="0" t="n">
        <v>68.1</v>
      </c>
      <c r="B9415" s="0" t="n">
        <v>5.2</v>
      </c>
    </row>
    <row r="9416" customFormat="false" ht="12.75" hidden="false" customHeight="false" outlineLevel="0" collapsed="false">
      <c r="A9416" s="0" t="n">
        <v>68.11</v>
      </c>
      <c r="B9416" s="0" t="n">
        <v>5.2</v>
      </c>
    </row>
    <row r="9417" customFormat="false" ht="12.75" hidden="false" customHeight="false" outlineLevel="0" collapsed="false">
      <c r="A9417" s="0" t="n">
        <v>68.12</v>
      </c>
      <c r="B9417" s="0" t="n">
        <v>5.2</v>
      </c>
    </row>
    <row r="9418" customFormat="false" ht="12.75" hidden="false" customHeight="false" outlineLevel="0" collapsed="false">
      <c r="A9418" s="0" t="n">
        <v>68.13</v>
      </c>
      <c r="B9418" s="0" t="n">
        <v>5.2</v>
      </c>
    </row>
    <row r="9419" customFormat="false" ht="12.75" hidden="false" customHeight="false" outlineLevel="0" collapsed="false">
      <c r="A9419" s="0" t="n">
        <v>68.14</v>
      </c>
      <c r="B9419" s="0" t="n">
        <v>5.2</v>
      </c>
    </row>
    <row r="9420" customFormat="false" ht="12.75" hidden="false" customHeight="false" outlineLevel="0" collapsed="false">
      <c r="A9420" s="0" t="n">
        <v>68.15</v>
      </c>
      <c r="B9420" s="0" t="n">
        <v>5.2</v>
      </c>
    </row>
    <row r="9421" customFormat="false" ht="12.75" hidden="false" customHeight="false" outlineLevel="0" collapsed="false">
      <c r="A9421" s="0" t="n">
        <v>68.16</v>
      </c>
      <c r="B9421" s="0" t="n">
        <v>5.2</v>
      </c>
    </row>
    <row r="9422" customFormat="false" ht="12.75" hidden="false" customHeight="false" outlineLevel="0" collapsed="false">
      <c r="A9422" s="0" t="n">
        <v>68.17</v>
      </c>
      <c r="B9422" s="0" t="n">
        <v>5.2</v>
      </c>
    </row>
    <row r="9423" customFormat="false" ht="12.75" hidden="false" customHeight="false" outlineLevel="0" collapsed="false">
      <c r="A9423" s="0" t="n">
        <v>68.18</v>
      </c>
      <c r="B9423" s="0" t="n">
        <v>5.2</v>
      </c>
    </row>
    <row r="9424" customFormat="false" ht="12.75" hidden="false" customHeight="false" outlineLevel="0" collapsed="false">
      <c r="A9424" s="0" t="n">
        <v>68.19</v>
      </c>
      <c r="B9424" s="0" t="n">
        <v>5.2</v>
      </c>
    </row>
    <row r="9425" customFormat="false" ht="12.75" hidden="false" customHeight="false" outlineLevel="0" collapsed="false">
      <c r="A9425" s="0" t="n">
        <v>68.2</v>
      </c>
      <c r="B9425" s="0" t="n">
        <v>5.2</v>
      </c>
    </row>
    <row r="9426" customFormat="false" ht="12.75" hidden="false" customHeight="false" outlineLevel="0" collapsed="false">
      <c r="A9426" s="0" t="n">
        <v>68.21</v>
      </c>
      <c r="B9426" s="0" t="n">
        <v>5.2</v>
      </c>
    </row>
    <row r="9427" customFormat="false" ht="12.75" hidden="false" customHeight="false" outlineLevel="0" collapsed="false">
      <c r="A9427" s="0" t="n">
        <v>68.22</v>
      </c>
      <c r="B9427" s="0" t="n">
        <v>5.2</v>
      </c>
    </row>
    <row r="9428" customFormat="false" ht="12.75" hidden="false" customHeight="false" outlineLevel="0" collapsed="false">
      <c r="A9428" s="0" t="n">
        <v>68.23</v>
      </c>
      <c r="B9428" s="0" t="n">
        <v>5.2</v>
      </c>
    </row>
    <row r="9429" customFormat="false" ht="12.75" hidden="false" customHeight="false" outlineLevel="0" collapsed="false">
      <c r="A9429" s="0" t="n">
        <v>68.24</v>
      </c>
      <c r="B9429" s="0" t="n">
        <v>5.2</v>
      </c>
    </row>
    <row r="9430" customFormat="false" ht="12.75" hidden="false" customHeight="false" outlineLevel="0" collapsed="false">
      <c r="A9430" s="0" t="n">
        <v>68.25</v>
      </c>
      <c r="B9430" s="0" t="n">
        <v>5.2</v>
      </c>
    </row>
    <row r="9431" customFormat="false" ht="12.75" hidden="false" customHeight="false" outlineLevel="0" collapsed="false">
      <c r="A9431" s="0" t="n">
        <v>68.26</v>
      </c>
      <c r="B9431" s="0" t="n">
        <v>5.2</v>
      </c>
    </row>
    <row r="9432" customFormat="false" ht="12.75" hidden="false" customHeight="false" outlineLevel="0" collapsed="false">
      <c r="A9432" s="0" t="n">
        <v>68.27</v>
      </c>
      <c r="B9432" s="0" t="n">
        <v>5.2</v>
      </c>
    </row>
    <row r="9433" customFormat="false" ht="12.75" hidden="false" customHeight="false" outlineLevel="0" collapsed="false">
      <c r="A9433" s="0" t="n">
        <v>68.28</v>
      </c>
      <c r="B9433" s="0" t="n">
        <v>5.2</v>
      </c>
    </row>
    <row r="9434" customFormat="false" ht="12.75" hidden="false" customHeight="false" outlineLevel="0" collapsed="false">
      <c r="A9434" s="0" t="n">
        <v>68.29</v>
      </c>
      <c r="B9434" s="0" t="n">
        <v>5.2</v>
      </c>
    </row>
    <row r="9435" customFormat="false" ht="12.75" hidden="false" customHeight="false" outlineLevel="0" collapsed="false">
      <c r="A9435" s="0" t="n">
        <v>68.3</v>
      </c>
      <c r="B9435" s="0" t="n">
        <v>5.2</v>
      </c>
    </row>
    <row r="9436" customFormat="false" ht="12.75" hidden="false" customHeight="false" outlineLevel="0" collapsed="false">
      <c r="A9436" s="0" t="n">
        <v>68.31</v>
      </c>
      <c r="B9436" s="0" t="n">
        <v>5.2</v>
      </c>
    </row>
    <row r="9437" customFormat="false" ht="12.75" hidden="false" customHeight="false" outlineLevel="0" collapsed="false">
      <c r="A9437" s="0" t="n">
        <v>68.32</v>
      </c>
      <c r="B9437" s="0" t="n">
        <v>5.2</v>
      </c>
    </row>
    <row r="9438" customFormat="false" ht="12.75" hidden="false" customHeight="false" outlineLevel="0" collapsed="false">
      <c r="A9438" s="0" t="n">
        <v>68.33</v>
      </c>
      <c r="B9438" s="0" t="n">
        <v>5.2</v>
      </c>
    </row>
    <row r="9439" customFormat="false" ht="12.75" hidden="false" customHeight="false" outlineLevel="0" collapsed="false">
      <c r="A9439" s="0" t="n">
        <v>68.34</v>
      </c>
      <c r="B9439" s="0" t="n">
        <v>5.2</v>
      </c>
    </row>
    <row r="9440" customFormat="false" ht="12.75" hidden="false" customHeight="false" outlineLevel="0" collapsed="false">
      <c r="A9440" s="0" t="n">
        <v>68.35</v>
      </c>
      <c r="B9440" s="0" t="n">
        <v>5.2</v>
      </c>
    </row>
    <row r="9441" customFormat="false" ht="12.75" hidden="false" customHeight="false" outlineLevel="0" collapsed="false">
      <c r="A9441" s="0" t="n">
        <v>68.36</v>
      </c>
      <c r="B9441" s="0" t="n">
        <v>5.2</v>
      </c>
    </row>
    <row r="9442" customFormat="false" ht="12.75" hidden="false" customHeight="false" outlineLevel="0" collapsed="false">
      <c r="A9442" s="0" t="n">
        <v>68.37</v>
      </c>
      <c r="B9442" s="0" t="n">
        <v>5.2</v>
      </c>
    </row>
    <row r="9443" customFormat="false" ht="12.75" hidden="false" customHeight="false" outlineLevel="0" collapsed="false">
      <c r="A9443" s="0" t="n">
        <v>68.38</v>
      </c>
      <c r="B9443" s="0" t="n">
        <v>5.2</v>
      </c>
    </row>
    <row r="9444" customFormat="false" ht="12.75" hidden="false" customHeight="false" outlineLevel="0" collapsed="false">
      <c r="A9444" s="0" t="n">
        <v>68.39</v>
      </c>
      <c r="B9444" s="0" t="n">
        <v>5.2</v>
      </c>
    </row>
    <row r="9445" customFormat="false" ht="12.75" hidden="false" customHeight="false" outlineLevel="0" collapsed="false">
      <c r="A9445" s="0" t="n">
        <v>68.4</v>
      </c>
      <c r="B9445" s="0" t="n">
        <v>5.2</v>
      </c>
    </row>
    <row r="9446" customFormat="false" ht="12.75" hidden="false" customHeight="false" outlineLevel="0" collapsed="false">
      <c r="A9446" s="0" t="n">
        <v>68.41</v>
      </c>
      <c r="B9446" s="0" t="n">
        <v>5.2</v>
      </c>
    </row>
    <row r="9447" customFormat="false" ht="12.75" hidden="false" customHeight="false" outlineLevel="0" collapsed="false">
      <c r="A9447" s="0" t="n">
        <v>68.42</v>
      </c>
      <c r="B9447" s="0" t="n">
        <v>5.2</v>
      </c>
    </row>
    <row r="9448" customFormat="false" ht="12.75" hidden="false" customHeight="false" outlineLevel="0" collapsed="false">
      <c r="A9448" s="0" t="n">
        <v>68.43</v>
      </c>
      <c r="B9448" s="0" t="n">
        <v>5.2</v>
      </c>
    </row>
    <row r="9449" customFormat="false" ht="12.75" hidden="false" customHeight="false" outlineLevel="0" collapsed="false">
      <c r="A9449" s="0" t="n">
        <v>68.44</v>
      </c>
      <c r="B9449" s="0" t="n">
        <v>5.2</v>
      </c>
    </row>
    <row r="9450" customFormat="false" ht="12.75" hidden="false" customHeight="false" outlineLevel="0" collapsed="false">
      <c r="A9450" s="0" t="n">
        <v>68.45</v>
      </c>
      <c r="B9450" s="0" t="n">
        <v>5.2</v>
      </c>
    </row>
    <row r="9451" customFormat="false" ht="12.75" hidden="false" customHeight="false" outlineLevel="0" collapsed="false">
      <c r="A9451" s="0" t="n">
        <v>68.46</v>
      </c>
      <c r="B9451" s="0" t="n">
        <v>5.2</v>
      </c>
    </row>
    <row r="9452" customFormat="false" ht="12.75" hidden="false" customHeight="false" outlineLevel="0" collapsed="false">
      <c r="A9452" s="0" t="n">
        <v>68.47</v>
      </c>
      <c r="B9452" s="0" t="n">
        <v>5.2</v>
      </c>
    </row>
    <row r="9453" customFormat="false" ht="12.75" hidden="false" customHeight="false" outlineLevel="0" collapsed="false">
      <c r="A9453" s="0" t="n">
        <v>68.48</v>
      </c>
      <c r="B9453" s="0" t="n">
        <v>5.2</v>
      </c>
    </row>
    <row r="9454" customFormat="false" ht="12.75" hidden="false" customHeight="false" outlineLevel="0" collapsed="false">
      <c r="A9454" s="0" t="n">
        <v>68.49</v>
      </c>
      <c r="B9454" s="0" t="n">
        <v>5.2</v>
      </c>
    </row>
    <row r="9455" customFormat="false" ht="12.75" hidden="false" customHeight="false" outlineLevel="0" collapsed="false">
      <c r="A9455" s="0" t="n">
        <v>68.5</v>
      </c>
      <c r="B9455" s="0" t="n">
        <v>5.2</v>
      </c>
    </row>
    <row r="9456" customFormat="false" ht="12.75" hidden="false" customHeight="false" outlineLevel="0" collapsed="false">
      <c r="A9456" s="0" t="n">
        <v>68.51</v>
      </c>
      <c r="B9456" s="0" t="n">
        <v>5.2</v>
      </c>
    </row>
    <row r="9457" customFormat="false" ht="12.75" hidden="false" customHeight="false" outlineLevel="0" collapsed="false">
      <c r="A9457" s="0" t="n">
        <v>68.52</v>
      </c>
      <c r="B9457" s="0" t="n">
        <v>5.2</v>
      </c>
    </row>
    <row r="9458" customFormat="false" ht="12.75" hidden="false" customHeight="false" outlineLevel="0" collapsed="false">
      <c r="A9458" s="0" t="n">
        <v>68.53</v>
      </c>
      <c r="B9458" s="0" t="n">
        <v>5.2</v>
      </c>
    </row>
    <row r="9459" customFormat="false" ht="12.75" hidden="false" customHeight="false" outlineLevel="0" collapsed="false">
      <c r="A9459" s="0" t="n">
        <v>68.54</v>
      </c>
      <c r="B9459" s="0" t="n">
        <v>5.2</v>
      </c>
    </row>
    <row r="9460" customFormat="false" ht="12.75" hidden="false" customHeight="false" outlineLevel="0" collapsed="false">
      <c r="A9460" s="0" t="n">
        <v>68.55</v>
      </c>
      <c r="B9460" s="0" t="n">
        <v>5.2</v>
      </c>
    </row>
    <row r="9461" customFormat="false" ht="12.75" hidden="false" customHeight="false" outlineLevel="0" collapsed="false">
      <c r="A9461" s="0" t="n">
        <v>68.56</v>
      </c>
      <c r="B9461" s="0" t="n">
        <v>5.2</v>
      </c>
    </row>
    <row r="9462" customFormat="false" ht="12.75" hidden="false" customHeight="false" outlineLevel="0" collapsed="false">
      <c r="A9462" s="0" t="n">
        <v>68.57</v>
      </c>
      <c r="B9462" s="0" t="n">
        <v>5.2</v>
      </c>
    </row>
    <row r="9463" customFormat="false" ht="12.75" hidden="false" customHeight="false" outlineLevel="0" collapsed="false">
      <c r="A9463" s="0" t="n">
        <v>68.58</v>
      </c>
      <c r="B9463" s="0" t="n">
        <v>5.2</v>
      </c>
    </row>
    <row r="9464" customFormat="false" ht="12.75" hidden="false" customHeight="false" outlineLevel="0" collapsed="false">
      <c r="A9464" s="0" t="n">
        <v>68.59</v>
      </c>
      <c r="B9464" s="0" t="n">
        <v>5.2</v>
      </c>
    </row>
    <row r="9465" customFormat="false" ht="12.75" hidden="false" customHeight="false" outlineLevel="0" collapsed="false">
      <c r="A9465" s="0" t="n">
        <v>68.6</v>
      </c>
      <c r="B9465" s="0" t="n">
        <v>5.2</v>
      </c>
    </row>
    <row r="9466" customFormat="false" ht="12.75" hidden="false" customHeight="false" outlineLevel="0" collapsed="false">
      <c r="A9466" s="0" t="n">
        <v>68.61</v>
      </c>
      <c r="B9466" s="0" t="n">
        <v>5.2</v>
      </c>
    </row>
    <row r="9467" customFormat="false" ht="12.75" hidden="false" customHeight="false" outlineLevel="0" collapsed="false">
      <c r="A9467" s="0" t="n">
        <v>68.62</v>
      </c>
      <c r="B9467" s="0" t="n">
        <v>5.2</v>
      </c>
    </row>
    <row r="9468" customFormat="false" ht="12.75" hidden="false" customHeight="false" outlineLevel="0" collapsed="false">
      <c r="A9468" s="0" t="n">
        <v>68.63</v>
      </c>
      <c r="B9468" s="0" t="n">
        <v>5.2</v>
      </c>
    </row>
    <row r="9469" customFormat="false" ht="12.75" hidden="false" customHeight="false" outlineLevel="0" collapsed="false">
      <c r="A9469" s="0" t="n">
        <v>68.64</v>
      </c>
      <c r="B9469" s="0" t="n">
        <v>5.2</v>
      </c>
    </row>
    <row r="9470" customFormat="false" ht="12.75" hidden="false" customHeight="false" outlineLevel="0" collapsed="false">
      <c r="A9470" s="0" t="n">
        <v>68.65</v>
      </c>
      <c r="B9470" s="0" t="n">
        <v>5.2</v>
      </c>
    </row>
    <row r="9471" customFormat="false" ht="12.75" hidden="false" customHeight="false" outlineLevel="0" collapsed="false">
      <c r="A9471" s="0" t="n">
        <v>68.66</v>
      </c>
      <c r="B9471" s="0" t="n">
        <v>5.2</v>
      </c>
    </row>
    <row r="9472" customFormat="false" ht="12.75" hidden="false" customHeight="false" outlineLevel="0" collapsed="false">
      <c r="A9472" s="0" t="n">
        <v>68.67</v>
      </c>
      <c r="B9472" s="0" t="n">
        <v>5.2</v>
      </c>
    </row>
    <row r="9473" customFormat="false" ht="12.75" hidden="false" customHeight="false" outlineLevel="0" collapsed="false">
      <c r="A9473" s="0" t="n">
        <v>68.68</v>
      </c>
      <c r="B9473" s="0" t="n">
        <v>5.2</v>
      </c>
    </row>
    <row r="9474" customFormat="false" ht="12.75" hidden="false" customHeight="false" outlineLevel="0" collapsed="false">
      <c r="A9474" s="0" t="n">
        <v>68.69</v>
      </c>
      <c r="B9474" s="0" t="n">
        <v>5.2</v>
      </c>
    </row>
    <row r="9475" customFormat="false" ht="12.75" hidden="false" customHeight="false" outlineLevel="0" collapsed="false">
      <c r="A9475" s="0" t="n">
        <v>68.7</v>
      </c>
      <c r="B9475" s="0" t="n">
        <v>5.2</v>
      </c>
    </row>
    <row r="9476" customFormat="false" ht="12.75" hidden="false" customHeight="false" outlineLevel="0" collapsed="false">
      <c r="A9476" s="0" t="n">
        <v>68.71</v>
      </c>
      <c r="B9476" s="0" t="n">
        <v>5.2</v>
      </c>
    </row>
    <row r="9477" customFormat="false" ht="12.75" hidden="false" customHeight="false" outlineLevel="0" collapsed="false">
      <c r="A9477" s="0" t="n">
        <v>68.72</v>
      </c>
      <c r="B9477" s="0" t="n">
        <v>5.2</v>
      </c>
    </row>
    <row r="9478" customFormat="false" ht="12.75" hidden="false" customHeight="false" outlineLevel="0" collapsed="false">
      <c r="A9478" s="0" t="n">
        <v>68.73</v>
      </c>
      <c r="B9478" s="0" t="n">
        <v>5.2</v>
      </c>
    </row>
    <row r="9479" customFormat="false" ht="12.75" hidden="false" customHeight="false" outlineLevel="0" collapsed="false">
      <c r="A9479" s="0" t="n">
        <v>68.74</v>
      </c>
      <c r="B9479" s="0" t="n">
        <v>5.2</v>
      </c>
    </row>
    <row r="9480" customFormat="false" ht="12.75" hidden="false" customHeight="false" outlineLevel="0" collapsed="false">
      <c r="A9480" s="0" t="n">
        <v>68.75</v>
      </c>
      <c r="B9480" s="0" t="n">
        <v>5.2</v>
      </c>
    </row>
    <row r="9481" customFormat="false" ht="12.75" hidden="false" customHeight="false" outlineLevel="0" collapsed="false">
      <c r="A9481" s="0" t="n">
        <v>68.76</v>
      </c>
      <c r="B9481" s="0" t="n">
        <v>5.2</v>
      </c>
    </row>
    <row r="9482" customFormat="false" ht="12.75" hidden="false" customHeight="false" outlineLevel="0" collapsed="false">
      <c r="A9482" s="0" t="n">
        <v>68.77</v>
      </c>
      <c r="B9482" s="0" t="n">
        <v>5.2</v>
      </c>
    </row>
    <row r="9483" customFormat="false" ht="12.75" hidden="false" customHeight="false" outlineLevel="0" collapsed="false">
      <c r="A9483" s="0" t="n">
        <v>68.78</v>
      </c>
      <c r="B9483" s="0" t="n">
        <v>5.2</v>
      </c>
    </row>
    <row r="9484" customFormat="false" ht="12.75" hidden="false" customHeight="false" outlineLevel="0" collapsed="false">
      <c r="A9484" s="0" t="n">
        <v>68.79</v>
      </c>
      <c r="B9484" s="0" t="n">
        <v>5.2</v>
      </c>
    </row>
    <row r="9485" customFormat="false" ht="12.75" hidden="false" customHeight="false" outlineLevel="0" collapsed="false">
      <c r="A9485" s="0" t="n">
        <v>68.8</v>
      </c>
      <c r="B9485" s="0" t="n">
        <v>5.2</v>
      </c>
    </row>
    <row r="9486" customFormat="false" ht="12.75" hidden="false" customHeight="false" outlineLevel="0" collapsed="false">
      <c r="A9486" s="0" t="n">
        <v>68.81</v>
      </c>
      <c r="B9486" s="0" t="n">
        <v>5.2</v>
      </c>
    </row>
    <row r="9487" customFormat="false" ht="12.75" hidden="false" customHeight="false" outlineLevel="0" collapsed="false">
      <c r="A9487" s="0" t="n">
        <v>68.82</v>
      </c>
      <c r="B9487" s="0" t="n">
        <v>5.2</v>
      </c>
    </row>
    <row r="9488" customFormat="false" ht="12.75" hidden="false" customHeight="false" outlineLevel="0" collapsed="false">
      <c r="A9488" s="0" t="n">
        <v>68.83</v>
      </c>
      <c r="B9488" s="0" t="n">
        <v>5.2</v>
      </c>
    </row>
    <row r="9489" customFormat="false" ht="12.75" hidden="false" customHeight="false" outlineLevel="0" collapsed="false">
      <c r="A9489" s="0" t="n">
        <v>68.84</v>
      </c>
      <c r="B9489" s="0" t="n">
        <v>5.2</v>
      </c>
    </row>
    <row r="9490" customFormat="false" ht="12.75" hidden="false" customHeight="false" outlineLevel="0" collapsed="false">
      <c r="A9490" s="0" t="n">
        <v>68.85</v>
      </c>
      <c r="B9490" s="0" t="n">
        <v>5.2</v>
      </c>
    </row>
    <row r="9491" customFormat="false" ht="12.75" hidden="false" customHeight="false" outlineLevel="0" collapsed="false">
      <c r="A9491" s="0" t="n">
        <v>68.86</v>
      </c>
      <c r="B9491" s="0" t="n">
        <v>5.2</v>
      </c>
    </row>
    <row r="9492" customFormat="false" ht="12.75" hidden="false" customHeight="false" outlineLevel="0" collapsed="false">
      <c r="A9492" s="0" t="n">
        <v>68.87</v>
      </c>
      <c r="B9492" s="0" t="n">
        <v>5.2</v>
      </c>
    </row>
    <row r="9493" customFormat="false" ht="12.75" hidden="false" customHeight="false" outlineLevel="0" collapsed="false">
      <c r="A9493" s="0" t="n">
        <v>68.88</v>
      </c>
      <c r="B9493" s="0" t="n">
        <v>5.2</v>
      </c>
    </row>
    <row r="9494" customFormat="false" ht="12.75" hidden="false" customHeight="false" outlineLevel="0" collapsed="false">
      <c r="A9494" s="0" t="n">
        <v>68.89</v>
      </c>
      <c r="B9494" s="0" t="n">
        <v>5.2</v>
      </c>
    </row>
    <row r="9495" customFormat="false" ht="12.75" hidden="false" customHeight="false" outlineLevel="0" collapsed="false">
      <c r="A9495" s="0" t="n">
        <v>68.9</v>
      </c>
      <c r="B9495" s="0" t="n">
        <v>5.2</v>
      </c>
    </row>
    <row r="9496" customFormat="false" ht="12.75" hidden="false" customHeight="false" outlineLevel="0" collapsed="false">
      <c r="A9496" s="0" t="n">
        <v>68.91</v>
      </c>
      <c r="B9496" s="0" t="n">
        <v>5.2</v>
      </c>
    </row>
    <row r="9497" customFormat="false" ht="12.75" hidden="false" customHeight="false" outlineLevel="0" collapsed="false">
      <c r="A9497" s="0" t="n">
        <v>68.92</v>
      </c>
      <c r="B9497" s="0" t="n">
        <v>5.2</v>
      </c>
    </row>
    <row r="9498" customFormat="false" ht="12.75" hidden="false" customHeight="false" outlineLevel="0" collapsed="false">
      <c r="A9498" s="0" t="n">
        <v>68.93</v>
      </c>
      <c r="B9498" s="0" t="n">
        <v>5.2</v>
      </c>
    </row>
    <row r="9499" customFormat="false" ht="12.75" hidden="false" customHeight="false" outlineLevel="0" collapsed="false">
      <c r="A9499" s="0" t="n">
        <v>68.94</v>
      </c>
      <c r="B9499" s="0" t="n">
        <v>5.2</v>
      </c>
    </row>
    <row r="9500" customFormat="false" ht="12.75" hidden="false" customHeight="false" outlineLevel="0" collapsed="false">
      <c r="A9500" s="0" t="n">
        <v>68.95</v>
      </c>
      <c r="B9500" s="0" t="n">
        <v>5.2</v>
      </c>
    </row>
    <row r="9501" customFormat="false" ht="12.75" hidden="false" customHeight="false" outlineLevel="0" collapsed="false">
      <c r="A9501" s="0" t="n">
        <v>68.96</v>
      </c>
      <c r="B9501" s="0" t="n">
        <v>5.2</v>
      </c>
    </row>
    <row r="9502" customFormat="false" ht="12.75" hidden="false" customHeight="false" outlineLevel="0" collapsed="false">
      <c r="A9502" s="0" t="n">
        <v>68.97</v>
      </c>
      <c r="B9502" s="0" t="n">
        <v>5.2</v>
      </c>
    </row>
    <row r="9503" customFormat="false" ht="12.75" hidden="false" customHeight="false" outlineLevel="0" collapsed="false">
      <c r="A9503" s="0" t="n">
        <v>68.98</v>
      </c>
      <c r="B9503" s="0" t="n">
        <v>5.2</v>
      </c>
    </row>
    <row r="9504" customFormat="false" ht="12.75" hidden="false" customHeight="false" outlineLevel="0" collapsed="false">
      <c r="A9504" s="0" t="n">
        <v>68.99</v>
      </c>
      <c r="B9504" s="0" t="n">
        <v>5.2</v>
      </c>
    </row>
    <row r="9505" customFormat="false" ht="12.75" hidden="false" customHeight="false" outlineLevel="0" collapsed="false">
      <c r="A9505" s="0" t="n">
        <v>69</v>
      </c>
      <c r="B9505" s="0" t="n">
        <v>5.2</v>
      </c>
    </row>
    <row r="9506" customFormat="false" ht="12.75" hidden="false" customHeight="false" outlineLevel="0" collapsed="false">
      <c r="A9506" s="0" t="n">
        <v>69.01</v>
      </c>
      <c r="B9506" s="0" t="n">
        <v>5.2</v>
      </c>
    </row>
    <row r="9507" customFormat="false" ht="12.75" hidden="false" customHeight="false" outlineLevel="0" collapsed="false">
      <c r="A9507" s="0" t="n">
        <v>69.02</v>
      </c>
      <c r="B9507" s="0" t="n">
        <v>5.2</v>
      </c>
    </row>
    <row r="9508" customFormat="false" ht="12.75" hidden="false" customHeight="false" outlineLevel="0" collapsed="false">
      <c r="A9508" s="0" t="n">
        <v>69.03</v>
      </c>
      <c r="B9508" s="0" t="n">
        <v>5.2</v>
      </c>
    </row>
    <row r="9509" customFormat="false" ht="12.75" hidden="false" customHeight="false" outlineLevel="0" collapsed="false">
      <c r="A9509" s="0" t="n">
        <v>69.04</v>
      </c>
      <c r="B9509" s="0" t="n">
        <v>5.2</v>
      </c>
    </row>
    <row r="9510" customFormat="false" ht="12.75" hidden="false" customHeight="false" outlineLevel="0" collapsed="false">
      <c r="A9510" s="0" t="n">
        <v>69.05</v>
      </c>
      <c r="B9510" s="0" t="n">
        <v>5.2</v>
      </c>
    </row>
    <row r="9511" customFormat="false" ht="12.75" hidden="false" customHeight="false" outlineLevel="0" collapsed="false">
      <c r="A9511" s="0" t="n">
        <v>69.06</v>
      </c>
      <c r="B9511" s="0" t="n">
        <v>5.2</v>
      </c>
    </row>
    <row r="9512" customFormat="false" ht="12.75" hidden="false" customHeight="false" outlineLevel="0" collapsed="false">
      <c r="A9512" s="0" t="n">
        <v>69.07</v>
      </c>
      <c r="B9512" s="0" t="n">
        <v>5.2</v>
      </c>
    </row>
    <row r="9513" customFormat="false" ht="12.75" hidden="false" customHeight="false" outlineLevel="0" collapsed="false">
      <c r="A9513" s="0" t="n">
        <v>69.08</v>
      </c>
      <c r="B9513" s="0" t="n">
        <v>5.2</v>
      </c>
    </row>
    <row r="9514" customFormat="false" ht="12.75" hidden="false" customHeight="false" outlineLevel="0" collapsed="false">
      <c r="A9514" s="0" t="n">
        <v>69.09</v>
      </c>
      <c r="B9514" s="0" t="n">
        <v>5.2</v>
      </c>
    </row>
    <row r="9515" customFormat="false" ht="12.75" hidden="false" customHeight="false" outlineLevel="0" collapsed="false">
      <c r="A9515" s="0" t="n">
        <v>69.1</v>
      </c>
      <c r="B9515" s="0" t="n">
        <v>5.2</v>
      </c>
    </row>
    <row r="9516" customFormat="false" ht="12.75" hidden="false" customHeight="false" outlineLevel="0" collapsed="false">
      <c r="A9516" s="0" t="n">
        <v>69.11</v>
      </c>
      <c r="B9516" s="0" t="n">
        <v>5.2</v>
      </c>
    </row>
    <row r="9517" customFormat="false" ht="12.75" hidden="false" customHeight="false" outlineLevel="0" collapsed="false">
      <c r="A9517" s="0" t="n">
        <v>69.12</v>
      </c>
      <c r="B9517" s="0" t="n">
        <v>5.2</v>
      </c>
    </row>
    <row r="9518" customFormat="false" ht="12.75" hidden="false" customHeight="false" outlineLevel="0" collapsed="false">
      <c r="A9518" s="0" t="n">
        <v>69.13</v>
      </c>
      <c r="B9518" s="0" t="n">
        <v>5.2</v>
      </c>
    </row>
    <row r="9519" customFormat="false" ht="12.75" hidden="false" customHeight="false" outlineLevel="0" collapsed="false">
      <c r="A9519" s="0" t="n">
        <v>69.14</v>
      </c>
      <c r="B9519" s="0" t="n">
        <v>5.2</v>
      </c>
    </row>
    <row r="9520" customFormat="false" ht="12.75" hidden="false" customHeight="false" outlineLevel="0" collapsed="false">
      <c r="A9520" s="0" t="n">
        <v>69.15</v>
      </c>
      <c r="B9520" s="0" t="n">
        <v>5.2</v>
      </c>
    </row>
    <row r="9521" customFormat="false" ht="12.75" hidden="false" customHeight="false" outlineLevel="0" collapsed="false">
      <c r="A9521" s="0" t="n">
        <v>69.16</v>
      </c>
      <c r="B9521" s="0" t="n">
        <v>5.2</v>
      </c>
    </row>
    <row r="9522" customFormat="false" ht="12.75" hidden="false" customHeight="false" outlineLevel="0" collapsed="false">
      <c r="A9522" s="0" t="n">
        <v>69.17</v>
      </c>
      <c r="B9522" s="0" t="n">
        <v>5.2</v>
      </c>
    </row>
    <row r="9523" customFormat="false" ht="12.75" hidden="false" customHeight="false" outlineLevel="0" collapsed="false">
      <c r="A9523" s="0" t="n">
        <v>69.18</v>
      </c>
      <c r="B9523" s="0" t="n">
        <v>5.2</v>
      </c>
    </row>
    <row r="9524" customFormat="false" ht="12.75" hidden="false" customHeight="false" outlineLevel="0" collapsed="false">
      <c r="A9524" s="0" t="n">
        <v>69.19</v>
      </c>
      <c r="B9524" s="0" t="n">
        <v>5.2</v>
      </c>
    </row>
    <row r="9525" customFormat="false" ht="12.75" hidden="false" customHeight="false" outlineLevel="0" collapsed="false">
      <c r="A9525" s="0" t="n">
        <v>69.2</v>
      </c>
      <c r="B9525" s="0" t="n">
        <v>5.2</v>
      </c>
    </row>
    <row r="9526" customFormat="false" ht="12.75" hidden="false" customHeight="false" outlineLevel="0" collapsed="false">
      <c r="A9526" s="0" t="n">
        <v>69.21</v>
      </c>
      <c r="B9526" s="0" t="n">
        <v>5.2</v>
      </c>
    </row>
    <row r="9527" customFormat="false" ht="12.75" hidden="false" customHeight="false" outlineLevel="0" collapsed="false">
      <c r="A9527" s="0" t="n">
        <v>69.22</v>
      </c>
      <c r="B9527" s="0" t="n">
        <v>5.2</v>
      </c>
    </row>
    <row r="9528" customFormat="false" ht="12.75" hidden="false" customHeight="false" outlineLevel="0" collapsed="false">
      <c r="A9528" s="0" t="n">
        <v>69.23</v>
      </c>
      <c r="B9528" s="0" t="n">
        <v>5.2</v>
      </c>
    </row>
    <row r="9529" customFormat="false" ht="12.75" hidden="false" customHeight="false" outlineLevel="0" collapsed="false">
      <c r="A9529" s="0" t="n">
        <v>69.24</v>
      </c>
      <c r="B9529" s="0" t="n">
        <v>5.2</v>
      </c>
    </row>
    <row r="9530" customFormat="false" ht="12.75" hidden="false" customHeight="false" outlineLevel="0" collapsed="false">
      <c r="A9530" s="0" t="n">
        <v>69.25</v>
      </c>
      <c r="B9530" s="0" t="n">
        <v>5.2</v>
      </c>
    </row>
    <row r="9531" customFormat="false" ht="12.75" hidden="false" customHeight="false" outlineLevel="0" collapsed="false">
      <c r="A9531" s="0" t="n">
        <v>69.26</v>
      </c>
      <c r="B9531" s="0" t="n">
        <v>5.2</v>
      </c>
    </row>
    <row r="9532" customFormat="false" ht="12.75" hidden="false" customHeight="false" outlineLevel="0" collapsed="false">
      <c r="A9532" s="0" t="n">
        <v>69.27</v>
      </c>
      <c r="B9532" s="0" t="n">
        <v>5.2</v>
      </c>
    </row>
    <row r="9533" customFormat="false" ht="12.75" hidden="false" customHeight="false" outlineLevel="0" collapsed="false">
      <c r="A9533" s="0" t="n">
        <v>69.28</v>
      </c>
      <c r="B9533" s="0" t="n">
        <v>5.2</v>
      </c>
    </row>
    <row r="9534" customFormat="false" ht="12.75" hidden="false" customHeight="false" outlineLevel="0" collapsed="false">
      <c r="A9534" s="0" t="n">
        <v>69.29</v>
      </c>
      <c r="B9534" s="0" t="n">
        <v>5.2</v>
      </c>
    </row>
    <row r="9535" customFormat="false" ht="12.75" hidden="false" customHeight="false" outlineLevel="0" collapsed="false">
      <c r="A9535" s="0" t="n">
        <v>69.3</v>
      </c>
      <c r="B9535" s="0" t="n">
        <v>5.2</v>
      </c>
    </row>
    <row r="9536" customFormat="false" ht="12.75" hidden="false" customHeight="false" outlineLevel="0" collapsed="false">
      <c r="A9536" s="0" t="n">
        <v>69.31</v>
      </c>
      <c r="B9536" s="0" t="n">
        <v>5.2</v>
      </c>
    </row>
    <row r="9537" customFormat="false" ht="12.75" hidden="false" customHeight="false" outlineLevel="0" collapsed="false">
      <c r="A9537" s="0" t="n">
        <v>69.32</v>
      </c>
      <c r="B9537" s="0" t="n">
        <v>5.2</v>
      </c>
    </row>
    <row r="9538" customFormat="false" ht="12.75" hidden="false" customHeight="false" outlineLevel="0" collapsed="false">
      <c r="A9538" s="0" t="n">
        <v>69.33</v>
      </c>
      <c r="B9538" s="0" t="n">
        <v>5.2</v>
      </c>
    </row>
    <row r="9539" customFormat="false" ht="12.75" hidden="false" customHeight="false" outlineLevel="0" collapsed="false">
      <c r="A9539" s="0" t="n">
        <v>69.34</v>
      </c>
      <c r="B9539" s="0" t="n">
        <v>5.2</v>
      </c>
    </row>
    <row r="9540" customFormat="false" ht="12.75" hidden="false" customHeight="false" outlineLevel="0" collapsed="false">
      <c r="A9540" s="0" t="n">
        <v>69.35</v>
      </c>
      <c r="B9540" s="0" t="n">
        <v>5.2</v>
      </c>
    </row>
    <row r="9541" customFormat="false" ht="12.75" hidden="false" customHeight="false" outlineLevel="0" collapsed="false">
      <c r="A9541" s="0" t="n">
        <v>69.36</v>
      </c>
      <c r="B9541" s="0" t="n">
        <v>5.2</v>
      </c>
    </row>
    <row r="9542" customFormat="false" ht="12.75" hidden="false" customHeight="false" outlineLevel="0" collapsed="false">
      <c r="A9542" s="0" t="n">
        <v>69.37</v>
      </c>
      <c r="B9542" s="0" t="n">
        <v>5.2</v>
      </c>
    </row>
    <row r="9543" customFormat="false" ht="12.75" hidden="false" customHeight="false" outlineLevel="0" collapsed="false">
      <c r="A9543" s="0" t="n">
        <v>69.38</v>
      </c>
      <c r="B9543" s="0" t="n">
        <v>5.2</v>
      </c>
    </row>
    <row r="9544" customFormat="false" ht="12.75" hidden="false" customHeight="false" outlineLevel="0" collapsed="false">
      <c r="A9544" s="0" t="n">
        <v>69.39</v>
      </c>
      <c r="B9544" s="0" t="n">
        <v>5.2</v>
      </c>
    </row>
    <row r="9545" customFormat="false" ht="12.75" hidden="false" customHeight="false" outlineLevel="0" collapsed="false">
      <c r="A9545" s="0" t="n">
        <v>69.4</v>
      </c>
      <c r="B9545" s="0" t="n">
        <v>5.2</v>
      </c>
    </row>
    <row r="9546" customFormat="false" ht="12.75" hidden="false" customHeight="false" outlineLevel="0" collapsed="false">
      <c r="A9546" s="0" t="n">
        <v>69.41</v>
      </c>
      <c r="B9546" s="0" t="n">
        <v>5.2</v>
      </c>
    </row>
    <row r="9547" customFormat="false" ht="12.75" hidden="false" customHeight="false" outlineLevel="0" collapsed="false">
      <c r="A9547" s="0" t="n">
        <v>69.42</v>
      </c>
      <c r="B9547" s="0" t="n">
        <v>5.2</v>
      </c>
    </row>
    <row r="9548" customFormat="false" ht="12.75" hidden="false" customHeight="false" outlineLevel="0" collapsed="false">
      <c r="A9548" s="0" t="n">
        <v>69.43</v>
      </c>
      <c r="B9548" s="0" t="n">
        <v>5.2</v>
      </c>
    </row>
    <row r="9549" customFormat="false" ht="12.75" hidden="false" customHeight="false" outlineLevel="0" collapsed="false">
      <c r="A9549" s="0" t="n">
        <v>69.44</v>
      </c>
      <c r="B9549" s="0" t="n">
        <v>5.2</v>
      </c>
    </row>
    <row r="9550" customFormat="false" ht="12.75" hidden="false" customHeight="false" outlineLevel="0" collapsed="false">
      <c r="A9550" s="0" t="n">
        <v>69.45</v>
      </c>
      <c r="B9550" s="0" t="n">
        <v>5.2</v>
      </c>
    </row>
    <row r="9551" customFormat="false" ht="12.75" hidden="false" customHeight="false" outlineLevel="0" collapsed="false">
      <c r="A9551" s="0" t="n">
        <v>69.46</v>
      </c>
      <c r="B9551" s="0" t="n">
        <v>5.2</v>
      </c>
    </row>
    <row r="9552" customFormat="false" ht="12.75" hidden="false" customHeight="false" outlineLevel="0" collapsed="false">
      <c r="A9552" s="0" t="n">
        <v>69.47</v>
      </c>
      <c r="B9552" s="0" t="n">
        <v>5.2</v>
      </c>
    </row>
    <row r="9553" customFormat="false" ht="12.75" hidden="false" customHeight="false" outlineLevel="0" collapsed="false">
      <c r="A9553" s="0" t="n">
        <v>69.48</v>
      </c>
      <c r="B9553" s="0" t="n">
        <v>5.2</v>
      </c>
    </row>
    <row r="9554" customFormat="false" ht="12.75" hidden="false" customHeight="false" outlineLevel="0" collapsed="false">
      <c r="A9554" s="0" t="n">
        <v>69.49</v>
      </c>
      <c r="B9554" s="0" t="n">
        <v>5.2</v>
      </c>
    </row>
    <row r="9555" customFormat="false" ht="12.75" hidden="false" customHeight="false" outlineLevel="0" collapsed="false">
      <c r="A9555" s="0" t="n">
        <v>69.5</v>
      </c>
      <c r="B9555" s="0" t="n">
        <v>5.2</v>
      </c>
    </row>
    <row r="9556" customFormat="false" ht="12.75" hidden="false" customHeight="false" outlineLevel="0" collapsed="false">
      <c r="A9556" s="0" t="n">
        <v>69.51</v>
      </c>
      <c r="B9556" s="0" t="n">
        <v>5.2</v>
      </c>
    </row>
    <row r="9557" customFormat="false" ht="12.75" hidden="false" customHeight="false" outlineLevel="0" collapsed="false">
      <c r="A9557" s="0" t="n">
        <v>69.52</v>
      </c>
      <c r="B9557" s="0" t="n">
        <v>5.2</v>
      </c>
    </row>
    <row r="9558" customFormat="false" ht="12.75" hidden="false" customHeight="false" outlineLevel="0" collapsed="false">
      <c r="A9558" s="0" t="n">
        <v>69.53</v>
      </c>
      <c r="B9558" s="0" t="n">
        <v>5.2</v>
      </c>
    </row>
    <row r="9559" customFormat="false" ht="12.75" hidden="false" customHeight="false" outlineLevel="0" collapsed="false">
      <c r="A9559" s="0" t="n">
        <v>69.54</v>
      </c>
      <c r="B9559" s="0" t="n">
        <v>5.2</v>
      </c>
    </row>
    <row r="9560" customFormat="false" ht="12.75" hidden="false" customHeight="false" outlineLevel="0" collapsed="false">
      <c r="A9560" s="0" t="n">
        <v>69.55</v>
      </c>
      <c r="B9560" s="0" t="n">
        <v>5.2</v>
      </c>
    </row>
    <row r="9561" customFormat="false" ht="12.75" hidden="false" customHeight="false" outlineLevel="0" collapsed="false">
      <c r="A9561" s="0" t="n">
        <v>69.56</v>
      </c>
      <c r="B9561" s="0" t="n">
        <v>5.2</v>
      </c>
    </row>
    <row r="9562" customFormat="false" ht="12.75" hidden="false" customHeight="false" outlineLevel="0" collapsed="false">
      <c r="A9562" s="0" t="n">
        <v>69.57</v>
      </c>
      <c r="B9562" s="0" t="n">
        <v>5.2</v>
      </c>
    </row>
    <row r="9563" customFormat="false" ht="12.75" hidden="false" customHeight="false" outlineLevel="0" collapsed="false">
      <c r="A9563" s="0" t="n">
        <v>69.58</v>
      </c>
      <c r="B9563" s="0" t="n">
        <v>5.2</v>
      </c>
    </row>
    <row r="9564" customFormat="false" ht="12.75" hidden="false" customHeight="false" outlineLevel="0" collapsed="false">
      <c r="A9564" s="0" t="n">
        <v>69.59</v>
      </c>
      <c r="B9564" s="0" t="n">
        <v>5.2</v>
      </c>
    </row>
    <row r="9565" customFormat="false" ht="12.75" hidden="false" customHeight="false" outlineLevel="0" collapsed="false">
      <c r="A9565" s="0" t="n">
        <v>69.6</v>
      </c>
      <c r="B9565" s="0" t="n">
        <v>5.2</v>
      </c>
    </row>
    <row r="9566" customFormat="false" ht="12.75" hidden="false" customHeight="false" outlineLevel="0" collapsed="false">
      <c r="A9566" s="0" t="n">
        <v>69.61</v>
      </c>
      <c r="B9566" s="0" t="n">
        <v>5.2</v>
      </c>
    </row>
    <row r="9567" customFormat="false" ht="12.75" hidden="false" customHeight="false" outlineLevel="0" collapsed="false">
      <c r="A9567" s="0" t="n">
        <v>69.62</v>
      </c>
      <c r="B9567" s="0" t="n">
        <v>5.2</v>
      </c>
    </row>
    <row r="9568" customFormat="false" ht="12.75" hidden="false" customHeight="false" outlineLevel="0" collapsed="false">
      <c r="A9568" s="0" t="n">
        <v>69.63</v>
      </c>
      <c r="B9568" s="0" t="n">
        <v>5.2</v>
      </c>
    </row>
    <row r="9569" customFormat="false" ht="12.75" hidden="false" customHeight="false" outlineLevel="0" collapsed="false">
      <c r="A9569" s="0" t="n">
        <v>69.64</v>
      </c>
      <c r="B9569" s="0" t="n">
        <v>5.2</v>
      </c>
    </row>
    <row r="9570" customFormat="false" ht="12.75" hidden="false" customHeight="false" outlineLevel="0" collapsed="false">
      <c r="A9570" s="0" t="n">
        <v>69.65</v>
      </c>
      <c r="B9570" s="0" t="n">
        <v>5.2</v>
      </c>
    </row>
    <row r="9571" customFormat="false" ht="12.75" hidden="false" customHeight="false" outlineLevel="0" collapsed="false">
      <c r="A9571" s="0" t="n">
        <v>69.66</v>
      </c>
      <c r="B9571" s="0" t="n">
        <v>5.2</v>
      </c>
    </row>
    <row r="9572" customFormat="false" ht="12.75" hidden="false" customHeight="false" outlineLevel="0" collapsed="false">
      <c r="A9572" s="0" t="n">
        <v>69.67</v>
      </c>
      <c r="B9572" s="0" t="n">
        <v>5.2</v>
      </c>
    </row>
    <row r="9573" customFormat="false" ht="12.75" hidden="false" customHeight="false" outlineLevel="0" collapsed="false">
      <c r="A9573" s="0" t="n">
        <v>69.68</v>
      </c>
      <c r="B9573" s="0" t="n">
        <v>5.2</v>
      </c>
    </row>
    <row r="9574" customFormat="false" ht="12.75" hidden="false" customHeight="false" outlineLevel="0" collapsed="false">
      <c r="A9574" s="0" t="n">
        <v>69.69</v>
      </c>
      <c r="B9574" s="0" t="n">
        <v>5.2</v>
      </c>
    </row>
    <row r="9575" customFormat="false" ht="12.75" hidden="false" customHeight="false" outlineLevel="0" collapsed="false">
      <c r="A9575" s="0" t="n">
        <v>69.7</v>
      </c>
      <c r="B9575" s="0" t="n">
        <v>5.2</v>
      </c>
    </row>
    <row r="9576" customFormat="false" ht="12.75" hidden="false" customHeight="false" outlineLevel="0" collapsed="false">
      <c r="A9576" s="0" t="n">
        <v>69.71</v>
      </c>
      <c r="B9576" s="0" t="n">
        <v>5.2</v>
      </c>
    </row>
    <row r="9577" customFormat="false" ht="12.75" hidden="false" customHeight="false" outlineLevel="0" collapsed="false">
      <c r="A9577" s="0" t="n">
        <v>69.72</v>
      </c>
      <c r="B9577" s="0" t="n">
        <v>5.2</v>
      </c>
    </row>
    <row r="9578" customFormat="false" ht="12.75" hidden="false" customHeight="false" outlineLevel="0" collapsed="false">
      <c r="A9578" s="0" t="n">
        <v>69.73</v>
      </c>
      <c r="B9578" s="0" t="n">
        <v>5.2</v>
      </c>
    </row>
    <row r="9579" customFormat="false" ht="12.75" hidden="false" customHeight="false" outlineLevel="0" collapsed="false">
      <c r="A9579" s="0" t="n">
        <v>69.74</v>
      </c>
      <c r="B9579" s="0" t="n">
        <v>5.2</v>
      </c>
    </row>
    <row r="9580" customFormat="false" ht="12.75" hidden="false" customHeight="false" outlineLevel="0" collapsed="false">
      <c r="A9580" s="0" t="n">
        <v>69.75</v>
      </c>
      <c r="B9580" s="0" t="n">
        <v>5.2</v>
      </c>
    </row>
    <row r="9581" customFormat="false" ht="12.75" hidden="false" customHeight="false" outlineLevel="0" collapsed="false">
      <c r="A9581" s="0" t="n">
        <v>69.76</v>
      </c>
      <c r="B9581" s="0" t="n">
        <v>5.2</v>
      </c>
    </row>
    <row r="9582" customFormat="false" ht="12.75" hidden="false" customHeight="false" outlineLevel="0" collapsed="false">
      <c r="A9582" s="0" t="n">
        <v>69.77</v>
      </c>
      <c r="B9582" s="0" t="n">
        <v>5.2</v>
      </c>
    </row>
    <row r="9583" customFormat="false" ht="12.75" hidden="false" customHeight="false" outlineLevel="0" collapsed="false">
      <c r="A9583" s="0" t="n">
        <v>69.78</v>
      </c>
      <c r="B9583" s="0" t="n">
        <v>5.2</v>
      </c>
    </row>
    <row r="9584" customFormat="false" ht="12.75" hidden="false" customHeight="false" outlineLevel="0" collapsed="false">
      <c r="A9584" s="0" t="n">
        <v>69.79</v>
      </c>
      <c r="B9584" s="0" t="n">
        <v>5.2</v>
      </c>
    </row>
    <row r="9585" customFormat="false" ht="12.75" hidden="false" customHeight="false" outlineLevel="0" collapsed="false">
      <c r="A9585" s="0" t="n">
        <v>69.8</v>
      </c>
      <c r="B9585" s="0" t="n">
        <v>5.2</v>
      </c>
    </row>
    <row r="9586" customFormat="false" ht="12.75" hidden="false" customHeight="false" outlineLevel="0" collapsed="false">
      <c r="A9586" s="0" t="n">
        <v>69.81</v>
      </c>
      <c r="B9586" s="0" t="n">
        <v>5.2</v>
      </c>
    </row>
    <row r="9587" customFormat="false" ht="12.75" hidden="false" customHeight="false" outlineLevel="0" collapsed="false">
      <c r="A9587" s="0" t="n">
        <v>69.82</v>
      </c>
      <c r="B9587" s="0" t="n">
        <v>5.2</v>
      </c>
    </row>
    <row r="9588" customFormat="false" ht="12.75" hidden="false" customHeight="false" outlineLevel="0" collapsed="false">
      <c r="A9588" s="0" t="n">
        <v>69.83</v>
      </c>
      <c r="B9588" s="0" t="n">
        <v>5.2</v>
      </c>
    </row>
    <row r="9589" customFormat="false" ht="12.75" hidden="false" customHeight="false" outlineLevel="0" collapsed="false">
      <c r="A9589" s="0" t="n">
        <v>69.84</v>
      </c>
      <c r="B9589" s="0" t="n">
        <v>5.2</v>
      </c>
    </row>
    <row r="9590" customFormat="false" ht="12.75" hidden="false" customHeight="false" outlineLevel="0" collapsed="false">
      <c r="A9590" s="0" t="n">
        <v>69.85</v>
      </c>
      <c r="B9590" s="0" t="n">
        <v>5.2</v>
      </c>
    </row>
    <row r="9591" customFormat="false" ht="12.75" hidden="false" customHeight="false" outlineLevel="0" collapsed="false">
      <c r="A9591" s="0" t="n">
        <v>69.86</v>
      </c>
      <c r="B9591" s="0" t="n">
        <v>5.2</v>
      </c>
    </row>
    <row r="9592" customFormat="false" ht="12.75" hidden="false" customHeight="false" outlineLevel="0" collapsed="false">
      <c r="A9592" s="0" t="n">
        <v>69.87</v>
      </c>
      <c r="B9592" s="0" t="n">
        <v>5.2</v>
      </c>
    </row>
    <row r="9593" customFormat="false" ht="12.75" hidden="false" customHeight="false" outlineLevel="0" collapsed="false">
      <c r="A9593" s="0" t="n">
        <v>69.88</v>
      </c>
      <c r="B9593" s="0" t="n">
        <v>5.2</v>
      </c>
    </row>
    <row r="9594" customFormat="false" ht="12.75" hidden="false" customHeight="false" outlineLevel="0" collapsed="false">
      <c r="A9594" s="0" t="n">
        <v>69.89</v>
      </c>
      <c r="B9594" s="0" t="n">
        <v>5.2</v>
      </c>
    </row>
    <row r="9595" customFormat="false" ht="12.75" hidden="false" customHeight="false" outlineLevel="0" collapsed="false">
      <c r="A9595" s="0" t="n">
        <v>69.9</v>
      </c>
      <c r="B9595" s="0" t="n">
        <v>5.2</v>
      </c>
    </row>
    <row r="9596" customFormat="false" ht="12.75" hidden="false" customHeight="false" outlineLevel="0" collapsed="false">
      <c r="A9596" s="0" t="n">
        <v>69.91</v>
      </c>
      <c r="B9596" s="0" t="n">
        <v>5.2</v>
      </c>
    </row>
    <row r="9597" customFormat="false" ht="12.75" hidden="false" customHeight="false" outlineLevel="0" collapsed="false">
      <c r="A9597" s="0" t="n">
        <v>69.92</v>
      </c>
      <c r="B9597" s="0" t="n">
        <v>5.2</v>
      </c>
    </row>
    <row r="9598" customFormat="false" ht="12.75" hidden="false" customHeight="false" outlineLevel="0" collapsed="false">
      <c r="A9598" s="0" t="n">
        <v>69.93</v>
      </c>
      <c r="B9598" s="0" t="n">
        <v>5.2</v>
      </c>
    </row>
    <row r="9599" customFormat="false" ht="12.75" hidden="false" customHeight="false" outlineLevel="0" collapsed="false">
      <c r="A9599" s="0" t="n">
        <v>69.94</v>
      </c>
      <c r="B9599" s="0" t="n">
        <v>5.2</v>
      </c>
    </row>
    <row r="9600" customFormat="false" ht="12.75" hidden="false" customHeight="false" outlineLevel="0" collapsed="false">
      <c r="A9600" s="0" t="n">
        <v>69.95</v>
      </c>
      <c r="B9600" s="0" t="n">
        <v>5.2</v>
      </c>
    </row>
    <row r="9601" customFormat="false" ht="12.75" hidden="false" customHeight="false" outlineLevel="0" collapsed="false">
      <c r="A9601" s="0" t="n">
        <v>69.96</v>
      </c>
      <c r="B9601" s="0" t="n">
        <v>5.2</v>
      </c>
    </row>
    <row r="9602" customFormat="false" ht="12.75" hidden="false" customHeight="false" outlineLevel="0" collapsed="false">
      <c r="A9602" s="0" t="n">
        <v>69.97</v>
      </c>
      <c r="B9602" s="0" t="n">
        <v>5.2</v>
      </c>
    </row>
    <row r="9603" customFormat="false" ht="12.75" hidden="false" customHeight="false" outlineLevel="0" collapsed="false">
      <c r="A9603" s="0" t="n">
        <v>69.98</v>
      </c>
      <c r="B9603" s="0" t="n">
        <v>5.2</v>
      </c>
    </row>
    <row r="9604" customFormat="false" ht="12.75" hidden="false" customHeight="false" outlineLevel="0" collapsed="false">
      <c r="A9604" s="0" t="n">
        <v>69.99</v>
      </c>
      <c r="B9604" s="0" t="n">
        <v>5.2</v>
      </c>
    </row>
    <row r="9605" customFormat="false" ht="12.75" hidden="false" customHeight="false" outlineLevel="0" collapsed="false">
      <c r="A9605" s="0" t="n">
        <v>70</v>
      </c>
      <c r="B9605" s="0" t="n">
        <v>5.2</v>
      </c>
    </row>
    <row r="9606" customFormat="false" ht="12.75" hidden="false" customHeight="false" outlineLevel="0" collapsed="false">
      <c r="A9606" s="0" t="n">
        <v>70.01</v>
      </c>
      <c r="B9606" s="0" t="n">
        <v>0</v>
      </c>
    </row>
    <row r="9607" customFormat="false" ht="12.75" hidden="false" customHeight="false" outlineLevel="0" collapsed="false">
      <c r="A9607" s="0" t="n">
        <v>70.02</v>
      </c>
      <c r="B9607" s="0" t="n">
        <v>0</v>
      </c>
    </row>
    <row r="9608" customFormat="false" ht="12.75" hidden="false" customHeight="false" outlineLevel="0" collapsed="false">
      <c r="A9608" s="0" t="n">
        <v>70.03</v>
      </c>
      <c r="B9608" s="0" t="n">
        <v>0</v>
      </c>
    </row>
    <row r="9609" customFormat="false" ht="12.75" hidden="false" customHeight="false" outlineLevel="0" collapsed="false">
      <c r="A9609" s="0" t="n">
        <v>70.04</v>
      </c>
      <c r="B9609" s="0" t="n">
        <v>0</v>
      </c>
    </row>
    <row r="9610" customFormat="false" ht="12.75" hidden="false" customHeight="false" outlineLevel="0" collapsed="false">
      <c r="A9610" s="0" t="n">
        <v>70.05</v>
      </c>
      <c r="B9610" s="0" t="n">
        <v>0</v>
      </c>
    </row>
    <row r="9611" customFormat="false" ht="12.75" hidden="false" customHeight="false" outlineLevel="0" collapsed="false">
      <c r="A9611" s="0" t="n">
        <v>70.06</v>
      </c>
      <c r="B9611" s="0" t="n">
        <v>0</v>
      </c>
    </row>
    <row r="9612" customFormat="false" ht="12.75" hidden="false" customHeight="false" outlineLevel="0" collapsed="false">
      <c r="A9612" s="0" t="n">
        <v>70.07</v>
      </c>
      <c r="B9612" s="0" t="n">
        <v>0</v>
      </c>
    </row>
    <row r="9613" customFormat="false" ht="12.75" hidden="false" customHeight="false" outlineLevel="0" collapsed="false">
      <c r="A9613" s="0" t="n">
        <v>70.08</v>
      </c>
      <c r="B9613" s="0" t="n">
        <v>0</v>
      </c>
    </row>
    <row r="9614" customFormat="false" ht="12.75" hidden="false" customHeight="false" outlineLevel="0" collapsed="false">
      <c r="A9614" s="0" t="n">
        <v>70.09</v>
      </c>
      <c r="B9614" s="0" t="n">
        <v>0</v>
      </c>
    </row>
    <row r="9615" customFormat="false" ht="12.75" hidden="false" customHeight="false" outlineLevel="0" collapsed="false">
      <c r="A9615" s="0" t="n">
        <v>70.1</v>
      </c>
      <c r="B9615" s="0" t="n">
        <v>0</v>
      </c>
    </row>
    <row r="9616" customFormat="false" ht="12.75" hidden="false" customHeight="false" outlineLevel="0" collapsed="false">
      <c r="A9616" s="0" t="n">
        <v>70.11</v>
      </c>
      <c r="B9616" s="0" t="n">
        <v>0</v>
      </c>
    </row>
    <row r="9617" customFormat="false" ht="12.75" hidden="false" customHeight="false" outlineLevel="0" collapsed="false">
      <c r="A9617" s="0" t="n">
        <v>70.12</v>
      </c>
      <c r="B9617" s="0" t="n">
        <v>0</v>
      </c>
    </row>
    <row r="9618" customFormat="false" ht="12.75" hidden="false" customHeight="false" outlineLevel="0" collapsed="false">
      <c r="A9618" s="0" t="n">
        <v>70.13</v>
      </c>
      <c r="B9618" s="0" t="n">
        <v>0</v>
      </c>
    </row>
    <row r="9619" customFormat="false" ht="12.75" hidden="false" customHeight="false" outlineLevel="0" collapsed="false">
      <c r="A9619" s="0" t="n">
        <v>70.14</v>
      </c>
      <c r="B9619" s="0" t="n">
        <v>0</v>
      </c>
    </row>
    <row r="9620" customFormat="false" ht="12.75" hidden="false" customHeight="false" outlineLevel="0" collapsed="false">
      <c r="A9620" s="0" t="n">
        <v>70.15</v>
      </c>
      <c r="B9620" s="0" t="n">
        <v>0</v>
      </c>
    </row>
    <row r="9621" customFormat="false" ht="12.75" hidden="false" customHeight="false" outlineLevel="0" collapsed="false">
      <c r="A9621" s="0" t="n">
        <v>70.16</v>
      </c>
      <c r="B9621" s="0" t="n">
        <v>0</v>
      </c>
    </row>
    <row r="9622" customFormat="false" ht="12.75" hidden="false" customHeight="false" outlineLevel="0" collapsed="false">
      <c r="A9622" s="0" t="n">
        <v>70.17</v>
      </c>
      <c r="B9622" s="0" t="n">
        <v>0</v>
      </c>
    </row>
    <row r="9623" customFormat="false" ht="12.75" hidden="false" customHeight="false" outlineLevel="0" collapsed="false">
      <c r="A9623" s="0" t="n">
        <v>70.18</v>
      </c>
      <c r="B9623" s="0" t="n">
        <v>0</v>
      </c>
    </row>
    <row r="9624" customFormat="false" ht="12.75" hidden="false" customHeight="false" outlineLevel="0" collapsed="false">
      <c r="A9624" s="0" t="n">
        <v>70.19</v>
      </c>
      <c r="B9624" s="0" t="n">
        <v>0</v>
      </c>
    </row>
    <row r="9625" customFormat="false" ht="12.75" hidden="false" customHeight="false" outlineLevel="0" collapsed="false">
      <c r="A9625" s="0" t="n">
        <v>70.2</v>
      </c>
      <c r="B9625" s="0" t="n">
        <v>0</v>
      </c>
    </row>
    <row r="9626" customFormat="false" ht="12.75" hidden="false" customHeight="false" outlineLevel="0" collapsed="false">
      <c r="A9626" s="0" t="n">
        <v>70.21</v>
      </c>
      <c r="B9626" s="0" t="n">
        <v>0</v>
      </c>
    </row>
    <row r="9627" customFormat="false" ht="12.75" hidden="false" customHeight="false" outlineLevel="0" collapsed="false">
      <c r="A9627" s="0" t="n">
        <v>70.22</v>
      </c>
      <c r="B9627" s="0" t="n">
        <v>0</v>
      </c>
    </row>
    <row r="9628" customFormat="false" ht="12.75" hidden="false" customHeight="false" outlineLevel="0" collapsed="false">
      <c r="A9628" s="0" t="n">
        <v>70.23</v>
      </c>
      <c r="B9628" s="0" t="n">
        <v>0</v>
      </c>
    </row>
    <row r="9629" customFormat="false" ht="12.75" hidden="false" customHeight="false" outlineLevel="0" collapsed="false">
      <c r="A9629" s="0" t="n">
        <v>70.24</v>
      </c>
      <c r="B9629" s="0" t="n">
        <v>0</v>
      </c>
    </row>
    <row r="9630" customFormat="false" ht="12.75" hidden="false" customHeight="false" outlineLevel="0" collapsed="false">
      <c r="A9630" s="0" t="n">
        <v>70.25</v>
      </c>
      <c r="B9630" s="0" t="n">
        <v>0</v>
      </c>
    </row>
    <row r="9631" customFormat="false" ht="12.75" hidden="false" customHeight="false" outlineLevel="0" collapsed="false">
      <c r="A9631" s="0" t="n">
        <v>70.26</v>
      </c>
      <c r="B9631" s="0" t="n">
        <v>0</v>
      </c>
    </row>
    <row r="9632" customFormat="false" ht="12.75" hidden="false" customHeight="false" outlineLevel="0" collapsed="false">
      <c r="A9632" s="0" t="n">
        <v>70.27</v>
      </c>
      <c r="B9632" s="0" t="n">
        <v>0</v>
      </c>
    </row>
    <row r="9633" customFormat="false" ht="12.75" hidden="false" customHeight="false" outlineLevel="0" collapsed="false">
      <c r="A9633" s="0" t="n">
        <v>70.28</v>
      </c>
      <c r="B9633" s="0" t="n">
        <v>0</v>
      </c>
    </row>
    <row r="9634" customFormat="false" ht="12.75" hidden="false" customHeight="false" outlineLevel="0" collapsed="false">
      <c r="A9634" s="0" t="n">
        <v>70.29</v>
      </c>
      <c r="B9634" s="0" t="n">
        <v>0</v>
      </c>
    </row>
    <row r="9635" customFormat="false" ht="12.75" hidden="false" customHeight="false" outlineLevel="0" collapsed="false">
      <c r="A9635" s="0" t="n">
        <v>70.3</v>
      </c>
      <c r="B9635" s="0" t="n">
        <v>0</v>
      </c>
    </row>
    <row r="9636" customFormat="false" ht="12.75" hidden="false" customHeight="false" outlineLevel="0" collapsed="false">
      <c r="A9636" s="0" t="n">
        <v>70.31</v>
      </c>
      <c r="B9636" s="0" t="n">
        <v>0</v>
      </c>
    </row>
    <row r="9637" customFormat="false" ht="12.75" hidden="false" customHeight="false" outlineLevel="0" collapsed="false">
      <c r="A9637" s="0" t="n">
        <v>70.32</v>
      </c>
      <c r="B9637" s="0" t="n">
        <v>0</v>
      </c>
    </row>
    <row r="9638" customFormat="false" ht="12.75" hidden="false" customHeight="false" outlineLevel="0" collapsed="false">
      <c r="A9638" s="0" t="n">
        <v>70.33</v>
      </c>
      <c r="B9638" s="0" t="n">
        <v>0</v>
      </c>
    </row>
    <row r="9639" customFormat="false" ht="12.75" hidden="false" customHeight="false" outlineLevel="0" collapsed="false">
      <c r="A9639" s="0" t="n">
        <v>70.34</v>
      </c>
      <c r="B9639" s="0" t="n">
        <v>0</v>
      </c>
    </row>
    <row r="9640" customFormat="false" ht="12.75" hidden="false" customHeight="false" outlineLevel="0" collapsed="false">
      <c r="A9640" s="0" t="n">
        <v>70.35</v>
      </c>
      <c r="B9640" s="0" t="n">
        <v>0</v>
      </c>
    </row>
    <row r="9641" customFormat="false" ht="12.75" hidden="false" customHeight="false" outlineLevel="0" collapsed="false">
      <c r="A9641" s="0" t="n">
        <v>70.36</v>
      </c>
      <c r="B9641" s="0" t="n">
        <v>0</v>
      </c>
    </row>
    <row r="9642" customFormat="false" ht="12.75" hidden="false" customHeight="false" outlineLevel="0" collapsed="false">
      <c r="A9642" s="0" t="n">
        <v>70.37</v>
      </c>
      <c r="B9642" s="0" t="n">
        <v>0</v>
      </c>
    </row>
    <row r="9643" customFormat="false" ht="12.75" hidden="false" customHeight="false" outlineLevel="0" collapsed="false">
      <c r="A9643" s="0" t="n">
        <v>70.38</v>
      </c>
      <c r="B9643" s="0" t="n">
        <v>0</v>
      </c>
    </row>
    <row r="9644" customFormat="false" ht="12.75" hidden="false" customHeight="false" outlineLevel="0" collapsed="false">
      <c r="A9644" s="0" t="n">
        <v>70.39</v>
      </c>
      <c r="B9644" s="0" t="n">
        <v>0</v>
      </c>
    </row>
    <row r="9645" customFormat="false" ht="12.75" hidden="false" customHeight="false" outlineLevel="0" collapsed="false">
      <c r="A9645" s="0" t="n">
        <v>70.4</v>
      </c>
      <c r="B9645" s="0" t="n">
        <v>0</v>
      </c>
    </row>
    <row r="9646" customFormat="false" ht="12.75" hidden="false" customHeight="false" outlineLevel="0" collapsed="false">
      <c r="A9646" s="0" t="n">
        <v>70.41</v>
      </c>
      <c r="B9646" s="0" t="n">
        <v>0</v>
      </c>
    </row>
    <row r="9647" customFormat="false" ht="12.75" hidden="false" customHeight="false" outlineLevel="0" collapsed="false">
      <c r="A9647" s="0" t="n">
        <v>70.42</v>
      </c>
      <c r="B9647" s="0" t="n">
        <v>0</v>
      </c>
    </row>
    <row r="9648" customFormat="false" ht="12.75" hidden="false" customHeight="false" outlineLevel="0" collapsed="false">
      <c r="A9648" s="0" t="n">
        <v>70.43</v>
      </c>
      <c r="B9648" s="0" t="n">
        <v>0</v>
      </c>
    </row>
    <row r="9649" customFormat="false" ht="12.75" hidden="false" customHeight="false" outlineLevel="0" collapsed="false">
      <c r="A9649" s="0" t="n">
        <v>70.44</v>
      </c>
      <c r="B9649" s="0" t="n">
        <v>0</v>
      </c>
    </row>
    <row r="9650" customFormat="false" ht="12.75" hidden="false" customHeight="false" outlineLevel="0" collapsed="false">
      <c r="A9650" s="0" t="n">
        <v>70.45</v>
      </c>
      <c r="B9650" s="0" t="n">
        <v>0</v>
      </c>
    </row>
    <row r="9651" customFormat="false" ht="12.75" hidden="false" customHeight="false" outlineLevel="0" collapsed="false">
      <c r="A9651" s="0" t="n">
        <v>70.46</v>
      </c>
      <c r="B9651" s="0" t="n">
        <v>0</v>
      </c>
    </row>
    <row r="9652" customFormat="false" ht="12.75" hidden="false" customHeight="false" outlineLevel="0" collapsed="false">
      <c r="A9652" s="0" t="n">
        <v>70.47</v>
      </c>
      <c r="B9652" s="0" t="n">
        <v>0</v>
      </c>
    </row>
    <row r="9653" customFormat="false" ht="12.75" hidden="false" customHeight="false" outlineLevel="0" collapsed="false">
      <c r="A9653" s="0" t="n">
        <v>70.48</v>
      </c>
      <c r="B9653" s="0" t="n">
        <v>0</v>
      </c>
    </row>
    <row r="9654" customFormat="false" ht="12.75" hidden="false" customHeight="false" outlineLevel="0" collapsed="false">
      <c r="A9654" s="0" t="n">
        <v>70.49</v>
      </c>
      <c r="B9654" s="0" t="n">
        <v>0</v>
      </c>
    </row>
    <row r="9655" customFormat="false" ht="12.75" hidden="false" customHeight="false" outlineLevel="0" collapsed="false">
      <c r="A9655" s="0" t="n">
        <v>70.5</v>
      </c>
      <c r="B9655" s="0" t="n">
        <v>0</v>
      </c>
    </row>
    <row r="9656" customFormat="false" ht="12.75" hidden="false" customHeight="false" outlineLevel="0" collapsed="false">
      <c r="A9656" s="0" t="n">
        <v>70.51</v>
      </c>
      <c r="B9656" s="0" t="n">
        <v>0</v>
      </c>
    </row>
    <row r="9657" customFormat="false" ht="12.75" hidden="false" customHeight="false" outlineLevel="0" collapsed="false">
      <c r="A9657" s="0" t="n">
        <v>70.52</v>
      </c>
      <c r="B9657" s="0" t="n">
        <v>0</v>
      </c>
    </row>
    <row r="9658" customFormat="false" ht="12.75" hidden="false" customHeight="false" outlineLevel="0" collapsed="false">
      <c r="A9658" s="0" t="n">
        <v>70.53</v>
      </c>
      <c r="B9658" s="0" t="n">
        <v>0</v>
      </c>
    </row>
    <row r="9659" customFormat="false" ht="12.75" hidden="false" customHeight="false" outlineLevel="0" collapsed="false">
      <c r="A9659" s="0" t="n">
        <v>70.54</v>
      </c>
      <c r="B9659" s="0" t="n">
        <v>0</v>
      </c>
    </row>
    <row r="9660" customFormat="false" ht="12.75" hidden="false" customHeight="false" outlineLevel="0" collapsed="false">
      <c r="A9660" s="0" t="n">
        <v>70.55</v>
      </c>
      <c r="B9660" s="0" t="n">
        <v>0</v>
      </c>
    </row>
    <row r="9661" customFormat="false" ht="12.75" hidden="false" customHeight="false" outlineLevel="0" collapsed="false">
      <c r="A9661" s="0" t="n">
        <v>70.56</v>
      </c>
      <c r="B9661" s="0" t="n">
        <v>0</v>
      </c>
    </row>
    <row r="9662" customFormat="false" ht="12.75" hidden="false" customHeight="false" outlineLevel="0" collapsed="false">
      <c r="A9662" s="0" t="n">
        <v>70.57</v>
      </c>
      <c r="B9662" s="0" t="n">
        <v>0</v>
      </c>
    </row>
    <row r="9663" customFormat="false" ht="12.75" hidden="false" customHeight="false" outlineLevel="0" collapsed="false">
      <c r="A9663" s="0" t="n">
        <v>70.58</v>
      </c>
      <c r="B9663" s="0" t="n">
        <v>0</v>
      </c>
    </row>
    <row r="9664" customFormat="false" ht="12.75" hidden="false" customHeight="false" outlineLevel="0" collapsed="false">
      <c r="A9664" s="0" t="n">
        <v>70.59</v>
      </c>
      <c r="B9664" s="0" t="n">
        <v>0</v>
      </c>
    </row>
    <row r="9665" customFormat="false" ht="12.75" hidden="false" customHeight="false" outlineLevel="0" collapsed="false">
      <c r="A9665" s="0" t="n">
        <v>70.6</v>
      </c>
      <c r="B9665" s="0" t="n">
        <v>0</v>
      </c>
    </row>
    <row r="9666" customFormat="false" ht="12.75" hidden="false" customHeight="false" outlineLevel="0" collapsed="false">
      <c r="A9666" s="0" t="n">
        <v>70.61</v>
      </c>
      <c r="B9666" s="0" t="n">
        <v>0</v>
      </c>
    </row>
    <row r="9667" customFormat="false" ht="12.75" hidden="false" customHeight="false" outlineLevel="0" collapsed="false">
      <c r="A9667" s="0" t="n">
        <v>70.62</v>
      </c>
      <c r="B9667" s="0" t="n">
        <v>0</v>
      </c>
    </row>
    <row r="9668" customFormat="false" ht="12.75" hidden="false" customHeight="false" outlineLevel="0" collapsed="false">
      <c r="A9668" s="0" t="n">
        <v>70.63</v>
      </c>
      <c r="B9668" s="0" t="n">
        <v>0</v>
      </c>
    </row>
    <row r="9669" customFormat="false" ht="12.75" hidden="false" customHeight="false" outlineLevel="0" collapsed="false">
      <c r="A9669" s="0" t="n">
        <v>70.64</v>
      </c>
      <c r="B9669" s="0" t="n">
        <v>0</v>
      </c>
    </row>
    <row r="9670" customFormat="false" ht="12.75" hidden="false" customHeight="false" outlineLevel="0" collapsed="false">
      <c r="A9670" s="0" t="n">
        <v>70.65</v>
      </c>
      <c r="B9670" s="0" t="n">
        <v>0</v>
      </c>
    </row>
    <row r="9671" customFormat="false" ht="12.75" hidden="false" customHeight="false" outlineLevel="0" collapsed="false">
      <c r="A9671" s="0" t="n">
        <v>70.66</v>
      </c>
      <c r="B9671" s="0" t="n">
        <v>0</v>
      </c>
    </row>
    <row r="9672" customFormat="false" ht="12.75" hidden="false" customHeight="false" outlineLevel="0" collapsed="false">
      <c r="A9672" s="0" t="n">
        <v>70.67</v>
      </c>
      <c r="B9672" s="0" t="n">
        <v>0</v>
      </c>
    </row>
    <row r="9673" customFormat="false" ht="12.75" hidden="false" customHeight="false" outlineLevel="0" collapsed="false">
      <c r="A9673" s="0" t="n">
        <v>70.68</v>
      </c>
      <c r="B9673" s="0" t="n">
        <v>0</v>
      </c>
    </row>
    <row r="9674" customFormat="false" ht="12.75" hidden="false" customHeight="false" outlineLevel="0" collapsed="false">
      <c r="A9674" s="0" t="n">
        <v>70.69</v>
      </c>
      <c r="B9674" s="0" t="n">
        <v>0</v>
      </c>
    </row>
    <row r="9675" customFormat="false" ht="12.75" hidden="false" customHeight="false" outlineLevel="0" collapsed="false">
      <c r="A9675" s="0" t="n">
        <v>70.7</v>
      </c>
      <c r="B9675" s="0" t="n">
        <v>0</v>
      </c>
    </row>
    <row r="9676" customFormat="false" ht="12.75" hidden="false" customHeight="false" outlineLevel="0" collapsed="false">
      <c r="A9676" s="0" t="n">
        <v>70.71</v>
      </c>
      <c r="B9676" s="0" t="n">
        <v>0</v>
      </c>
    </row>
    <row r="9677" customFormat="false" ht="12.75" hidden="false" customHeight="false" outlineLevel="0" collapsed="false">
      <c r="A9677" s="0" t="n">
        <v>70.72</v>
      </c>
      <c r="B9677" s="0" t="n">
        <v>0</v>
      </c>
    </row>
    <row r="9678" customFormat="false" ht="12.75" hidden="false" customHeight="false" outlineLevel="0" collapsed="false">
      <c r="A9678" s="0" t="n">
        <v>70.73</v>
      </c>
      <c r="B9678" s="0" t="n">
        <v>0</v>
      </c>
    </row>
    <row r="9679" customFormat="false" ht="12.75" hidden="false" customHeight="false" outlineLevel="0" collapsed="false">
      <c r="A9679" s="0" t="n">
        <v>70.74</v>
      </c>
      <c r="B9679" s="0" t="n">
        <v>0</v>
      </c>
    </row>
    <row r="9680" customFormat="false" ht="12.75" hidden="false" customHeight="false" outlineLevel="0" collapsed="false">
      <c r="A9680" s="0" t="n">
        <v>70.75</v>
      </c>
      <c r="B9680" s="0" t="n">
        <v>0</v>
      </c>
    </row>
    <row r="9681" customFormat="false" ht="12.75" hidden="false" customHeight="false" outlineLevel="0" collapsed="false">
      <c r="A9681" s="0" t="n">
        <v>70.76</v>
      </c>
      <c r="B9681" s="0" t="n">
        <v>0</v>
      </c>
    </row>
    <row r="9682" customFormat="false" ht="12.75" hidden="false" customHeight="false" outlineLevel="0" collapsed="false">
      <c r="A9682" s="0" t="n">
        <v>70.77</v>
      </c>
      <c r="B9682" s="0" t="n">
        <v>0</v>
      </c>
    </row>
    <row r="9683" customFormat="false" ht="12.75" hidden="false" customHeight="false" outlineLevel="0" collapsed="false">
      <c r="A9683" s="0" t="n">
        <v>70.78</v>
      </c>
      <c r="B9683" s="0" t="n">
        <v>0</v>
      </c>
    </row>
    <row r="9684" customFormat="false" ht="12.75" hidden="false" customHeight="false" outlineLevel="0" collapsed="false">
      <c r="A9684" s="0" t="n">
        <v>70.79</v>
      </c>
      <c r="B9684" s="0" t="n">
        <v>0</v>
      </c>
    </row>
    <row r="9685" customFormat="false" ht="12.75" hidden="false" customHeight="false" outlineLevel="0" collapsed="false">
      <c r="A9685" s="0" t="n">
        <v>70.8</v>
      </c>
      <c r="B9685" s="0" t="n">
        <v>0</v>
      </c>
    </row>
    <row r="9686" customFormat="false" ht="12.75" hidden="false" customHeight="false" outlineLevel="0" collapsed="false">
      <c r="A9686" s="0" t="n">
        <v>70.81</v>
      </c>
      <c r="B9686" s="0" t="n">
        <v>0</v>
      </c>
    </row>
    <row r="9687" customFormat="false" ht="12.75" hidden="false" customHeight="false" outlineLevel="0" collapsed="false">
      <c r="A9687" s="0" t="n">
        <v>70.82</v>
      </c>
      <c r="B9687" s="0" t="n">
        <v>0</v>
      </c>
    </row>
    <row r="9688" customFormat="false" ht="12.75" hidden="false" customHeight="false" outlineLevel="0" collapsed="false">
      <c r="A9688" s="0" t="n">
        <v>70.83</v>
      </c>
      <c r="B9688" s="0" t="n">
        <v>0</v>
      </c>
    </row>
    <row r="9689" customFormat="false" ht="12.75" hidden="false" customHeight="false" outlineLevel="0" collapsed="false">
      <c r="A9689" s="0" t="n">
        <v>70.84</v>
      </c>
      <c r="B9689" s="0" t="n">
        <v>0</v>
      </c>
    </row>
    <row r="9690" customFormat="false" ht="12.75" hidden="false" customHeight="false" outlineLevel="0" collapsed="false">
      <c r="A9690" s="0" t="n">
        <v>70.85</v>
      </c>
      <c r="B9690" s="0" t="n">
        <v>0</v>
      </c>
    </row>
    <row r="9691" customFormat="false" ht="12.75" hidden="false" customHeight="false" outlineLevel="0" collapsed="false">
      <c r="A9691" s="0" t="n">
        <v>70.86</v>
      </c>
      <c r="B9691" s="0" t="n">
        <v>0</v>
      </c>
    </row>
    <row r="9692" customFormat="false" ht="12.75" hidden="false" customHeight="false" outlineLevel="0" collapsed="false">
      <c r="A9692" s="0" t="n">
        <v>70.87</v>
      </c>
      <c r="B9692" s="0" t="n">
        <v>0</v>
      </c>
    </row>
    <row r="9693" customFormat="false" ht="12.75" hidden="false" customHeight="false" outlineLevel="0" collapsed="false">
      <c r="A9693" s="0" t="n">
        <v>70.88</v>
      </c>
      <c r="B9693" s="0" t="n">
        <v>0</v>
      </c>
    </row>
    <row r="9694" customFormat="false" ht="12.75" hidden="false" customHeight="false" outlineLevel="0" collapsed="false">
      <c r="A9694" s="0" t="n">
        <v>70.89</v>
      </c>
      <c r="B9694" s="0" t="n">
        <v>0</v>
      </c>
    </row>
    <row r="9695" customFormat="false" ht="12.75" hidden="false" customHeight="false" outlineLevel="0" collapsed="false">
      <c r="A9695" s="0" t="n">
        <v>70.9</v>
      </c>
      <c r="B9695" s="0" t="n">
        <v>0</v>
      </c>
    </row>
    <row r="9696" customFormat="false" ht="12.75" hidden="false" customHeight="false" outlineLevel="0" collapsed="false">
      <c r="A9696" s="0" t="n">
        <v>70.91</v>
      </c>
      <c r="B9696" s="0" t="n">
        <v>0</v>
      </c>
    </row>
    <row r="9697" customFormat="false" ht="12.75" hidden="false" customHeight="false" outlineLevel="0" collapsed="false">
      <c r="A9697" s="0" t="n">
        <v>70.92</v>
      </c>
      <c r="B9697" s="0" t="n">
        <v>0</v>
      </c>
    </row>
    <row r="9698" customFormat="false" ht="12.75" hidden="false" customHeight="false" outlineLevel="0" collapsed="false">
      <c r="A9698" s="0" t="n">
        <v>70.93</v>
      </c>
      <c r="B9698" s="0" t="n">
        <v>0</v>
      </c>
    </row>
    <row r="9699" customFormat="false" ht="12.75" hidden="false" customHeight="false" outlineLevel="0" collapsed="false">
      <c r="A9699" s="0" t="n">
        <v>70.94</v>
      </c>
      <c r="B9699" s="0" t="n">
        <v>0</v>
      </c>
    </row>
    <row r="9700" customFormat="false" ht="12.75" hidden="false" customHeight="false" outlineLevel="0" collapsed="false">
      <c r="A9700" s="0" t="n">
        <v>70.95</v>
      </c>
      <c r="B9700" s="0" t="n">
        <v>0</v>
      </c>
    </row>
    <row r="9701" customFormat="false" ht="12.75" hidden="false" customHeight="false" outlineLevel="0" collapsed="false">
      <c r="A9701" s="0" t="n">
        <v>70.96</v>
      </c>
      <c r="B9701" s="0" t="n">
        <v>0</v>
      </c>
    </row>
    <row r="9702" customFormat="false" ht="12.75" hidden="false" customHeight="false" outlineLevel="0" collapsed="false">
      <c r="A9702" s="0" t="n">
        <v>70.97</v>
      </c>
      <c r="B9702" s="0" t="n">
        <v>0</v>
      </c>
    </row>
    <row r="9703" customFormat="false" ht="12.75" hidden="false" customHeight="false" outlineLevel="0" collapsed="false">
      <c r="A9703" s="0" t="n">
        <v>70.98</v>
      </c>
      <c r="B9703" s="0" t="n">
        <v>0</v>
      </c>
    </row>
    <row r="9704" customFormat="false" ht="12.75" hidden="false" customHeight="false" outlineLevel="0" collapsed="false">
      <c r="A9704" s="0" t="n">
        <v>70.99</v>
      </c>
      <c r="B9704" s="0" t="n">
        <v>0</v>
      </c>
    </row>
    <row r="9705" customFormat="false" ht="12.75" hidden="false" customHeight="false" outlineLevel="0" collapsed="false">
      <c r="A9705" s="0" t="n">
        <v>71</v>
      </c>
      <c r="B9705" s="0" t="n">
        <v>0</v>
      </c>
    </row>
    <row r="9706" customFormat="false" ht="12.75" hidden="false" customHeight="false" outlineLevel="0" collapsed="false">
      <c r="A9706" s="0" t="n">
        <v>71.01</v>
      </c>
      <c r="B9706" s="0" t="n">
        <v>0</v>
      </c>
    </row>
    <row r="9707" customFormat="false" ht="12.75" hidden="false" customHeight="false" outlineLevel="0" collapsed="false">
      <c r="A9707" s="0" t="n">
        <v>71.02</v>
      </c>
      <c r="B9707" s="0" t="n">
        <v>0</v>
      </c>
    </row>
    <row r="9708" customFormat="false" ht="12.75" hidden="false" customHeight="false" outlineLevel="0" collapsed="false">
      <c r="A9708" s="0" t="n">
        <v>71.03</v>
      </c>
      <c r="B9708" s="0" t="n">
        <v>0</v>
      </c>
    </row>
    <row r="9709" customFormat="false" ht="12.75" hidden="false" customHeight="false" outlineLevel="0" collapsed="false">
      <c r="A9709" s="0" t="n">
        <v>71.04</v>
      </c>
      <c r="B9709" s="0" t="n">
        <v>0</v>
      </c>
    </row>
    <row r="9710" customFormat="false" ht="12.75" hidden="false" customHeight="false" outlineLevel="0" collapsed="false">
      <c r="A9710" s="0" t="n">
        <v>71.05</v>
      </c>
      <c r="B9710" s="0" t="n">
        <v>0</v>
      </c>
    </row>
    <row r="9711" customFormat="false" ht="12.75" hidden="false" customHeight="false" outlineLevel="0" collapsed="false">
      <c r="A9711" s="0" t="n">
        <v>71.06</v>
      </c>
      <c r="B9711" s="0" t="n">
        <v>0</v>
      </c>
    </row>
    <row r="9712" customFormat="false" ht="12.75" hidden="false" customHeight="false" outlineLevel="0" collapsed="false">
      <c r="A9712" s="0" t="n">
        <v>71.07</v>
      </c>
      <c r="B9712" s="0" t="n">
        <v>0</v>
      </c>
    </row>
    <row r="9713" customFormat="false" ht="12.75" hidden="false" customHeight="false" outlineLevel="0" collapsed="false">
      <c r="A9713" s="0" t="n">
        <v>71.08</v>
      </c>
      <c r="B9713" s="0" t="n">
        <v>0</v>
      </c>
    </row>
    <row r="9714" customFormat="false" ht="12.75" hidden="false" customHeight="false" outlineLevel="0" collapsed="false">
      <c r="A9714" s="0" t="n">
        <v>71.09</v>
      </c>
      <c r="B9714" s="0" t="n">
        <v>0</v>
      </c>
    </row>
    <row r="9715" customFormat="false" ht="12.75" hidden="false" customHeight="false" outlineLevel="0" collapsed="false">
      <c r="A9715" s="0" t="n">
        <v>71.1</v>
      </c>
      <c r="B9715" s="0" t="n">
        <v>0</v>
      </c>
    </row>
    <row r="9716" customFormat="false" ht="12.75" hidden="false" customHeight="false" outlineLevel="0" collapsed="false">
      <c r="A9716" s="0" t="n">
        <v>71.11</v>
      </c>
      <c r="B9716" s="0" t="n">
        <v>0</v>
      </c>
    </row>
    <row r="9717" customFormat="false" ht="12.75" hidden="false" customHeight="false" outlineLevel="0" collapsed="false">
      <c r="A9717" s="0" t="n">
        <v>71.12</v>
      </c>
      <c r="B9717" s="0" t="n">
        <v>0</v>
      </c>
    </row>
    <row r="9718" customFormat="false" ht="12.75" hidden="false" customHeight="false" outlineLevel="0" collapsed="false">
      <c r="A9718" s="0" t="n">
        <v>71.13</v>
      </c>
      <c r="B9718" s="0" t="n">
        <v>0</v>
      </c>
    </row>
    <row r="9719" customFormat="false" ht="12.75" hidden="false" customHeight="false" outlineLevel="0" collapsed="false">
      <c r="A9719" s="0" t="n">
        <v>71.14</v>
      </c>
      <c r="B9719" s="0" t="n">
        <v>0</v>
      </c>
    </row>
    <row r="9720" customFormat="false" ht="12.75" hidden="false" customHeight="false" outlineLevel="0" collapsed="false">
      <c r="A9720" s="0" t="n">
        <v>71.15</v>
      </c>
      <c r="B9720" s="0" t="n">
        <v>0</v>
      </c>
    </row>
    <row r="9721" customFormat="false" ht="12.75" hidden="false" customHeight="false" outlineLevel="0" collapsed="false">
      <c r="A9721" s="0" t="n">
        <v>71.16</v>
      </c>
      <c r="B9721" s="0" t="n">
        <v>0</v>
      </c>
    </row>
    <row r="9722" customFormat="false" ht="12.75" hidden="false" customHeight="false" outlineLevel="0" collapsed="false">
      <c r="A9722" s="0" t="n">
        <v>71.17</v>
      </c>
      <c r="B9722" s="0" t="n">
        <v>0</v>
      </c>
    </row>
    <row r="9723" customFormat="false" ht="12.75" hidden="false" customHeight="false" outlineLevel="0" collapsed="false">
      <c r="A9723" s="0" t="n">
        <v>71.18</v>
      </c>
      <c r="B9723" s="0" t="n">
        <v>0</v>
      </c>
    </row>
    <row r="9724" customFormat="false" ht="12.75" hidden="false" customHeight="false" outlineLevel="0" collapsed="false">
      <c r="A9724" s="0" t="n">
        <v>71.19</v>
      </c>
      <c r="B9724" s="0" t="n">
        <v>0</v>
      </c>
    </row>
    <row r="9725" customFormat="false" ht="12.75" hidden="false" customHeight="false" outlineLevel="0" collapsed="false">
      <c r="A9725" s="0" t="n">
        <v>71.2</v>
      </c>
      <c r="B9725" s="0" t="n">
        <v>0</v>
      </c>
    </row>
    <row r="9726" customFormat="false" ht="12.75" hidden="false" customHeight="false" outlineLevel="0" collapsed="false">
      <c r="A9726" s="0" t="n">
        <v>71.21</v>
      </c>
      <c r="B9726" s="0" t="n">
        <v>0</v>
      </c>
    </row>
    <row r="9727" customFormat="false" ht="12.75" hidden="false" customHeight="false" outlineLevel="0" collapsed="false">
      <c r="A9727" s="0" t="n">
        <v>71.22</v>
      </c>
      <c r="B9727" s="0" t="n">
        <v>0</v>
      </c>
    </row>
    <row r="9728" customFormat="false" ht="12.75" hidden="false" customHeight="false" outlineLevel="0" collapsed="false">
      <c r="A9728" s="0" t="n">
        <v>71.23</v>
      </c>
      <c r="B9728" s="0" t="n">
        <v>0</v>
      </c>
    </row>
    <row r="9729" customFormat="false" ht="12.75" hidden="false" customHeight="false" outlineLevel="0" collapsed="false">
      <c r="A9729" s="0" t="n">
        <v>71.24</v>
      </c>
      <c r="B9729" s="0" t="n">
        <v>0</v>
      </c>
    </row>
    <row r="9730" customFormat="false" ht="12.75" hidden="false" customHeight="false" outlineLevel="0" collapsed="false">
      <c r="A9730" s="0" t="n">
        <v>71.25</v>
      </c>
      <c r="B9730" s="0" t="n">
        <v>0</v>
      </c>
    </row>
    <row r="9731" customFormat="false" ht="12.75" hidden="false" customHeight="false" outlineLevel="0" collapsed="false">
      <c r="A9731" s="0" t="n">
        <v>71.26</v>
      </c>
      <c r="B9731" s="0" t="n">
        <v>0</v>
      </c>
    </row>
    <row r="9732" customFormat="false" ht="12.75" hidden="false" customHeight="false" outlineLevel="0" collapsed="false">
      <c r="A9732" s="0" t="n">
        <v>71.27</v>
      </c>
      <c r="B9732" s="0" t="n">
        <v>0</v>
      </c>
    </row>
    <row r="9733" customFormat="false" ht="12.75" hidden="false" customHeight="false" outlineLevel="0" collapsed="false">
      <c r="A9733" s="0" t="n">
        <v>71.28</v>
      </c>
      <c r="B9733" s="0" t="n">
        <v>0</v>
      </c>
    </row>
    <row r="9734" customFormat="false" ht="12.75" hidden="false" customHeight="false" outlineLevel="0" collapsed="false">
      <c r="A9734" s="0" t="n">
        <v>71.29</v>
      </c>
      <c r="B9734" s="0" t="n">
        <v>0</v>
      </c>
    </row>
    <row r="9735" customFormat="false" ht="12.75" hidden="false" customHeight="false" outlineLevel="0" collapsed="false">
      <c r="A9735" s="0" t="n">
        <v>71.3</v>
      </c>
      <c r="B9735" s="0" t="n">
        <v>0</v>
      </c>
    </row>
    <row r="9736" customFormat="false" ht="12.75" hidden="false" customHeight="false" outlineLevel="0" collapsed="false">
      <c r="A9736" s="0" t="n">
        <v>71.31</v>
      </c>
      <c r="B9736" s="0" t="n">
        <v>0</v>
      </c>
    </row>
    <row r="9737" customFormat="false" ht="12.75" hidden="false" customHeight="false" outlineLevel="0" collapsed="false">
      <c r="A9737" s="0" t="n">
        <v>71.32</v>
      </c>
      <c r="B9737" s="0" t="n">
        <v>0</v>
      </c>
    </row>
    <row r="9738" customFormat="false" ht="12.75" hidden="false" customHeight="false" outlineLevel="0" collapsed="false">
      <c r="A9738" s="0" t="n">
        <v>71.33</v>
      </c>
      <c r="B9738" s="0" t="n">
        <v>0</v>
      </c>
    </row>
    <row r="9739" customFormat="false" ht="12.75" hidden="false" customHeight="false" outlineLevel="0" collapsed="false">
      <c r="A9739" s="0" t="n">
        <v>71.34</v>
      </c>
      <c r="B9739" s="0" t="n">
        <v>0</v>
      </c>
    </row>
    <row r="9740" customFormat="false" ht="12.75" hidden="false" customHeight="false" outlineLevel="0" collapsed="false">
      <c r="A9740" s="0" t="n">
        <v>71.35</v>
      </c>
      <c r="B9740" s="0" t="n">
        <v>0</v>
      </c>
    </row>
    <row r="9741" customFormat="false" ht="12.75" hidden="false" customHeight="false" outlineLevel="0" collapsed="false">
      <c r="A9741" s="0" t="n">
        <v>71.36</v>
      </c>
      <c r="B9741" s="0" t="n">
        <v>0</v>
      </c>
    </row>
    <row r="9742" customFormat="false" ht="12.75" hidden="false" customHeight="false" outlineLevel="0" collapsed="false">
      <c r="A9742" s="0" t="n">
        <v>71.37</v>
      </c>
      <c r="B9742" s="0" t="n">
        <v>0</v>
      </c>
    </row>
    <row r="9743" customFormat="false" ht="12.75" hidden="false" customHeight="false" outlineLevel="0" collapsed="false">
      <c r="A9743" s="0" t="n">
        <v>71.38</v>
      </c>
      <c r="B9743" s="0" t="n">
        <v>0</v>
      </c>
    </row>
    <row r="9744" customFormat="false" ht="12.75" hidden="false" customHeight="false" outlineLevel="0" collapsed="false">
      <c r="A9744" s="0" t="n">
        <v>71.39</v>
      </c>
      <c r="B9744" s="0" t="n">
        <v>0</v>
      </c>
    </row>
    <row r="9745" customFormat="false" ht="12.75" hidden="false" customHeight="false" outlineLevel="0" collapsed="false">
      <c r="A9745" s="0" t="n">
        <v>71.4</v>
      </c>
      <c r="B9745" s="0" t="n">
        <v>0</v>
      </c>
    </row>
    <row r="9746" customFormat="false" ht="12.75" hidden="false" customHeight="false" outlineLevel="0" collapsed="false">
      <c r="A9746" s="0" t="n">
        <v>71.41</v>
      </c>
      <c r="B9746" s="0" t="n">
        <v>0</v>
      </c>
    </row>
    <row r="9747" customFormat="false" ht="12.75" hidden="false" customHeight="false" outlineLevel="0" collapsed="false">
      <c r="A9747" s="0" t="n">
        <v>71.42</v>
      </c>
      <c r="B9747" s="0" t="n">
        <v>0</v>
      </c>
    </row>
    <row r="9748" customFormat="false" ht="12.75" hidden="false" customHeight="false" outlineLevel="0" collapsed="false">
      <c r="A9748" s="0" t="n">
        <v>71.43</v>
      </c>
      <c r="B9748" s="0" t="n">
        <v>0</v>
      </c>
    </row>
    <row r="9749" customFormat="false" ht="12.75" hidden="false" customHeight="false" outlineLevel="0" collapsed="false">
      <c r="A9749" s="0" t="n">
        <v>71.44</v>
      </c>
      <c r="B9749" s="0" t="n">
        <v>0</v>
      </c>
    </row>
    <row r="9750" customFormat="false" ht="12.75" hidden="false" customHeight="false" outlineLevel="0" collapsed="false">
      <c r="A9750" s="0" t="n">
        <v>71.45</v>
      </c>
      <c r="B9750" s="0" t="n">
        <v>0</v>
      </c>
    </row>
    <row r="9751" customFormat="false" ht="12.75" hidden="false" customHeight="false" outlineLevel="0" collapsed="false">
      <c r="A9751" s="0" t="n">
        <v>71.46</v>
      </c>
      <c r="B9751" s="0" t="n">
        <v>0</v>
      </c>
    </row>
    <row r="9752" customFormat="false" ht="12.75" hidden="false" customHeight="false" outlineLevel="0" collapsed="false">
      <c r="A9752" s="0" t="n">
        <v>71.47</v>
      </c>
      <c r="B9752" s="0" t="n">
        <v>0</v>
      </c>
    </row>
    <row r="9753" customFormat="false" ht="12.75" hidden="false" customHeight="false" outlineLevel="0" collapsed="false">
      <c r="A9753" s="0" t="n">
        <v>71.48</v>
      </c>
      <c r="B9753" s="0" t="n">
        <v>0</v>
      </c>
    </row>
    <row r="9754" customFormat="false" ht="12.75" hidden="false" customHeight="false" outlineLevel="0" collapsed="false">
      <c r="A9754" s="0" t="n">
        <v>71.49</v>
      </c>
      <c r="B9754" s="0" t="n">
        <v>0</v>
      </c>
    </row>
    <row r="9755" customFormat="false" ht="12.75" hidden="false" customHeight="false" outlineLevel="0" collapsed="false">
      <c r="A9755" s="0" t="n">
        <v>71.5</v>
      </c>
      <c r="B9755" s="0" t="n">
        <v>0</v>
      </c>
    </row>
    <row r="9756" customFormat="false" ht="12.75" hidden="false" customHeight="false" outlineLevel="0" collapsed="false">
      <c r="A9756" s="0" t="n">
        <v>71.51</v>
      </c>
      <c r="B9756" s="0" t="n">
        <v>0</v>
      </c>
    </row>
    <row r="9757" customFormat="false" ht="12.75" hidden="false" customHeight="false" outlineLevel="0" collapsed="false">
      <c r="A9757" s="0" t="n">
        <v>71.52</v>
      </c>
      <c r="B9757" s="0" t="n">
        <v>0</v>
      </c>
    </row>
    <row r="9758" customFormat="false" ht="12.75" hidden="false" customHeight="false" outlineLevel="0" collapsed="false">
      <c r="A9758" s="0" t="n">
        <v>71.53</v>
      </c>
      <c r="B9758" s="0" t="n">
        <v>0</v>
      </c>
    </row>
    <row r="9759" customFormat="false" ht="12.75" hidden="false" customHeight="false" outlineLevel="0" collapsed="false">
      <c r="A9759" s="0" t="n">
        <v>71.54</v>
      </c>
      <c r="B9759" s="0" t="n">
        <v>0</v>
      </c>
    </row>
    <row r="9760" customFormat="false" ht="12.75" hidden="false" customHeight="false" outlineLevel="0" collapsed="false">
      <c r="A9760" s="0" t="n">
        <v>71.55</v>
      </c>
      <c r="B9760" s="0" t="n">
        <v>0</v>
      </c>
    </row>
    <row r="9761" customFormat="false" ht="12.75" hidden="false" customHeight="false" outlineLevel="0" collapsed="false">
      <c r="A9761" s="0" t="n">
        <v>71.56</v>
      </c>
      <c r="B9761" s="0" t="n">
        <v>0</v>
      </c>
    </row>
    <row r="9762" customFormat="false" ht="12.75" hidden="false" customHeight="false" outlineLevel="0" collapsed="false">
      <c r="A9762" s="0" t="n">
        <v>71.57</v>
      </c>
      <c r="B9762" s="0" t="n">
        <v>0</v>
      </c>
    </row>
    <row r="9763" customFormat="false" ht="12.75" hidden="false" customHeight="false" outlineLevel="0" collapsed="false">
      <c r="A9763" s="0" t="n">
        <v>71.58</v>
      </c>
      <c r="B9763" s="0" t="n">
        <v>0</v>
      </c>
    </row>
    <row r="9764" customFormat="false" ht="12.75" hidden="false" customHeight="false" outlineLevel="0" collapsed="false">
      <c r="A9764" s="0" t="n">
        <v>71.59</v>
      </c>
      <c r="B9764" s="0" t="n">
        <v>0</v>
      </c>
    </row>
    <row r="9765" customFormat="false" ht="12.75" hidden="false" customHeight="false" outlineLevel="0" collapsed="false">
      <c r="A9765" s="0" t="n">
        <v>71.6</v>
      </c>
      <c r="B9765" s="0" t="n">
        <v>0</v>
      </c>
    </row>
    <row r="9766" customFormat="false" ht="12.75" hidden="false" customHeight="false" outlineLevel="0" collapsed="false">
      <c r="A9766" s="0" t="n">
        <v>71.61</v>
      </c>
      <c r="B9766" s="0" t="n">
        <v>0</v>
      </c>
    </row>
    <row r="9767" customFormat="false" ht="12.75" hidden="false" customHeight="false" outlineLevel="0" collapsed="false">
      <c r="A9767" s="0" t="n">
        <v>71.62</v>
      </c>
      <c r="B9767" s="0" t="n">
        <v>0</v>
      </c>
    </row>
    <row r="9768" customFormat="false" ht="12.75" hidden="false" customHeight="false" outlineLevel="0" collapsed="false">
      <c r="A9768" s="0" t="n">
        <v>71.63</v>
      </c>
      <c r="B9768" s="0" t="n">
        <v>0</v>
      </c>
    </row>
    <row r="9769" customFormat="false" ht="12.75" hidden="false" customHeight="false" outlineLevel="0" collapsed="false">
      <c r="A9769" s="0" t="n">
        <v>71.64</v>
      </c>
      <c r="B9769" s="0" t="n">
        <v>0</v>
      </c>
    </row>
    <row r="9770" customFormat="false" ht="12.75" hidden="false" customHeight="false" outlineLevel="0" collapsed="false">
      <c r="A9770" s="0" t="n">
        <v>71.65</v>
      </c>
      <c r="B9770" s="0" t="n">
        <v>0</v>
      </c>
    </row>
    <row r="9771" customFormat="false" ht="12.75" hidden="false" customHeight="false" outlineLevel="0" collapsed="false">
      <c r="A9771" s="0" t="n">
        <v>71.66</v>
      </c>
      <c r="B9771" s="0" t="n">
        <v>0</v>
      </c>
    </row>
    <row r="9772" customFormat="false" ht="12.75" hidden="false" customHeight="false" outlineLevel="0" collapsed="false">
      <c r="A9772" s="0" t="n">
        <v>71.67</v>
      </c>
      <c r="B9772" s="0" t="n">
        <v>0</v>
      </c>
    </row>
    <row r="9773" customFormat="false" ht="12.75" hidden="false" customHeight="false" outlineLevel="0" collapsed="false">
      <c r="A9773" s="0" t="n">
        <v>71.68</v>
      </c>
      <c r="B9773" s="0" t="n">
        <v>0</v>
      </c>
    </row>
    <row r="9774" customFormat="false" ht="12.75" hidden="false" customHeight="false" outlineLevel="0" collapsed="false">
      <c r="A9774" s="0" t="n">
        <v>71.69</v>
      </c>
      <c r="B9774" s="0" t="n">
        <v>0</v>
      </c>
    </row>
    <row r="9775" customFormat="false" ht="12.75" hidden="false" customHeight="false" outlineLevel="0" collapsed="false">
      <c r="A9775" s="0" t="n">
        <v>71.7</v>
      </c>
      <c r="B9775" s="0" t="n">
        <v>0</v>
      </c>
    </row>
    <row r="9776" customFormat="false" ht="12.75" hidden="false" customHeight="false" outlineLevel="0" collapsed="false">
      <c r="A9776" s="0" t="n">
        <v>71.71</v>
      </c>
      <c r="B9776" s="0" t="n">
        <v>0</v>
      </c>
    </row>
    <row r="9777" customFormat="false" ht="12.75" hidden="false" customHeight="false" outlineLevel="0" collapsed="false">
      <c r="A9777" s="0" t="n">
        <v>71.72</v>
      </c>
      <c r="B9777" s="0" t="n">
        <v>0</v>
      </c>
    </row>
    <row r="9778" customFormat="false" ht="12.75" hidden="false" customHeight="false" outlineLevel="0" collapsed="false">
      <c r="A9778" s="0" t="n">
        <v>71.73</v>
      </c>
      <c r="B9778" s="0" t="n">
        <v>0</v>
      </c>
    </row>
    <row r="9779" customFormat="false" ht="12.75" hidden="false" customHeight="false" outlineLevel="0" collapsed="false">
      <c r="A9779" s="0" t="n">
        <v>71.74</v>
      </c>
      <c r="B9779" s="0" t="n">
        <v>0</v>
      </c>
    </row>
    <row r="9780" customFormat="false" ht="12.75" hidden="false" customHeight="false" outlineLevel="0" collapsed="false">
      <c r="A9780" s="0" t="n">
        <v>71.75</v>
      </c>
      <c r="B9780" s="0" t="n">
        <v>0</v>
      </c>
    </row>
    <row r="9781" customFormat="false" ht="12.75" hidden="false" customHeight="false" outlineLevel="0" collapsed="false">
      <c r="A9781" s="0" t="n">
        <v>71.76</v>
      </c>
      <c r="B9781" s="0" t="n">
        <v>0</v>
      </c>
    </row>
    <row r="9782" customFormat="false" ht="12.75" hidden="false" customHeight="false" outlineLevel="0" collapsed="false">
      <c r="A9782" s="0" t="n">
        <v>71.77</v>
      </c>
      <c r="B9782" s="0" t="n">
        <v>0</v>
      </c>
    </row>
    <row r="9783" customFormat="false" ht="12.75" hidden="false" customHeight="false" outlineLevel="0" collapsed="false">
      <c r="A9783" s="0" t="n">
        <v>71.78</v>
      </c>
      <c r="B9783" s="0" t="n">
        <v>0</v>
      </c>
    </row>
    <row r="9784" customFormat="false" ht="12.75" hidden="false" customHeight="false" outlineLevel="0" collapsed="false">
      <c r="A9784" s="0" t="n">
        <v>71.79</v>
      </c>
      <c r="B9784" s="0" t="n">
        <v>0</v>
      </c>
    </row>
    <row r="9785" customFormat="false" ht="12.75" hidden="false" customHeight="false" outlineLevel="0" collapsed="false">
      <c r="A9785" s="0" t="n">
        <v>71.8</v>
      </c>
      <c r="B9785" s="0" t="n">
        <v>0</v>
      </c>
    </row>
    <row r="9786" customFormat="false" ht="12.75" hidden="false" customHeight="false" outlineLevel="0" collapsed="false">
      <c r="A9786" s="0" t="n">
        <v>71.81</v>
      </c>
      <c r="B9786" s="0" t="n">
        <v>0</v>
      </c>
    </row>
    <row r="9787" customFormat="false" ht="12.75" hidden="false" customHeight="false" outlineLevel="0" collapsed="false">
      <c r="A9787" s="0" t="n">
        <v>71.82</v>
      </c>
      <c r="B9787" s="0" t="n">
        <v>0</v>
      </c>
    </row>
    <row r="9788" customFormat="false" ht="12.75" hidden="false" customHeight="false" outlineLevel="0" collapsed="false">
      <c r="A9788" s="0" t="n">
        <v>71.83</v>
      </c>
      <c r="B9788" s="0" t="n">
        <v>0</v>
      </c>
    </row>
    <row r="9789" customFormat="false" ht="12.75" hidden="false" customHeight="false" outlineLevel="0" collapsed="false">
      <c r="A9789" s="0" t="n">
        <v>71.84</v>
      </c>
      <c r="B9789" s="0" t="n">
        <v>0</v>
      </c>
    </row>
    <row r="9790" customFormat="false" ht="12.75" hidden="false" customHeight="false" outlineLevel="0" collapsed="false">
      <c r="A9790" s="0" t="n">
        <v>71.85</v>
      </c>
      <c r="B9790" s="0" t="n">
        <v>0</v>
      </c>
    </row>
    <row r="9791" customFormat="false" ht="12.75" hidden="false" customHeight="false" outlineLevel="0" collapsed="false">
      <c r="A9791" s="0" t="n">
        <v>71.86</v>
      </c>
      <c r="B9791" s="0" t="n">
        <v>0</v>
      </c>
    </row>
    <row r="9792" customFormat="false" ht="12.75" hidden="false" customHeight="false" outlineLevel="0" collapsed="false">
      <c r="A9792" s="0" t="n">
        <v>71.87</v>
      </c>
      <c r="B9792" s="0" t="n">
        <v>0</v>
      </c>
    </row>
    <row r="9793" customFormat="false" ht="12.75" hidden="false" customHeight="false" outlineLevel="0" collapsed="false">
      <c r="A9793" s="0" t="n">
        <v>71.88</v>
      </c>
      <c r="B9793" s="0" t="n">
        <v>0</v>
      </c>
    </row>
    <row r="9794" customFormat="false" ht="12.75" hidden="false" customHeight="false" outlineLevel="0" collapsed="false">
      <c r="A9794" s="0" t="n">
        <v>71.89</v>
      </c>
      <c r="B9794" s="0" t="n">
        <v>0</v>
      </c>
    </row>
    <row r="9795" customFormat="false" ht="12.75" hidden="false" customHeight="false" outlineLevel="0" collapsed="false">
      <c r="A9795" s="0" t="n">
        <v>71.9</v>
      </c>
      <c r="B9795" s="0" t="n">
        <v>0</v>
      </c>
    </row>
    <row r="9796" customFormat="false" ht="12.75" hidden="false" customHeight="false" outlineLevel="0" collapsed="false">
      <c r="A9796" s="0" t="n">
        <v>71.91</v>
      </c>
      <c r="B9796" s="0" t="n">
        <v>0</v>
      </c>
    </row>
    <row r="9797" customFormat="false" ht="12.75" hidden="false" customHeight="false" outlineLevel="0" collapsed="false">
      <c r="A9797" s="0" t="n">
        <v>71.92</v>
      </c>
      <c r="B9797" s="0" t="n">
        <v>0</v>
      </c>
    </row>
    <row r="9798" customFormat="false" ht="12.75" hidden="false" customHeight="false" outlineLevel="0" collapsed="false">
      <c r="A9798" s="0" t="n">
        <v>71.93</v>
      </c>
      <c r="B9798" s="0" t="n">
        <v>0</v>
      </c>
    </row>
    <row r="9799" customFormat="false" ht="12.75" hidden="false" customHeight="false" outlineLevel="0" collapsed="false">
      <c r="A9799" s="0" t="n">
        <v>71.94</v>
      </c>
      <c r="B9799" s="0" t="n">
        <v>0</v>
      </c>
    </row>
    <row r="9800" customFormat="false" ht="12.75" hidden="false" customHeight="false" outlineLevel="0" collapsed="false">
      <c r="A9800" s="0" t="n">
        <v>71.95</v>
      </c>
      <c r="B9800" s="0" t="n">
        <v>0</v>
      </c>
    </row>
    <row r="9801" customFormat="false" ht="12.75" hidden="false" customHeight="false" outlineLevel="0" collapsed="false">
      <c r="A9801" s="0" t="n">
        <v>71.96</v>
      </c>
      <c r="B9801" s="0" t="n">
        <v>0</v>
      </c>
    </row>
    <row r="9802" customFormat="false" ht="12.75" hidden="false" customHeight="false" outlineLevel="0" collapsed="false">
      <c r="A9802" s="0" t="n">
        <v>71.97</v>
      </c>
      <c r="B9802" s="0" t="n">
        <v>0</v>
      </c>
    </row>
    <row r="9803" customFormat="false" ht="12.75" hidden="false" customHeight="false" outlineLevel="0" collapsed="false">
      <c r="A9803" s="0" t="n">
        <v>71.98</v>
      </c>
      <c r="B9803" s="0" t="n">
        <v>0</v>
      </c>
    </row>
    <row r="9804" customFormat="false" ht="12.75" hidden="false" customHeight="false" outlineLevel="0" collapsed="false">
      <c r="A9804" s="0" t="n">
        <v>71.99</v>
      </c>
      <c r="B9804" s="0" t="n">
        <v>0</v>
      </c>
    </row>
    <row r="9805" customFormat="false" ht="12.75" hidden="false" customHeight="false" outlineLevel="0" collapsed="false">
      <c r="A9805" s="0" t="n">
        <v>72</v>
      </c>
      <c r="B9805" s="0" t="n">
        <v>0</v>
      </c>
    </row>
    <row r="9806" customFormat="false" ht="12.75" hidden="false" customHeight="false" outlineLevel="0" collapsed="false">
      <c r="A9806" s="0" t="n">
        <v>72.01</v>
      </c>
      <c r="B9806" s="0" t="n">
        <v>0</v>
      </c>
    </row>
    <row r="9807" customFormat="false" ht="12.75" hidden="false" customHeight="false" outlineLevel="0" collapsed="false">
      <c r="A9807" s="0" t="n">
        <v>72.02</v>
      </c>
      <c r="B9807" s="0" t="n">
        <v>0</v>
      </c>
    </row>
    <row r="9808" customFormat="false" ht="12.75" hidden="false" customHeight="false" outlineLevel="0" collapsed="false">
      <c r="A9808" s="0" t="n">
        <v>72.03</v>
      </c>
      <c r="B9808" s="0" t="n">
        <v>0</v>
      </c>
    </row>
    <row r="9809" customFormat="false" ht="12.75" hidden="false" customHeight="false" outlineLevel="0" collapsed="false">
      <c r="A9809" s="0" t="n">
        <v>72.04</v>
      </c>
      <c r="B9809" s="0" t="n">
        <v>0</v>
      </c>
    </row>
    <row r="9810" customFormat="false" ht="12.75" hidden="false" customHeight="false" outlineLevel="0" collapsed="false">
      <c r="A9810" s="0" t="n">
        <v>72.05</v>
      </c>
      <c r="B9810" s="0" t="n">
        <v>0</v>
      </c>
    </row>
    <row r="9811" customFormat="false" ht="12.75" hidden="false" customHeight="false" outlineLevel="0" collapsed="false">
      <c r="A9811" s="0" t="n">
        <v>72.06</v>
      </c>
      <c r="B9811" s="0" t="n">
        <v>0</v>
      </c>
    </row>
    <row r="9812" customFormat="false" ht="12.75" hidden="false" customHeight="false" outlineLevel="0" collapsed="false">
      <c r="A9812" s="0" t="n">
        <v>72.07</v>
      </c>
      <c r="B9812" s="0" t="n">
        <v>0</v>
      </c>
    </row>
    <row r="9813" customFormat="false" ht="12.75" hidden="false" customHeight="false" outlineLevel="0" collapsed="false">
      <c r="A9813" s="0" t="n">
        <v>72.08</v>
      </c>
      <c r="B9813" s="0" t="n">
        <v>0</v>
      </c>
    </row>
    <row r="9814" customFormat="false" ht="12.75" hidden="false" customHeight="false" outlineLevel="0" collapsed="false">
      <c r="A9814" s="0" t="n">
        <v>72.09</v>
      </c>
      <c r="B9814" s="0" t="n">
        <v>0</v>
      </c>
    </row>
    <row r="9815" customFormat="false" ht="12.75" hidden="false" customHeight="false" outlineLevel="0" collapsed="false">
      <c r="A9815" s="0" t="n">
        <v>72.1</v>
      </c>
      <c r="B9815" s="0" t="n">
        <v>0</v>
      </c>
    </row>
    <row r="9816" customFormat="false" ht="12.75" hidden="false" customHeight="false" outlineLevel="0" collapsed="false">
      <c r="A9816" s="0" t="n">
        <v>72.11</v>
      </c>
      <c r="B9816" s="0" t="n">
        <v>0</v>
      </c>
    </row>
    <row r="9817" customFormat="false" ht="12.75" hidden="false" customHeight="false" outlineLevel="0" collapsed="false">
      <c r="A9817" s="0" t="n">
        <v>72.12</v>
      </c>
      <c r="B9817" s="0" t="n">
        <v>0</v>
      </c>
    </row>
    <row r="9818" customFormat="false" ht="12.75" hidden="false" customHeight="false" outlineLevel="0" collapsed="false">
      <c r="A9818" s="0" t="n">
        <v>72.13</v>
      </c>
      <c r="B9818" s="0" t="n">
        <v>0</v>
      </c>
    </row>
    <row r="9819" customFormat="false" ht="12.75" hidden="false" customHeight="false" outlineLevel="0" collapsed="false">
      <c r="A9819" s="0" t="n">
        <v>72.14</v>
      </c>
      <c r="B9819" s="0" t="n">
        <v>0</v>
      </c>
    </row>
    <row r="9820" customFormat="false" ht="12.75" hidden="false" customHeight="false" outlineLevel="0" collapsed="false">
      <c r="A9820" s="0" t="n">
        <v>72.15</v>
      </c>
      <c r="B9820" s="0" t="n">
        <v>0</v>
      </c>
    </row>
    <row r="9821" customFormat="false" ht="12.75" hidden="false" customHeight="false" outlineLevel="0" collapsed="false">
      <c r="A9821" s="0" t="n">
        <v>72.16</v>
      </c>
      <c r="B9821" s="0" t="n">
        <v>0</v>
      </c>
    </row>
    <row r="9822" customFormat="false" ht="12.75" hidden="false" customHeight="false" outlineLevel="0" collapsed="false">
      <c r="A9822" s="0" t="n">
        <v>72.17</v>
      </c>
      <c r="B9822" s="0" t="n">
        <v>0</v>
      </c>
    </row>
    <row r="9823" customFormat="false" ht="12.75" hidden="false" customHeight="false" outlineLevel="0" collapsed="false">
      <c r="A9823" s="0" t="n">
        <v>72.18</v>
      </c>
      <c r="B9823" s="0" t="n">
        <v>0</v>
      </c>
    </row>
    <row r="9824" customFormat="false" ht="12.75" hidden="false" customHeight="false" outlineLevel="0" collapsed="false">
      <c r="A9824" s="0" t="n">
        <v>72.19</v>
      </c>
      <c r="B9824" s="0" t="n">
        <v>0</v>
      </c>
    </row>
    <row r="9825" customFormat="false" ht="12.75" hidden="false" customHeight="false" outlineLevel="0" collapsed="false">
      <c r="A9825" s="0" t="n">
        <v>72.2</v>
      </c>
      <c r="B9825" s="0" t="n">
        <v>0</v>
      </c>
    </row>
    <row r="9826" customFormat="false" ht="12.75" hidden="false" customHeight="false" outlineLevel="0" collapsed="false">
      <c r="A9826" s="0" t="n">
        <v>72.21</v>
      </c>
      <c r="B9826" s="0" t="n">
        <v>0</v>
      </c>
    </row>
    <row r="9827" customFormat="false" ht="12.75" hidden="false" customHeight="false" outlineLevel="0" collapsed="false">
      <c r="A9827" s="0" t="n">
        <v>72.22</v>
      </c>
      <c r="B9827" s="0" t="n">
        <v>0</v>
      </c>
    </row>
    <row r="9828" customFormat="false" ht="12.75" hidden="false" customHeight="false" outlineLevel="0" collapsed="false">
      <c r="A9828" s="0" t="n">
        <v>72.23</v>
      </c>
      <c r="B9828" s="0" t="n">
        <v>0</v>
      </c>
    </row>
    <row r="9829" customFormat="false" ht="12.75" hidden="false" customHeight="false" outlineLevel="0" collapsed="false">
      <c r="A9829" s="0" t="n">
        <v>72.24</v>
      </c>
      <c r="B9829" s="0" t="n">
        <v>0</v>
      </c>
    </row>
    <row r="9830" customFormat="false" ht="12.75" hidden="false" customHeight="false" outlineLevel="0" collapsed="false">
      <c r="A9830" s="0" t="n">
        <v>72.25</v>
      </c>
      <c r="B9830" s="0" t="n">
        <v>0</v>
      </c>
    </row>
    <row r="9831" customFormat="false" ht="12.75" hidden="false" customHeight="false" outlineLevel="0" collapsed="false">
      <c r="A9831" s="0" t="n">
        <v>72.26</v>
      </c>
      <c r="B9831" s="0" t="n">
        <v>0</v>
      </c>
    </row>
    <row r="9832" customFormat="false" ht="12.75" hidden="false" customHeight="false" outlineLevel="0" collapsed="false">
      <c r="A9832" s="0" t="n">
        <v>72.27</v>
      </c>
      <c r="B9832" s="0" t="n">
        <v>0</v>
      </c>
    </row>
    <row r="9833" customFormat="false" ht="12.75" hidden="false" customHeight="false" outlineLevel="0" collapsed="false">
      <c r="A9833" s="0" t="n">
        <v>72.28</v>
      </c>
      <c r="B9833" s="0" t="n">
        <v>0</v>
      </c>
    </row>
    <row r="9834" customFormat="false" ht="12.75" hidden="false" customHeight="false" outlineLevel="0" collapsed="false">
      <c r="A9834" s="0" t="n">
        <v>72.29</v>
      </c>
      <c r="B9834" s="0" t="n">
        <v>0</v>
      </c>
    </row>
    <row r="9835" customFormat="false" ht="12.75" hidden="false" customHeight="false" outlineLevel="0" collapsed="false">
      <c r="A9835" s="0" t="n">
        <v>72.3</v>
      </c>
      <c r="B9835" s="0" t="n">
        <v>0</v>
      </c>
    </row>
    <row r="9836" customFormat="false" ht="12.75" hidden="false" customHeight="false" outlineLevel="0" collapsed="false">
      <c r="A9836" s="0" t="n">
        <v>72.31</v>
      </c>
      <c r="B9836" s="0" t="n">
        <v>0</v>
      </c>
    </row>
    <row r="9837" customFormat="false" ht="12.75" hidden="false" customHeight="false" outlineLevel="0" collapsed="false">
      <c r="A9837" s="0" t="n">
        <v>72.32</v>
      </c>
      <c r="B9837" s="0" t="n">
        <v>0</v>
      </c>
    </row>
    <row r="9838" customFormat="false" ht="12.75" hidden="false" customHeight="false" outlineLevel="0" collapsed="false">
      <c r="A9838" s="0" t="n">
        <v>72.33</v>
      </c>
      <c r="B9838" s="0" t="n">
        <v>0</v>
      </c>
    </row>
    <row r="9839" customFormat="false" ht="12.75" hidden="false" customHeight="false" outlineLevel="0" collapsed="false">
      <c r="A9839" s="0" t="n">
        <v>72.34</v>
      </c>
      <c r="B9839" s="0" t="n">
        <v>0</v>
      </c>
    </row>
    <row r="9840" customFormat="false" ht="12.75" hidden="false" customHeight="false" outlineLevel="0" collapsed="false">
      <c r="A9840" s="0" t="n">
        <v>72.35</v>
      </c>
      <c r="B9840" s="0" t="n">
        <v>0</v>
      </c>
    </row>
    <row r="9841" customFormat="false" ht="12.75" hidden="false" customHeight="false" outlineLevel="0" collapsed="false">
      <c r="A9841" s="0" t="n">
        <v>72.36</v>
      </c>
      <c r="B9841" s="0" t="n">
        <v>0</v>
      </c>
    </row>
    <row r="9842" customFormat="false" ht="12.75" hidden="false" customHeight="false" outlineLevel="0" collapsed="false">
      <c r="A9842" s="0" t="n">
        <v>72.37</v>
      </c>
      <c r="B9842" s="0" t="n">
        <v>0</v>
      </c>
    </row>
    <row r="9843" customFormat="false" ht="12.75" hidden="false" customHeight="false" outlineLevel="0" collapsed="false">
      <c r="A9843" s="0" t="n">
        <v>72.38</v>
      </c>
      <c r="B9843" s="0" t="n">
        <v>0</v>
      </c>
    </row>
    <row r="9844" customFormat="false" ht="12.75" hidden="false" customHeight="false" outlineLevel="0" collapsed="false">
      <c r="A9844" s="0" t="n">
        <v>72.39</v>
      </c>
      <c r="B9844" s="0" t="n">
        <v>0</v>
      </c>
    </row>
    <row r="9845" customFormat="false" ht="12.75" hidden="false" customHeight="false" outlineLevel="0" collapsed="false">
      <c r="A9845" s="0" t="n">
        <v>72.4</v>
      </c>
      <c r="B9845" s="0" t="n">
        <v>0</v>
      </c>
    </row>
    <row r="9846" customFormat="false" ht="12.75" hidden="false" customHeight="false" outlineLevel="0" collapsed="false">
      <c r="A9846" s="0" t="n">
        <v>72.41</v>
      </c>
      <c r="B9846" s="0" t="n">
        <v>0</v>
      </c>
    </row>
    <row r="9847" customFormat="false" ht="12.75" hidden="false" customHeight="false" outlineLevel="0" collapsed="false">
      <c r="A9847" s="0" t="n">
        <v>72.42</v>
      </c>
      <c r="B9847" s="0" t="n">
        <v>0</v>
      </c>
    </row>
    <row r="9848" customFormat="false" ht="12.75" hidden="false" customHeight="false" outlineLevel="0" collapsed="false">
      <c r="A9848" s="0" t="n">
        <v>72.43</v>
      </c>
      <c r="B9848" s="0" t="n">
        <v>0</v>
      </c>
    </row>
    <row r="9849" customFormat="false" ht="12.75" hidden="false" customHeight="false" outlineLevel="0" collapsed="false">
      <c r="A9849" s="0" t="n">
        <v>72.44</v>
      </c>
      <c r="B9849" s="0" t="n">
        <v>0</v>
      </c>
    </row>
    <row r="9850" customFormat="false" ht="12.75" hidden="false" customHeight="false" outlineLevel="0" collapsed="false">
      <c r="A9850" s="0" t="n">
        <v>72.45</v>
      </c>
      <c r="B9850" s="0" t="n">
        <v>0</v>
      </c>
    </row>
    <row r="9851" customFormat="false" ht="12.75" hidden="false" customHeight="false" outlineLevel="0" collapsed="false">
      <c r="A9851" s="0" t="n">
        <v>72.46</v>
      </c>
      <c r="B9851" s="0" t="n">
        <v>0</v>
      </c>
    </row>
    <row r="9852" customFormat="false" ht="12.75" hidden="false" customHeight="false" outlineLevel="0" collapsed="false">
      <c r="A9852" s="0" t="n">
        <v>72.47</v>
      </c>
      <c r="B9852" s="0" t="n">
        <v>0</v>
      </c>
    </row>
    <row r="9853" customFormat="false" ht="12.75" hidden="false" customHeight="false" outlineLevel="0" collapsed="false">
      <c r="A9853" s="0" t="n">
        <v>72.48</v>
      </c>
      <c r="B9853" s="0" t="n">
        <v>0</v>
      </c>
    </row>
    <row r="9854" customFormat="false" ht="12.75" hidden="false" customHeight="false" outlineLevel="0" collapsed="false">
      <c r="A9854" s="0" t="n">
        <v>72.49</v>
      </c>
      <c r="B9854" s="0" t="n">
        <v>0</v>
      </c>
    </row>
    <row r="9855" customFormat="false" ht="12.75" hidden="false" customHeight="false" outlineLevel="0" collapsed="false">
      <c r="A9855" s="0" t="n">
        <v>72.5</v>
      </c>
      <c r="B9855" s="0" t="n">
        <v>0</v>
      </c>
    </row>
    <row r="9856" customFormat="false" ht="12.75" hidden="false" customHeight="false" outlineLevel="0" collapsed="false">
      <c r="A9856" s="0" t="n">
        <v>72.51</v>
      </c>
      <c r="B9856" s="0" t="n">
        <v>0</v>
      </c>
    </row>
    <row r="9857" customFormat="false" ht="12.75" hidden="false" customHeight="false" outlineLevel="0" collapsed="false">
      <c r="A9857" s="0" t="n">
        <v>72.52</v>
      </c>
      <c r="B9857" s="0" t="n">
        <v>0</v>
      </c>
    </row>
    <row r="9858" customFormat="false" ht="12.75" hidden="false" customHeight="false" outlineLevel="0" collapsed="false">
      <c r="A9858" s="0" t="n">
        <v>72.53</v>
      </c>
      <c r="B9858" s="0" t="n">
        <v>0</v>
      </c>
    </row>
    <row r="9859" customFormat="false" ht="12.75" hidden="false" customHeight="false" outlineLevel="0" collapsed="false">
      <c r="A9859" s="0" t="n">
        <v>72.54</v>
      </c>
      <c r="B9859" s="0" t="n">
        <v>0</v>
      </c>
    </row>
    <row r="9860" customFormat="false" ht="12.75" hidden="false" customHeight="false" outlineLevel="0" collapsed="false">
      <c r="A9860" s="0" t="n">
        <v>72.55</v>
      </c>
      <c r="B9860" s="0" t="n">
        <v>0</v>
      </c>
    </row>
    <row r="9861" customFormat="false" ht="12.75" hidden="false" customHeight="false" outlineLevel="0" collapsed="false">
      <c r="A9861" s="0" t="n">
        <v>72.56</v>
      </c>
      <c r="B9861" s="0" t="n">
        <v>0</v>
      </c>
    </row>
    <row r="9862" customFormat="false" ht="12.75" hidden="false" customHeight="false" outlineLevel="0" collapsed="false">
      <c r="A9862" s="0" t="n">
        <v>72.57</v>
      </c>
      <c r="B9862" s="0" t="n">
        <v>0</v>
      </c>
    </row>
    <row r="9863" customFormat="false" ht="12.75" hidden="false" customHeight="false" outlineLevel="0" collapsed="false">
      <c r="A9863" s="0" t="n">
        <v>72.58</v>
      </c>
      <c r="B9863" s="0" t="n">
        <v>0</v>
      </c>
    </row>
    <row r="9864" customFormat="false" ht="12.75" hidden="false" customHeight="false" outlineLevel="0" collapsed="false">
      <c r="A9864" s="0" t="n">
        <v>72.59</v>
      </c>
      <c r="B9864" s="0" t="n">
        <v>0</v>
      </c>
    </row>
    <row r="9865" customFormat="false" ht="12.75" hidden="false" customHeight="false" outlineLevel="0" collapsed="false">
      <c r="A9865" s="0" t="n">
        <v>72.6</v>
      </c>
      <c r="B9865" s="0" t="n">
        <v>0</v>
      </c>
    </row>
    <row r="9866" customFormat="false" ht="12.75" hidden="false" customHeight="false" outlineLevel="0" collapsed="false">
      <c r="A9866" s="0" t="n">
        <v>72.61</v>
      </c>
      <c r="B9866" s="0" t="n">
        <v>0</v>
      </c>
    </row>
    <row r="9867" customFormat="false" ht="12.75" hidden="false" customHeight="false" outlineLevel="0" collapsed="false">
      <c r="A9867" s="0" t="n">
        <v>72.62</v>
      </c>
      <c r="B9867" s="0" t="n">
        <v>0</v>
      </c>
    </row>
    <row r="9868" customFormat="false" ht="12.75" hidden="false" customHeight="false" outlineLevel="0" collapsed="false">
      <c r="A9868" s="0" t="n">
        <v>72.63</v>
      </c>
      <c r="B9868" s="0" t="n">
        <v>0</v>
      </c>
    </row>
    <row r="9869" customFormat="false" ht="12.75" hidden="false" customHeight="false" outlineLevel="0" collapsed="false">
      <c r="A9869" s="0" t="n">
        <v>72.64</v>
      </c>
      <c r="B9869" s="0" t="n">
        <v>0</v>
      </c>
    </row>
    <row r="9870" customFormat="false" ht="12.75" hidden="false" customHeight="false" outlineLevel="0" collapsed="false">
      <c r="A9870" s="0" t="n">
        <v>72.65</v>
      </c>
      <c r="B9870" s="0" t="n">
        <v>0</v>
      </c>
    </row>
    <row r="9871" customFormat="false" ht="12.75" hidden="false" customHeight="false" outlineLevel="0" collapsed="false">
      <c r="A9871" s="0" t="n">
        <v>72.66</v>
      </c>
      <c r="B9871" s="0" t="n">
        <v>0</v>
      </c>
    </row>
    <row r="9872" customFormat="false" ht="12.75" hidden="false" customHeight="false" outlineLevel="0" collapsed="false">
      <c r="A9872" s="0" t="n">
        <v>72.67</v>
      </c>
      <c r="B9872" s="0" t="n">
        <v>0</v>
      </c>
    </row>
    <row r="9873" customFormat="false" ht="12.75" hidden="false" customHeight="false" outlineLevel="0" collapsed="false">
      <c r="A9873" s="0" t="n">
        <v>72.68</v>
      </c>
      <c r="B9873" s="0" t="n">
        <v>0</v>
      </c>
    </row>
    <row r="9874" customFormat="false" ht="12.75" hidden="false" customHeight="false" outlineLevel="0" collapsed="false">
      <c r="A9874" s="0" t="n">
        <v>72.69</v>
      </c>
      <c r="B9874" s="0" t="n">
        <v>0</v>
      </c>
    </row>
    <row r="9875" customFormat="false" ht="12.75" hidden="false" customHeight="false" outlineLevel="0" collapsed="false">
      <c r="A9875" s="0" t="n">
        <v>72.7</v>
      </c>
      <c r="B9875" s="0" t="n">
        <v>0</v>
      </c>
    </row>
    <row r="9876" customFormat="false" ht="12.75" hidden="false" customHeight="false" outlineLevel="0" collapsed="false">
      <c r="A9876" s="0" t="n">
        <v>72.71</v>
      </c>
      <c r="B9876" s="0" t="n">
        <v>0</v>
      </c>
    </row>
    <row r="9877" customFormat="false" ht="12.75" hidden="false" customHeight="false" outlineLevel="0" collapsed="false">
      <c r="A9877" s="0" t="n">
        <v>72.72</v>
      </c>
      <c r="B9877" s="0" t="n">
        <v>0</v>
      </c>
    </row>
    <row r="9878" customFormat="false" ht="12.75" hidden="false" customHeight="false" outlineLevel="0" collapsed="false">
      <c r="A9878" s="0" t="n">
        <v>72.73</v>
      </c>
      <c r="B9878" s="0" t="n">
        <v>0</v>
      </c>
    </row>
    <row r="9879" customFormat="false" ht="12.75" hidden="false" customHeight="false" outlineLevel="0" collapsed="false">
      <c r="A9879" s="0" t="n">
        <v>72.74</v>
      </c>
      <c r="B9879" s="0" t="n">
        <v>0</v>
      </c>
    </row>
    <row r="9880" customFormat="false" ht="12.75" hidden="false" customHeight="false" outlineLevel="0" collapsed="false">
      <c r="A9880" s="0" t="n">
        <v>72.75</v>
      </c>
      <c r="B9880" s="0" t="n">
        <v>0</v>
      </c>
    </row>
    <row r="9881" customFormat="false" ht="12.75" hidden="false" customHeight="false" outlineLevel="0" collapsed="false">
      <c r="A9881" s="0" t="n">
        <v>72.76</v>
      </c>
      <c r="B9881" s="0" t="n">
        <v>0</v>
      </c>
    </row>
    <row r="9882" customFormat="false" ht="12.75" hidden="false" customHeight="false" outlineLevel="0" collapsed="false">
      <c r="A9882" s="0" t="n">
        <v>72.77</v>
      </c>
      <c r="B9882" s="0" t="n">
        <v>0</v>
      </c>
    </row>
    <row r="9883" customFormat="false" ht="12.75" hidden="false" customHeight="false" outlineLevel="0" collapsed="false">
      <c r="A9883" s="0" t="n">
        <v>72.78</v>
      </c>
      <c r="B9883" s="0" t="n">
        <v>0</v>
      </c>
    </row>
    <row r="9884" customFormat="false" ht="12.75" hidden="false" customHeight="false" outlineLevel="0" collapsed="false">
      <c r="A9884" s="0" t="n">
        <v>72.79</v>
      </c>
      <c r="B9884" s="0" t="n">
        <v>0</v>
      </c>
    </row>
    <row r="9885" customFormat="false" ht="12.75" hidden="false" customHeight="false" outlineLevel="0" collapsed="false">
      <c r="A9885" s="0" t="n">
        <v>72.8</v>
      </c>
      <c r="B9885" s="0" t="n">
        <v>0</v>
      </c>
    </row>
    <row r="9886" customFormat="false" ht="12.75" hidden="false" customHeight="false" outlineLevel="0" collapsed="false">
      <c r="A9886" s="0" t="n">
        <v>72.81</v>
      </c>
      <c r="B9886" s="0" t="n">
        <v>0</v>
      </c>
    </row>
    <row r="9887" customFormat="false" ht="12.75" hidden="false" customHeight="false" outlineLevel="0" collapsed="false">
      <c r="A9887" s="0" t="n">
        <v>72.82</v>
      </c>
      <c r="B9887" s="0" t="n">
        <v>0</v>
      </c>
    </row>
    <row r="9888" customFormat="false" ht="12.75" hidden="false" customHeight="false" outlineLevel="0" collapsed="false">
      <c r="A9888" s="0" t="n">
        <v>72.83</v>
      </c>
      <c r="B9888" s="0" t="n">
        <v>0</v>
      </c>
    </row>
    <row r="9889" customFormat="false" ht="12.75" hidden="false" customHeight="false" outlineLevel="0" collapsed="false">
      <c r="A9889" s="0" t="n">
        <v>72.84</v>
      </c>
      <c r="B9889" s="0" t="n">
        <v>0</v>
      </c>
    </row>
    <row r="9890" customFormat="false" ht="12.75" hidden="false" customHeight="false" outlineLevel="0" collapsed="false">
      <c r="A9890" s="0" t="n">
        <v>72.85</v>
      </c>
      <c r="B9890" s="0" t="n">
        <v>0</v>
      </c>
    </row>
    <row r="9891" customFormat="false" ht="12.75" hidden="false" customHeight="false" outlineLevel="0" collapsed="false">
      <c r="A9891" s="0" t="n">
        <v>72.86</v>
      </c>
      <c r="B9891" s="0" t="n">
        <v>0</v>
      </c>
    </row>
    <row r="9892" customFormat="false" ht="12.75" hidden="false" customHeight="false" outlineLevel="0" collapsed="false">
      <c r="A9892" s="0" t="n">
        <v>72.87</v>
      </c>
      <c r="B9892" s="0" t="n">
        <v>0</v>
      </c>
    </row>
    <row r="9893" customFormat="false" ht="12.75" hidden="false" customHeight="false" outlineLevel="0" collapsed="false">
      <c r="A9893" s="0" t="n">
        <v>72.88</v>
      </c>
      <c r="B9893" s="0" t="n">
        <v>0</v>
      </c>
    </row>
    <row r="9894" customFormat="false" ht="12.75" hidden="false" customHeight="false" outlineLevel="0" collapsed="false">
      <c r="A9894" s="0" t="n">
        <v>72.89</v>
      </c>
      <c r="B9894" s="0" t="n">
        <v>0</v>
      </c>
    </row>
    <row r="9895" customFormat="false" ht="12.75" hidden="false" customHeight="false" outlineLevel="0" collapsed="false">
      <c r="A9895" s="0" t="n">
        <v>72.9</v>
      </c>
      <c r="B9895" s="0" t="n">
        <v>0</v>
      </c>
    </row>
    <row r="9896" customFormat="false" ht="12.75" hidden="false" customHeight="false" outlineLevel="0" collapsed="false">
      <c r="A9896" s="0" t="n">
        <v>72.91</v>
      </c>
      <c r="B9896" s="0" t="n">
        <v>0</v>
      </c>
    </row>
    <row r="9897" customFormat="false" ht="12.75" hidden="false" customHeight="false" outlineLevel="0" collapsed="false">
      <c r="A9897" s="0" t="n">
        <v>72.92</v>
      </c>
      <c r="B9897" s="0" t="n">
        <v>0</v>
      </c>
    </row>
    <row r="9898" customFormat="false" ht="12.75" hidden="false" customHeight="false" outlineLevel="0" collapsed="false">
      <c r="A9898" s="0" t="n">
        <v>72.93</v>
      </c>
      <c r="B9898" s="0" t="n">
        <v>0</v>
      </c>
    </row>
    <row r="9899" customFormat="false" ht="12.75" hidden="false" customHeight="false" outlineLevel="0" collapsed="false">
      <c r="A9899" s="0" t="n">
        <v>72.94</v>
      </c>
      <c r="B9899" s="0" t="n">
        <v>0</v>
      </c>
    </row>
    <row r="9900" customFormat="false" ht="12.75" hidden="false" customHeight="false" outlineLevel="0" collapsed="false">
      <c r="A9900" s="0" t="n">
        <v>72.95</v>
      </c>
      <c r="B9900" s="0" t="n">
        <v>0</v>
      </c>
    </row>
    <row r="9901" customFormat="false" ht="12.75" hidden="false" customHeight="false" outlineLevel="0" collapsed="false">
      <c r="A9901" s="0" t="n">
        <v>72.96</v>
      </c>
      <c r="B9901" s="0" t="n">
        <v>0</v>
      </c>
    </row>
    <row r="9902" customFormat="false" ht="12.75" hidden="false" customHeight="false" outlineLevel="0" collapsed="false">
      <c r="A9902" s="0" t="n">
        <v>72.97</v>
      </c>
      <c r="B9902" s="0" t="n">
        <v>0</v>
      </c>
    </row>
    <row r="9903" customFormat="false" ht="12.75" hidden="false" customHeight="false" outlineLevel="0" collapsed="false">
      <c r="A9903" s="0" t="n">
        <v>72.98</v>
      </c>
      <c r="B9903" s="0" t="n">
        <v>0</v>
      </c>
    </row>
    <row r="9904" customFormat="false" ht="12.75" hidden="false" customHeight="false" outlineLevel="0" collapsed="false">
      <c r="A9904" s="0" t="n">
        <v>72.99</v>
      </c>
      <c r="B9904" s="0" t="n">
        <v>0</v>
      </c>
    </row>
    <row r="9905" customFormat="false" ht="12.75" hidden="false" customHeight="false" outlineLevel="0" collapsed="false">
      <c r="A9905" s="0" t="n">
        <v>73</v>
      </c>
      <c r="B9905" s="0" t="n">
        <v>0</v>
      </c>
    </row>
    <row r="9906" customFormat="false" ht="12.75" hidden="false" customHeight="false" outlineLevel="0" collapsed="false">
      <c r="A9906" s="0" t="n">
        <v>73.01</v>
      </c>
      <c r="B9906" s="0" t="n">
        <v>0</v>
      </c>
    </row>
    <row r="9907" customFormat="false" ht="12.75" hidden="false" customHeight="false" outlineLevel="0" collapsed="false">
      <c r="A9907" s="0" t="n">
        <v>73.02</v>
      </c>
      <c r="B9907" s="0" t="n">
        <v>0</v>
      </c>
    </row>
    <row r="9908" customFormat="false" ht="12.75" hidden="false" customHeight="false" outlineLevel="0" collapsed="false">
      <c r="A9908" s="0" t="n">
        <v>73.03</v>
      </c>
      <c r="B9908" s="0" t="n">
        <v>0</v>
      </c>
    </row>
    <row r="9909" customFormat="false" ht="12.75" hidden="false" customHeight="false" outlineLevel="0" collapsed="false">
      <c r="A9909" s="0" t="n">
        <v>73.04</v>
      </c>
      <c r="B9909" s="0" t="n">
        <v>0</v>
      </c>
    </row>
    <row r="9910" customFormat="false" ht="12.75" hidden="false" customHeight="false" outlineLevel="0" collapsed="false">
      <c r="A9910" s="0" t="n">
        <v>73.05</v>
      </c>
      <c r="B9910" s="0" t="n">
        <v>0</v>
      </c>
    </row>
    <row r="9911" customFormat="false" ht="12.75" hidden="false" customHeight="false" outlineLevel="0" collapsed="false">
      <c r="A9911" s="0" t="n">
        <v>73.06</v>
      </c>
      <c r="B9911" s="0" t="n">
        <v>0</v>
      </c>
    </row>
    <row r="9912" customFormat="false" ht="12.75" hidden="false" customHeight="false" outlineLevel="0" collapsed="false">
      <c r="A9912" s="0" t="n">
        <v>73.07</v>
      </c>
      <c r="B9912" s="0" t="n">
        <v>0</v>
      </c>
    </row>
    <row r="9913" customFormat="false" ht="12.75" hidden="false" customHeight="false" outlineLevel="0" collapsed="false">
      <c r="A9913" s="0" t="n">
        <v>73.08</v>
      </c>
      <c r="B9913" s="0" t="n">
        <v>0</v>
      </c>
    </row>
    <row r="9914" customFormat="false" ht="12.75" hidden="false" customHeight="false" outlineLevel="0" collapsed="false">
      <c r="A9914" s="0" t="n">
        <v>73.09</v>
      </c>
      <c r="B9914" s="0" t="n">
        <v>0</v>
      </c>
    </row>
    <row r="9915" customFormat="false" ht="12.75" hidden="false" customHeight="false" outlineLevel="0" collapsed="false">
      <c r="A9915" s="0" t="n">
        <v>73.1</v>
      </c>
      <c r="B9915" s="0" t="n">
        <v>0</v>
      </c>
    </row>
    <row r="9916" customFormat="false" ht="12.75" hidden="false" customHeight="false" outlineLevel="0" collapsed="false">
      <c r="A9916" s="0" t="n">
        <v>73.11</v>
      </c>
      <c r="B9916" s="0" t="n">
        <v>0</v>
      </c>
    </row>
    <row r="9917" customFormat="false" ht="12.75" hidden="false" customHeight="false" outlineLevel="0" collapsed="false">
      <c r="A9917" s="0" t="n">
        <v>73.12</v>
      </c>
      <c r="B9917" s="0" t="n">
        <v>0</v>
      </c>
    </row>
    <row r="9918" customFormat="false" ht="12.75" hidden="false" customHeight="false" outlineLevel="0" collapsed="false">
      <c r="A9918" s="0" t="n">
        <v>73.13</v>
      </c>
      <c r="B9918" s="0" t="n">
        <v>0</v>
      </c>
    </row>
    <row r="9919" customFormat="false" ht="12.75" hidden="false" customHeight="false" outlineLevel="0" collapsed="false">
      <c r="A9919" s="0" t="n">
        <v>73.14</v>
      </c>
      <c r="B9919" s="0" t="n">
        <v>0</v>
      </c>
    </row>
    <row r="9920" customFormat="false" ht="12.75" hidden="false" customHeight="false" outlineLevel="0" collapsed="false">
      <c r="A9920" s="0" t="n">
        <v>73.15</v>
      </c>
      <c r="B9920" s="0" t="n">
        <v>0</v>
      </c>
    </row>
    <row r="9921" customFormat="false" ht="12.75" hidden="false" customHeight="false" outlineLevel="0" collapsed="false">
      <c r="A9921" s="0" t="n">
        <v>73.16</v>
      </c>
      <c r="B9921" s="0" t="n">
        <v>0</v>
      </c>
    </row>
    <row r="9922" customFormat="false" ht="12.75" hidden="false" customHeight="false" outlineLevel="0" collapsed="false">
      <c r="A9922" s="0" t="n">
        <v>73.17</v>
      </c>
      <c r="B9922" s="0" t="n">
        <v>0</v>
      </c>
    </row>
    <row r="9923" customFormat="false" ht="12.75" hidden="false" customHeight="false" outlineLevel="0" collapsed="false">
      <c r="A9923" s="0" t="n">
        <v>73.18</v>
      </c>
      <c r="B9923" s="0" t="n">
        <v>0</v>
      </c>
    </row>
    <row r="9924" customFormat="false" ht="12.75" hidden="false" customHeight="false" outlineLevel="0" collapsed="false">
      <c r="A9924" s="0" t="n">
        <v>73.19</v>
      </c>
      <c r="B9924" s="0" t="n">
        <v>0</v>
      </c>
    </row>
    <row r="9925" customFormat="false" ht="12.75" hidden="false" customHeight="false" outlineLevel="0" collapsed="false">
      <c r="A9925" s="0" t="n">
        <v>73.2</v>
      </c>
      <c r="B9925" s="0" t="n">
        <v>0</v>
      </c>
    </row>
    <row r="9926" customFormat="false" ht="12.75" hidden="false" customHeight="false" outlineLevel="0" collapsed="false">
      <c r="A9926" s="0" t="n">
        <v>73.21</v>
      </c>
      <c r="B9926" s="0" t="n">
        <v>0</v>
      </c>
    </row>
    <row r="9927" customFormat="false" ht="12.75" hidden="false" customHeight="false" outlineLevel="0" collapsed="false">
      <c r="A9927" s="0" t="n">
        <v>73.22</v>
      </c>
      <c r="B9927" s="0" t="n">
        <v>0</v>
      </c>
    </row>
    <row r="9928" customFormat="false" ht="12.75" hidden="false" customHeight="false" outlineLevel="0" collapsed="false">
      <c r="A9928" s="0" t="n">
        <v>73.23</v>
      </c>
      <c r="B9928" s="0" t="n">
        <v>0</v>
      </c>
    </row>
    <row r="9929" customFormat="false" ht="12.75" hidden="false" customHeight="false" outlineLevel="0" collapsed="false">
      <c r="A9929" s="0" t="n">
        <v>73.24</v>
      </c>
      <c r="B9929" s="0" t="n">
        <v>0</v>
      </c>
    </row>
    <row r="9930" customFormat="false" ht="12.75" hidden="false" customHeight="false" outlineLevel="0" collapsed="false">
      <c r="A9930" s="0" t="n">
        <v>73.25</v>
      </c>
      <c r="B9930" s="0" t="n">
        <v>0</v>
      </c>
    </row>
    <row r="9931" customFormat="false" ht="12.75" hidden="false" customHeight="false" outlineLevel="0" collapsed="false">
      <c r="A9931" s="0" t="n">
        <v>73.26</v>
      </c>
      <c r="B9931" s="0" t="n">
        <v>0</v>
      </c>
    </row>
    <row r="9932" customFormat="false" ht="12.75" hidden="false" customHeight="false" outlineLevel="0" collapsed="false">
      <c r="A9932" s="0" t="n">
        <v>73.27</v>
      </c>
      <c r="B9932" s="0" t="n">
        <v>0</v>
      </c>
    </row>
    <row r="9933" customFormat="false" ht="12.75" hidden="false" customHeight="false" outlineLevel="0" collapsed="false">
      <c r="A9933" s="0" t="n">
        <v>73.28</v>
      </c>
      <c r="B9933" s="0" t="n">
        <v>0</v>
      </c>
    </row>
    <row r="9934" customFormat="false" ht="12.75" hidden="false" customHeight="false" outlineLevel="0" collapsed="false">
      <c r="A9934" s="0" t="n">
        <v>73.29</v>
      </c>
      <c r="B9934" s="0" t="n">
        <v>0</v>
      </c>
    </row>
    <row r="9935" customFormat="false" ht="12.75" hidden="false" customHeight="false" outlineLevel="0" collapsed="false">
      <c r="A9935" s="0" t="n">
        <v>73.3</v>
      </c>
      <c r="B9935" s="0" t="n">
        <v>0</v>
      </c>
    </row>
    <row r="9936" customFormat="false" ht="12.75" hidden="false" customHeight="false" outlineLevel="0" collapsed="false">
      <c r="A9936" s="0" t="n">
        <v>73.31</v>
      </c>
      <c r="B9936" s="0" t="n">
        <v>0</v>
      </c>
    </row>
    <row r="9937" customFormat="false" ht="12.75" hidden="false" customHeight="false" outlineLevel="0" collapsed="false">
      <c r="A9937" s="0" t="n">
        <v>73.32</v>
      </c>
      <c r="B9937" s="0" t="n">
        <v>0</v>
      </c>
    </row>
    <row r="9938" customFormat="false" ht="12.75" hidden="false" customHeight="false" outlineLevel="0" collapsed="false">
      <c r="A9938" s="0" t="n">
        <v>73.33</v>
      </c>
      <c r="B9938" s="0" t="n">
        <v>0</v>
      </c>
    </row>
    <row r="9939" customFormat="false" ht="12.75" hidden="false" customHeight="false" outlineLevel="0" collapsed="false">
      <c r="A9939" s="0" t="n">
        <v>73.34</v>
      </c>
      <c r="B9939" s="0" t="n">
        <v>0</v>
      </c>
    </row>
    <row r="9940" customFormat="false" ht="12.75" hidden="false" customHeight="false" outlineLevel="0" collapsed="false">
      <c r="A9940" s="0" t="n">
        <v>73.35</v>
      </c>
      <c r="B9940" s="0" t="n">
        <v>0</v>
      </c>
    </row>
    <row r="9941" customFormat="false" ht="12.75" hidden="false" customHeight="false" outlineLevel="0" collapsed="false">
      <c r="A9941" s="0" t="n">
        <v>73.36</v>
      </c>
      <c r="B9941" s="0" t="n">
        <v>0</v>
      </c>
    </row>
    <row r="9942" customFormat="false" ht="12.75" hidden="false" customHeight="false" outlineLevel="0" collapsed="false">
      <c r="A9942" s="0" t="n">
        <v>73.37</v>
      </c>
      <c r="B9942" s="0" t="n">
        <v>0</v>
      </c>
    </row>
    <row r="9943" customFormat="false" ht="12.75" hidden="false" customHeight="false" outlineLevel="0" collapsed="false">
      <c r="A9943" s="0" t="n">
        <v>73.38</v>
      </c>
      <c r="B9943" s="0" t="n">
        <v>0</v>
      </c>
    </row>
    <row r="9944" customFormat="false" ht="12.75" hidden="false" customHeight="false" outlineLevel="0" collapsed="false">
      <c r="A9944" s="0" t="n">
        <v>73.39</v>
      </c>
      <c r="B9944" s="0" t="n">
        <v>0</v>
      </c>
    </row>
    <row r="9945" customFormat="false" ht="12.75" hidden="false" customHeight="false" outlineLevel="0" collapsed="false">
      <c r="A9945" s="0" t="n">
        <v>73.4</v>
      </c>
      <c r="B9945" s="0" t="n">
        <v>0</v>
      </c>
    </row>
    <row r="9946" customFormat="false" ht="12.75" hidden="false" customHeight="false" outlineLevel="0" collapsed="false">
      <c r="A9946" s="0" t="n">
        <v>73.41</v>
      </c>
      <c r="B9946" s="0" t="n">
        <v>0</v>
      </c>
    </row>
    <row r="9947" customFormat="false" ht="12.75" hidden="false" customHeight="false" outlineLevel="0" collapsed="false">
      <c r="A9947" s="0" t="n">
        <v>73.42</v>
      </c>
      <c r="B9947" s="0" t="n">
        <v>0</v>
      </c>
    </row>
    <row r="9948" customFormat="false" ht="12.75" hidden="false" customHeight="false" outlineLevel="0" collapsed="false">
      <c r="A9948" s="0" t="n">
        <v>73.43</v>
      </c>
      <c r="B9948" s="0" t="n">
        <v>0</v>
      </c>
    </row>
    <row r="9949" customFormat="false" ht="12.75" hidden="false" customHeight="false" outlineLevel="0" collapsed="false">
      <c r="A9949" s="0" t="n">
        <v>73.44</v>
      </c>
      <c r="B9949" s="0" t="n">
        <v>0</v>
      </c>
    </row>
    <row r="9950" customFormat="false" ht="12.75" hidden="false" customHeight="false" outlineLevel="0" collapsed="false">
      <c r="A9950" s="0" t="n">
        <v>73.45</v>
      </c>
      <c r="B9950" s="0" t="n">
        <v>0</v>
      </c>
    </row>
    <row r="9951" customFormat="false" ht="12.75" hidden="false" customHeight="false" outlineLevel="0" collapsed="false">
      <c r="A9951" s="0" t="n">
        <v>73.46</v>
      </c>
      <c r="B9951" s="0" t="n">
        <v>0</v>
      </c>
    </row>
    <row r="9952" customFormat="false" ht="12.75" hidden="false" customHeight="false" outlineLevel="0" collapsed="false">
      <c r="A9952" s="0" t="n">
        <v>73.47</v>
      </c>
      <c r="B9952" s="0" t="n">
        <v>0</v>
      </c>
    </row>
    <row r="9953" customFormat="false" ht="12.75" hidden="false" customHeight="false" outlineLevel="0" collapsed="false">
      <c r="A9953" s="0" t="n">
        <v>73.48</v>
      </c>
      <c r="B9953" s="0" t="n">
        <v>0</v>
      </c>
    </row>
    <row r="9954" customFormat="false" ht="12.75" hidden="false" customHeight="false" outlineLevel="0" collapsed="false">
      <c r="A9954" s="0" t="n">
        <v>73.49</v>
      </c>
      <c r="B9954" s="0" t="n">
        <v>0</v>
      </c>
    </row>
    <row r="9955" customFormat="false" ht="12.75" hidden="false" customHeight="false" outlineLevel="0" collapsed="false">
      <c r="A9955" s="0" t="n">
        <v>73.5</v>
      </c>
      <c r="B9955" s="0" t="n">
        <v>0</v>
      </c>
    </row>
    <row r="9956" customFormat="false" ht="12.75" hidden="false" customHeight="false" outlineLevel="0" collapsed="false">
      <c r="A9956" s="0" t="n">
        <v>73.51</v>
      </c>
      <c r="B9956" s="0" t="n">
        <v>0</v>
      </c>
    </row>
    <row r="9957" customFormat="false" ht="12.75" hidden="false" customHeight="false" outlineLevel="0" collapsed="false">
      <c r="A9957" s="0" t="n">
        <v>73.52</v>
      </c>
      <c r="B9957" s="0" t="n">
        <v>0</v>
      </c>
    </row>
    <row r="9958" customFormat="false" ht="12.75" hidden="false" customHeight="false" outlineLevel="0" collapsed="false">
      <c r="A9958" s="0" t="n">
        <v>73.53</v>
      </c>
      <c r="B9958" s="0" t="n">
        <v>0</v>
      </c>
    </row>
    <row r="9959" customFormat="false" ht="12.75" hidden="false" customHeight="false" outlineLevel="0" collapsed="false">
      <c r="A9959" s="0" t="n">
        <v>73.54</v>
      </c>
      <c r="B9959" s="0" t="n">
        <v>0</v>
      </c>
    </row>
    <row r="9960" customFormat="false" ht="12.75" hidden="false" customHeight="false" outlineLevel="0" collapsed="false">
      <c r="A9960" s="0" t="n">
        <v>73.55</v>
      </c>
      <c r="B9960" s="0" t="n">
        <v>0</v>
      </c>
    </row>
    <row r="9961" customFormat="false" ht="12.75" hidden="false" customHeight="false" outlineLevel="0" collapsed="false">
      <c r="A9961" s="0" t="n">
        <v>73.56</v>
      </c>
      <c r="B9961" s="0" t="n">
        <v>0</v>
      </c>
    </row>
    <row r="9962" customFormat="false" ht="12.75" hidden="false" customHeight="false" outlineLevel="0" collapsed="false">
      <c r="A9962" s="0" t="n">
        <v>73.57</v>
      </c>
      <c r="B9962" s="0" t="n">
        <v>0</v>
      </c>
    </row>
    <row r="9963" customFormat="false" ht="12.75" hidden="false" customHeight="false" outlineLevel="0" collapsed="false">
      <c r="A9963" s="0" t="n">
        <v>73.58</v>
      </c>
      <c r="B9963" s="0" t="n">
        <v>0</v>
      </c>
    </row>
    <row r="9964" customFormat="false" ht="12.75" hidden="false" customHeight="false" outlineLevel="0" collapsed="false">
      <c r="A9964" s="0" t="n">
        <v>73.59</v>
      </c>
      <c r="B9964" s="0" t="n">
        <v>0</v>
      </c>
    </row>
    <row r="9965" customFormat="false" ht="12.75" hidden="false" customHeight="false" outlineLevel="0" collapsed="false">
      <c r="A9965" s="0" t="n">
        <v>73.6</v>
      </c>
      <c r="B9965" s="0" t="n">
        <v>0</v>
      </c>
    </row>
    <row r="9966" customFormat="false" ht="12.75" hidden="false" customHeight="false" outlineLevel="0" collapsed="false">
      <c r="A9966" s="0" t="n">
        <v>73.61</v>
      </c>
      <c r="B9966" s="0" t="n">
        <v>0</v>
      </c>
    </row>
    <row r="9967" customFormat="false" ht="12.75" hidden="false" customHeight="false" outlineLevel="0" collapsed="false">
      <c r="A9967" s="0" t="n">
        <v>73.62</v>
      </c>
      <c r="B9967" s="0" t="n">
        <v>0</v>
      </c>
    </row>
    <row r="9968" customFormat="false" ht="12.75" hidden="false" customHeight="false" outlineLevel="0" collapsed="false">
      <c r="A9968" s="0" t="n">
        <v>73.63</v>
      </c>
      <c r="B9968" s="0" t="n">
        <v>0</v>
      </c>
    </row>
    <row r="9969" customFormat="false" ht="12.75" hidden="false" customHeight="false" outlineLevel="0" collapsed="false">
      <c r="A9969" s="0" t="n">
        <v>73.64</v>
      </c>
      <c r="B9969" s="0" t="n">
        <v>0</v>
      </c>
    </row>
    <row r="9970" customFormat="false" ht="12.75" hidden="false" customHeight="false" outlineLevel="0" collapsed="false">
      <c r="A9970" s="0" t="n">
        <v>73.65</v>
      </c>
      <c r="B9970" s="0" t="n">
        <v>0</v>
      </c>
    </row>
    <row r="9971" customFormat="false" ht="12.75" hidden="false" customHeight="false" outlineLevel="0" collapsed="false">
      <c r="A9971" s="0" t="n">
        <v>73.66</v>
      </c>
      <c r="B9971" s="0" t="n">
        <v>0</v>
      </c>
    </row>
    <row r="9972" customFormat="false" ht="12.75" hidden="false" customHeight="false" outlineLevel="0" collapsed="false">
      <c r="A9972" s="0" t="n">
        <v>73.67</v>
      </c>
      <c r="B9972" s="0" t="n">
        <v>0</v>
      </c>
    </row>
    <row r="9973" customFormat="false" ht="12.75" hidden="false" customHeight="false" outlineLevel="0" collapsed="false">
      <c r="A9973" s="0" t="n">
        <v>73.68</v>
      </c>
      <c r="B9973" s="0" t="n">
        <v>0</v>
      </c>
    </row>
    <row r="9974" customFormat="false" ht="12.75" hidden="false" customHeight="false" outlineLevel="0" collapsed="false">
      <c r="A9974" s="0" t="n">
        <v>73.69</v>
      </c>
      <c r="B9974" s="0" t="n">
        <v>0</v>
      </c>
    </row>
    <row r="9975" customFormat="false" ht="12.75" hidden="false" customHeight="false" outlineLevel="0" collapsed="false">
      <c r="A9975" s="0" t="n">
        <v>73.7</v>
      </c>
      <c r="B9975" s="0" t="n">
        <v>0</v>
      </c>
    </row>
    <row r="9976" customFormat="false" ht="12.75" hidden="false" customHeight="false" outlineLevel="0" collapsed="false">
      <c r="A9976" s="0" t="n">
        <v>73.71</v>
      </c>
      <c r="B9976" s="0" t="n">
        <v>0</v>
      </c>
    </row>
    <row r="9977" customFormat="false" ht="12.75" hidden="false" customHeight="false" outlineLevel="0" collapsed="false">
      <c r="A9977" s="0" t="n">
        <v>73.72</v>
      </c>
      <c r="B9977" s="0" t="n">
        <v>0</v>
      </c>
    </row>
    <row r="9978" customFormat="false" ht="12.75" hidden="false" customHeight="false" outlineLevel="0" collapsed="false">
      <c r="A9978" s="0" t="n">
        <v>73.73</v>
      </c>
      <c r="B9978" s="0" t="n">
        <v>0</v>
      </c>
    </row>
    <row r="9979" customFormat="false" ht="12.75" hidden="false" customHeight="false" outlineLevel="0" collapsed="false">
      <c r="A9979" s="0" t="n">
        <v>73.74</v>
      </c>
      <c r="B9979" s="0" t="n">
        <v>0</v>
      </c>
    </row>
    <row r="9980" customFormat="false" ht="12.75" hidden="false" customHeight="false" outlineLevel="0" collapsed="false">
      <c r="A9980" s="0" t="n">
        <v>73.75</v>
      </c>
      <c r="B9980" s="0" t="n">
        <v>0</v>
      </c>
    </row>
    <row r="9981" customFormat="false" ht="12.75" hidden="false" customHeight="false" outlineLevel="0" collapsed="false">
      <c r="A9981" s="0" t="n">
        <v>73.76</v>
      </c>
      <c r="B9981" s="0" t="n">
        <v>0</v>
      </c>
    </row>
    <row r="9982" customFormat="false" ht="12.75" hidden="false" customHeight="false" outlineLevel="0" collapsed="false">
      <c r="A9982" s="0" t="n">
        <v>73.77</v>
      </c>
      <c r="B9982" s="0" t="n">
        <v>0</v>
      </c>
    </row>
    <row r="9983" customFormat="false" ht="12.75" hidden="false" customHeight="false" outlineLevel="0" collapsed="false">
      <c r="A9983" s="0" t="n">
        <v>73.78</v>
      </c>
      <c r="B9983" s="0" t="n">
        <v>0</v>
      </c>
    </row>
    <row r="9984" customFormat="false" ht="12.75" hidden="false" customHeight="false" outlineLevel="0" collapsed="false">
      <c r="A9984" s="0" t="n">
        <v>73.79</v>
      </c>
      <c r="B9984" s="0" t="n">
        <v>0</v>
      </c>
    </row>
    <row r="9985" customFormat="false" ht="12.75" hidden="false" customHeight="false" outlineLevel="0" collapsed="false">
      <c r="A9985" s="0" t="n">
        <v>73.8</v>
      </c>
      <c r="B9985" s="0" t="n">
        <v>0</v>
      </c>
    </row>
    <row r="9986" customFormat="false" ht="12.75" hidden="false" customHeight="false" outlineLevel="0" collapsed="false">
      <c r="A9986" s="0" t="n">
        <v>73.81</v>
      </c>
      <c r="B9986" s="0" t="n">
        <v>0</v>
      </c>
    </row>
    <row r="9987" customFormat="false" ht="12.75" hidden="false" customHeight="false" outlineLevel="0" collapsed="false">
      <c r="A9987" s="0" t="n">
        <v>73.82</v>
      </c>
      <c r="B9987" s="0" t="n">
        <v>0</v>
      </c>
    </row>
    <row r="9988" customFormat="false" ht="12.75" hidden="false" customHeight="false" outlineLevel="0" collapsed="false">
      <c r="A9988" s="0" t="n">
        <v>73.83</v>
      </c>
      <c r="B9988" s="0" t="n">
        <v>0</v>
      </c>
    </row>
    <row r="9989" customFormat="false" ht="12.75" hidden="false" customHeight="false" outlineLevel="0" collapsed="false">
      <c r="A9989" s="0" t="n">
        <v>73.84</v>
      </c>
      <c r="B9989" s="0" t="n">
        <v>0</v>
      </c>
    </row>
    <row r="9990" customFormat="false" ht="12.75" hidden="false" customHeight="false" outlineLevel="0" collapsed="false">
      <c r="A9990" s="0" t="n">
        <v>73.85</v>
      </c>
      <c r="B9990" s="0" t="n">
        <v>0</v>
      </c>
    </row>
    <row r="9991" customFormat="false" ht="12.75" hidden="false" customHeight="false" outlineLevel="0" collapsed="false">
      <c r="A9991" s="0" t="n">
        <v>73.86</v>
      </c>
      <c r="B9991" s="0" t="n">
        <v>0</v>
      </c>
    </row>
    <row r="9992" customFormat="false" ht="12.75" hidden="false" customHeight="false" outlineLevel="0" collapsed="false">
      <c r="A9992" s="0" t="n">
        <v>73.87</v>
      </c>
      <c r="B9992" s="0" t="n">
        <v>0</v>
      </c>
    </row>
    <row r="9993" customFormat="false" ht="12.75" hidden="false" customHeight="false" outlineLevel="0" collapsed="false">
      <c r="A9993" s="0" t="n">
        <v>73.88</v>
      </c>
      <c r="B9993" s="0" t="n">
        <v>0</v>
      </c>
    </row>
    <row r="9994" customFormat="false" ht="12.75" hidden="false" customHeight="false" outlineLevel="0" collapsed="false">
      <c r="A9994" s="0" t="n">
        <v>73.89</v>
      </c>
      <c r="B9994" s="0" t="n">
        <v>0</v>
      </c>
    </row>
    <row r="9995" customFormat="false" ht="12.75" hidden="false" customHeight="false" outlineLevel="0" collapsed="false">
      <c r="A9995" s="0" t="n">
        <v>73.9</v>
      </c>
      <c r="B9995" s="0" t="n">
        <v>0</v>
      </c>
    </row>
    <row r="9996" customFormat="false" ht="12.75" hidden="false" customHeight="false" outlineLevel="0" collapsed="false">
      <c r="A9996" s="0" t="n">
        <v>73.91</v>
      </c>
      <c r="B9996" s="0" t="n">
        <v>0</v>
      </c>
    </row>
    <row r="9997" customFormat="false" ht="12.75" hidden="false" customHeight="false" outlineLevel="0" collapsed="false">
      <c r="A9997" s="0" t="n">
        <v>73.92</v>
      </c>
      <c r="B9997" s="0" t="n">
        <v>0</v>
      </c>
    </row>
    <row r="9998" customFormat="false" ht="12.75" hidden="false" customHeight="false" outlineLevel="0" collapsed="false">
      <c r="A9998" s="0" t="n">
        <v>73.93</v>
      </c>
      <c r="B9998" s="0" t="n">
        <v>0</v>
      </c>
    </row>
    <row r="9999" customFormat="false" ht="12.75" hidden="false" customHeight="false" outlineLevel="0" collapsed="false">
      <c r="A9999" s="0" t="n">
        <v>73.94</v>
      </c>
      <c r="B9999" s="0" t="n">
        <v>0</v>
      </c>
    </row>
    <row r="10000" customFormat="false" ht="12.75" hidden="false" customHeight="false" outlineLevel="0" collapsed="false">
      <c r="A10000" s="0" t="n">
        <v>73.95</v>
      </c>
      <c r="B10000" s="0" t="n">
        <v>0</v>
      </c>
    </row>
    <row r="10001" customFormat="false" ht="12.75" hidden="false" customHeight="false" outlineLevel="0" collapsed="false">
      <c r="A10001" s="0" t="n">
        <v>73.96</v>
      </c>
      <c r="B10001" s="0" t="n">
        <v>0</v>
      </c>
    </row>
    <row r="10002" customFormat="false" ht="12.75" hidden="false" customHeight="false" outlineLevel="0" collapsed="false">
      <c r="A10002" s="0" t="n">
        <v>73.97</v>
      </c>
      <c r="B10002" s="0" t="n">
        <v>0</v>
      </c>
    </row>
    <row r="10003" customFormat="false" ht="12.75" hidden="false" customHeight="false" outlineLevel="0" collapsed="false">
      <c r="A10003" s="0" t="n">
        <v>73.98</v>
      </c>
      <c r="B10003" s="0" t="n">
        <v>0</v>
      </c>
    </row>
    <row r="10004" customFormat="false" ht="12.75" hidden="false" customHeight="false" outlineLevel="0" collapsed="false">
      <c r="A10004" s="0" t="n">
        <v>73.99</v>
      </c>
      <c r="B10004" s="0" t="n">
        <v>0</v>
      </c>
    </row>
    <row r="10005" customFormat="false" ht="12.75" hidden="false" customHeight="false" outlineLevel="0" collapsed="false">
      <c r="A10005" s="0" t="n">
        <v>74</v>
      </c>
      <c r="B10005" s="0" t="n">
        <v>5.2</v>
      </c>
    </row>
    <row r="10006" customFormat="false" ht="12.75" hidden="false" customHeight="false" outlineLevel="0" collapsed="false">
      <c r="A10006" s="0" t="n">
        <v>74.01</v>
      </c>
      <c r="B10006" s="0" t="n">
        <v>5.2</v>
      </c>
    </row>
    <row r="10007" customFormat="false" ht="12.75" hidden="false" customHeight="false" outlineLevel="0" collapsed="false">
      <c r="A10007" s="0" t="n">
        <v>74.02</v>
      </c>
      <c r="B10007" s="0" t="n">
        <v>5.2</v>
      </c>
    </row>
    <row r="10008" customFormat="false" ht="12.75" hidden="false" customHeight="false" outlineLevel="0" collapsed="false">
      <c r="A10008" s="0" t="n">
        <v>74.03</v>
      </c>
      <c r="B10008" s="0" t="n">
        <v>5.2</v>
      </c>
    </row>
    <row r="10009" customFormat="false" ht="12.75" hidden="false" customHeight="false" outlineLevel="0" collapsed="false">
      <c r="A10009" s="0" t="n">
        <v>74.04</v>
      </c>
      <c r="B10009" s="0" t="n">
        <v>5.2</v>
      </c>
    </row>
    <row r="10010" customFormat="false" ht="12.75" hidden="false" customHeight="false" outlineLevel="0" collapsed="false">
      <c r="A10010" s="0" t="n">
        <v>74.05</v>
      </c>
      <c r="B10010" s="0" t="n">
        <v>5.2</v>
      </c>
    </row>
    <row r="10011" customFormat="false" ht="12.75" hidden="false" customHeight="false" outlineLevel="0" collapsed="false">
      <c r="A10011" s="0" t="n">
        <v>74.06</v>
      </c>
      <c r="B10011" s="0" t="n">
        <v>5.2</v>
      </c>
    </row>
    <row r="10012" customFormat="false" ht="12.75" hidden="false" customHeight="false" outlineLevel="0" collapsed="false">
      <c r="A10012" s="0" t="n">
        <v>74.07</v>
      </c>
      <c r="B10012" s="0" t="n">
        <v>5.2</v>
      </c>
    </row>
    <row r="10013" customFormat="false" ht="12.75" hidden="false" customHeight="false" outlineLevel="0" collapsed="false">
      <c r="A10013" s="0" t="n">
        <v>74.08</v>
      </c>
      <c r="B10013" s="0" t="n">
        <v>5.2</v>
      </c>
    </row>
    <row r="10014" customFormat="false" ht="12.75" hidden="false" customHeight="false" outlineLevel="0" collapsed="false">
      <c r="A10014" s="0" t="n">
        <v>74.09</v>
      </c>
      <c r="B10014" s="0" t="n">
        <v>5.2</v>
      </c>
    </row>
    <row r="10015" customFormat="false" ht="12.75" hidden="false" customHeight="false" outlineLevel="0" collapsed="false">
      <c r="A10015" s="0" t="n">
        <v>74.1</v>
      </c>
      <c r="B10015" s="0" t="n">
        <v>5.2</v>
      </c>
    </row>
    <row r="10016" customFormat="false" ht="12.75" hidden="false" customHeight="false" outlineLevel="0" collapsed="false">
      <c r="A10016" s="0" t="n">
        <v>74.11</v>
      </c>
      <c r="B10016" s="0" t="n">
        <v>5.2</v>
      </c>
    </row>
    <row r="10017" customFormat="false" ht="12.75" hidden="false" customHeight="false" outlineLevel="0" collapsed="false">
      <c r="A10017" s="0" t="n">
        <v>74.12</v>
      </c>
      <c r="B10017" s="0" t="n">
        <v>5.2</v>
      </c>
    </row>
    <row r="10018" customFormat="false" ht="12.75" hidden="false" customHeight="false" outlineLevel="0" collapsed="false">
      <c r="A10018" s="0" t="n">
        <v>74.13</v>
      </c>
      <c r="B10018" s="0" t="n">
        <v>5.2</v>
      </c>
    </row>
    <row r="10019" customFormat="false" ht="12.75" hidden="false" customHeight="false" outlineLevel="0" collapsed="false">
      <c r="A10019" s="0" t="n">
        <v>74.14</v>
      </c>
      <c r="B10019" s="0" t="n">
        <v>5.2</v>
      </c>
    </row>
    <row r="10020" customFormat="false" ht="12.75" hidden="false" customHeight="false" outlineLevel="0" collapsed="false">
      <c r="A10020" s="0" t="n">
        <v>74.15</v>
      </c>
      <c r="B10020" s="0" t="n">
        <v>5.2</v>
      </c>
    </row>
    <row r="10021" customFormat="false" ht="12.75" hidden="false" customHeight="false" outlineLevel="0" collapsed="false">
      <c r="A10021" s="0" t="n">
        <v>74.16</v>
      </c>
      <c r="B10021" s="0" t="n">
        <v>5.2</v>
      </c>
    </row>
    <row r="10022" customFormat="false" ht="12.75" hidden="false" customHeight="false" outlineLevel="0" collapsed="false">
      <c r="A10022" s="0" t="n">
        <v>74.17</v>
      </c>
      <c r="B10022" s="0" t="n">
        <v>5.2</v>
      </c>
    </row>
    <row r="10023" customFormat="false" ht="12.75" hidden="false" customHeight="false" outlineLevel="0" collapsed="false">
      <c r="A10023" s="0" t="n">
        <v>74.18</v>
      </c>
      <c r="B10023" s="0" t="n">
        <v>5.2</v>
      </c>
    </row>
    <row r="10024" customFormat="false" ht="12.75" hidden="false" customHeight="false" outlineLevel="0" collapsed="false">
      <c r="A10024" s="0" t="n">
        <v>74.19</v>
      </c>
      <c r="B10024" s="0" t="n">
        <v>5.2</v>
      </c>
    </row>
    <row r="10025" customFormat="false" ht="12.75" hidden="false" customHeight="false" outlineLevel="0" collapsed="false">
      <c r="A10025" s="0" t="n">
        <v>74.2</v>
      </c>
      <c r="B10025" s="0" t="n">
        <v>5.2</v>
      </c>
    </row>
    <row r="10026" customFormat="false" ht="12.75" hidden="false" customHeight="false" outlineLevel="0" collapsed="false">
      <c r="A10026" s="0" t="n">
        <v>74.21</v>
      </c>
      <c r="B10026" s="0" t="n">
        <v>5.2</v>
      </c>
    </row>
    <row r="10027" customFormat="false" ht="12.75" hidden="false" customHeight="false" outlineLevel="0" collapsed="false">
      <c r="A10027" s="0" t="n">
        <v>74.22</v>
      </c>
      <c r="B10027" s="0" t="n">
        <v>5.2</v>
      </c>
    </row>
    <row r="10028" customFormat="false" ht="12.75" hidden="false" customHeight="false" outlineLevel="0" collapsed="false">
      <c r="A10028" s="0" t="n">
        <v>74.23</v>
      </c>
      <c r="B10028" s="0" t="n">
        <v>5.2</v>
      </c>
    </row>
    <row r="10029" customFormat="false" ht="12.75" hidden="false" customHeight="false" outlineLevel="0" collapsed="false">
      <c r="A10029" s="0" t="n">
        <v>74.24</v>
      </c>
      <c r="B10029" s="0" t="n">
        <v>5.2</v>
      </c>
    </row>
    <row r="10030" customFormat="false" ht="12.75" hidden="false" customHeight="false" outlineLevel="0" collapsed="false">
      <c r="A10030" s="0" t="n">
        <v>74.25</v>
      </c>
      <c r="B10030" s="0" t="n">
        <v>5.2</v>
      </c>
    </row>
    <row r="10031" customFormat="false" ht="12.75" hidden="false" customHeight="false" outlineLevel="0" collapsed="false">
      <c r="A10031" s="0" t="n">
        <v>74.26</v>
      </c>
      <c r="B10031" s="0" t="n">
        <v>5.2</v>
      </c>
    </row>
    <row r="10032" customFormat="false" ht="12.75" hidden="false" customHeight="false" outlineLevel="0" collapsed="false">
      <c r="A10032" s="0" t="n">
        <v>74.27</v>
      </c>
      <c r="B10032" s="0" t="n">
        <v>5.2</v>
      </c>
    </row>
    <row r="10033" customFormat="false" ht="12.75" hidden="false" customHeight="false" outlineLevel="0" collapsed="false">
      <c r="A10033" s="0" t="n">
        <v>74.28</v>
      </c>
      <c r="B10033" s="0" t="n">
        <v>5.2</v>
      </c>
    </row>
    <row r="10034" customFormat="false" ht="12.75" hidden="false" customHeight="false" outlineLevel="0" collapsed="false">
      <c r="A10034" s="0" t="n">
        <v>74.29</v>
      </c>
      <c r="B10034" s="0" t="n">
        <v>5.2</v>
      </c>
    </row>
    <row r="10035" customFormat="false" ht="12.75" hidden="false" customHeight="false" outlineLevel="0" collapsed="false">
      <c r="A10035" s="0" t="n">
        <v>74.3</v>
      </c>
      <c r="B10035" s="0" t="n">
        <v>5.2</v>
      </c>
    </row>
    <row r="10036" customFormat="false" ht="12.75" hidden="false" customHeight="false" outlineLevel="0" collapsed="false">
      <c r="A10036" s="0" t="n">
        <v>74.31</v>
      </c>
      <c r="B10036" s="0" t="n">
        <v>5.2</v>
      </c>
    </row>
    <row r="10037" customFormat="false" ht="12.75" hidden="false" customHeight="false" outlineLevel="0" collapsed="false">
      <c r="A10037" s="0" t="n">
        <v>74.32</v>
      </c>
      <c r="B10037" s="0" t="n">
        <v>5.2</v>
      </c>
    </row>
    <row r="10038" customFormat="false" ht="12.75" hidden="false" customHeight="false" outlineLevel="0" collapsed="false">
      <c r="A10038" s="0" t="n">
        <v>74.33</v>
      </c>
      <c r="B10038" s="0" t="n">
        <v>5.2</v>
      </c>
    </row>
    <row r="10039" customFormat="false" ht="12.75" hidden="false" customHeight="false" outlineLevel="0" collapsed="false">
      <c r="A10039" s="0" t="n">
        <v>74.34</v>
      </c>
      <c r="B10039" s="0" t="n">
        <v>5.2</v>
      </c>
    </row>
    <row r="10040" customFormat="false" ht="12.75" hidden="false" customHeight="false" outlineLevel="0" collapsed="false">
      <c r="A10040" s="0" t="n">
        <v>74.35</v>
      </c>
      <c r="B10040" s="0" t="n">
        <v>5.2</v>
      </c>
    </row>
    <row r="10041" customFormat="false" ht="12.75" hidden="false" customHeight="false" outlineLevel="0" collapsed="false">
      <c r="A10041" s="0" t="n">
        <v>74.36</v>
      </c>
      <c r="B10041" s="0" t="n">
        <v>5.2</v>
      </c>
    </row>
    <row r="10042" customFormat="false" ht="12.75" hidden="false" customHeight="false" outlineLevel="0" collapsed="false">
      <c r="A10042" s="0" t="n">
        <v>74.37</v>
      </c>
      <c r="B10042" s="0" t="n">
        <v>5.2</v>
      </c>
    </row>
    <row r="10043" customFormat="false" ht="12.75" hidden="false" customHeight="false" outlineLevel="0" collapsed="false">
      <c r="A10043" s="0" t="n">
        <v>74.38</v>
      </c>
      <c r="B10043" s="0" t="n">
        <v>5.2</v>
      </c>
    </row>
    <row r="10044" customFormat="false" ht="12.75" hidden="false" customHeight="false" outlineLevel="0" collapsed="false">
      <c r="A10044" s="0" t="n">
        <v>74.39</v>
      </c>
      <c r="B10044" s="0" t="n">
        <v>5.2</v>
      </c>
    </row>
    <row r="10045" customFormat="false" ht="12.75" hidden="false" customHeight="false" outlineLevel="0" collapsed="false">
      <c r="A10045" s="0" t="n">
        <v>74.4</v>
      </c>
      <c r="B10045" s="0" t="n">
        <v>5.2</v>
      </c>
    </row>
    <row r="10046" customFormat="false" ht="12.75" hidden="false" customHeight="false" outlineLevel="0" collapsed="false">
      <c r="A10046" s="0" t="n">
        <v>74.41</v>
      </c>
      <c r="B10046" s="0" t="n">
        <v>5.2</v>
      </c>
    </row>
    <row r="10047" customFormat="false" ht="12.75" hidden="false" customHeight="false" outlineLevel="0" collapsed="false">
      <c r="A10047" s="0" t="n">
        <v>74.42</v>
      </c>
      <c r="B10047" s="0" t="n">
        <v>5.2</v>
      </c>
    </row>
    <row r="10048" customFormat="false" ht="12.75" hidden="false" customHeight="false" outlineLevel="0" collapsed="false">
      <c r="A10048" s="0" t="n">
        <v>74.43</v>
      </c>
      <c r="B10048" s="0" t="n">
        <v>5.2</v>
      </c>
    </row>
    <row r="10049" customFormat="false" ht="12.75" hidden="false" customHeight="false" outlineLevel="0" collapsed="false">
      <c r="A10049" s="0" t="n">
        <v>74.44</v>
      </c>
      <c r="B10049" s="0" t="n">
        <v>5.2</v>
      </c>
    </row>
    <row r="10050" customFormat="false" ht="12.75" hidden="false" customHeight="false" outlineLevel="0" collapsed="false">
      <c r="A10050" s="0" t="n">
        <v>74.45</v>
      </c>
      <c r="B10050" s="0" t="n">
        <v>5.2</v>
      </c>
    </row>
    <row r="10051" customFormat="false" ht="12.75" hidden="false" customHeight="false" outlineLevel="0" collapsed="false">
      <c r="A10051" s="0" t="n">
        <v>74.46</v>
      </c>
      <c r="B10051" s="0" t="n">
        <v>5.2</v>
      </c>
    </row>
    <row r="10052" customFormat="false" ht="12.75" hidden="false" customHeight="false" outlineLevel="0" collapsed="false">
      <c r="A10052" s="0" t="n">
        <v>74.47</v>
      </c>
      <c r="B10052" s="0" t="n">
        <v>5.2</v>
      </c>
    </row>
    <row r="10053" customFormat="false" ht="12.75" hidden="false" customHeight="false" outlineLevel="0" collapsed="false">
      <c r="A10053" s="0" t="n">
        <v>74.48</v>
      </c>
      <c r="B10053" s="0" t="n">
        <v>5.2</v>
      </c>
    </row>
    <row r="10054" customFormat="false" ht="12.75" hidden="false" customHeight="false" outlineLevel="0" collapsed="false">
      <c r="A10054" s="0" t="n">
        <v>74.49</v>
      </c>
      <c r="B10054" s="0" t="n">
        <v>5.2</v>
      </c>
    </row>
    <row r="10055" customFormat="false" ht="12.75" hidden="false" customHeight="false" outlineLevel="0" collapsed="false">
      <c r="A10055" s="0" t="n">
        <v>74.5</v>
      </c>
      <c r="B10055" s="0" t="n">
        <v>5.2</v>
      </c>
    </row>
    <row r="10056" customFormat="false" ht="12.75" hidden="false" customHeight="false" outlineLevel="0" collapsed="false">
      <c r="A10056" s="0" t="n">
        <v>74.51</v>
      </c>
      <c r="B10056" s="0" t="n">
        <v>5.2</v>
      </c>
    </row>
    <row r="10057" customFormat="false" ht="12.75" hidden="false" customHeight="false" outlineLevel="0" collapsed="false">
      <c r="A10057" s="0" t="n">
        <v>74.52</v>
      </c>
      <c r="B10057" s="0" t="n">
        <v>5.2</v>
      </c>
    </row>
    <row r="10058" customFormat="false" ht="12.75" hidden="false" customHeight="false" outlineLevel="0" collapsed="false">
      <c r="A10058" s="0" t="n">
        <v>74.53</v>
      </c>
      <c r="B10058" s="0" t="n">
        <v>5.2</v>
      </c>
    </row>
    <row r="10059" customFormat="false" ht="12.75" hidden="false" customHeight="false" outlineLevel="0" collapsed="false">
      <c r="A10059" s="0" t="n">
        <v>74.54</v>
      </c>
      <c r="B10059" s="0" t="n">
        <v>5.2</v>
      </c>
    </row>
    <row r="10060" customFormat="false" ht="12.75" hidden="false" customHeight="false" outlineLevel="0" collapsed="false">
      <c r="A10060" s="0" t="n">
        <v>74.55</v>
      </c>
      <c r="B10060" s="0" t="n">
        <v>5.2</v>
      </c>
    </row>
    <row r="10061" customFormat="false" ht="12.75" hidden="false" customHeight="false" outlineLevel="0" collapsed="false">
      <c r="A10061" s="0" t="n">
        <v>74.56</v>
      </c>
      <c r="B10061" s="0" t="n">
        <v>5.2</v>
      </c>
    </row>
    <row r="10062" customFormat="false" ht="12.75" hidden="false" customHeight="false" outlineLevel="0" collapsed="false">
      <c r="A10062" s="0" t="n">
        <v>74.57</v>
      </c>
      <c r="B10062" s="0" t="n">
        <v>5.2</v>
      </c>
    </row>
    <row r="10063" customFormat="false" ht="12.75" hidden="false" customHeight="false" outlineLevel="0" collapsed="false">
      <c r="A10063" s="0" t="n">
        <v>74.58</v>
      </c>
      <c r="B10063" s="0" t="n">
        <v>5.2</v>
      </c>
    </row>
    <row r="10064" customFormat="false" ht="12.75" hidden="false" customHeight="false" outlineLevel="0" collapsed="false">
      <c r="A10064" s="0" t="n">
        <v>74.59</v>
      </c>
      <c r="B10064" s="0" t="n">
        <v>5.2</v>
      </c>
    </row>
    <row r="10065" customFormat="false" ht="12.75" hidden="false" customHeight="false" outlineLevel="0" collapsed="false">
      <c r="A10065" s="0" t="n">
        <v>74.6</v>
      </c>
      <c r="B10065" s="0" t="n">
        <v>5.2</v>
      </c>
    </row>
    <row r="10066" customFormat="false" ht="12.75" hidden="false" customHeight="false" outlineLevel="0" collapsed="false">
      <c r="A10066" s="0" t="n">
        <v>74.61</v>
      </c>
      <c r="B10066" s="0" t="n">
        <v>5.2</v>
      </c>
    </row>
    <row r="10067" customFormat="false" ht="12.75" hidden="false" customHeight="false" outlineLevel="0" collapsed="false">
      <c r="A10067" s="0" t="n">
        <v>74.62</v>
      </c>
      <c r="B10067" s="0" t="n">
        <v>5.2</v>
      </c>
    </row>
    <row r="10068" customFormat="false" ht="12.75" hidden="false" customHeight="false" outlineLevel="0" collapsed="false">
      <c r="A10068" s="0" t="n">
        <v>74.63</v>
      </c>
      <c r="B10068" s="0" t="n">
        <v>5.2</v>
      </c>
    </row>
    <row r="10069" customFormat="false" ht="12.75" hidden="false" customHeight="false" outlineLevel="0" collapsed="false">
      <c r="A10069" s="0" t="n">
        <v>74.64</v>
      </c>
      <c r="B10069" s="0" t="n">
        <v>5.2</v>
      </c>
    </row>
    <row r="10070" customFormat="false" ht="12.75" hidden="false" customHeight="false" outlineLevel="0" collapsed="false">
      <c r="A10070" s="0" t="n">
        <v>74.65</v>
      </c>
      <c r="B10070" s="0" t="n">
        <v>5.2</v>
      </c>
    </row>
    <row r="10071" customFormat="false" ht="12.75" hidden="false" customHeight="false" outlineLevel="0" collapsed="false">
      <c r="A10071" s="0" t="n">
        <v>74.66</v>
      </c>
      <c r="B10071" s="0" t="n">
        <v>5.2</v>
      </c>
    </row>
    <row r="10072" customFormat="false" ht="12.75" hidden="false" customHeight="false" outlineLevel="0" collapsed="false">
      <c r="A10072" s="0" t="n">
        <v>74.67</v>
      </c>
      <c r="B10072" s="0" t="n">
        <v>5.2</v>
      </c>
    </row>
    <row r="10073" customFormat="false" ht="12.75" hidden="false" customHeight="false" outlineLevel="0" collapsed="false">
      <c r="A10073" s="0" t="n">
        <v>74.68</v>
      </c>
      <c r="B10073" s="0" t="n">
        <v>5.2</v>
      </c>
    </row>
    <row r="10074" customFormat="false" ht="12.75" hidden="false" customHeight="false" outlineLevel="0" collapsed="false">
      <c r="A10074" s="0" t="n">
        <v>74.69</v>
      </c>
      <c r="B10074" s="0" t="n">
        <v>5.2</v>
      </c>
    </row>
    <row r="10075" customFormat="false" ht="12.75" hidden="false" customHeight="false" outlineLevel="0" collapsed="false">
      <c r="A10075" s="0" t="n">
        <v>74.7</v>
      </c>
      <c r="B10075" s="0" t="n">
        <v>5.2</v>
      </c>
    </row>
    <row r="10076" customFormat="false" ht="12.75" hidden="false" customHeight="false" outlineLevel="0" collapsed="false">
      <c r="A10076" s="0" t="n">
        <v>74.71</v>
      </c>
      <c r="B10076" s="0" t="n">
        <v>5.2</v>
      </c>
    </row>
    <row r="10077" customFormat="false" ht="12.75" hidden="false" customHeight="false" outlineLevel="0" collapsed="false">
      <c r="A10077" s="0" t="n">
        <v>74.72</v>
      </c>
      <c r="B10077" s="0" t="n">
        <v>5.2</v>
      </c>
    </row>
    <row r="10078" customFormat="false" ht="12.75" hidden="false" customHeight="false" outlineLevel="0" collapsed="false">
      <c r="A10078" s="0" t="n">
        <v>74.73</v>
      </c>
      <c r="B10078" s="0" t="n">
        <v>5.2</v>
      </c>
    </row>
    <row r="10079" customFormat="false" ht="12.75" hidden="false" customHeight="false" outlineLevel="0" collapsed="false">
      <c r="A10079" s="0" t="n">
        <v>74.74</v>
      </c>
      <c r="B10079" s="0" t="n">
        <v>5.2</v>
      </c>
    </row>
    <row r="10080" customFormat="false" ht="12.75" hidden="false" customHeight="false" outlineLevel="0" collapsed="false">
      <c r="A10080" s="0" t="n">
        <v>74.75</v>
      </c>
      <c r="B10080" s="0" t="n">
        <v>5.2</v>
      </c>
    </row>
    <row r="10081" customFormat="false" ht="12.75" hidden="false" customHeight="false" outlineLevel="0" collapsed="false">
      <c r="A10081" s="0" t="n">
        <v>74.76</v>
      </c>
      <c r="B10081" s="0" t="n">
        <v>5.2</v>
      </c>
    </row>
    <row r="10082" customFormat="false" ht="12.75" hidden="false" customHeight="false" outlineLevel="0" collapsed="false">
      <c r="A10082" s="0" t="n">
        <v>74.77</v>
      </c>
      <c r="B10082" s="0" t="n">
        <v>5.2</v>
      </c>
    </row>
    <row r="10083" customFormat="false" ht="12.75" hidden="false" customHeight="false" outlineLevel="0" collapsed="false">
      <c r="A10083" s="0" t="n">
        <v>74.78</v>
      </c>
      <c r="B10083" s="0" t="n">
        <v>5.2</v>
      </c>
    </row>
    <row r="10084" customFormat="false" ht="12.75" hidden="false" customHeight="false" outlineLevel="0" collapsed="false">
      <c r="A10084" s="0" t="n">
        <v>74.79</v>
      </c>
      <c r="B10084" s="0" t="n">
        <v>5.2</v>
      </c>
    </row>
    <row r="10085" customFormat="false" ht="12.75" hidden="false" customHeight="false" outlineLevel="0" collapsed="false">
      <c r="A10085" s="0" t="n">
        <v>74.8</v>
      </c>
      <c r="B10085" s="0" t="n">
        <v>5.2</v>
      </c>
    </row>
    <row r="10086" customFormat="false" ht="12.75" hidden="false" customHeight="false" outlineLevel="0" collapsed="false">
      <c r="A10086" s="0" t="n">
        <v>74.81</v>
      </c>
      <c r="B10086" s="0" t="n">
        <v>5.2</v>
      </c>
    </row>
    <row r="10087" customFormat="false" ht="12.75" hidden="false" customHeight="false" outlineLevel="0" collapsed="false">
      <c r="A10087" s="0" t="n">
        <v>74.82</v>
      </c>
      <c r="B10087" s="0" t="n">
        <v>5.2</v>
      </c>
    </row>
    <row r="10088" customFormat="false" ht="12.75" hidden="false" customHeight="false" outlineLevel="0" collapsed="false">
      <c r="A10088" s="0" t="n">
        <v>74.83</v>
      </c>
      <c r="B10088" s="0" t="n">
        <v>5.2</v>
      </c>
    </row>
    <row r="10089" customFormat="false" ht="12.75" hidden="false" customHeight="false" outlineLevel="0" collapsed="false">
      <c r="A10089" s="0" t="n">
        <v>74.84</v>
      </c>
      <c r="B10089" s="0" t="n">
        <v>5.2</v>
      </c>
    </row>
    <row r="10090" customFormat="false" ht="12.75" hidden="false" customHeight="false" outlineLevel="0" collapsed="false">
      <c r="A10090" s="0" t="n">
        <v>74.85</v>
      </c>
      <c r="B10090" s="0" t="n">
        <v>5.2</v>
      </c>
    </row>
    <row r="10091" customFormat="false" ht="12.75" hidden="false" customHeight="false" outlineLevel="0" collapsed="false">
      <c r="A10091" s="0" t="n">
        <v>74.86</v>
      </c>
      <c r="B10091" s="0" t="n">
        <v>5.2</v>
      </c>
    </row>
    <row r="10092" customFormat="false" ht="12.75" hidden="false" customHeight="false" outlineLevel="0" collapsed="false">
      <c r="A10092" s="0" t="n">
        <v>74.87</v>
      </c>
      <c r="B10092" s="0" t="n">
        <v>5.2</v>
      </c>
    </row>
    <row r="10093" customFormat="false" ht="12.75" hidden="false" customHeight="false" outlineLevel="0" collapsed="false">
      <c r="A10093" s="0" t="n">
        <v>74.88</v>
      </c>
      <c r="B10093" s="0" t="n">
        <v>5.2</v>
      </c>
    </row>
    <row r="10094" customFormat="false" ht="12.75" hidden="false" customHeight="false" outlineLevel="0" collapsed="false">
      <c r="A10094" s="0" t="n">
        <v>74.89</v>
      </c>
      <c r="B10094" s="0" t="n">
        <v>5.2</v>
      </c>
    </row>
    <row r="10095" customFormat="false" ht="12.75" hidden="false" customHeight="false" outlineLevel="0" collapsed="false">
      <c r="A10095" s="0" t="n">
        <v>74.9</v>
      </c>
      <c r="B10095" s="0" t="n">
        <v>5.2</v>
      </c>
    </row>
    <row r="10096" customFormat="false" ht="12.75" hidden="false" customHeight="false" outlineLevel="0" collapsed="false">
      <c r="A10096" s="0" t="n">
        <v>74.91</v>
      </c>
      <c r="B10096" s="0" t="n">
        <v>5.2</v>
      </c>
    </row>
    <row r="10097" customFormat="false" ht="12.75" hidden="false" customHeight="false" outlineLevel="0" collapsed="false">
      <c r="A10097" s="0" t="n">
        <v>74.92</v>
      </c>
      <c r="B10097" s="0" t="n">
        <v>5.2</v>
      </c>
    </row>
    <row r="10098" customFormat="false" ht="12.75" hidden="false" customHeight="false" outlineLevel="0" collapsed="false">
      <c r="A10098" s="0" t="n">
        <v>74.93</v>
      </c>
      <c r="B10098" s="0" t="n">
        <v>5.2</v>
      </c>
    </row>
    <row r="10099" customFormat="false" ht="12.75" hidden="false" customHeight="false" outlineLevel="0" collapsed="false">
      <c r="A10099" s="0" t="n">
        <v>74.94</v>
      </c>
      <c r="B10099" s="0" t="n">
        <v>5.2</v>
      </c>
    </row>
    <row r="10100" customFormat="false" ht="12.75" hidden="false" customHeight="false" outlineLevel="0" collapsed="false">
      <c r="A10100" s="0" t="n">
        <v>74.95</v>
      </c>
      <c r="B10100" s="0" t="n">
        <v>5.2</v>
      </c>
    </row>
    <row r="10101" customFormat="false" ht="12.75" hidden="false" customHeight="false" outlineLevel="0" collapsed="false">
      <c r="A10101" s="0" t="n">
        <v>74.96</v>
      </c>
      <c r="B10101" s="0" t="n">
        <v>5.2</v>
      </c>
    </row>
    <row r="10102" customFormat="false" ht="12.75" hidden="false" customHeight="false" outlineLevel="0" collapsed="false">
      <c r="A10102" s="0" t="n">
        <v>74.97</v>
      </c>
      <c r="B10102" s="0" t="n">
        <v>5.2</v>
      </c>
    </row>
    <row r="10103" customFormat="false" ht="12.75" hidden="false" customHeight="false" outlineLevel="0" collapsed="false">
      <c r="A10103" s="0" t="n">
        <v>74.98</v>
      </c>
      <c r="B10103" s="0" t="n">
        <v>5.2</v>
      </c>
    </row>
    <row r="10104" customFormat="false" ht="12.75" hidden="false" customHeight="false" outlineLevel="0" collapsed="false">
      <c r="A10104" s="0" t="n">
        <v>74.99</v>
      </c>
      <c r="B10104" s="0" t="n">
        <v>5.2</v>
      </c>
    </row>
    <row r="10105" customFormat="false" ht="12.75" hidden="false" customHeight="false" outlineLevel="0" collapsed="false">
      <c r="A10105" s="0" t="n">
        <v>75</v>
      </c>
      <c r="B10105" s="0" t="n">
        <v>5.2</v>
      </c>
    </row>
    <row r="10106" customFormat="false" ht="12.75" hidden="false" customHeight="false" outlineLevel="0" collapsed="false">
      <c r="A10106" s="0" t="n">
        <v>75.01</v>
      </c>
      <c r="B10106" s="0" t="n">
        <v>5.2</v>
      </c>
    </row>
    <row r="10107" customFormat="false" ht="12.75" hidden="false" customHeight="false" outlineLevel="0" collapsed="false">
      <c r="A10107" s="0" t="n">
        <v>75.02</v>
      </c>
      <c r="B10107" s="0" t="n">
        <v>5.2</v>
      </c>
    </row>
    <row r="10108" customFormat="false" ht="12.75" hidden="false" customHeight="false" outlineLevel="0" collapsed="false">
      <c r="A10108" s="0" t="n">
        <v>75.03</v>
      </c>
      <c r="B10108" s="0" t="n">
        <v>5.2</v>
      </c>
    </row>
    <row r="10109" customFormat="false" ht="12.75" hidden="false" customHeight="false" outlineLevel="0" collapsed="false">
      <c r="A10109" s="0" t="n">
        <v>75.04</v>
      </c>
      <c r="B10109" s="0" t="n">
        <v>5.2</v>
      </c>
    </row>
    <row r="10110" customFormat="false" ht="12.75" hidden="false" customHeight="false" outlineLevel="0" collapsed="false">
      <c r="A10110" s="0" t="n">
        <v>75.05</v>
      </c>
      <c r="B10110" s="0" t="n">
        <v>5.2</v>
      </c>
    </row>
    <row r="10111" customFormat="false" ht="12.75" hidden="false" customHeight="false" outlineLevel="0" collapsed="false">
      <c r="A10111" s="0" t="n">
        <v>75.06</v>
      </c>
      <c r="B10111" s="0" t="n">
        <v>5.2</v>
      </c>
    </row>
    <row r="10112" customFormat="false" ht="12.75" hidden="false" customHeight="false" outlineLevel="0" collapsed="false">
      <c r="A10112" s="0" t="n">
        <v>75.07</v>
      </c>
      <c r="B10112" s="0" t="n">
        <v>5.2</v>
      </c>
    </row>
    <row r="10113" customFormat="false" ht="12.75" hidden="false" customHeight="false" outlineLevel="0" collapsed="false">
      <c r="A10113" s="0" t="n">
        <v>75.08</v>
      </c>
      <c r="B10113" s="0" t="n">
        <v>5.2</v>
      </c>
    </row>
    <row r="10114" customFormat="false" ht="12.75" hidden="false" customHeight="false" outlineLevel="0" collapsed="false">
      <c r="A10114" s="0" t="n">
        <v>75.09</v>
      </c>
      <c r="B10114" s="0" t="n">
        <v>5.2</v>
      </c>
    </row>
    <row r="10115" customFormat="false" ht="12.75" hidden="false" customHeight="false" outlineLevel="0" collapsed="false">
      <c r="A10115" s="0" t="n">
        <v>75.1</v>
      </c>
      <c r="B10115" s="0" t="n">
        <v>5.2</v>
      </c>
    </row>
    <row r="10116" customFormat="false" ht="12.75" hidden="false" customHeight="false" outlineLevel="0" collapsed="false">
      <c r="A10116" s="0" t="n">
        <v>75.11</v>
      </c>
      <c r="B10116" s="0" t="n">
        <v>5.2</v>
      </c>
    </row>
    <row r="10117" customFormat="false" ht="12.75" hidden="false" customHeight="false" outlineLevel="0" collapsed="false">
      <c r="A10117" s="0" t="n">
        <v>75.12</v>
      </c>
      <c r="B10117" s="0" t="n">
        <v>5.2</v>
      </c>
    </row>
    <row r="10118" customFormat="false" ht="12.75" hidden="false" customHeight="false" outlineLevel="0" collapsed="false">
      <c r="A10118" s="0" t="n">
        <v>75.13</v>
      </c>
      <c r="B10118" s="0" t="n">
        <v>5.2</v>
      </c>
    </row>
    <row r="10119" customFormat="false" ht="12.75" hidden="false" customHeight="false" outlineLevel="0" collapsed="false">
      <c r="A10119" s="0" t="n">
        <v>75.14</v>
      </c>
      <c r="B10119" s="0" t="n">
        <v>5.2</v>
      </c>
    </row>
    <row r="10120" customFormat="false" ht="12.75" hidden="false" customHeight="false" outlineLevel="0" collapsed="false">
      <c r="A10120" s="0" t="n">
        <v>75.15</v>
      </c>
      <c r="B10120" s="0" t="n">
        <v>5.2</v>
      </c>
    </row>
    <row r="10121" customFormat="false" ht="12.75" hidden="false" customHeight="false" outlineLevel="0" collapsed="false">
      <c r="A10121" s="0" t="n">
        <v>75.16</v>
      </c>
      <c r="B10121" s="0" t="n">
        <v>5.2</v>
      </c>
    </row>
    <row r="10122" customFormat="false" ht="12.75" hidden="false" customHeight="false" outlineLevel="0" collapsed="false">
      <c r="A10122" s="0" t="n">
        <v>75.17</v>
      </c>
      <c r="B10122" s="0" t="n">
        <v>5.2</v>
      </c>
    </row>
    <row r="10123" customFormat="false" ht="12.75" hidden="false" customHeight="false" outlineLevel="0" collapsed="false">
      <c r="A10123" s="0" t="n">
        <v>75.18</v>
      </c>
      <c r="B10123" s="0" t="n">
        <v>5.2</v>
      </c>
    </row>
    <row r="10124" customFormat="false" ht="12.75" hidden="false" customHeight="false" outlineLevel="0" collapsed="false">
      <c r="A10124" s="0" t="n">
        <v>75.19</v>
      </c>
      <c r="B10124" s="0" t="n">
        <v>5.2</v>
      </c>
    </row>
    <row r="10125" customFormat="false" ht="12.75" hidden="false" customHeight="false" outlineLevel="0" collapsed="false">
      <c r="A10125" s="0" t="n">
        <v>75.2</v>
      </c>
      <c r="B10125" s="0" t="n">
        <v>5.2</v>
      </c>
    </row>
    <row r="10126" customFormat="false" ht="12.75" hidden="false" customHeight="false" outlineLevel="0" collapsed="false">
      <c r="A10126" s="0" t="n">
        <v>75.21</v>
      </c>
      <c r="B10126" s="0" t="n">
        <v>5.2</v>
      </c>
    </row>
    <row r="10127" customFormat="false" ht="12.75" hidden="false" customHeight="false" outlineLevel="0" collapsed="false">
      <c r="A10127" s="0" t="n">
        <v>75.22</v>
      </c>
      <c r="B10127" s="0" t="n">
        <v>5.2</v>
      </c>
    </row>
    <row r="10128" customFormat="false" ht="12.75" hidden="false" customHeight="false" outlineLevel="0" collapsed="false">
      <c r="A10128" s="0" t="n">
        <v>75.23</v>
      </c>
      <c r="B10128" s="0" t="n">
        <v>5.2</v>
      </c>
    </row>
    <row r="10129" customFormat="false" ht="12.75" hidden="false" customHeight="false" outlineLevel="0" collapsed="false">
      <c r="A10129" s="0" t="n">
        <v>75.24</v>
      </c>
      <c r="B10129" s="0" t="n">
        <v>5.2</v>
      </c>
    </row>
    <row r="10130" customFormat="false" ht="12.75" hidden="false" customHeight="false" outlineLevel="0" collapsed="false">
      <c r="A10130" s="0" t="n">
        <v>75.25</v>
      </c>
      <c r="B10130" s="0" t="n">
        <v>5.2</v>
      </c>
    </row>
    <row r="10131" customFormat="false" ht="12.75" hidden="false" customHeight="false" outlineLevel="0" collapsed="false">
      <c r="A10131" s="0" t="n">
        <v>75.26</v>
      </c>
      <c r="B10131" s="0" t="n">
        <v>5.2</v>
      </c>
    </row>
    <row r="10132" customFormat="false" ht="12.75" hidden="false" customHeight="false" outlineLevel="0" collapsed="false">
      <c r="A10132" s="0" t="n">
        <v>75.27</v>
      </c>
      <c r="B10132" s="0" t="n">
        <v>5.2</v>
      </c>
    </row>
    <row r="10133" customFormat="false" ht="12.75" hidden="false" customHeight="false" outlineLevel="0" collapsed="false">
      <c r="A10133" s="0" t="n">
        <v>75.28</v>
      </c>
      <c r="B10133" s="0" t="n">
        <v>5.2</v>
      </c>
    </row>
    <row r="10134" customFormat="false" ht="12.75" hidden="false" customHeight="false" outlineLevel="0" collapsed="false">
      <c r="A10134" s="0" t="n">
        <v>75.29</v>
      </c>
      <c r="B10134" s="0" t="n">
        <v>5.2</v>
      </c>
    </row>
    <row r="10135" customFormat="false" ht="12.75" hidden="false" customHeight="false" outlineLevel="0" collapsed="false">
      <c r="A10135" s="0" t="n">
        <v>75.3</v>
      </c>
      <c r="B10135" s="0" t="n">
        <v>5.2</v>
      </c>
    </row>
    <row r="10136" customFormat="false" ht="12.75" hidden="false" customHeight="false" outlineLevel="0" collapsed="false">
      <c r="A10136" s="0" t="n">
        <v>75.31</v>
      </c>
      <c r="B10136" s="0" t="n">
        <v>5.2</v>
      </c>
    </row>
    <row r="10137" customFormat="false" ht="12.75" hidden="false" customHeight="false" outlineLevel="0" collapsed="false">
      <c r="A10137" s="0" t="n">
        <v>75.32</v>
      </c>
      <c r="B10137" s="0" t="n">
        <v>5.2</v>
      </c>
    </row>
    <row r="10138" customFormat="false" ht="12.75" hidden="false" customHeight="false" outlineLevel="0" collapsed="false">
      <c r="A10138" s="0" t="n">
        <v>75.33</v>
      </c>
      <c r="B10138" s="0" t="n">
        <v>5.2</v>
      </c>
    </row>
    <row r="10139" customFormat="false" ht="12.75" hidden="false" customHeight="false" outlineLevel="0" collapsed="false">
      <c r="A10139" s="0" t="n">
        <v>75.34</v>
      </c>
      <c r="B10139" s="0" t="n">
        <v>5.2</v>
      </c>
    </row>
    <row r="10140" customFormat="false" ht="12.75" hidden="false" customHeight="false" outlineLevel="0" collapsed="false">
      <c r="A10140" s="0" t="n">
        <v>75.35</v>
      </c>
      <c r="B10140" s="0" t="n">
        <v>5.2</v>
      </c>
    </row>
    <row r="10141" customFormat="false" ht="12.75" hidden="false" customHeight="false" outlineLevel="0" collapsed="false">
      <c r="A10141" s="0" t="n">
        <v>75.36</v>
      </c>
      <c r="B10141" s="0" t="n">
        <v>5.2</v>
      </c>
    </row>
    <row r="10142" customFormat="false" ht="12.75" hidden="false" customHeight="false" outlineLevel="0" collapsed="false">
      <c r="A10142" s="0" t="n">
        <v>75.37</v>
      </c>
      <c r="B10142" s="0" t="n">
        <v>5.2</v>
      </c>
    </row>
    <row r="10143" customFormat="false" ht="12.75" hidden="false" customHeight="false" outlineLevel="0" collapsed="false">
      <c r="A10143" s="0" t="n">
        <v>75.38</v>
      </c>
      <c r="B10143" s="0" t="n">
        <v>5.2</v>
      </c>
    </row>
    <row r="10144" customFormat="false" ht="12.75" hidden="false" customHeight="false" outlineLevel="0" collapsed="false">
      <c r="A10144" s="0" t="n">
        <v>75.39</v>
      </c>
      <c r="B10144" s="0" t="n">
        <v>5.2</v>
      </c>
    </row>
    <row r="10145" customFormat="false" ht="12.75" hidden="false" customHeight="false" outlineLevel="0" collapsed="false">
      <c r="A10145" s="0" t="n">
        <v>75.4</v>
      </c>
      <c r="B10145" s="0" t="n">
        <v>5.2</v>
      </c>
    </row>
    <row r="10146" customFormat="false" ht="12.75" hidden="false" customHeight="false" outlineLevel="0" collapsed="false">
      <c r="A10146" s="0" t="n">
        <v>75.41</v>
      </c>
      <c r="B10146" s="0" t="n">
        <v>5.2</v>
      </c>
    </row>
    <row r="10147" customFormat="false" ht="12.75" hidden="false" customHeight="false" outlineLevel="0" collapsed="false">
      <c r="A10147" s="0" t="n">
        <v>75.42</v>
      </c>
      <c r="B10147" s="0" t="n">
        <v>5.2</v>
      </c>
    </row>
    <row r="10148" customFormat="false" ht="12.75" hidden="false" customHeight="false" outlineLevel="0" collapsed="false">
      <c r="A10148" s="0" t="n">
        <v>75.43</v>
      </c>
      <c r="B10148" s="0" t="n">
        <v>5.2</v>
      </c>
    </row>
    <row r="10149" customFormat="false" ht="12.75" hidden="false" customHeight="false" outlineLevel="0" collapsed="false">
      <c r="A10149" s="0" t="n">
        <v>75.44</v>
      </c>
      <c r="B10149" s="0" t="n">
        <v>5.2</v>
      </c>
    </row>
    <row r="10150" customFormat="false" ht="12.75" hidden="false" customHeight="false" outlineLevel="0" collapsed="false">
      <c r="A10150" s="0" t="n">
        <v>75.45</v>
      </c>
      <c r="B10150" s="0" t="n">
        <v>5.2</v>
      </c>
    </row>
    <row r="10151" customFormat="false" ht="12.75" hidden="false" customHeight="false" outlineLevel="0" collapsed="false">
      <c r="A10151" s="0" t="n">
        <v>75.46</v>
      </c>
      <c r="B10151" s="0" t="n">
        <v>5.2</v>
      </c>
    </row>
    <row r="10152" customFormat="false" ht="12.75" hidden="false" customHeight="false" outlineLevel="0" collapsed="false">
      <c r="A10152" s="0" t="n">
        <v>75.47</v>
      </c>
      <c r="B10152" s="0" t="n">
        <v>5.2</v>
      </c>
    </row>
    <row r="10153" customFormat="false" ht="12.75" hidden="false" customHeight="false" outlineLevel="0" collapsed="false">
      <c r="A10153" s="0" t="n">
        <v>75.48</v>
      </c>
      <c r="B10153" s="0" t="n">
        <v>5.2</v>
      </c>
    </row>
    <row r="10154" customFormat="false" ht="12.75" hidden="false" customHeight="false" outlineLevel="0" collapsed="false">
      <c r="A10154" s="0" t="n">
        <v>75.49</v>
      </c>
      <c r="B10154" s="0" t="n">
        <v>5.2</v>
      </c>
    </row>
    <row r="10155" customFormat="false" ht="12.75" hidden="false" customHeight="false" outlineLevel="0" collapsed="false">
      <c r="A10155" s="0" t="n">
        <v>75.5</v>
      </c>
      <c r="B10155" s="0" t="n">
        <v>5.2</v>
      </c>
    </row>
    <row r="10156" customFormat="false" ht="12.75" hidden="false" customHeight="false" outlineLevel="0" collapsed="false">
      <c r="A10156" s="0" t="n">
        <v>75.51</v>
      </c>
      <c r="B10156" s="0" t="n">
        <v>5.2</v>
      </c>
    </row>
    <row r="10157" customFormat="false" ht="12.75" hidden="false" customHeight="false" outlineLevel="0" collapsed="false">
      <c r="A10157" s="0" t="n">
        <v>75.52</v>
      </c>
      <c r="B10157" s="0" t="n">
        <v>5.2</v>
      </c>
    </row>
    <row r="10158" customFormat="false" ht="12.75" hidden="false" customHeight="false" outlineLevel="0" collapsed="false">
      <c r="A10158" s="0" t="n">
        <v>75.53</v>
      </c>
      <c r="B10158" s="0" t="n">
        <v>5.2</v>
      </c>
    </row>
    <row r="10159" customFormat="false" ht="12.75" hidden="false" customHeight="false" outlineLevel="0" collapsed="false">
      <c r="A10159" s="0" t="n">
        <v>75.54</v>
      </c>
      <c r="B10159" s="0" t="n">
        <v>5.2</v>
      </c>
    </row>
    <row r="10160" customFormat="false" ht="12.75" hidden="false" customHeight="false" outlineLevel="0" collapsed="false">
      <c r="A10160" s="0" t="n">
        <v>75.55</v>
      </c>
      <c r="B10160" s="0" t="n">
        <v>5.2</v>
      </c>
    </row>
    <row r="10161" customFormat="false" ht="12.75" hidden="false" customHeight="false" outlineLevel="0" collapsed="false">
      <c r="A10161" s="0" t="n">
        <v>75.56</v>
      </c>
      <c r="B10161" s="0" t="n">
        <v>5.2</v>
      </c>
    </row>
    <row r="10162" customFormat="false" ht="12.75" hidden="false" customHeight="false" outlineLevel="0" collapsed="false">
      <c r="A10162" s="0" t="n">
        <v>75.57</v>
      </c>
      <c r="B10162" s="0" t="n">
        <v>5.2</v>
      </c>
    </row>
    <row r="10163" customFormat="false" ht="12.75" hidden="false" customHeight="false" outlineLevel="0" collapsed="false">
      <c r="A10163" s="0" t="n">
        <v>75.58</v>
      </c>
      <c r="B10163" s="0" t="n">
        <v>5.2</v>
      </c>
    </row>
    <row r="10164" customFormat="false" ht="12.75" hidden="false" customHeight="false" outlineLevel="0" collapsed="false">
      <c r="A10164" s="0" t="n">
        <v>75.59</v>
      </c>
      <c r="B10164" s="0" t="n">
        <v>5.2</v>
      </c>
    </row>
    <row r="10165" customFormat="false" ht="12.75" hidden="false" customHeight="false" outlineLevel="0" collapsed="false">
      <c r="A10165" s="0" t="n">
        <v>75.6</v>
      </c>
      <c r="B10165" s="0" t="n">
        <v>5.2</v>
      </c>
    </row>
    <row r="10166" customFormat="false" ht="12.75" hidden="false" customHeight="false" outlineLevel="0" collapsed="false">
      <c r="A10166" s="0" t="n">
        <v>75.61</v>
      </c>
      <c r="B10166" s="0" t="n">
        <v>5.2</v>
      </c>
    </row>
    <row r="10167" customFormat="false" ht="12.75" hidden="false" customHeight="false" outlineLevel="0" collapsed="false">
      <c r="A10167" s="0" t="n">
        <v>75.62</v>
      </c>
      <c r="B10167" s="0" t="n">
        <v>5.2</v>
      </c>
    </row>
    <row r="10168" customFormat="false" ht="12.75" hidden="false" customHeight="false" outlineLevel="0" collapsed="false">
      <c r="A10168" s="0" t="n">
        <v>75.63</v>
      </c>
      <c r="B10168" s="0" t="n">
        <v>5.2</v>
      </c>
    </row>
    <row r="10169" customFormat="false" ht="12.75" hidden="false" customHeight="false" outlineLevel="0" collapsed="false">
      <c r="A10169" s="0" t="n">
        <v>75.64</v>
      </c>
      <c r="B10169" s="0" t="n">
        <v>5.2</v>
      </c>
    </row>
    <row r="10170" customFormat="false" ht="12.75" hidden="false" customHeight="false" outlineLevel="0" collapsed="false">
      <c r="A10170" s="0" t="n">
        <v>75.65</v>
      </c>
      <c r="B10170" s="0" t="n">
        <v>5.2</v>
      </c>
    </row>
    <row r="10171" customFormat="false" ht="12.75" hidden="false" customHeight="false" outlineLevel="0" collapsed="false">
      <c r="A10171" s="0" t="n">
        <v>75.66</v>
      </c>
      <c r="B10171" s="0" t="n">
        <v>5.2</v>
      </c>
    </row>
    <row r="10172" customFormat="false" ht="12.75" hidden="false" customHeight="false" outlineLevel="0" collapsed="false">
      <c r="A10172" s="0" t="n">
        <v>75.67</v>
      </c>
      <c r="B10172" s="0" t="n">
        <v>5.2</v>
      </c>
    </row>
    <row r="10173" customFormat="false" ht="12.75" hidden="false" customHeight="false" outlineLevel="0" collapsed="false">
      <c r="A10173" s="0" t="n">
        <v>75.68</v>
      </c>
      <c r="B10173" s="0" t="n">
        <v>5.2</v>
      </c>
    </row>
    <row r="10174" customFormat="false" ht="12.75" hidden="false" customHeight="false" outlineLevel="0" collapsed="false">
      <c r="A10174" s="0" t="n">
        <v>75.69</v>
      </c>
      <c r="B10174" s="0" t="n">
        <v>5.2</v>
      </c>
    </row>
    <row r="10175" customFormat="false" ht="12.75" hidden="false" customHeight="false" outlineLevel="0" collapsed="false">
      <c r="A10175" s="0" t="n">
        <v>75.7</v>
      </c>
      <c r="B10175" s="0" t="n">
        <v>5.2</v>
      </c>
    </row>
    <row r="10176" customFormat="false" ht="12.75" hidden="false" customHeight="false" outlineLevel="0" collapsed="false">
      <c r="A10176" s="0" t="n">
        <v>75.71</v>
      </c>
      <c r="B10176" s="0" t="n">
        <v>5.2</v>
      </c>
    </row>
    <row r="10177" customFormat="false" ht="12.75" hidden="false" customHeight="false" outlineLevel="0" collapsed="false">
      <c r="A10177" s="0" t="n">
        <v>75.72</v>
      </c>
      <c r="B10177" s="0" t="n">
        <v>5.2</v>
      </c>
    </row>
    <row r="10178" customFormat="false" ht="12.75" hidden="false" customHeight="false" outlineLevel="0" collapsed="false">
      <c r="A10178" s="0" t="n">
        <v>75.73</v>
      </c>
      <c r="B10178" s="0" t="n">
        <v>5.2</v>
      </c>
    </row>
    <row r="10179" customFormat="false" ht="12.75" hidden="false" customHeight="false" outlineLevel="0" collapsed="false">
      <c r="A10179" s="0" t="n">
        <v>75.74</v>
      </c>
      <c r="B10179" s="0" t="n">
        <v>5.2</v>
      </c>
    </row>
    <row r="10180" customFormat="false" ht="12.75" hidden="false" customHeight="false" outlineLevel="0" collapsed="false">
      <c r="A10180" s="0" t="n">
        <v>75.75</v>
      </c>
      <c r="B10180" s="0" t="n">
        <v>5.2</v>
      </c>
    </row>
    <row r="10181" customFormat="false" ht="12.75" hidden="false" customHeight="false" outlineLevel="0" collapsed="false">
      <c r="A10181" s="0" t="n">
        <v>75.76</v>
      </c>
      <c r="B10181" s="0" t="n">
        <v>5.2</v>
      </c>
    </row>
    <row r="10182" customFormat="false" ht="12.75" hidden="false" customHeight="false" outlineLevel="0" collapsed="false">
      <c r="A10182" s="0" t="n">
        <v>75.77</v>
      </c>
      <c r="B10182" s="0" t="n">
        <v>5.2</v>
      </c>
    </row>
    <row r="10183" customFormat="false" ht="12.75" hidden="false" customHeight="false" outlineLevel="0" collapsed="false">
      <c r="A10183" s="0" t="n">
        <v>75.78</v>
      </c>
      <c r="B10183" s="0" t="n">
        <v>5.2</v>
      </c>
    </row>
    <row r="10184" customFormat="false" ht="12.75" hidden="false" customHeight="false" outlineLevel="0" collapsed="false">
      <c r="A10184" s="0" t="n">
        <v>75.79</v>
      </c>
      <c r="B10184" s="0" t="n">
        <v>5.2</v>
      </c>
    </row>
    <row r="10185" customFormat="false" ht="12.75" hidden="false" customHeight="false" outlineLevel="0" collapsed="false">
      <c r="A10185" s="0" t="n">
        <v>75.8</v>
      </c>
      <c r="B10185" s="0" t="n">
        <v>5.2</v>
      </c>
    </row>
    <row r="10186" customFormat="false" ht="12.75" hidden="false" customHeight="false" outlineLevel="0" collapsed="false">
      <c r="A10186" s="0" t="n">
        <v>75.81</v>
      </c>
      <c r="B10186" s="0" t="n">
        <v>5.2</v>
      </c>
    </row>
    <row r="10187" customFormat="false" ht="12.75" hidden="false" customHeight="false" outlineLevel="0" collapsed="false">
      <c r="A10187" s="0" t="n">
        <v>75.82</v>
      </c>
      <c r="B10187" s="0" t="n">
        <v>5.2</v>
      </c>
    </row>
    <row r="10188" customFormat="false" ht="12.75" hidden="false" customHeight="false" outlineLevel="0" collapsed="false">
      <c r="A10188" s="0" t="n">
        <v>75.83</v>
      </c>
      <c r="B10188" s="0" t="n">
        <v>5.2</v>
      </c>
    </row>
    <row r="10189" customFormat="false" ht="12.75" hidden="false" customHeight="false" outlineLevel="0" collapsed="false">
      <c r="A10189" s="0" t="n">
        <v>75.84</v>
      </c>
      <c r="B10189" s="0" t="n">
        <v>5.2</v>
      </c>
    </row>
    <row r="10190" customFormat="false" ht="12.75" hidden="false" customHeight="false" outlineLevel="0" collapsed="false">
      <c r="A10190" s="0" t="n">
        <v>75.85</v>
      </c>
      <c r="B10190" s="0" t="n">
        <v>5.2</v>
      </c>
    </row>
    <row r="10191" customFormat="false" ht="12.75" hidden="false" customHeight="false" outlineLevel="0" collapsed="false">
      <c r="A10191" s="0" t="n">
        <v>75.86</v>
      </c>
      <c r="B10191" s="0" t="n">
        <v>5.2</v>
      </c>
    </row>
    <row r="10192" customFormat="false" ht="12.75" hidden="false" customHeight="false" outlineLevel="0" collapsed="false">
      <c r="A10192" s="0" t="n">
        <v>75.87</v>
      </c>
      <c r="B10192" s="0" t="n">
        <v>5.2</v>
      </c>
    </row>
    <row r="10193" customFormat="false" ht="12.75" hidden="false" customHeight="false" outlineLevel="0" collapsed="false">
      <c r="A10193" s="0" t="n">
        <v>75.88</v>
      </c>
      <c r="B10193" s="0" t="n">
        <v>5.2</v>
      </c>
    </row>
    <row r="10194" customFormat="false" ht="12.75" hidden="false" customHeight="false" outlineLevel="0" collapsed="false">
      <c r="A10194" s="0" t="n">
        <v>75.89</v>
      </c>
      <c r="B10194" s="0" t="n">
        <v>5.2</v>
      </c>
    </row>
    <row r="10195" customFormat="false" ht="12.75" hidden="false" customHeight="false" outlineLevel="0" collapsed="false">
      <c r="A10195" s="0" t="n">
        <v>75.9</v>
      </c>
      <c r="B10195" s="0" t="n">
        <v>5.2</v>
      </c>
    </row>
    <row r="10196" customFormat="false" ht="12.75" hidden="false" customHeight="false" outlineLevel="0" collapsed="false">
      <c r="A10196" s="0" t="n">
        <v>75.91</v>
      </c>
      <c r="B10196" s="0" t="n">
        <v>5.2</v>
      </c>
    </row>
    <row r="10197" customFormat="false" ht="12.75" hidden="false" customHeight="false" outlineLevel="0" collapsed="false">
      <c r="A10197" s="0" t="n">
        <v>75.92</v>
      </c>
      <c r="B10197" s="0" t="n">
        <v>5.2</v>
      </c>
    </row>
    <row r="10198" customFormat="false" ht="12.75" hidden="false" customHeight="false" outlineLevel="0" collapsed="false">
      <c r="A10198" s="0" t="n">
        <v>75.93</v>
      </c>
      <c r="B10198" s="0" t="n">
        <v>5.2</v>
      </c>
    </row>
    <row r="10199" customFormat="false" ht="12.75" hidden="false" customHeight="false" outlineLevel="0" collapsed="false">
      <c r="A10199" s="0" t="n">
        <v>75.94</v>
      </c>
      <c r="B10199" s="0" t="n">
        <v>5.2</v>
      </c>
    </row>
    <row r="10200" customFormat="false" ht="12.75" hidden="false" customHeight="false" outlineLevel="0" collapsed="false">
      <c r="A10200" s="0" t="n">
        <v>75.95</v>
      </c>
      <c r="B10200" s="0" t="n">
        <v>5.2</v>
      </c>
    </row>
    <row r="10201" customFormat="false" ht="12.75" hidden="false" customHeight="false" outlineLevel="0" collapsed="false">
      <c r="A10201" s="0" t="n">
        <v>75.96</v>
      </c>
      <c r="B10201" s="0" t="n">
        <v>5.2</v>
      </c>
    </row>
    <row r="10202" customFormat="false" ht="12.75" hidden="false" customHeight="false" outlineLevel="0" collapsed="false">
      <c r="A10202" s="0" t="n">
        <v>75.97</v>
      </c>
      <c r="B10202" s="0" t="n">
        <v>5.2</v>
      </c>
    </row>
    <row r="10203" customFormat="false" ht="12.75" hidden="false" customHeight="false" outlineLevel="0" collapsed="false">
      <c r="A10203" s="0" t="n">
        <v>75.98</v>
      </c>
      <c r="B10203" s="0" t="n">
        <v>5.2</v>
      </c>
    </row>
    <row r="10204" customFormat="false" ht="12.75" hidden="false" customHeight="false" outlineLevel="0" collapsed="false">
      <c r="A10204" s="0" t="n">
        <v>75.99</v>
      </c>
      <c r="B10204" s="0" t="n">
        <v>5.2</v>
      </c>
    </row>
    <row r="10205" customFormat="false" ht="12.75" hidden="false" customHeight="false" outlineLevel="0" collapsed="false">
      <c r="A10205" s="0" t="n">
        <v>76</v>
      </c>
      <c r="B10205" s="0" t="n">
        <v>5.2</v>
      </c>
    </row>
    <row r="10206" customFormat="false" ht="12.75" hidden="false" customHeight="false" outlineLevel="0" collapsed="false">
      <c r="A10206" s="0" t="n">
        <v>76.01</v>
      </c>
      <c r="B10206" s="0" t="n">
        <v>5.2</v>
      </c>
    </row>
    <row r="10207" customFormat="false" ht="12.75" hidden="false" customHeight="false" outlineLevel="0" collapsed="false">
      <c r="A10207" s="0" t="n">
        <v>76.02</v>
      </c>
      <c r="B10207" s="0" t="n">
        <v>5.2</v>
      </c>
    </row>
    <row r="10208" customFormat="false" ht="12.75" hidden="false" customHeight="false" outlineLevel="0" collapsed="false">
      <c r="A10208" s="0" t="n">
        <v>76.03</v>
      </c>
      <c r="B10208" s="0" t="n">
        <v>5.2</v>
      </c>
    </row>
    <row r="10209" customFormat="false" ht="12.75" hidden="false" customHeight="false" outlineLevel="0" collapsed="false">
      <c r="A10209" s="0" t="n">
        <v>76.04</v>
      </c>
      <c r="B10209" s="0" t="n">
        <v>5.2</v>
      </c>
    </row>
    <row r="10210" customFormat="false" ht="12.75" hidden="false" customHeight="false" outlineLevel="0" collapsed="false">
      <c r="A10210" s="0" t="n">
        <v>76.05</v>
      </c>
      <c r="B10210" s="0" t="n">
        <v>5.2</v>
      </c>
    </row>
    <row r="10211" customFormat="false" ht="12.75" hidden="false" customHeight="false" outlineLevel="0" collapsed="false">
      <c r="A10211" s="0" t="n">
        <v>76.06</v>
      </c>
      <c r="B10211" s="0" t="n">
        <v>5.2</v>
      </c>
    </row>
    <row r="10212" customFormat="false" ht="12.75" hidden="false" customHeight="false" outlineLevel="0" collapsed="false">
      <c r="A10212" s="0" t="n">
        <v>76.07</v>
      </c>
      <c r="B10212" s="0" t="n">
        <v>5.2</v>
      </c>
    </row>
    <row r="10213" customFormat="false" ht="12.75" hidden="false" customHeight="false" outlineLevel="0" collapsed="false">
      <c r="A10213" s="0" t="n">
        <v>76.08</v>
      </c>
      <c r="B10213" s="0" t="n">
        <v>5.2</v>
      </c>
    </row>
    <row r="10214" customFormat="false" ht="12.75" hidden="false" customHeight="false" outlineLevel="0" collapsed="false">
      <c r="A10214" s="0" t="n">
        <v>76.09</v>
      </c>
      <c r="B10214" s="0" t="n">
        <v>5.2</v>
      </c>
    </row>
    <row r="10215" customFormat="false" ht="12.75" hidden="false" customHeight="false" outlineLevel="0" collapsed="false">
      <c r="A10215" s="0" t="n">
        <v>76.1</v>
      </c>
      <c r="B10215" s="0" t="n">
        <v>5.2</v>
      </c>
    </row>
    <row r="10216" customFormat="false" ht="12.75" hidden="false" customHeight="false" outlineLevel="0" collapsed="false">
      <c r="A10216" s="0" t="n">
        <v>76.11</v>
      </c>
      <c r="B10216" s="0" t="n">
        <v>5.2</v>
      </c>
    </row>
    <row r="10217" customFormat="false" ht="12.75" hidden="false" customHeight="false" outlineLevel="0" collapsed="false">
      <c r="A10217" s="0" t="n">
        <v>76.12</v>
      </c>
      <c r="B10217" s="0" t="n">
        <v>5.2</v>
      </c>
    </row>
    <row r="10218" customFormat="false" ht="12.75" hidden="false" customHeight="false" outlineLevel="0" collapsed="false">
      <c r="A10218" s="0" t="n">
        <v>76.13</v>
      </c>
      <c r="B10218" s="0" t="n">
        <v>5.2</v>
      </c>
    </row>
    <row r="10219" customFormat="false" ht="12.75" hidden="false" customHeight="false" outlineLevel="0" collapsed="false">
      <c r="A10219" s="0" t="n">
        <v>76.14</v>
      </c>
      <c r="B10219" s="0" t="n">
        <v>5.2</v>
      </c>
    </row>
    <row r="10220" customFormat="false" ht="12.75" hidden="false" customHeight="false" outlineLevel="0" collapsed="false">
      <c r="A10220" s="0" t="n">
        <v>76.15</v>
      </c>
      <c r="B10220" s="0" t="n">
        <v>5.2</v>
      </c>
    </row>
    <row r="10221" customFormat="false" ht="12.75" hidden="false" customHeight="false" outlineLevel="0" collapsed="false">
      <c r="A10221" s="0" t="n">
        <v>76.16</v>
      </c>
      <c r="B10221" s="0" t="n">
        <v>5.2</v>
      </c>
    </row>
    <row r="10222" customFormat="false" ht="12.75" hidden="false" customHeight="false" outlineLevel="0" collapsed="false">
      <c r="A10222" s="0" t="n">
        <v>76.17</v>
      </c>
      <c r="B10222" s="0" t="n">
        <v>5.2</v>
      </c>
    </row>
    <row r="10223" customFormat="false" ht="12.75" hidden="false" customHeight="false" outlineLevel="0" collapsed="false">
      <c r="A10223" s="0" t="n">
        <v>76.18</v>
      </c>
      <c r="B10223" s="0" t="n">
        <v>5.2</v>
      </c>
    </row>
    <row r="10224" customFormat="false" ht="12.75" hidden="false" customHeight="false" outlineLevel="0" collapsed="false">
      <c r="A10224" s="0" t="n">
        <v>76.19</v>
      </c>
      <c r="B10224" s="0" t="n">
        <v>5.2</v>
      </c>
    </row>
    <row r="10225" customFormat="false" ht="12.75" hidden="false" customHeight="false" outlineLevel="0" collapsed="false">
      <c r="A10225" s="0" t="n">
        <v>76.2</v>
      </c>
      <c r="B10225" s="0" t="n">
        <v>5.2</v>
      </c>
    </row>
    <row r="10226" customFormat="false" ht="12.75" hidden="false" customHeight="false" outlineLevel="0" collapsed="false">
      <c r="A10226" s="0" t="n">
        <v>76.21</v>
      </c>
      <c r="B10226" s="0" t="n">
        <v>5.2</v>
      </c>
    </row>
    <row r="10227" customFormat="false" ht="12.75" hidden="false" customHeight="false" outlineLevel="0" collapsed="false">
      <c r="A10227" s="0" t="n">
        <v>76.22</v>
      </c>
      <c r="B10227" s="0" t="n">
        <v>5.2</v>
      </c>
    </row>
    <row r="10228" customFormat="false" ht="12.75" hidden="false" customHeight="false" outlineLevel="0" collapsed="false">
      <c r="A10228" s="0" t="n">
        <v>76.23</v>
      </c>
      <c r="B10228" s="0" t="n">
        <v>5.2</v>
      </c>
    </row>
    <row r="10229" customFormat="false" ht="12.75" hidden="false" customHeight="false" outlineLevel="0" collapsed="false">
      <c r="A10229" s="0" t="n">
        <v>76.24</v>
      </c>
      <c r="B10229" s="0" t="n">
        <v>5.2</v>
      </c>
    </row>
    <row r="10230" customFormat="false" ht="12.75" hidden="false" customHeight="false" outlineLevel="0" collapsed="false">
      <c r="A10230" s="0" t="n">
        <v>76.25</v>
      </c>
      <c r="B10230" s="0" t="n">
        <v>5.2</v>
      </c>
    </row>
    <row r="10231" customFormat="false" ht="12.75" hidden="false" customHeight="false" outlineLevel="0" collapsed="false">
      <c r="A10231" s="0" t="n">
        <v>76.26</v>
      </c>
      <c r="B10231" s="0" t="n">
        <v>5.2</v>
      </c>
    </row>
    <row r="10232" customFormat="false" ht="12.75" hidden="false" customHeight="false" outlineLevel="0" collapsed="false">
      <c r="A10232" s="0" t="n">
        <v>76.27</v>
      </c>
      <c r="B10232" s="0" t="n">
        <v>5.2</v>
      </c>
    </row>
    <row r="10233" customFormat="false" ht="12.75" hidden="false" customHeight="false" outlineLevel="0" collapsed="false">
      <c r="A10233" s="0" t="n">
        <v>76.28</v>
      </c>
      <c r="B10233" s="0" t="n">
        <v>5.2</v>
      </c>
    </row>
    <row r="10234" customFormat="false" ht="12.75" hidden="false" customHeight="false" outlineLevel="0" collapsed="false">
      <c r="A10234" s="0" t="n">
        <v>76.29</v>
      </c>
      <c r="B10234" s="0" t="n">
        <v>5.2</v>
      </c>
    </row>
    <row r="10235" customFormat="false" ht="12.75" hidden="false" customHeight="false" outlineLevel="0" collapsed="false">
      <c r="A10235" s="0" t="n">
        <v>76.3</v>
      </c>
      <c r="B10235" s="0" t="n">
        <v>5.2</v>
      </c>
    </row>
    <row r="10236" customFormat="false" ht="12.75" hidden="false" customHeight="false" outlineLevel="0" collapsed="false">
      <c r="A10236" s="0" t="n">
        <v>76.31</v>
      </c>
      <c r="B10236" s="0" t="n">
        <v>5.2</v>
      </c>
    </row>
    <row r="10237" customFormat="false" ht="12.75" hidden="false" customHeight="false" outlineLevel="0" collapsed="false">
      <c r="A10237" s="0" t="n">
        <v>76.32</v>
      </c>
      <c r="B10237" s="0" t="n">
        <v>5.2</v>
      </c>
    </row>
    <row r="10238" customFormat="false" ht="12.75" hidden="false" customHeight="false" outlineLevel="0" collapsed="false">
      <c r="A10238" s="0" t="n">
        <v>76.33</v>
      </c>
      <c r="B10238" s="0" t="n">
        <v>5.2</v>
      </c>
    </row>
    <row r="10239" customFormat="false" ht="12.75" hidden="false" customHeight="false" outlineLevel="0" collapsed="false">
      <c r="A10239" s="0" t="n">
        <v>76.34</v>
      </c>
      <c r="B10239" s="0" t="n">
        <v>5.2</v>
      </c>
    </row>
    <row r="10240" customFormat="false" ht="12.75" hidden="false" customHeight="false" outlineLevel="0" collapsed="false">
      <c r="A10240" s="0" t="n">
        <v>76.35</v>
      </c>
      <c r="B10240" s="0" t="n">
        <v>5.2</v>
      </c>
    </row>
    <row r="10241" customFormat="false" ht="12.75" hidden="false" customHeight="false" outlineLevel="0" collapsed="false">
      <c r="A10241" s="0" t="n">
        <v>76.36</v>
      </c>
      <c r="B10241" s="0" t="n">
        <v>5.2</v>
      </c>
    </row>
    <row r="10242" customFormat="false" ht="12.75" hidden="false" customHeight="false" outlineLevel="0" collapsed="false">
      <c r="A10242" s="0" t="n">
        <v>76.37</v>
      </c>
      <c r="B10242" s="0" t="n">
        <v>5.2</v>
      </c>
    </row>
    <row r="10243" customFormat="false" ht="12.75" hidden="false" customHeight="false" outlineLevel="0" collapsed="false">
      <c r="A10243" s="0" t="n">
        <v>76.38</v>
      </c>
      <c r="B10243" s="0" t="n">
        <v>5.2</v>
      </c>
    </row>
    <row r="10244" customFormat="false" ht="12.75" hidden="false" customHeight="false" outlineLevel="0" collapsed="false">
      <c r="A10244" s="0" t="n">
        <v>76.39</v>
      </c>
      <c r="B10244" s="0" t="n">
        <v>5.2</v>
      </c>
    </row>
    <row r="10245" customFormat="false" ht="12.75" hidden="false" customHeight="false" outlineLevel="0" collapsed="false">
      <c r="A10245" s="0" t="n">
        <v>76.4</v>
      </c>
      <c r="B10245" s="0" t="n">
        <v>5.2</v>
      </c>
    </row>
    <row r="10246" customFormat="false" ht="12.75" hidden="false" customHeight="false" outlineLevel="0" collapsed="false">
      <c r="A10246" s="0" t="n">
        <v>76.41</v>
      </c>
      <c r="B10246" s="0" t="n">
        <v>5.2</v>
      </c>
    </row>
    <row r="10247" customFormat="false" ht="12.75" hidden="false" customHeight="false" outlineLevel="0" collapsed="false">
      <c r="A10247" s="0" t="n">
        <v>76.42</v>
      </c>
      <c r="B10247" s="0" t="n">
        <v>5.2</v>
      </c>
    </row>
    <row r="10248" customFormat="false" ht="12.75" hidden="false" customHeight="false" outlineLevel="0" collapsed="false">
      <c r="A10248" s="0" t="n">
        <v>76.43</v>
      </c>
      <c r="B10248" s="0" t="n">
        <v>5.2</v>
      </c>
    </row>
    <row r="10249" customFormat="false" ht="12.75" hidden="false" customHeight="false" outlineLevel="0" collapsed="false">
      <c r="A10249" s="0" t="n">
        <v>76.44</v>
      </c>
      <c r="B10249" s="0" t="n">
        <v>5.2</v>
      </c>
    </row>
    <row r="10250" customFormat="false" ht="12.75" hidden="false" customHeight="false" outlineLevel="0" collapsed="false">
      <c r="A10250" s="0" t="n">
        <v>76.45</v>
      </c>
      <c r="B10250" s="0" t="n">
        <v>5.2</v>
      </c>
    </row>
    <row r="10251" customFormat="false" ht="12.75" hidden="false" customHeight="false" outlineLevel="0" collapsed="false">
      <c r="A10251" s="0" t="n">
        <v>76.46</v>
      </c>
      <c r="B10251" s="0" t="n">
        <v>5.2</v>
      </c>
    </row>
    <row r="10252" customFormat="false" ht="12.75" hidden="false" customHeight="false" outlineLevel="0" collapsed="false">
      <c r="A10252" s="0" t="n">
        <v>76.47</v>
      </c>
      <c r="B10252" s="0" t="n">
        <v>5.2</v>
      </c>
    </row>
    <row r="10253" customFormat="false" ht="12.75" hidden="false" customHeight="false" outlineLevel="0" collapsed="false">
      <c r="A10253" s="0" t="n">
        <v>76.48</v>
      </c>
      <c r="B10253" s="0" t="n">
        <v>5.2</v>
      </c>
    </row>
    <row r="10254" customFormat="false" ht="12.75" hidden="false" customHeight="false" outlineLevel="0" collapsed="false">
      <c r="A10254" s="0" t="n">
        <v>76.49</v>
      </c>
      <c r="B10254" s="0" t="n">
        <v>5.2</v>
      </c>
    </row>
    <row r="10255" customFormat="false" ht="12.75" hidden="false" customHeight="false" outlineLevel="0" collapsed="false">
      <c r="A10255" s="0" t="n">
        <v>76.5</v>
      </c>
      <c r="B10255" s="0" t="n">
        <v>5.2</v>
      </c>
    </row>
    <row r="10256" customFormat="false" ht="12.75" hidden="false" customHeight="false" outlineLevel="0" collapsed="false">
      <c r="A10256" s="0" t="n">
        <v>76.51</v>
      </c>
      <c r="B10256" s="0" t="n">
        <v>5.2</v>
      </c>
    </row>
    <row r="10257" customFormat="false" ht="12.75" hidden="false" customHeight="false" outlineLevel="0" collapsed="false">
      <c r="A10257" s="0" t="n">
        <v>76.52</v>
      </c>
      <c r="B10257" s="0" t="n">
        <v>5.2</v>
      </c>
    </row>
    <row r="10258" customFormat="false" ht="12.75" hidden="false" customHeight="false" outlineLevel="0" collapsed="false">
      <c r="A10258" s="0" t="n">
        <v>76.53</v>
      </c>
      <c r="B10258" s="0" t="n">
        <v>5.2</v>
      </c>
    </row>
    <row r="10259" customFormat="false" ht="12.75" hidden="false" customHeight="false" outlineLevel="0" collapsed="false">
      <c r="A10259" s="0" t="n">
        <v>76.54</v>
      </c>
      <c r="B10259" s="0" t="n">
        <v>5.2</v>
      </c>
    </row>
    <row r="10260" customFormat="false" ht="12.75" hidden="false" customHeight="false" outlineLevel="0" collapsed="false">
      <c r="A10260" s="0" t="n">
        <v>76.55</v>
      </c>
      <c r="B10260" s="0" t="n">
        <v>5.2</v>
      </c>
    </row>
    <row r="10261" customFormat="false" ht="12.75" hidden="false" customHeight="false" outlineLevel="0" collapsed="false">
      <c r="A10261" s="0" t="n">
        <v>76.56</v>
      </c>
      <c r="B10261" s="0" t="n">
        <v>5.2</v>
      </c>
    </row>
    <row r="10262" customFormat="false" ht="12.75" hidden="false" customHeight="false" outlineLevel="0" collapsed="false">
      <c r="A10262" s="0" t="n">
        <v>76.57</v>
      </c>
      <c r="B10262" s="0" t="n">
        <v>5.2</v>
      </c>
    </row>
    <row r="10263" customFormat="false" ht="12.75" hidden="false" customHeight="false" outlineLevel="0" collapsed="false">
      <c r="A10263" s="0" t="n">
        <v>76.58</v>
      </c>
      <c r="B10263" s="0" t="n">
        <v>5.2</v>
      </c>
    </row>
    <row r="10264" customFormat="false" ht="12.75" hidden="false" customHeight="false" outlineLevel="0" collapsed="false">
      <c r="A10264" s="0" t="n">
        <v>76.59</v>
      </c>
      <c r="B10264" s="0" t="n">
        <v>5.2</v>
      </c>
    </row>
    <row r="10265" customFormat="false" ht="12.75" hidden="false" customHeight="false" outlineLevel="0" collapsed="false">
      <c r="A10265" s="0" t="n">
        <v>76.6</v>
      </c>
      <c r="B10265" s="0" t="n">
        <v>5.2</v>
      </c>
    </row>
    <row r="10266" customFormat="false" ht="12.75" hidden="false" customHeight="false" outlineLevel="0" collapsed="false">
      <c r="A10266" s="0" t="n">
        <v>76.61</v>
      </c>
      <c r="B10266" s="0" t="n">
        <v>5.2</v>
      </c>
    </row>
    <row r="10267" customFormat="false" ht="12.75" hidden="false" customHeight="false" outlineLevel="0" collapsed="false">
      <c r="A10267" s="0" t="n">
        <v>76.62</v>
      </c>
      <c r="B10267" s="0" t="n">
        <v>5.2</v>
      </c>
    </row>
    <row r="10268" customFormat="false" ht="12.75" hidden="false" customHeight="false" outlineLevel="0" collapsed="false">
      <c r="A10268" s="0" t="n">
        <v>76.63</v>
      </c>
      <c r="B10268" s="0" t="n">
        <v>5.2</v>
      </c>
    </row>
    <row r="10269" customFormat="false" ht="12.75" hidden="false" customHeight="false" outlineLevel="0" collapsed="false">
      <c r="A10269" s="0" t="n">
        <v>76.64</v>
      </c>
      <c r="B10269" s="0" t="n">
        <v>5.2</v>
      </c>
    </row>
    <row r="10270" customFormat="false" ht="12.75" hidden="false" customHeight="false" outlineLevel="0" collapsed="false">
      <c r="A10270" s="0" t="n">
        <v>76.65</v>
      </c>
      <c r="B10270" s="0" t="n">
        <v>5.2</v>
      </c>
    </row>
    <row r="10271" customFormat="false" ht="12.75" hidden="false" customHeight="false" outlineLevel="0" collapsed="false">
      <c r="A10271" s="0" t="n">
        <v>76.66</v>
      </c>
      <c r="B10271" s="0" t="n">
        <v>5.2</v>
      </c>
    </row>
    <row r="10272" customFormat="false" ht="12.75" hidden="false" customHeight="false" outlineLevel="0" collapsed="false">
      <c r="A10272" s="0" t="n">
        <v>76.67</v>
      </c>
      <c r="B10272" s="0" t="n">
        <v>5.2</v>
      </c>
    </row>
    <row r="10273" customFormat="false" ht="12.75" hidden="false" customHeight="false" outlineLevel="0" collapsed="false">
      <c r="A10273" s="0" t="n">
        <v>76.68</v>
      </c>
      <c r="B10273" s="0" t="n">
        <v>5.2</v>
      </c>
    </row>
    <row r="10274" customFormat="false" ht="12.75" hidden="false" customHeight="false" outlineLevel="0" collapsed="false">
      <c r="A10274" s="0" t="n">
        <v>76.69</v>
      </c>
      <c r="B10274" s="0" t="n">
        <v>5.2</v>
      </c>
    </row>
    <row r="10275" customFormat="false" ht="12.75" hidden="false" customHeight="false" outlineLevel="0" collapsed="false">
      <c r="A10275" s="0" t="n">
        <v>76.7</v>
      </c>
      <c r="B10275" s="0" t="n">
        <v>5.2</v>
      </c>
    </row>
    <row r="10276" customFormat="false" ht="12.75" hidden="false" customHeight="false" outlineLevel="0" collapsed="false">
      <c r="A10276" s="0" t="n">
        <v>76.71</v>
      </c>
      <c r="B10276" s="0" t="n">
        <v>5.2</v>
      </c>
    </row>
    <row r="10277" customFormat="false" ht="12.75" hidden="false" customHeight="false" outlineLevel="0" collapsed="false">
      <c r="A10277" s="0" t="n">
        <v>76.72</v>
      </c>
      <c r="B10277" s="0" t="n">
        <v>5.2</v>
      </c>
    </row>
    <row r="10278" customFormat="false" ht="12.75" hidden="false" customHeight="false" outlineLevel="0" collapsed="false">
      <c r="A10278" s="0" t="n">
        <v>76.73</v>
      </c>
      <c r="B10278" s="0" t="n">
        <v>5.2</v>
      </c>
    </row>
    <row r="10279" customFormat="false" ht="12.75" hidden="false" customHeight="false" outlineLevel="0" collapsed="false">
      <c r="A10279" s="0" t="n">
        <v>76.74</v>
      </c>
      <c r="B10279" s="0" t="n">
        <v>5.2</v>
      </c>
    </row>
    <row r="10280" customFormat="false" ht="12.75" hidden="false" customHeight="false" outlineLevel="0" collapsed="false">
      <c r="A10280" s="0" t="n">
        <v>76.75</v>
      </c>
      <c r="B10280" s="0" t="n">
        <v>5.2</v>
      </c>
    </row>
    <row r="10281" customFormat="false" ht="12.75" hidden="false" customHeight="false" outlineLevel="0" collapsed="false">
      <c r="A10281" s="0" t="n">
        <v>76.76</v>
      </c>
      <c r="B10281" s="0" t="n">
        <v>5.2</v>
      </c>
    </row>
    <row r="10282" customFormat="false" ht="12.75" hidden="false" customHeight="false" outlineLevel="0" collapsed="false">
      <c r="A10282" s="0" t="n">
        <v>76.77</v>
      </c>
      <c r="B10282" s="0" t="n">
        <v>5.2</v>
      </c>
    </row>
    <row r="10283" customFormat="false" ht="12.75" hidden="false" customHeight="false" outlineLevel="0" collapsed="false">
      <c r="A10283" s="0" t="n">
        <v>76.78</v>
      </c>
      <c r="B10283" s="0" t="n">
        <v>5.2</v>
      </c>
    </row>
    <row r="10284" customFormat="false" ht="12.75" hidden="false" customHeight="false" outlineLevel="0" collapsed="false">
      <c r="A10284" s="0" t="n">
        <v>76.79</v>
      </c>
      <c r="B10284" s="0" t="n">
        <v>5.2</v>
      </c>
    </row>
    <row r="10285" customFormat="false" ht="12.75" hidden="false" customHeight="false" outlineLevel="0" collapsed="false">
      <c r="A10285" s="0" t="n">
        <v>76.8</v>
      </c>
      <c r="B10285" s="0" t="n">
        <v>5.2</v>
      </c>
    </row>
    <row r="10286" customFormat="false" ht="12.75" hidden="false" customHeight="false" outlineLevel="0" collapsed="false">
      <c r="A10286" s="0" t="n">
        <v>76.81</v>
      </c>
      <c r="B10286" s="0" t="n">
        <v>5.2</v>
      </c>
    </row>
    <row r="10287" customFormat="false" ht="12.75" hidden="false" customHeight="false" outlineLevel="0" collapsed="false">
      <c r="A10287" s="0" t="n">
        <v>76.82</v>
      </c>
      <c r="B10287" s="0" t="n">
        <v>5.2</v>
      </c>
    </row>
    <row r="10288" customFormat="false" ht="12.75" hidden="false" customHeight="false" outlineLevel="0" collapsed="false">
      <c r="A10288" s="0" t="n">
        <v>76.83</v>
      </c>
      <c r="B10288" s="0" t="n">
        <v>5.2</v>
      </c>
    </row>
    <row r="10289" customFormat="false" ht="12.75" hidden="false" customHeight="false" outlineLevel="0" collapsed="false">
      <c r="A10289" s="0" t="n">
        <v>76.84</v>
      </c>
      <c r="B10289" s="0" t="n">
        <v>5.2</v>
      </c>
    </row>
    <row r="10290" customFormat="false" ht="12.75" hidden="false" customHeight="false" outlineLevel="0" collapsed="false">
      <c r="A10290" s="0" t="n">
        <v>76.85</v>
      </c>
      <c r="B10290" s="0" t="n">
        <v>5.2</v>
      </c>
    </row>
    <row r="10291" customFormat="false" ht="12.75" hidden="false" customHeight="false" outlineLevel="0" collapsed="false">
      <c r="A10291" s="0" t="n">
        <v>76.86</v>
      </c>
      <c r="B10291" s="0" t="n">
        <v>5.2</v>
      </c>
    </row>
    <row r="10292" customFormat="false" ht="12.75" hidden="false" customHeight="false" outlineLevel="0" collapsed="false">
      <c r="A10292" s="0" t="n">
        <v>76.87</v>
      </c>
      <c r="B10292" s="0" t="n">
        <v>5.2</v>
      </c>
    </row>
    <row r="10293" customFormat="false" ht="12.75" hidden="false" customHeight="false" outlineLevel="0" collapsed="false">
      <c r="A10293" s="0" t="n">
        <v>76.88</v>
      </c>
      <c r="B10293" s="0" t="n">
        <v>5.2</v>
      </c>
    </row>
    <row r="10294" customFormat="false" ht="12.75" hidden="false" customHeight="false" outlineLevel="0" collapsed="false">
      <c r="A10294" s="0" t="n">
        <v>76.89</v>
      </c>
      <c r="B10294" s="0" t="n">
        <v>5.2</v>
      </c>
    </row>
    <row r="10295" customFormat="false" ht="12.75" hidden="false" customHeight="false" outlineLevel="0" collapsed="false">
      <c r="A10295" s="0" t="n">
        <v>76.9</v>
      </c>
      <c r="B10295" s="0" t="n">
        <v>5.2</v>
      </c>
    </row>
    <row r="10296" customFormat="false" ht="12.75" hidden="false" customHeight="false" outlineLevel="0" collapsed="false">
      <c r="A10296" s="0" t="n">
        <v>76.91</v>
      </c>
      <c r="B10296" s="0" t="n">
        <v>5.2</v>
      </c>
    </row>
    <row r="10297" customFormat="false" ht="12.75" hidden="false" customHeight="false" outlineLevel="0" collapsed="false">
      <c r="A10297" s="0" t="n">
        <v>76.92</v>
      </c>
      <c r="B10297" s="0" t="n">
        <v>5.2</v>
      </c>
    </row>
    <row r="10298" customFormat="false" ht="12.75" hidden="false" customHeight="false" outlineLevel="0" collapsed="false">
      <c r="A10298" s="0" t="n">
        <v>76.93</v>
      </c>
      <c r="B10298" s="0" t="n">
        <v>5.2</v>
      </c>
    </row>
    <row r="10299" customFormat="false" ht="12.75" hidden="false" customHeight="false" outlineLevel="0" collapsed="false">
      <c r="A10299" s="0" t="n">
        <v>76.94</v>
      </c>
      <c r="B10299" s="0" t="n">
        <v>5.2</v>
      </c>
    </row>
    <row r="10300" customFormat="false" ht="12.75" hidden="false" customHeight="false" outlineLevel="0" collapsed="false">
      <c r="A10300" s="0" t="n">
        <v>76.95</v>
      </c>
      <c r="B10300" s="0" t="n">
        <v>5.2</v>
      </c>
    </row>
    <row r="10301" customFormat="false" ht="12.75" hidden="false" customHeight="false" outlineLevel="0" collapsed="false">
      <c r="A10301" s="0" t="n">
        <v>76.96</v>
      </c>
      <c r="B10301" s="0" t="n">
        <v>5.2</v>
      </c>
    </row>
    <row r="10302" customFormat="false" ht="12.75" hidden="false" customHeight="false" outlineLevel="0" collapsed="false">
      <c r="A10302" s="0" t="n">
        <v>76.97</v>
      </c>
      <c r="B10302" s="0" t="n">
        <v>5.2</v>
      </c>
    </row>
    <row r="10303" customFormat="false" ht="12.75" hidden="false" customHeight="false" outlineLevel="0" collapsed="false">
      <c r="A10303" s="0" t="n">
        <v>76.98</v>
      </c>
      <c r="B10303" s="0" t="n">
        <v>5.2</v>
      </c>
    </row>
    <row r="10304" customFormat="false" ht="12.75" hidden="false" customHeight="false" outlineLevel="0" collapsed="false">
      <c r="A10304" s="0" t="n">
        <v>76.99</v>
      </c>
      <c r="B10304" s="0" t="n">
        <v>5.2</v>
      </c>
    </row>
    <row r="10305" customFormat="false" ht="12.75" hidden="false" customHeight="false" outlineLevel="0" collapsed="false">
      <c r="A10305" s="0" t="n">
        <v>77</v>
      </c>
      <c r="B10305" s="0" t="n">
        <v>5.2</v>
      </c>
    </row>
    <row r="10306" customFormat="false" ht="12.75" hidden="false" customHeight="false" outlineLevel="0" collapsed="false">
      <c r="A10306" s="0" t="n">
        <v>77.01</v>
      </c>
      <c r="B10306" s="0" t="n">
        <v>5.2</v>
      </c>
    </row>
    <row r="10307" customFormat="false" ht="12.75" hidden="false" customHeight="false" outlineLevel="0" collapsed="false">
      <c r="A10307" s="0" t="n">
        <v>77.02</v>
      </c>
      <c r="B10307" s="0" t="n">
        <v>5.2</v>
      </c>
    </row>
    <row r="10308" customFormat="false" ht="12.75" hidden="false" customHeight="false" outlineLevel="0" collapsed="false">
      <c r="A10308" s="0" t="n">
        <v>77.03</v>
      </c>
      <c r="B10308" s="0" t="n">
        <v>5.2</v>
      </c>
    </row>
    <row r="10309" customFormat="false" ht="12.75" hidden="false" customHeight="false" outlineLevel="0" collapsed="false">
      <c r="A10309" s="0" t="n">
        <v>77.04</v>
      </c>
      <c r="B10309" s="0" t="n">
        <v>5.2</v>
      </c>
    </row>
    <row r="10310" customFormat="false" ht="12.75" hidden="false" customHeight="false" outlineLevel="0" collapsed="false">
      <c r="A10310" s="0" t="n">
        <v>77.05</v>
      </c>
      <c r="B10310" s="0" t="n">
        <v>5.2</v>
      </c>
    </row>
    <row r="10311" customFormat="false" ht="12.75" hidden="false" customHeight="false" outlineLevel="0" collapsed="false">
      <c r="A10311" s="0" t="n">
        <v>77.06</v>
      </c>
      <c r="B10311" s="0" t="n">
        <v>5.2</v>
      </c>
    </row>
    <row r="10312" customFormat="false" ht="12.75" hidden="false" customHeight="false" outlineLevel="0" collapsed="false">
      <c r="A10312" s="0" t="n">
        <v>77.07</v>
      </c>
      <c r="B10312" s="0" t="n">
        <v>5.2</v>
      </c>
    </row>
    <row r="10313" customFormat="false" ht="12.75" hidden="false" customHeight="false" outlineLevel="0" collapsed="false">
      <c r="A10313" s="0" t="n">
        <v>77.08</v>
      </c>
      <c r="B10313" s="0" t="n">
        <v>5.2</v>
      </c>
    </row>
    <row r="10314" customFormat="false" ht="12.75" hidden="false" customHeight="false" outlineLevel="0" collapsed="false">
      <c r="A10314" s="0" t="n">
        <v>77.09</v>
      </c>
      <c r="B10314" s="0" t="n">
        <v>5.2</v>
      </c>
    </row>
    <row r="10315" customFormat="false" ht="12.75" hidden="false" customHeight="false" outlineLevel="0" collapsed="false">
      <c r="A10315" s="0" t="n">
        <v>77.1</v>
      </c>
      <c r="B10315" s="0" t="n">
        <v>5.2</v>
      </c>
    </row>
    <row r="10316" customFormat="false" ht="12.75" hidden="false" customHeight="false" outlineLevel="0" collapsed="false">
      <c r="A10316" s="0" t="n">
        <v>77.11</v>
      </c>
      <c r="B10316" s="0" t="n">
        <v>5.2</v>
      </c>
    </row>
    <row r="10317" customFormat="false" ht="12.75" hidden="false" customHeight="false" outlineLevel="0" collapsed="false">
      <c r="A10317" s="0" t="n">
        <v>77.12</v>
      </c>
      <c r="B10317" s="0" t="n">
        <v>5.2</v>
      </c>
    </row>
    <row r="10318" customFormat="false" ht="12.75" hidden="false" customHeight="false" outlineLevel="0" collapsed="false">
      <c r="A10318" s="0" t="n">
        <v>77.13</v>
      </c>
      <c r="B10318" s="0" t="n">
        <v>5.2</v>
      </c>
    </row>
    <row r="10319" customFormat="false" ht="12.75" hidden="false" customHeight="false" outlineLevel="0" collapsed="false">
      <c r="A10319" s="0" t="n">
        <v>77.14</v>
      </c>
      <c r="B10319" s="0" t="n">
        <v>5.2</v>
      </c>
    </row>
    <row r="10320" customFormat="false" ht="12.75" hidden="false" customHeight="false" outlineLevel="0" collapsed="false">
      <c r="A10320" s="0" t="n">
        <v>77.15</v>
      </c>
      <c r="B10320" s="0" t="n">
        <v>5.2</v>
      </c>
    </row>
    <row r="10321" customFormat="false" ht="12.75" hidden="false" customHeight="false" outlineLevel="0" collapsed="false">
      <c r="A10321" s="0" t="n">
        <v>77.16</v>
      </c>
      <c r="B10321" s="0" t="n">
        <v>5.2</v>
      </c>
    </row>
    <row r="10322" customFormat="false" ht="12.75" hidden="false" customHeight="false" outlineLevel="0" collapsed="false">
      <c r="A10322" s="0" t="n">
        <v>77.17</v>
      </c>
      <c r="B10322" s="0" t="n">
        <v>5.2</v>
      </c>
    </row>
    <row r="10323" customFormat="false" ht="12.75" hidden="false" customHeight="false" outlineLevel="0" collapsed="false">
      <c r="A10323" s="0" t="n">
        <v>77.18</v>
      </c>
      <c r="B10323" s="0" t="n">
        <v>5.2</v>
      </c>
    </row>
    <row r="10324" customFormat="false" ht="12.75" hidden="false" customHeight="false" outlineLevel="0" collapsed="false">
      <c r="A10324" s="0" t="n">
        <v>77.19</v>
      </c>
      <c r="B10324" s="0" t="n">
        <v>5.2</v>
      </c>
    </row>
    <row r="10325" customFormat="false" ht="12.75" hidden="false" customHeight="false" outlineLevel="0" collapsed="false">
      <c r="A10325" s="0" t="n">
        <v>77.2</v>
      </c>
      <c r="B10325" s="0" t="n">
        <v>5.2</v>
      </c>
    </row>
    <row r="10326" customFormat="false" ht="12.75" hidden="false" customHeight="false" outlineLevel="0" collapsed="false">
      <c r="A10326" s="0" t="n">
        <v>77.21</v>
      </c>
      <c r="B10326" s="0" t="n">
        <v>5.2</v>
      </c>
    </row>
    <row r="10327" customFormat="false" ht="12.75" hidden="false" customHeight="false" outlineLevel="0" collapsed="false">
      <c r="A10327" s="0" t="n">
        <v>77.22</v>
      </c>
      <c r="B10327" s="0" t="n">
        <v>5.2</v>
      </c>
    </row>
    <row r="10328" customFormat="false" ht="12.75" hidden="false" customHeight="false" outlineLevel="0" collapsed="false">
      <c r="A10328" s="0" t="n">
        <v>77.23</v>
      </c>
      <c r="B10328" s="0" t="n">
        <v>5.2</v>
      </c>
    </row>
    <row r="10329" customFormat="false" ht="12.75" hidden="false" customHeight="false" outlineLevel="0" collapsed="false">
      <c r="A10329" s="0" t="n">
        <v>77.24</v>
      </c>
      <c r="B10329" s="0" t="n">
        <v>5.2</v>
      </c>
    </row>
    <row r="10330" customFormat="false" ht="12.75" hidden="false" customHeight="false" outlineLevel="0" collapsed="false">
      <c r="A10330" s="0" t="n">
        <v>77.25</v>
      </c>
      <c r="B10330" s="0" t="n">
        <v>5.2</v>
      </c>
    </row>
    <row r="10331" customFormat="false" ht="12.75" hidden="false" customHeight="false" outlineLevel="0" collapsed="false">
      <c r="A10331" s="0" t="n">
        <v>77.26</v>
      </c>
      <c r="B10331" s="0" t="n">
        <v>5.2</v>
      </c>
    </row>
    <row r="10332" customFormat="false" ht="12.75" hidden="false" customHeight="false" outlineLevel="0" collapsed="false">
      <c r="A10332" s="0" t="n">
        <v>77.27</v>
      </c>
      <c r="B10332" s="0" t="n">
        <v>5.2</v>
      </c>
    </row>
    <row r="10333" customFormat="false" ht="12.75" hidden="false" customHeight="false" outlineLevel="0" collapsed="false">
      <c r="A10333" s="0" t="n">
        <v>77.28</v>
      </c>
      <c r="B10333" s="0" t="n">
        <v>5.2</v>
      </c>
    </row>
    <row r="10334" customFormat="false" ht="12.75" hidden="false" customHeight="false" outlineLevel="0" collapsed="false">
      <c r="A10334" s="0" t="n">
        <v>77.29</v>
      </c>
      <c r="B10334" s="0" t="n">
        <v>5.2</v>
      </c>
    </row>
    <row r="10335" customFormat="false" ht="12.75" hidden="false" customHeight="false" outlineLevel="0" collapsed="false">
      <c r="A10335" s="0" t="n">
        <v>77.3</v>
      </c>
      <c r="B10335" s="0" t="n">
        <v>5.2</v>
      </c>
    </row>
    <row r="10336" customFormat="false" ht="12.75" hidden="false" customHeight="false" outlineLevel="0" collapsed="false">
      <c r="A10336" s="0" t="n">
        <v>77.31</v>
      </c>
      <c r="B10336" s="0" t="n">
        <v>5.2</v>
      </c>
    </row>
    <row r="10337" customFormat="false" ht="12.75" hidden="false" customHeight="false" outlineLevel="0" collapsed="false">
      <c r="A10337" s="0" t="n">
        <v>77.32</v>
      </c>
      <c r="B10337" s="0" t="n">
        <v>5.2</v>
      </c>
    </row>
    <row r="10338" customFormat="false" ht="12.75" hidden="false" customHeight="false" outlineLevel="0" collapsed="false">
      <c r="A10338" s="0" t="n">
        <v>77.33</v>
      </c>
      <c r="B10338" s="0" t="n">
        <v>5.2</v>
      </c>
    </row>
    <row r="10339" customFormat="false" ht="12.75" hidden="false" customHeight="false" outlineLevel="0" collapsed="false">
      <c r="A10339" s="0" t="n">
        <v>77.34</v>
      </c>
      <c r="B10339" s="0" t="n">
        <v>5.2</v>
      </c>
    </row>
    <row r="10340" customFormat="false" ht="12.75" hidden="false" customHeight="false" outlineLevel="0" collapsed="false">
      <c r="A10340" s="0" t="n">
        <v>77.35</v>
      </c>
      <c r="B10340" s="0" t="n">
        <v>5.2</v>
      </c>
    </row>
    <row r="10341" customFormat="false" ht="12.75" hidden="false" customHeight="false" outlineLevel="0" collapsed="false">
      <c r="A10341" s="0" t="n">
        <v>77.36</v>
      </c>
      <c r="B10341" s="0" t="n">
        <v>5.2</v>
      </c>
    </row>
    <row r="10342" customFormat="false" ht="12.75" hidden="false" customHeight="false" outlineLevel="0" collapsed="false">
      <c r="A10342" s="0" t="n">
        <v>77.37</v>
      </c>
      <c r="B10342" s="0" t="n">
        <v>5.2</v>
      </c>
    </row>
    <row r="10343" customFormat="false" ht="12.75" hidden="false" customHeight="false" outlineLevel="0" collapsed="false">
      <c r="A10343" s="0" t="n">
        <v>77.38</v>
      </c>
      <c r="B10343" s="0" t="n">
        <v>5.2</v>
      </c>
    </row>
    <row r="10344" customFormat="false" ht="12.75" hidden="false" customHeight="false" outlineLevel="0" collapsed="false">
      <c r="A10344" s="0" t="n">
        <v>77.39</v>
      </c>
      <c r="B10344" s="0" t="n">
        <v>5.2</v>
      </c>
    </row>
    <row r="10345" customFormat="false" ht="12.75" hidden="false" customHeight="false" outlineLevel="0" collapsed="false">
      <c r="A10345" s="0" t="n">
        <v>77.4</v>
      </c>
      <c r="B10345" s="0" t="n">
        <v>5.2</v>
      </c>
    </row>
    <row r="10346" customFormat="false" ht="12.75" hidden="false" customHeight="false" outlineLevel="0" collapsed="false">
      <c r="A10346" s="0" t="n">
        <v>77.41</v>
      </c>
      <c r="B10346" s="0" t="n">
        <v>5.2</v>
      </c>
    </row>
    <row r="10347" customFormat="false" ht="12.75" hidden="false" customHeight="false" outlineLevel="0" collapsed="false">
      <c r="A10347" s="0" t="n">
        <v>77.42</v>
      </c>
      <c r="B10347" s="0" t="n">
        <v>5.2</v>
      </c>
    </row>
    <row r="10348" customFormat="false" ht="12.75" hidden="false" customHeight="false" outlineLevel="0" collapsed="false">
      <c r="A10348" s="0" t="n">
        <v>77.43</v>
      </c>
      <c r="B10348" s="0" t="n">
        <v>5.2</v>
      </c>
    </row>
    <row r="10349" customFormat="false" ht="12.75" hidden="false" customHeight="false" outlineLevel="0" collapsed="false">
      <c r="A10349" s="0" t="n">
        <v>77.44</v>
      </c>
      <c r="B10349" s="0" t="n">
        <v>5.2</v>
      </c>
    </row>
    <row r="10350" customFormat="false" ht="12.75" hidden="false" customHeight="false" outlineLevel="0" collapsed="false">
      <c r="A10350" s="0" t="n">
        <v>77.45</v>
      </c>
      <c r="B10350" s="0" t="n">
        <v>5.2</v>
      </c>
    </row>
    <row r="10351" customFormat="false" ht="12.75" hidden="false" customHeight="false" outlineLevel="0" collapsed="false">
      <c r="A10351" s="0" t="n">
        <v>77.46</v>
      </c>
      <c r="B10351" s="0" t="n">
        <v>5.2</v>
      </c>
    </row>
    <row r="10352" customFormat="false" ht="12.75" hidden="false" customHeight="false" outlineLevel="0" collapsed="false">
      <c r="A10352" s="0" t="n">
        <v>77.47</v>
      </c>
      <c r="B10352" s="0" t="n">
        <v>5.2</v>
      </c>
    </row>
    <row r="10353" customFormat="false" ht="12.75" hidden="false" customHeight="false" outlineLevel="0" collapsed="false">
      <c r="A10353" s="0" t="n">
        <v>77.48</v>
      </c>
      <c r="B10353" s="0" t="n">
        <v>5.2</v>
      </c>
    </row>
    <row r="10354" customFormat="false" ht="12.75" hidden="false" customHeight="false" outlineLevel="0" collapsed="false">
      <c r="A10354" s="0" t="n">
        <v>77.49</v>
      </c>
      <c r="B10354" s="0" t="n">
        <v>5.2</v>
      </c>
    </row>
    <row r="10355" customFormat="false" ht="12.75" hidden="false" customHeight="false" outlineLevel="0" collapsed="false">
      <c r="A10355" s="0" t="n">
        <v>77.5</v>
      </c>
      <c r="B10355" s="0" t="n">
        <v>5.2</v>
      </c>
    </row>
    <row r="10356" customFormat="false" ht="12.75" hidden="false" customHeight="false" outlineLevel="0" collapsed="false">
      <c r="A10356" s="0" t="n">
        <v>77.51</v>
      </c>
      <c r="B10356" s="0" t="n">
        <v>5.2</v>
      </c>
    </row>
    <row r="10357" customFormat="false" ht="12.75" hidden="false" customHeight="false" outlineLevel="0" collapsed="false">
      <c r="A10357" s="0" t="n">
        <v>77.52</v>
      </c>
      <c r="B10357" s="0" t="n">
        <v>5.2</v>
      </c>
    </row>
    <row r="10358" customFormat="false" ht="12.75" hidden="false" customHeight="false" outlineLevel="0" collapsed="false">
      <c r="A10358" s="0" t="n">
        <v>77.53</v>
      </c>
      <c r="B10358" s="0" t="n">
        <v>5.2</v>
      </c>
    </row>
    <row r="10359" customFormat="false" ht="12.75" hidden="false" customHeight="false" outlineLevel="0" collapsed="false">
      <c r="A10359" s="0" t="n">
        <v>77.54</v>
      </c>
      <c r="B10359" s="0" t="n">
        <v>5.2</v>
      </c>
    </row>
    <row r="10360" customFormat="false" ht="12.75" hidden="false" customHeight="false" outlineLevel="0" collapsed="false">
      <c r="A10360" s="0" t="n">
        <v>77.55</v>
      </c>
      <c r="B10360" s="0" t="n">
        <v>5.2</v>
      </c>
    </row>
    <row r="10361" customFormat="false" ht="12.75" hidden="false" customHeight="false" outlineLevel="0" collapsed="false">
      <c r="A10361" s="0" t="n">
        <v>77.56</v>
      </c>
      <c r="B10361" s="0" t="n">
        <v>5.2</v>
      </c>
    </row>
    <row r="10362" customFormat="false" ht="12.75" hidden="false" customHeight="false" outlineLevel="0" collapsed="false">
      <c r="A10362" s="0" t="n">
        <v>77.57</v>
      </c>
      <c r="B10362" s="0" t="n">
        <v>5.2</v>
      </c>
    </row>
    <row r="10363" customFormat="false" ht="12.75" hidden="false" customHeight="false" outlineLevel="0" collapsed="false">
      <c r="A10363" s="0" t="n">
        <v>77.58</v>
      </c>
      <c r="B10363" s="0" t="n">
        <v>5.2</v>
      </c>
    </row>
    <row r="10364" customFormat="false" ht="12.75" hidden="false" customHeight="false" outlineLevel="0" collapsed="false">
      <c r="A10364" s="0" t="n">
        <v>77.59</v>
      </c>
      <c r="B10364" s="0" t="n">
        <v>5.2</v>
      </c>
    </row>
    <row r="10365" customFormat="false" ht="12.75" hidden="false" customHeight="false" outlineLevel="0" collapsed="false">
      <c r="A10365" s="0" t="n">
        <v>77.6</v>
      </c>
      <c r="B10365" s="0" t="n">
        <v>5.2</v>
      </c>
    </row>
    <row r="10366" customFormat="false" ht="12.75" hidden="false" customHeight="false" outlineLevel="0" collapsed="false">
      <c r="A10366" s="0" t="n">
        <v>77.61</v>
      </c>
      <c r="B10366" s="0" t="n">
        <v>5.2</v>
      </c>
    </row>
    <row r="10367" customFormat="false" ht="12.75" hidden="false" customHeight="false" outlineLevel="0" collapsed="false">
      <c r="A10367" s="0" t="n">
        <v>77.62</v>
      </c>
      <c r="B10367" s="0" t="n">
        <v>5.2</v>
      </c>
    </row>
    <row r="10368" customFormat="false" ht="12.75" hidden="false" customHeight="false" outlineLevel="0" collapsed="false">
      <c r="A10368" s="0" t="n">
        <v>77.63</v>
      </c>
      <c r="B10368" s="0" t="n">
        <v>5.2</v>
      </c>
    </row>
    <row r="10369" customFormat="false" ht="12.75" hidden="false" customHeight="false" outlineLevel="0" collapsed="false">
      <c r="A10369" s="0" t="n">
        <v>77.64</v>
      </c>
      <c r="B10369" s="0" t="n">
        <v>5.2</v>
      </c>
    </row>
    <row r="10370" customFormat="false" ht="12.75" hidden="false" customHeight="false" outlineLevel="0" collapsed="false">
      <c r="A10370" s="0" t="n">
        <v>77.65</v>
      </c>
      <c r="B10370" s="0" t="n">
        <v>5.2</v>
      </c>
    </row>
    <row r="10371" customFormat="false" ht="12.75" hidden="false" customHeight="false" outlineLevel="0" collapsed="false">
      <c r="A10371" s="0" t="n">
        <v>77.66</v>
      </c>
      <c r="B10371" s="0" t="n">
        <v>5.2</v>
      </c>
    </row>
    <row r="10372" customFormat="false" ht="12.75" hidden="false" customHeight="false" outlineLevel="0" collapsed="false">
      <c r="A10372" s="0" t="n">
        <v>77.67</v>
      </c>
      <c r="B10372" s="0" t="n">
        <v>5.2</v>
      </c>
    </row>
    <row r="10373" customFormat="false" ht="12.75" hidden="false" customHeight="false" outlineLevel="0" collapsed="false">
      <c r="A10373" s="0" t="n">
        <v>77.68</v>
      </c>
      <c r="B10373" s="0" t="n">
        <v>5.2</v>
      </c>
    </row>
    <row r="10374" customFormat="false" ht="12.75" hidden="false" customHeight="false" outlineLevel="0" collapsed="false">
      <c r="A10374" s="0" t="n">
        <v>77.69</v>
      </c>
      <c r="B10374" s="0" t="n">
        <v>5.2</v>
      </c>
    </row>
    <row r="10375" customFormat="false" ht="12.75" hidden="false" customHeight="false" outlineLevel="0" collapsed="false">
      <c r="A10375" s="0" t="n">
        <v>77.7</v>
      </c>
      <c r="B10375" s="0" t="n">
        <v>5.2</v>
      </c>
    </row>
    <row r="10376" customFormat="false" ht="12.75" hidden="false" customHeight="false" outlineLevel="0" collapsed="false">
      <c r="A10376" s="0" t="n">
        <v>77.71</v>
      </c>
      <c r="B10376" s="0" t="n">
        <v>5.2</v>
      </c>
    </row>
    <row r="10377" customFormat="false" ht="12.75" hidden="false" customHeight="false" outlineLevel="0" collapsed="false">
      <c r="A10377" s="0" t="n">
        <v>77.72</v>
      </c>
      <c r="B10377" s="0" t="n">
        <v>5.2</v>
      </c>
    </row>
    <row r="10378" customFormat="false" ht="12.75" hidden="false" customHeight="false" outlineLevel="0" collapsed="false">
      <c r="A10378" s="0" t="n">
        <v>77.73</v>
      </c>
      <c r="B10378" s="0" t="n">
        <v>5.2</v>
      </c>
    </row>
    <row r="10379" customFormat="false" ht="12.75" hidden="false" customHeight="false" outlineLevel="0" collapsed="false">
      <c r="A10379" s="0" t="n">
        <v>77.74</v>
      </c>
      <c r="B10379" s="0" t="n">
        <v>5.2</v>
      </c>
    </row>
    <row r="10380" customFormat="false" ht="12.75" hidden="false" customHeight="false" outlineLevel="0" collapsed="false">
      <c r="A10380" s="0" t="n">
        <v>77.75</v>
      </c>
      <c r="B10380" s="0" t="n">
        <v>5.2</v>
      </c>
    </row>
    <row r="10381" customFormat="false" ht="12.75" hidden="false" customHeight="false" outlineLevel="0" collapsed="false">
      <c r="A10381" s="0" t="n">
        <v>77.76</v>
      </c>
      <c r="B10381" s="0" t="n">
        <v>5.2</v>
      </c>
    </row>
    <row r="10382" customFormat="false" ht="12.75" hidden="false" customHeight="false" outlineLevel="0" collapsed="false">
      <c r="A10382" s="0" t="n">
        <v>77.77</v>
      </c>
      <c r="B10382" s="0" t="n">
        <v>5.2</v>
      </c>
    </row>
    <row r="10383" customFormat="false" ht="12.75" hidden="false" customHeight="false" outlineLevel="0" collapsed="false">
      <c r="A10383" s="0" t="n">
        <v>77.78</v>
      </c>
      <c r="B10383" s="0" t="n">
        <v>5.2</v>
      </c>
    </row>
    <row r="10384" customFormat="false" ht="12.75" hidden="false" customHeight="false" outlineLevel="0" collapsed="false">
      <c r="A10384" s="0" t="n">
        <v>77.79</v>
      </c>
      <c r="B10384" s="0" t="n">
        <v>5.2</v>
      </c>
    </row>
    <row r="10385" customFormat="false" ht="12.75" hidden="false" customHeight="false" outlineLevel="0" collapsed="false">
      <c r="A10385" s="0" t="n">
        <v>77.8</v>
      </c>
      <c r="B10385" s="0" t="n">
        <v>5.2</v>
      </c>
    </row>
    <row r="10386" customFormat="false" ht="12.75" hidden="false" customHeight="false" outlineLevel="0" collapsed="false">
      <c r="A10386" s="0" t="n">
        <v>77.81</v>
      </c>
      <c r="B10386" s="0" t="n">
        <v>5.2</v>
      </c>
    </row>
    <row r="10387" customFormat="false" ht="12.75" hidden="false" customHeight="false" outlineLevel="0" collapsed="false">
      <c r="A10387" s="0" t="n">
        <v>77.82</v>
      </c>
      <c r="B10387" s="0" t="n">
        <v>5.2</v>
      </c>
    </row>
    <row r="10388" customFormat="false" ht="12.75" hidden="false" customHeight="false" outlineLevel="0" collapsed="false">
      <c r="A10388" s="0" t="n">
        <v>77.83</v>
      </c>
      <c r="B10388" s="0" t="n">
        <v>5.2</v>
      </c>
    </row>
    <row r="10389" customFormat="false" ht="12.75" hidden="false" customHeight="false" outlineLevel="0" collapsed="false">
      <c r="A10389" s="0" t="n">
        <v>77.84</v>
      </c>
      <c r="B10389" s="0" t="n">
        <v>5.2</v>
      </c>
    </row>
    <row r="10390" customFormat="false" ht="12.75" hidden="false" customHeight="false" outlineLevel="0" collapsed="false">
      <c r="A10390" s="0" t="n">
        <v>77.85</v>
      </c>
      <c r="B10390" s="0" t="n">
        <v>5.2</v>
      </c>
    </row>
    <row r="10391" customFormat="false" ht="12.75" hidden="false" customHeight="false" outlineLevel="0" collapsed="false">
      <c r="A10391" s="0" t="n">
        <v>77.86</v>
      </c>
      <c r="B10391" s="0" t="n">
        <v>5.2</v>
      </c>
    </row>
    <row r="10392" customFormat="false" ht="12.75" hidden="false" customHeight="false" outlineLevel="0" collapsed="false">
      <c r="A10392" s="0" t="n">
        <v>77.87</v>
      </c>
      <c r="B10392" s="0" t="n">
        <v>5.2</v>
      </c>
    </row>
    <row r="10393" customFormat="false" ht="12.75" hidden="false" customHeight="false" outlineLevel="0" collapsed="false">
      <c r="A10393" s="0" t="n">
        <v>77.88</v>
      </c>
      <c r="B10393" s="0" t="n">
        <v>5.2</v>
      </c>
    </row>
    <row r="10394" customFormat="false" ht="12.75" hidden="false" customHeight="false" outlineLevel="0" collapsed="false">
      <c r="A10394" s="0" t="n">
        <v>77.89</v>
      </c>
      <c r="B10394" s="0" t="n">
        <v>5.2</v>
      </c>
    </row>
    <row r="10395" customFormat="false" ht="12.75" hidden="false" customHeight="false" outlineLevel="0" collapsed="false">
      <c r="A10395" s="0" t="n">
        <v>77.9</v>
      </c>
      <c r="B10395" s="0" t="n">
        <v>5.2</v>
      </c>
    </row>
    <row r="10396" customFormat="false" ht="12.75" hidden="false" customHeight="false" outlineLevel="0" collapsed="false">
      <c r="A10396" s="0" t="n">
        <v>77.91</v>
      </c>
      <c r="B10396" s="0" t="n">
        <v>5.2</v>
      </c>
    </row>
    <row r="10397" customFormat="false" ht="12.75" hidden="false" customHeight="false" outlineLevel="0" collapsed="false">
      <c r="A10397" s="0" t="n">
        <v>77.92</v>
      </c>
      <c r="B10397" s="0" t="n">
        <v>5.2</v>
      </c>
    </row>
    <row r="10398" customFormat="false" ht="12.75" hidden="false" customHeight="false" outlineLevel="0" collapsed="false">
      <c r="A10398" s="0" t="n">
        <v>77.93</v>
      </c>
      <c r="B10398" s="0" t="n">
        <v>5.2</v>
      </c>
    </row>
    <row r="10399" customFormat="false" ht="12.75" hidden="false" customHeight="false" outlineLevel="0" collapsed="false">
      <c r="A10399" s="0" t="n">
        <v>77.94</v>
      </c>
      <c r="B10399" s="0" t="n">
        <v>5.2</v>
      </c>
    </row>
    <row r="10400" customFormat="false" ht="12.75" hidden="false" customHeight="false" outlineLevel="0" collapsed="false">
      <c r="A10400" s="0" t="n">
        <v>77.95</v>
      </c>
      <c r="B10400" s="0" t="n">
        <v>5.2</v>
      </c>
    </row>
    <row r="10401" customFormat="false" ht="12.75" hidden="false" customHeight="false" outlineLevel="0" collapsed="false">
      <c r="A10401" s="0" t="n">
        <v>77.96</v>
      </c>
      <c r="B10401" s="0" t="n">
        <v>5.2</v>
      </c>
    </row>
    <row r="10402" customFormat="false" ht="12.75" hidden="false" customHeight="false" outlineLevel="0" collapsed="false">
      <c r="A10402" s="0" t="n">
        <v>77.97</v>
      </c>
      <c r="B10402" s="0" t="n">
        <v>5.2</v>
      </c>
    </row>
    <row r="10403" customFormat="false" ht="12.75" hidden="false" customHeight="false" outlineLevel="0" collapsed="false">
      <c r="A10403" s="0" t="n">
        <v>77.98</v>
      </c>
      <c r="B10403" s="0" t="n">
        <v>5.2</v>
      </c>
    </row>
    <row r="10404" customFormat="false" ht="12.75" hidden="false" customHeight="false" outlineLevel="0" collapsed="false">
      <c r="A10404" s="0" t="n">
        <v>77.99</v>
      </c>
      <c r="B10404" s="0" t="n">
        <v>5.2</v>
      </c>
    </row>
    <row r="10405" customFormat="false" ht="12.75" hidden="false" customHeight="false" outlineLevel="0" collapsed="false">
      <c r="A10405" s="0" t="n">
        <v>78</v>
      </c>
      <c r="B10405" s="0" t="n">
        <v>5.2</v>
      </c>
    </row>
    <row r="10406" customFormat="false" ht="12.75" hidden="false" customHeight="false" outlineLevel="0" collapsed="false">
      <c r="A10406" s="0" t="n">
        <v>78.01</v>
      </c>
      <c r="B10406" s="0" t="n">
        <v>5.2</v>
      </c>
    </row>
    <row r="10407" customFormat="false" ht="12.75" hidden="false" customHeight="false" outlineLevel="0" collapsed="false">
      <c r="A10407" s="0" t="n">
        <v>78.02</v>
      </c>
      <c r="B10407" s="0" t="n">
        <v>5.2</v>
      </c>
    </row>
    <row r="10408" customFormat="false" ht="12.75" hidden="false" customHeight="false" outlineLevel="0" collapsed="false">
      <c r="A10408" s="0" t="n">
        <v>78.03</v>
      </c>
      <c r="B10408" s="0" t="n">
        <v>5.2</v>
      </c>
    </row>
    <row r="10409" customFormat="false" ht="12.75" hidden="false" customHeight="false" outlineLevel="0" collapsed="false">
      <c r="A10409" s="0" t="n">
        <v>78.04</v>
      </c>
      <c r="B10409" s="0" t="n">
        <v>5.2</v>
      </c>
    </row>
    <row r="10410" customFormat="false" ht="12.75" hidden="false" customHeight="false" outlineLevel="0" collapsed="false">
      <c r="A10410" s="0" t="n">
        <v>78.05</v>
      </c>
      <c r="B10410" s="0" t="n">
        <v>5.2</v>
      </c>
    </row>
    <row r="10411" customFormat="false" ht="12.75" hidden="false" customHeight="false" outlineLevel="0" collapsed="false">
      <c r="A10411" s="0" t="n">
        <v>78.06</v>
      </c>
      <c r="B10411" s="0" t="n">
        <v>5.2</v>
      </c>
    </row>
    <row r="10412" customFormat="false" ht="12.75" hidden="false" customHeight="false" outlineLevel="0" collapsed="false">
      <c r="A10412" s="0" t="n">
        <v>78.07</v>
      </c>
      <c r="B10412" s="0" t="n">
        <v>5.2</v>
      </c>
    </row>
    <row r="10413" customFormat="false" ht="12.75" hidden="false" customHeight="false" outlineLevel="0" collapsed="false">
      <c r="A10413" s="0" t="n">
        <v>78.08</v>
      </c>
      <c r="B10413" s="0" t="n">
        <v>5.2</v>
      </c>
    </row>
    <row r="10414" customFormat="false" ht="12.75" hidden="false" customHeight="false" outlineLevel="0" collapsed="false">
      <c r="A10414" s="0" t="n">
        <v>78.09</v>
      </c>
      <c r="B10414" s="0" t="n">
        <v>5.2</v>
      </c>
    </row>
    <row r="10415" customFormat="false" ht="12.75" hidden="false" customHeight="false" outlineLevel="0" collapsed="false">
      <c r="A10415" s="0" t="n">
        <v>78.1</v>
      </c>
      <c r="B10415" s="0" t="n">
        <v>5.2</v>
      </c>
    </row>
    <row r="10416" customFormat="false" ht="12.75" hidden="false" customHeight="false" outlineLevel="0" collapsed="false">
      <c r="A10416" s="0" t="n">
        <v>78.11</v>
      </c>
      <c r="B10416" s="0" t="n">
        <v>5.2</v>
      </c>
    </row>
    <row r="10417" customFormat="false" ht="12.75" hidden="false" customHeight="false" outlineLevel="0" collapsed="false">
      <c r="A10417" s="0" t="n">
        <v>78.12</v>
      </c>
      <c r="B10417" s="0" t="n">
        <v>5.2</v>
      </c>
    </row>
    <row r="10418" customFormat="false" ht="12.75" hidden="false" customHeight="false" outlineLevel="0" collapsed="false">
      <c r="A10418" s="0" t="n">
        <v>78.13</v>
      </c>
      <c r="B10418" s="0" t="n">
        <v>5.2</v>
      </c>
    </row>
    <row r="10419" customFormat="false" ht="12.75" hidden="false" customHeight="false" outlineLevel="0" collapsed="false">
      <c r="A10419" s="0" t="n">
        <v>78.14</v>
      </c>
      <c r="B10419" s="0" t="n">
        <v>5.2</v>
      </c>
    </row>
    <row r="10420" customFormat="false" ht="12.75" hidden="false" customHeight="false" outlineLevel="0" collapsed="false">
      <c r="A10420" s="0" t="n">
        <v>78.15</v>
      </c>
      <c r="B10420" s="0" t="n">
        <v>5.2</v>
      </c>
    </row>
    <row r="10421" customFormat="false" ht="12.75" hidden="false" customHeight="false" outlineLevel="0" collapsed="false">
      <c r="A10421" s="0" t="n">
        <v>78.16</v>
      </c>
      <c r="B10421" s="0" t="n">
        <v>5.2</v>
      </c>
    </row>
    <row r="10422" customFormat="false" ht="12.75" hidden="false" customHeight="false" outlineLevel="0" collapsed="false">
      <c r="A10422" s="0" t="n">
        <v>78.17</v>
      </c>
      <c r="B10422" s="0" t="n">
        <v>5.2</v>
      </c>
    </row>
    <row r="10423" customFormat="false" ht="12.75" hidden="false" customHeight="false" outlineLevel="0" collapsed="false">
      <c r="A10423" s="0" t="n">
        <v>78.18</v>
      </c>
      <c r="B10423" s="0" t="n">
        <v>5.2</v>
      </c>
    </row>
    <row r="10424" customFormat="false" ht="12.75" hidden="false" customHeight="false" outlineLevel="0" collapsed="false">
      <c r="A10424" s="0" t="n">
        <v>78.19</v>
      </c>
      <c r="B10424" s="0" t="n">
        <v>5.2</v>
      </c>
    </row>
    <row r="10425" customFormat="false" ht="12.75" hidden="false" customHeight="false" outlineLevel="0" collapsed="false">
      <c r="A10425" s="0" t="n">
        <v>78.2</v>
      </c>
      <c r="B10425" s="0" t="n">
        <v>5.2</v>
      </c>
    </row>
    <row r="10426" customFormat="false" ht="12.75" hidden="false" customHeight="false" outlineLevel="0" collapsed="false">
      <c r="A10426" s="0" t="n">
        <v>78.21</v>
      </c>
      <c r="B10426" s="0" t="n">
        <v>5.2</v>
      </c>
    </row>
    <row r="10427" customFormat="false" ht="12.75" hidden="false" customHeight="false" outlineLevel="0" collapsed="false">
      <c r="A10427" s="0" t="n">
        <v>78.22</v>
      </c>
      <c r="B10427" s="0" t="n">
        <v>5.2</v>
      </c>
    </row>
    <row r="10428" customFormat="false" ht="12.75" hidden="false" customHeight="false" outlineLevel="0" collapsed="false">
      <c r="A10428" s="0" t="n">
        <v>78.23</v>
      </c>
      <c r="B10428" s="0" t="n">
        <v>5.2</v>
      </c>
    </row>
    <row r="10429" customFormat="false" ht="12.75" hidden="false" customHeight="false" outlineLevel="0" collapsed="false">
      <c r="A10429" s="0" t="n">
        <v>78.24</v>
      </c>
      <c r="B10429" s="0" t="n">
        <v>5.2</v>
      </c>
    </row>
    <row r="10430" customFormat="false" ht="12.75" hidden="false" customHeight="false" outlineLevel="0" collapsed="false">
      <c r="A10430" s="0" t="n">
        <v>78.25</v>
      </c>
      <c r="B10430" s="0" t="n">
        <v>5.2</v>
      </c>
    </row>
    <row r="10431" customFormat="false" ht="12.75" hidden="false" customHeight="false" outlineLevel="0" collapsed="false">
      <c r="A10431" s="0" t="n">
        <v>78.26</v>
      </c>
      <c r="B10431" s="0" t="n">
        <v>5.2</v>
      </c>
    </row>
    <row r="10432" customFormat="false" ht="12.75" hidden="false" customHeight="false" outlineLevel="0" collapsed="false">
      <c r="A10432" s="0" t="n">
        <v>78.27</v>
      </c>
      <c r="B10432" s="0" t="n">
        <v>5.2</v>
      </c>
    </row>
    <row r="10433" customFormat="false" ht="12.75" hidden="false" customHeight="false" outlineLevel="0" collapsed="false">
      <c r="A10433" s="0" t="n">
        <v>78.28</v>
      </c>
      <c r="B10433" s="0" t="n">
        <v>5.2</v>
      </c>
    </row>
    <row r="10434" customFormat="false" ht="12.75" hidden="false" customHeight="false" outlineLevel="0" collapsed="false">
      <c r="A10434" s="0" t="n">
        <v>78.29</v>
      </c>
      <c r="B10434" s="0" t="n">
        <v>5.2</v>
      </c>
    </row>
    <row r="10435" customFormat="false" ht="12.75" hidden="false" customHeight="false" outlineLevel="0" collapsed="false">
      <c r="A10435" s="0" t="n">
        <v>78.3</v>
      </c>
      <c r="B10435" s="0" t="n">
        <v>5.2</v>
      </c>
    </row>
    <row r="10436" customFormat="false" ht="12.75" hidden="false" customHeight="false" outlineLevel="0" collapsed="false">
      <c r="A10436" s="0" t="n">
        <v>78.31</v>
      </c>
      <c r="B10436" s="0" t="n">
        <v>5.2</v>
      </c>
    </row>
    <row r="10437" customFormat="false" ht="12.75" hidden="false" customHeight="false" outlineLevel="0" collapsed="false">
      <c r="A10437" s="0" t="n">
        <v>78.32</v>
      </c>
      <c r="B10437" s="0" t="n">
        <v>5.2</v>
      </c>
    </row>
    <row r="10438" customFormat="false" ht="12.75" hidden="false" customHeight="false" outlineLevel="0" collapsed="false">
      <c r="A10438" s="0" t="n">
        <v>78.33</v>
      </c>
      <c r="B10438" s="0" t="n">
        <v>5.2</v>
      </c>
    </row>
    <row r="10439" customFormat="false" ht="12.75" hidden="false" customHeight="false" outlineLevel="0" collapsed="false">
      <c r="A10439" s="0" t="n">
        <v>78.34</v>
      </c>
      <c r="B10439" s="0" t="n">
        <v>5.2</v>
      </c>
    </row>
    <row r="10440" customFormat="false" ht="12.75" hidden="false" customHeight="false" outlineLevel="0" collapsed="false">
      <c r="A10440" s="0" t="n">
        <v>78.35</v>
      </c>
      <c r="B10440" s="0" t="n">
        <v>5.2</v>
      </c>
    </row>
    <row r="10441" customFormat="false" ht="12.75" hidden="false" customHeight="false" outlineLevel="0" collapsed="false">
      <c r="A10441" s="0" t="n">
        <v>78.36</v>
      </c>
      <c r="B10441" s="0" t="n">
        <v>5.2</v>
      </c>
    </row>
    <row r="10442" customFormat="false" ht="12.75" hidden="false" customHeight="false" outlineLevel="0" collapsed="false">
      <c r="A10442" s="0" t="n">
        <v>78.37</v>
      </c>
      <c r="B10442" s="0" t="n">
        <v>5.2</v>
      </c>
    </row>
    <row r="10443" customFormat="false" ht="12.75" hidden="false" customHeight="false" outlineLevel="0" collapsed="false">
      <c r="A10443" s="0" t="n">
        <v>78.38</v>
      </c>
      <c r="B10443" s="0" t="n">
        <v>5.2</v>
      </c>
    </row>
    <row r="10444" customFormat="false" ht="12.75" hidden="false" customHeight="false" outlineLevel="0" collapsed="false">
      <c r="A10444" s="0" t="n">
        <v>78.39</v>
      </c>
      <c r="B10444" s="0" t="n">
        <v>5.2</v>
      </c>
    </row>
    <row r="10445" customFormat="false" ht="12.75" hidden="false" customHeight="false" outlineLevel="0" collapsed="false">
      <c r="A10445" s="0" t="n">
        <v>78.4</v>
      </c>
      <c r="B10445" s="0" t="n">
        <v>5.2</v>
      </c>
    </row>
    <row r="10446" customFormat="false" ht="12.75" hidden="false" customHeight="false" outlineLevel="0" collapsed="false">
      <c r="A10446" s="0" t="n">
        <v>78.41</v>
      </c>
      <c r="B10446" s="0" t="n">
        <v>5.2</v>
      </c>
    </row>
    <row r="10447" customFormat="false" ht="12.75" hidden="false" customHeight="false" outlineLevel="0" collapsed="false">
      <c r="A10447" s="0" t="n">
        <v>78.42</v>
      </c>
      <c r="B10447" s="0" t="n">
        <v>5.2</v>
      </c>
    </row>
    <row r="10448" customFormat="false" ht="12.75" hidden="false" customHeight="false" outlineLevel="0" collapsed="false">
      <c r="A10448" s="0" t="n">
        <v>78.43</v>
      </c>
      <c r="B10448" s="0" t="n">
        <v>5.2</v>
      </c>
    </row>
    <row r="10449" customFormat="false" ht="12.75" hidden="false" customHeight="false" outlineLevel="0" collapsed="false">
      <c r="A10449" s="0" t="n">
        <v>78.44</v>
      </c>
      <c r="B10449" s="0" t="n">
        <v>5.2</v>
      </c>
    </row>
    <row r="10450" customFormat="false" ht="12.75" hidden="false" customHeight="false" outlineLevel="0" collapsed="false">
      <c r="A10450" s="0" t="n">
        <v>78.45</v>
      </c>
      <c r="B10450" s="0" t="n">
        <v>5.2</v>
      </c>
    </row>
    <row r="10451" customFormat="false" ht="12.75" hidden="false" customHeight="false" outlineLevel="0" collapsed="false">
      <c r="A10451" s="0" t="n">
        <v>78.46</v>
      </c>
      <c r="B10451" s="0" t="n">
        <v>5.2</v>
      </c>
    </row>
    <row r="10452" customFormat="false" ht="12.75" hidden="false" customHeight="false" outlineLevel="0" collapsed="false">
      <c r="A10452" s="0" t="n">
        <v>78.47</v>
      </c>
      <c r="B10452" s="0" t="n">
        <v>5.2</v>
      </c>
    </row>
    <row r="10453" customFormat="false" ht="12.75" hidden="false" customHeight="false" outlineLevel="0" collapsed="false">
      <c r="A10453" s="0" t="n">
        <v>78.48</v>
      </c>
      <c r="B10453" s="0" t="n">
        <v>5.2</v>
      </c>
    </row>
    <row r="10454" customFormat="false" ht="12.75" hidden="false" customHeight="false" outlineLevel="0" collapsed="false">
      <c r="A10454" s="0" t="n">
        <v>78.49</v>
      </c>
      <c r="B10454" s="0" t="n">
        <v>5.2</v>
      </c>
    </row>
    <row r="10455" customFormat="false" ht="12.75" hidden="false" customHeight="false" outlineLevel="0" collapsed="false">
      <c r="A10455" s="0" t="n">
        <v>78.5</v>
      </c>
      <c r="B10455" s="0" t="n">
        <v>5.2</v>
      </c>
    </row>
    <row r="10456" customFormat="false" ht="12.75" hidden="false" customHeight="false" outlineLevel="0" collapsed="false">
      <c r="A10456" s="0" t="n">
        <v>78.51</v>
      </c>
      <c r="B10456" s="0" t="n">
        <v>5.2</v>
      </c>
    </row>
    <row r="10457" customFormat="false" ht="12.75" hidden="false" customHeight="false" outlineLevel="0" collapsed="false">
      <c r="A10457" s="0" t="n">
        <v>78.52</v>
      </c>
      <c r="B10457" s="0" t="n">
        <v>5.2</v>
      </c>
    </row>
    <row r="10458" customFormat="false" ht="12.75" hidden="false" customHeight="false" outlineLevel="0" collapsed="false">
      <c r="A10458" s="0" t="n">
        <v>78.53</v>
      </c>
      <c r="B10458" s="0" t="n">
        <v>5.2</v>
      </c>
    </row>
    <row r="10459" customFormat="false" ht="12.75" hidden="false" customHeight="false" outlineLevel="0" collapsed="false">
      <c r="A10459" s="0" t="n">
        <v>78.54</v>
      </c>
      <c r="B10459" s="0" t="n">
        <v>5.2</v>
      </c>
    </row>
    <row r="10460" customFormat="false" ht="12.75" hidden="false" customHeight="false" outlineLevel="0" collapsed="false">
      <c r="A10460" s="0" t="n">
        <v>78.55</v>
      </c>
      <c r="B10460" s="0" t="n">
        <v>5.2</v>
      </c>
    </row>
    <row r="10461" customFormat="false" ht="12.75" hidden="false" customHeight="false" outlineLevel="0" collapsed="false">
      <c r="A10461" s="0" t="n">
        <v>78.56</v>
      </c>
      <c r="B10461" s="0" t="n">
        <v>5.2</v>
      </c>
    </row>
    <row r="10462" customFormat="false" ht="12.75" hidden="false" customHeight="false" outlineLevel="0" collapsed="false">
      <c r="A10462" s="0" t="n">
        <v>78.57</v>
      </c>
      <c r="B10462" s="0" t="n">
        <v>5.2</v>
      </c>
    </row>
    <row r="10463" customFormat="false" ht="12.75" hidden="false" customHeight="false" outlineLevel="0" collapsed="false">
      <c r="A10463" s="0" t="n">
        <v>78.58</v>
      </c>
      <c r="B10463" s="0" t="n">
        <v>5.2</v>
      </c>
    </row>
    <row r="10464" customFormat="false" ht="12.75" hidden="false" customHeight="false" outlineLevel="0" collapsed="false">
      <c r="A10464" s="0" t="n">
        <v>78.59</v>
      </c>
      <c r="B10464" s="0" t="n">
        <v>5.2</v>
      </c>
    </row>
    <row r="10465" customFormat="false" ht="12.75" hidden="false" customHeight="false" outlineLevel="0" collapsed="false">
      <c r="A10465" s="0" t="n">
        <v>78.6</v>
      </c>
      <c r="B10465" s="0" t="n">
        <v>5.2</v>
      </c>
    </row>
    <row r="10466" customFormat="false" ht="12.75" hidden="false" customHeight="false" outlineLevel="0" collapsed="false">
      <c r="A10466" s="0" t="n">
        <v>78.61</v>
      </c>
      <c r="B10466" s="0" t="n">
        <v>5.2</v>
      </c>
    </row>
    <row r="10467" customFormat="false" ht="12.75" hidden="false" customHeight="false" outlineLevel="0" collapsed="false">
      <c r="A10467" s="0" t="n">
        <v>78.62</v>
      </c>
      <c r="B10467" s="0" t="n">
        <v>5.2</v>
      </c>
    </row>
    <row r="10468" customFormat="false" ht="12.75" hidden="false" customHeight="false" outlineLevel="0" collapsed="false">
      <c r="A10468" s="0" t="n">
        <v>78.63</v>
      </c>
      <c r="B10468" s="0" t="n">
        <v>5.2</v>
      </c>
    </row>
    <row r="10469" customFormat="false" ht="12.75" hidden="false" customHeight="false" outlineLevel="0" collapsed="false">
      <c r="A10469" s="0" t="n">
        <v>78.64</v>
      </c>
      <c r="B10469" s="0" t="n">
        <v>5.2</v>
      </c>
    </row>
    <row r="10470" customFormat="false" ht="12.75" hidden="false" customHeight="false" outlineLevel="0" collapsed="false">
      <c r="A10470" s="0" t="n">
        <v>78.65</v>
      </c>
      <c r="B10470" s="0" t="n">
        <v>5.2</v>
      </c>
    </row>
    <row r="10471" customFormat="false" ht="12.75" hidden="false" customHeight="false" outlineLevel="0" collapsed="false">
      <c r="A10471" s="0" t="n">
        <v>78.66</v>
      </c>
      <c r="B10471" s="0" t="n">
        <v>5.2</v>
      </c>
    </row>
    <row r="10472" customFormat="false" ht="12.75" hidden="false" customHeight="false" outlineLevel="0" collapsed="false">
      <c r="A10472" s="0" t="n">
        <v>78.67</v>
      </c>
      <c r="B10472" s="0" t="n">
        <v>5.2</v>
      </c>
    </row>
    <row r="10473" customFormat="false" ht="12.75" hidden="false" customHeight="false" outlineLevel="0" collapsed="false">
      <c r="A10473" s="0" t="n">
        <v>78.68</v>
      </c>
      <c r="B10473" s="0" t="n">
        <v>5.2</v>
      </c>
    </row>
    <row r="10474" customFormat="false" ht="12.75" hidden="false" customHeight="false" outlineLevel="0" collapsed="false">
      <c r="A10474" s="0" t="n">
        <v>78.69</v>
      </c>
      <c r="B10474" s="0" t="n">
        <v>5.2</v>
      </c>
    </row>
    <row r="10475" customFormat="false" ht="12.75" hidden="false" customHeight="false" outlineLevel="0" collapsed="false">
      <c r="A10475" s="0" t="n">
        <v>78.7</v>
      </c>
      <c r="B10475" s="0" t="n">
        <v>5.2</v>
      </c>
    </row>
    <row r="10476" customFormat="false" ht="12.75" hidden="false" customHeight="false" outlineLevel="0" collapsed="false">
      <c r="A10476" s="0" t="n">
        <v>78.71</v>
      </c>
      <c r="B10476" s="0" t="n">
        <v>5.2</v>
      </c>
    </row>
    <row r="10477" customFormat="false" ht="12.75" hidden="false" customHeight="false" outlineLevel="0" collapsed="false">
      <c r="A10477" s="0" t="n">
        <v>78.72</v>
      </c>
      <c r="B10477" s="0" t="n">
        <v>5.2</v>
      </c>
    </row>
    <row r="10478" customFormat="false" ht="12.75" hidden="false" customHeight="false" outlineLevel="0" collapsed="false">
      <c r="A10478" s="0" t="n">
        <v>78.73</v>
      </c>
      <c r="B10478" s="0" t="n">
        <v>5.2</v>
      </c>
    </row>
    <row r="10479" customFormat="false" ht="12.75" hidden="false" customHeight="false" outlineLevel="0" collapsed="false">
      <c r="A10479" s="0" t="n">
        <v>78.74</v>
      </c>
      <c r="B10479" s="0" t="n">
        <v>5.2</v>
      </c>
    </row>
    <row r="10480" customFormat="false" ht="12.75" hidden="false" customHeight="false" outlineLevel="0" collapsed="false">
      <c r="A10480" s="0" t="n">
        <v>78.75</v>
      </c>
      <c r="B10480" s="0" t="n">
        <v>5.2</v>
      </c>
    </row>
    <row r="10481" customFormat="false" ht="12.75" hidden="false" customHeight="false" outlineLevel="0" collapsed="false">
      <c r="A10481" s="0" t="n">
        <v>78.76</v>
      </c>
      <c r="B10481" s="0" t="n">
        <v>5.2</v>
      </c>
    </row>
    <row r="10482" customFormat="false" ht="12.75" hidden="false" customHeight="false" outlineLevel="0" collapsed="false">
      <c r="A10482" s="0" t="n">
        <v>78.77</v>
      </c>
      <c r="B10482" s="0" t="n">
        <v>5.2</v>
      </c>
    </row>
    <row r="10483" customFormat="false" ht="12.75" hidden="false" customHeight="false" outlineLevel="0" collapsed="false">
      <c r="A10483" s="0" t="n">
        <v>78.78</v>
      </c>
      <c r="B10483" s="0" t="n">
        <v>5.2</v>
      </c>
    </row>
    <row r="10484" customFormat="false" ht="12.75" hidden="false" customHeight="false" outlineLevel="0" collapsed="false">
      <c r="A10484" s="0" t="n">
        <v>78.79</v>
      </c>
      <c r="B10484" s="0" t="n">
        <v>5.2</v>
      </c>
    </row>
    <row r="10485" customFormat="false" ht="12.75" hidden="false" customHeight="false" outlineLevel="0" collapsed="false">
      <c r="A10485" s="0" t="n">
        <v>78.8</v>
      </c>
      <c r="B10485" s="0" t="n">
        <v>5.2</v>
      </c>
    </row>
    <row r="10486" customFormat="false" ht="12.75" hidden="false" customHeight="false" outlineLevel="0" collapsed="false">
      <c r="A10486" s="0" t="n">
        <v>78.81</v>
      </c>
      <c r="B10486" s="0" t="n">
        <v>5.2</v>
      </c>
    </row>
    <row r="10487" customFormat="false" ht="12.75" hidden="false" customHeight="false" outlineLevel="0" collapsed="false">
      <c r="A10487" s="0" t="n">
        <v>78.82</v>
      </c>
      <c r="B10487" s="0" t="n">
        <v>5.2</v>
      </c>
    </row>
    <row r="10488" customFormat="false" ht="12.75" hidden="false" customHeight="false" outlineLevel="0" collapsed="false">
      <c r="A10488" s="0" t="n">
        <v>78.83</v>
      </c>
      <c r="B10488" s="0" t="n">
        <v>5.2</v>
      </c>
    </row>
    <row r="10489" customFormat="false" ht="12.75" hidden="false" customHeight="false" outlineLevel="0" collapsed="false">
      <c r="A10489" s="0" t="n">
        <v>78.84</v>
      </c>
      <c r="B10489" s="0" t="n">
        <v>5.2</v>
      </c>
    </row>
    <row r="10490" customFormat="false" ht="12.75" hidden="false" customHeight="false" outlineLevel="0" collapsed="false">
      <c r="A10490" s="0" t="n">
        <v>78.85</v>
      </c>
      <c r="B10490" s="0" t="n">
        <v>5.2</v>
      </c>
    </row>
    <row r="10491" customFormat="false" ht="12.75" hidden="false" customHeight="false" outlineLevel="0" collapsed="false">
      <c r="A10491" s="0" t="n">
        <v>78.86</v>
      </c>
      <c r="B10491" s="0" t="n">
        <v>5.2</v>
      </c>
    </row>
    <row r="10492" customFormat="false" ht="12.75" hidden="false" customHeight="false" outlineLevel="0" collapsed="false">
      <c r="A10492" s="0" t="n">
        <v>78.87</v>
      </c>
      <c r="B10492" s="0" t="n">
        <v>5.2</v>
      </c>
    </row>
    <row r="10493" customFormat="false" ht="12.75" hidden="false" customHeight="false" outlineLevel="0" collapsed="false">
      <c r="A10493" s="0" t="n">
        <v>78.88</v>
      </c>
      <c r="B10493" s="0" t="n">
        <v>5.2</v>
      </c>
    </row>
    <row r="10494" customFormat="false" ht="12.75" hidden="false" customHeight="false" outlineLevel="0" collapsed="false">
      <c r="A10494" s="0" t="n">
        <v>78.89</v>
      </c>
      <c r="B10494" s="0" t="n">
        <v>5.2</v>
      </c>
    </row>
    <row r="10495" customFormat="false" ht="12.75" hidden="false" customHeight="false" outlineLevel="0" collapsed="false">
      <c r="A10495" s="0" t="n">
        <v>78.9</v>
      </c>
      <c r="B10495" s="0" t="n">
        <v>5.2</v>
      </c>
    </row>
    <row r="10496" customFormat="false" ht="12.75" hidden="false" customHeight="false" outlineLevel="0" collapsed="false">
      <c r="A10496" s="0" t="n">
        <v>78.91</v>
      </c>
      <c r="B10496" s="0" t="n">
        <v>5.2</v>
      </c>
    </row>
    <row r="10497" customFormat="false" ht="12.75" hidden="false" customHeight="false" outlineLevel="0" collapsed="false">
      <c r="A10497" s="0" t="n">
        <v>78.92</v>
      </c>
      <c r="B10497" s="0" t="n">
        <v>5.2</v>
      </c>
    </row>
    <row r="10498" customFormat="false" ht="12.75" hidden="false" customHeight="false" outlineLevel="0" collapsed="false">
      <c r="A10498" s="0" t="n">
        <v>78.93</v>
      </c>
      <c r="B10498" s="0" t="n">
        <v>5.2</v>
      </c>
    </row>
    <row r="10499" customFormat="false" ht="12.75" hidden="false" customHeight="false" outlineLevel="0" collapsed="false">
      <c r="A10499" s="0" t="n">
        <v>78.94</v>
      </c>
      <c r="B10499" s="0" t="n">
        <v>5.2</v>
      </c>
    </row>
    <row r="10500" customFormat="false" ht="12.75" hidden="false" customHeight="false" outlineLevel="0" collapsed="false">
      <c r="A10500" s="0" t="n">
        <v>78.95</v>
      </c>
      <c r="B10500" s="0" t="n">
        <v>5.2</v>
      </c>
    </row>
    <row r="10501" customFormat="false" ht="12.75" hidden="false" customHeight="false" outlineLevel="0" collapsed="false">
      <c r="A10501" s="0" t="n">
        <v>78.96</v>
      </c>
      <c r="B10501" s="0" t="n">
        <v>5.2</v>
      </c>
    </row>
    <row r="10502" customFormat="false" ht="12.75" hidden="false" customHeight="false" outlineLevel="0" collapsed="false">
      <c r="A10502" s="0" t="n">
        <v>78.97</v>
      </c>
      <c r="B10502" s="0" t="n">
        <v>5.2</v>
      </c>
    </row>
    <row r="10503" customFormat="false" ht="12.75" hidden="false" customHeight="false" outlineLevel="0" collapsed="false">
      <c r="A10503" s="0" t="n">
        <v>78.98</v>
      </c>
      <c r="B10503" s="0" t="n">
        <v>5.2</v>
      </c>
    </row>
    <row r="10504" customFormat="false" ht="12.75" hidden="false" customHeight="false" outlineLevel="0" collapsed="false">
      <c r="A10504" s="0" t="n">
        <v>78.99</v>
      </c>
      <c r="B10504" s="0" t="n">
        <v>5.2</v>
      </c>
    </row>
    <row r="10505" customFormat="false" ht="12.75" hidden="false" customHeight="false" outlineLevel="0" collapsed="false">
      <c r="A10505" s="0" t="n">
        <v>79</v>
      </c>
      <c r="B10505" s="0" t="n">
        <v>5.2</v>
      </c>
    </row>
    <row r="10506" customFormat="false" ht="12.75" hidden="false" customHeight="false" outlineLevel="0" collapsed="false">
      <c r="A10506" s="0" t="n">
        <v>79.01</v>
      </c>
      <c r="B10506" s="0" t="n">
        <v>5.2</v>
      </c>
    </row>
    <row r="10507" customFormat="false" ht="12.75" hidden="false" customHeight="false" outlineLevel="0" collapsed="false">
      <c r="A10507" s="0" t="n">
        <v>79.02</v>
      </c>
      <c r="B10507" s="0" t="n">
        <v>5.2</v>
      </c>
    </row>
    <row r="10508" customFormat="false" ht="12.75" hidden="false" customHeight="false" outlineLevel="0" collapsed="false">
      <c r="A10508" s="0" t="n">
        <v>79.03</v>
      </c>
      <c r="B10508" s="0" t="n">
        <v>5.2</v>
      </c>
    </row>
    <row r="10509" customFormat="false" ht="12.75" hidden="false" customHeight="false" outlineLevel="0" collapsed="false">
      <c r="A10509" s="0" t="n">
        <v>79.04</v>
      </c>
      <c r="B10509" s="0" t="n">
        <v>5.2</v>
      </c>
    </row>
    <row r="10510" customFormat="false" ht="12.75" hidden="false" customHeight="false" outlineLevel="0" collapsed="false">
      <c r="A10510" s="0" t="n">
        <v>79.05</v>
      </c>
      <c r="B10510" s="0" t="n">
        <v>5.2</v>
      </c>
    </row>
    <row r="10511" customFormat="false" ht="12.75" hidden="false" customHeight="false" outlineLevel="0" collapsed="false">
      <c r="A10511" s="0" t="n">
        <v>79.06</v>
      </c>
      <c r="B10511" s="0" t="n">
        <v>5.2</v>
      </c>
    </row>
    <row r="10512" customFormat="false" ht="12.75" hidden="false" customHeight="false" outlineLevel="0" collapsed="false">
      <c r="A10512" s="0" t="n">
        <v>79.07</v>
      </c>
      <c r="B10512" s="0" t="n">
        <v>5.2</v>
      </c>
    </row>
    <row r="10513" customFormat="false" ht="12.75" hidden="false" customHeight="false" outlineLevel="0" collapsed="false">
      <c r="A10513" s="0" t="n">
        <v>79.08</v>
      </c>
      <c r="B10513" s="0" t="n">
        <v>5.2</v>
      </c>
    </row>
    <row r="10514" customFormat="false" ht="12.75" hidden="false" customHeight="false" outlineLevel="0" collapsed="false">
      <c r="A10514" s="0" t="n">
        <v>79.09</v>
      </c>
      <c r="B10514" s="0" t="n">
        <v>5.2</v>
      </c>
    </row>
    <row r="10515" customFormat="false" ht="12.75" hidden="false" customHeight="false" outlineLevel="0" collapsed="false">
      <c r="A10515" s="0" t="n">
        <v>79.1</v>
      </c>
      <c r="B10515" s="0" t="n">
        <v>5.2</v>
      </c>
    </row>
    <row r="10516" customFormat="false" ht="12.75" hidden="false" customHeight="false" outlineLevel="0" collapsed="false">
      <c r="A10516" s="0" t="n">
        <v>79.11</v>
      </c>
      <c r="B10516" s="0" t="n">
        <v>5.2</v>
      </c>
    </row>
    <row r="10517" customFormat="false" ht="12.75" hidden="false" customHeight="false" outlineLevel="0" collapsed="false">
      <c r="A10517" s="0" t="n">
        <v>79.12</v>
      </c>
      <c r="B10517" s="0" t="n">
        <v>5.2</v>
      </c>
    </row>
    <row r="10518" customFormat="false" ht="12.75" hidden="false" customHeight="false" outlineLevel="0" collapsed="false">
      <c r="A10518" s="0" t="n">
        <v>79.13</v>
      </c>
      <c r="B10518" s="0" t="n">
        <v>5.2</v>
      </c>
    </row>
    <row r="10519" customFormat="false" ht="12.75" hidden="false" customHeight="false" outlineLevel="0" collapsed="false">
      <c r="A10519" s="0" t="n">
        <v>79.14</v>
      </c>
      <c r="B10519" s="0" t="n">
        <v>5.2</v>
      </c>
    </row>
    <row r="10520" customFormat="false" ht="12.75" hidden="false" customHeight="false" outlineLevel="0" collapsed="false">
      <c r="A10520" s="0" t="n">
        <v>79.15</v>
      </c>
      <c r="B10520" s="0" t="n">
        <v>5.2</v>
      </c>
    </row>
    <row r="10521" customFormat="false" ht="12.75" hidden="false" customHeight="false" outlineLevel="0" collapsed="false">
      <c r="A10521" s="0" t="n">
        <v>79.16</v>
      </c>
      <c r="B10521" s="0" t="n">
        <v>5.2</v>
      </c>
    </row>
    <row r="10522" customFormat="false" ht="12.75" hidden="false" customHeight="false" outlineLevel="0" collapsed="false">
      <c r="A10522" s="0" t="n">
        <v>79.17</v>
      </c>
      <c r="B10522" s="0" t="n">
        <v>5.2</v>
      </c>
    </row>
    <row r="10523" customFormat="false" ht="12.75" hidden="false" customHeight="false" outlineLevel="0" collapsed="false">
      <c r="A10523" s="0" t="n">
        <v>79.18</v>
      </c>
      <c r="B10523" s="0" t="n">
        <v>5.2</v>
      </c>
    </row>
    <row r="10524" customFormat="false" ht="12.75" hidden="false" customHeight="false" outlineLevel="0" collapsed="false">
      <c r="A10524" s="0" t="n">
        <v>79.19</v>
      </c>
      <c r="B10524" s="0" t="n">
        <v>5.2</v>
      </c>
    </row>
    <row r="10525" customFormat="false" ht="12.75" hidden="false" customHeight="false" outlineLevel="0" collapsed="false">
      <c r="A10525" s="0" t="n">
        <v>79.2</v>
      </c>
      <c r="B10525" s="0" t="n">
        <v>5.2</v>
      </c>
    </row>
    <row r="10526" customFormat="false" ht="12.75" hidden="false" customHeight="false" outlineLevel="0" collapsed="false">
      <c r="A10526" s="0" t="n">
        <v>79.21</v>
      </c>
      <c r="B10526" s="0" t="n">
        <v>5.2</v>
      </c>
    </row>
    <row r="10527" customFormat="false" ht="12.75" hidden="false" customHeight="false" outlineLevel="0" collapsed="false">
      <c r="A10527" s="0" t="n">
        <v>79.22</v>
      </c>
      <c r="B10527" s="0" t="n">
        <v>5.2</v>
      </c>
    </row>
    <row r="10528" customFormat="false" ht="12.75" hidden="false" customHeight="false" outlineLevel="0" collapsed="false">
      <c r="A10528" s="0" t="n">
        <v>79.23</v>
      </c>
      <c r="B10528" s="0" t="n">
        <v>5.2</v>
      </c>
    </row>
    <row r="10529" customFormat="false" ht="12.75" hidden="false" customHeight="false" outlineLevel="0" collapsed="false">
      <c r="A10529" s="0" t="n">
        <v>79.24</v>
      </c>
      <c r="B10529" s="0" t="n">
        <v>5.2</v>
      </c>
    </row>
    <row r="10530" customFormat="false" ht="12.75" hidden="false" customHeight="false" outlineLevel="0" collapsed="false">
      <c r="A10530" s="0" t="n">
        <v>79.25</v>
      </c>
      <c r="B10530" s="0" t="n">
        <v>5.2</v>
      </c>
    </row>
    <row r="10531" customFormat="false" ht="12.75" hidden="false" customHeight="false" outlineLevel="0" collapsed="false">
      <c r="A10531" s="0" t="n">
        <v>79.26</v>
      </c>
      <c r="B10531" s="0" t="n">
        <v>5.2</v>
      </c>
    </row>
    <row r="10532" customFormat="false" ht="12.75" hidden="false" customHeight="false" outlineLevel="0" collapsed="false">
      <c r="A10532" s="0" t="n">
        <v>79.27</v>
      </c>
      <c r="B10532" s="0" t="n">
        <v>5.2</v>
      </c>
    </row>
    <row r="10533" customFormat="false" ht="12.75" hidden="false" customHeight="false" outlineLevel="0" collapsed="false">
      <c r="A10533" s="0" t="n">
        <v>79.28</v>
      </c>
      <c r="B10533" s="0" t="n">
        <v>5.2</v>
      </c>
    </row>
    <row r="10534" customFormat="false" ht="12.75" hidden="false" customHeight="false" outlineLevel="0" collapsed="false">
      <c r="A10534" s="0" t="n">
        <v>79.29</v>
      </c>
      <c r="B10534" s="0" t="n">
        <v>5.2</v>
      </c>
    </row>
    <row r="10535" customFormat="false" ht="12.75" hidden="false" customHeight="false" outlineLevel="0" collapsed="false">
      <c r="A10535" s="0" t="n">
        <v>79.3</v>
      </c>
      <c r="B10535" s="0" t="n">
        <v>5.2</v>
      </c>
    </row>
    <row r="10536" customFormat="false" ht="12.75" hidden="false" customHeight="false" outlineLevel="0" collapsed="false">
      <c r="A10536" s="0" t="n">
        <v>79.31</v>
      </c>
      <c r="B10536" s="0" t="n">
        <v>5.2</v>
      </c>
    </row>
    <row r="10537" customFormat="false" ht="12.75" hidden="false" customHeight="false" outlineLevel="0" collapsed="false">
      <c r="A10537" s="0" t="n">
        <v>79.32</v>
      </c>
      <c r="B10537" s="0" t="n">
        <v>5.2</v>
      </c>
    </row>
    <row r="10538" customFormat="false" ht="12.75" hidden="false" customHeight="false" outlineLevel="0" collapsed="false">
      <c r="A10538" s="0" t="n">
        <v>79.33</v>
      </c>
      <c r="B10538" s="0" t="n">
        <v>5.2</v>
      </c>
    </row>
    <row r="10539" customFormat="false" ht="12.75" hidden="false" customHeight="false" outlineLevel="0" collapsed="false">
      <c r="A10539" s="0" t="n">
        <v>79.34</v>
      </c>
      <c r="B10539" s="0" t="n">
        <v>5.2</v>
      </c>
    </row>
    <row r="10540" customFormat="false" ht="12.75" hidden="false" customHeight="false" outlineLevel="0" collapsed="false">
      <c r="A10540" s="0" t="n">
        <v>79.35</v>
      </c>
      <c r="B10540" s="0" t="n">
        <v>5.2</v>
      </c>
    </row>
    <row r="10541" customFormat="false" ht="12.75" hidden="false" customHeight="false" outlineLevel="0" collapsed="false">
      <c r="A10541" s="0" t="n">
        <v>79.36</v>
      </c>
      <c r="B10541" s="0" t="n">
        <v>5.2</v>
      </c>
    </row>
    <row r="10542" customFormat="false" ht="12.75" hidden="false" customHeight="false" outlineLevel="0" collapsed="false">
      <c r="A10542" s="0" t="n">
        <v>79.37</v>
      </c>
      <c r="B10542" s="0" t="n">
        <v>5.2</v>
      </c>
    </row>
    <row r="10543" customFormat="false" ht="12.75" hidden="false" customHeight="false" outlineLevel="0" collapsed="false">
      <c r="A10543" s="0" t="n">
        <v>79.38</v>
      </c>
      <c r="B10543" s="0" t="n">
        <v>5.2</v>
      </c>
    </row>
    <row r="10544" customFormat="false" ht="12.75" hidden="false" customHeight="false" outlineLevel="0" collapsed="false">
      <c r="A10544" s="0" t="n">
        <v>79.39</v>
      </c>
      <c r="B10544" s="0" t="n">
        <v>5.2</v>
      </c>
    </row>
    <row r="10545" customFormat="false" ht="12.75" hidden="false" customHeight="false" outlineLevel="0" collapsed="false">
      <c r="A10545" s="0" t="n">
        <v>79.4</v>
      </c>
      <c r="B10545" s="0" t="n">
        <v>5.2</v>
      </c>
    </row>
    <row r="10546" customFormat="false" ht="12.75" hidden="false" customHeight="false" outlineLevel="0" collapsed="false">
      <c r="A10546" s="0" t="n">
        <v>79.41</v>
      </c>
      <c r="B10546" s="0" t="n">
        <v>5.2</v>
      </c>
    </row>
    <row r="10547" customFormat="false" ht="12.75" hidden="false" customHeight="false" outlineLevel="0" collapsed="false">
      <c r="A10547" s="0" t="n">
        <v>79.42</v>
      </c>
      <c r="B10547" s="0" t="n">
        <v>5.2</v>
      </c>
    </row>
    <row r="10548" customFormat="false" ht="12.75" hidden="false" customHeight="false" outlineLevel="0" collapsed="false">
      <c r="A10548" s="0" t="n">
        <v>79.43</v>
      </c>
      <c r="B10548" s="0" t="n">
        <v>5.2</v>
      </c>
    </row>
    <row r="10549" customFormat="false" ht="12.75" hidden="false" customHeight="false" outlineLevel="0" collapsed="false">
      <c r="A10549" s="0" t="n">
        <v>79.44</v>
      </c>
      <c r="B10549" s="0" t="n">
        <v>5.2</v>
      </c>
    </row>
    <row r="10550" customFormat="false" ht="12.75" hidden="false" customHeight="false" outlineLevel="0" collapsed="false">
      <c r="A10550" s="0" t="n">
        <v>79.45</v>
      </c>
      <c r="B10550" s="0" t="n">
        <v>5.2</v>
      </c>
    </row>
    <row r="10551" customFormat="false" ht="12.75" hidden="false" customHeight="false" outlineLevel="0" collapsed="false">
      <c r="A10551" s="0" t="n">
        <v>79.46</v>
      </c>
      <c r="B10551" s="0" t="n">
        <v>5.2</v>
      </c>
    </row>
    <row r="10552" customFormat="false" ht="12.75" hidden="false" customHeight="false" outlineLevel="0" collapsed="false">
      <c r="A10552" s="0" t="n">
        <v>79.47</v>
      </c>
      <c r="B10552" s="0" t="n">
        <v>5.2</v>
      </c>
    </row>
    <row r="10553" customFormat="false" ht="12.75" hidden="false" customHeight="false" outlineLevel="0" collapsed="false">
      <c r="A10553" s="0" t="n">
        <v>79.48</v>
      </c>
      <c r="B10553" s="0" t="n">
        <v>5.2</v>
      </c>
    </row>
    <row r="10554" customFormat="false" ht="12.75" hidden="false" customHeight="false" outlineLevel="0" collapsed="false">
      <c r="A10554" s="0" t="n">
        <v>79.49</v>
      </c>
      <c r="B10554" s="0" t="n">
        <v>5.2</v>
      </c>
    </row>
    <row r="10555" customFormat="false" ht="12.75" hidden="false" customHeight="false" outlineLevel="0" collapsed="false">
      <c r="A10555" s="0" t="n">
        <v>79.5</v>
      </c>
      <c r="B10555" s="0" t="n">
        <v>5.2</v>
      </c>
    </row>
    <row r="10556" customFormat="false" ht="12.75" hidden="false" customHeight="false" outlineLevel="0" collapsed="false">
      <c r="A10556" s="0" t="n">
        <v>79.51</v>
      </c>
      <c r="B10556" s="0" t="n">
        <v>5.2</v>
      </c>
    </row>
    <row r="10557" customFormat="false" ht="12.75" hidden="false" customHeight="false" outlineLevel="0" collapsed="false">
      <c r="A10557" s="0" t="n">
        <v>79.52</v>
      </c>
      <c r="B10557" s="0" t="n">
        <v>5.2</v>
      </c>
    </row>
    <row r="10558" customFormat="false" ht="12.75" hidden="false" customHeight="false" outlineLevel="0" collapsed="false">
      <c r="A10558" s="0" t="n">
        <v>79.53</v>
      </c>
      <c r="B10558" s="0" t="n">
        <v>5.2</v>
      </c>
    </row>
    <row r="10559" customFormat="false" ht="12.75" hidden="false" customHeight="false" outlineLevel="0" collapsed="false">
      <c r="A10559" s="0" t="n">
        <v>79.54</v>
      </c>
      <c r="B10559" s="0" t="n">
        <v>5.2</v>
      </c>
    </row>
    <row r="10560" customFormat="false" ht="12.75" hidden="false" customHeight="false" outlineLevel="0" collapsed="false">
      <c r="A10560" s="0" t="n">
        <v>79.55</v>
      </c>
      <c r="B10560" s="0" t="n">
        <v>5.2</v>
      </c>
    </row>
    <row r="10561" customFormat="false" ht="12.75" hidden="false" customHeight="false" outlineLevel="0" collapsed="false">
      <c r="A10561" s="0" t="n">
        <v>79.56</v>
      </c>
      <c r="B10561" s="0" t="n">
        <v>5.2</v>
      </c>
    </row>
    <row r="10562" customFormat="false" ht="12.75" hidden="false" customHeight="false" outlineLevel="0" collapsed="false">
      <c r="A10562" s="0" t="n">
        <v>79.57</v>
      </c>
      <c r="B10562" s="0" t="n">
        <v>5.2</v>
      </c>
    </row>
    <row r="10563" customFormat="false" ht="12.75" hidden="false" customHeight="false" outlineLevel="0" collapsed="false">
      <c r="A10563" s="0" t="n">
        <v>79.58</v>
      </c>
      <c r="B10563" s="0" t="n">
        <v>5.2</v>
      </c>
    </row>
    <row r="10564" customFormat="false" ht="12.75" hidden="false" customHeight="false" outlineLevel="0" collapsed="false">
      <c r="A10564" s="0" t="n">
        <v>79.59</v>
      </c>
      <c r="B10564" s="0" t="n">
        <v>5.2</v>
      </c>
    </row>
    <row r="10565" customFormat="false" ht="12.75" hidden="false" customHeight="false" outlineLevel="0" collapsed="false">
      <c r="A10565" s="0" t="n">
        <v>79.6</v>
      </c>
      <c r="B10565" s="0" t="n">
        <v>5.2</v>
      </c>
    </row>
    <row r="10566" customFormat="false" ht="12.75" hidden="false" customHeight="false" outlineLevel="0" collapsed="false">
      <c r="A10566" s="0" t="n">
        <v>79.61</v>
      </c>
      <c r="B10566" s="0" t="n">
        <v>5.2</v>
      </c>
    </row>
    <row r="10567" customFormat="false" ht="12.75" hidden="false" customHeight="false" outlineLevel="0" collapsed="false">
      <c r="A10567" s="0" t="n">
        <v>79.62</v>
      </c>
      <c r="B10567" s="0" t="n">
        <v>5.2</v>
      </c>
    </row>
    <row r="10568" customFormat="false" ht="12.75" hidden="false" customHeight="false" outlineLevel="0" collapsed="false">
      <c r="A10568" s="0" t="n">
        <v>79.63</v>
      </c>
      <c r="B10568" s="0" t="n">
        <v>5.2</v>
      </c>
    </row>
    <row r="10569" customFormat="false" ht="12.75" hidden="false" customHeight="false" outlineLevel="0" collapsed="false">
      <c r="A10569" s="0" t="n">
        <v>79.64</v>
      </c>
      <c r="B10569" s="0" t="n">
        <v>5.2</v>
      </c>
    </row>
    <row r="10570" customFormat="false" ht="12.75" hidden="false" customHeight="false" outlineLevel="0" collapsed="false">
      <c r="A10570" s="0" t="n">
        <v>79.65</v>
      </c>
      <c r="B10570" s="0" t="n">
        <v>5.2</v>
      </c>
    </row>
    <row r="10571" customFormat="false" ht="12.75" hidden="false" customHeight="false" outlineLevel="0" collapsed="false">
      <c r="A10571" s="0" t="n">
        <v>79.66</v>
      </c>
      <c r="B10571" s="0" t="n">
        <v>5.2</v>
      </c>
    </row>
    <row r="10572" customFormat="false" ht="12.75" hidden="false" customHeight="false" outlineLevel="0" collapsed="false">
      <c r="A10572" s="0" t="n">
        <v>79.67</v>
      </c>
      <c r="B10572" s="0" t="n">
        <v>5.2</v>
      </c>
    </row>
    <row r="10573" customFormat="false" ht="12.75" hidden="false" customHeight="false" outlineLevel="0" collapsed="false">
      <c r="A10573" s="0" t="n">
        <v>79.68</v>
      </c>
      <c r="B10573" s="0" t="n">
        <v>5.2</v>
      </c>
    </row>
    <row r="10574" customFormat="false" ht="12.75" hidden="false" customHeight="false" outlineLevel="0" collapsed="false">
      <c r="A10574" s="0" t="n">
        <v>79.69</v>
      </c>
      <c r="B10574" s="0" t="n">
        <v>5.2</v>
      </c>
    </row>
    <row r="10575" customFormat="false" ht="12.75" hidden="false" customHeight="false" outlineLevel="0" collapsed="false">
      <c r="A10575" s="0" t="n">
        <v>79.7</v>
      </c>
      <c r="B10575" s="0" t="n">
        <v>5.2</v>
      </c>
    </row>
    <row r="10576" customFormat="false" ht="12.75" hidden="false" customHeight="false" outlineLevel="0" collapsed="false">
      <c r="A10576" s="0" t="n">
        <v>79.71</v>
      </c>
      <c r="B10576" s="0" t="n">
        <v>5.2</v>
      </c>
    </row>
    <row r="10577" customFormat="false" ht="12.75" hidden="false" customHeight="false" outlineLevel="0" collapsed="false">
      <c r="A10577" s="0" t="n">
        <v>79.72</v>
      </c>
      <c r="B10577" s="0" t="n">
        <v>5.2</v>
      </c>
    </row>
    <row r="10578" customFormat="false" ht="12.75" hidden="false" customHeight="false" outlineLevel="0" collapsed="false">
      <c r="A10578" s="0" t="n">
        <v>79.73</v>
      </c>
      <c r="B10578" s="0" t="n">
        <v>5.2</v>
      </c>
    </row>
    <row r="10579" customFormat="false" ht="12.75" hidden="false" customHeight="false" outlineLevel="0" collapsed="false">
      <c r="A10579" s="0" t="n">
        <v>79.74</v>
      </c>
      <c r="B10579" s="0" t="n">
        <v>5.2</v>
      </c>
    </row>
    <row r="10580" customFormat="false" ht="12.75" hidden="false" customHeight="false" outlineLevel="0" collapsed="false">
      <c r="A10580" s="0" t="n">
        <v>79.75</v>
      </c>
      <c r="B10580" s="0" t="n">
        <v>5.2</v>
      </c>
    </row>
    <row r="10581" customFormat="false" ht="12.75" hidden="false" customHeight="false" outlineLevel="0" collapsed="false">
      <c r="A10581" s="0" t="n">
        <v>79.76</v>
      </c>
      <c r="B10581" s="0" t="n">
        <v>5.2</v>
      </c>
    </row>
    <row r="10582" customFormat="false" ht="12.75" hidden="false" customHeight="false" outlineLevel="0" collapsed="false">
      <c r="A10582" s="0" t="n">
        <v>79.77</v>
      </c>
      <c r="B10582" s="0" t="n">
        <v>5.2</v>
      </c>
    </row>
    <row r="10583" customFormat="false" ht="12.75" hidden="false" customHeight="false" outlineLevel="0" collapsed="false">
      <c r="A10583" s="0" t="n">
        <v>79.78</v>
      </c>
      <c r="B10583" s="0" t="n">
        <v>5.2</v>
      </c>
    </row>
    <row r="10584" customFormat="false" ht="12.75" hidden="false" customHeight="false" outlineLevel="0" collapsed="false">
      <c r="A10584" s="0" t="n">
        <v>79.79</v>
      </c>
      <c r="B10584" s="0" t="n">
        <v>5.2</v>
      </c>
    </row>
    <row r="10585" customFormat="false" ht="12.75" hidden="false" customHeight="false" outlineLevel="0" collapsed="false">
      <c r="A10585" s="0" t="n">
        <v>79.8</v>
      </c>
      <c r="B10585" s="0" t="n">
        <v>5.2</v>
      </c>
    </row>
    <row r="10586" customFormat="false" ht="12.75" hidden="false" customHeight="false" outlineLevel="0" collapsed="false">
      <c r="A10586" s="0" t="n">
        <v>79.81</v>
      </c>
      <c r="B10586" s="0" t="n">
        <v>5.2</v>
      </c>
    </row>
    <row r="10587" customFormat="false" ht="12.75" hidden="false" customHeight="false" outlineLevel="0" collapsed="false">
      <c r="A10587" s="0" t="n">
        <v>79.82</v>
      </c>
      <c r="B10587" s="0" t="n">
        <v>5.2</v>
      </c>
    </row>
    <row r="10588" customFormat="false" ht="12.75" hidden="false" customHeight="false" outlineLevel="0" collapsed="false">
      <c r="A10588" s="0" t="n">
        <v>79.83</v>
      </c>
      <c r="B10588" s="0" t="n">
        <v>5.2</v>
      </c>
    </row>
    <row r="10589" customFormat="false" ht="12.75" hidden="false" customHeight="false" outlineLevel="0" collapsed="false">
      <c r="A10589" s="0" t="n">
        <v>79.84</v>
      </c>
      <c r="B10589" s="0" t="n">
        <v>5.2</v>
      </c>
    </row>
    <row r="10590" customFormat="false" ht="12.75" hidden="false" customHeight="false" outlineLevel="0" collapsed="false">
      <c r="A10590" s="0" t="n">
        <v>79.85</v>
      </c>
      <c r="B10590" s="0" t="n">
        <v>5.2</v>
      </c>
    </row>
    <row r="10591" customFormat="false" ht="12.75" hidden="false" customHeight="false" outlineLevel="0" collapsed="false">
      <c r="A10591" s="0" t="n">
        <v>79.86</v>
      </c>
      <c r="B10591" s="0" t="n">
        <v>5.2</v>
      </c>
    </row>
    <row r="10592" customFormat="false" ht="12.75" hidden="false" customHeight="false" outlineLevel="0" collapsed="false">
      <c r="A10592" s="0" t="n">
        <v>79.87</v>
      </c>
      <c r="B10592" s="0" t="n">
        <v>5.2</v>
      </c>
    </row>
    <row r="10593" customFormat="false" ht="12.75" hidden="false" customHeight="false" outlineLevel="0" collapsed="false">
      <c r="A10593" s="0" t="n">
        <v>79.88</v>
      </c>
      <c r="B10593" s="0" t="n">
        <v>5.2</v>
      </c>
    </row>
    <row r="10594" customFormat="false" ht="12.75" hidden="false" customHeight="false" outlineLevel="0" collapsed="false">
      <c r="A10594" s="0" t="n">
        <v>79.89</v>
      </c>
      <c r="B10594" s="0" t="n">
        <v>5.2</v>
      </c>
    </row>
    <row r="10595" customFormat="false" ht="12.75" hidden="false" customHeight="false" outlineLevel="0" collapsed="false">
      <c r="A10595" s="0" t="n">
        <v>79.9</v>
      </c>
      <c r="B10595" s="0" t="n">
        <v>5.2</v>
      </c>
    </row>
    <row r="10596" customFormat="false" ht="12.75" hidden="false" customHeight="false" outlineLevel="0" collapsed="false">
      <c r="A10596" s="0" t="n">
        <v>79.91</v>
      </c>
      <c r="B10596" s="0" t="n">
        <v>5.2</v>
      </c>
    </row>
    <row r="10597" customFormat="false" ht="12.75" hidden="false" customHeight="false" outlineLevel="0" collapsed="false">
      <c r="A10597" s="0" t="n">
        <v>79.92</v>
      </c>
      <c r="B10597" s="0" t="n">
        <v>5.2</v>
      </c>
    </row>
    <row r="10598" customFormat="false" ht="12.75" hidden="false" customHeight="false" outlineLevel="0" collapsed="false">
      <c r="A10598" s="0" t="n">
        <v>79.93</v>
      </c>
      <c r="B10598" s="0" t="n">
        <v>5.2</v>
      </c>
    </row>
    <row r="10599" customFormat="false" ht="12.75" hidden="false" customHeight="false" outlineLevel="0" collapsed="false">
      <c r="A10599" s="0" t="n">
        <v>79.94</v>
      </c>
      <c r="B10599" s="0" t="n">
        <v>5.2</v>
      </c>
    </row>
    <row r="10600" customFormat="false" ht="12.75" hidden="false" customHeight="false" outlineLevel="0" collapsed="false">
      <c r="A10600" s="0" t="n">
        <v>79.95</v>
      </c>
      <c r="B10600" s="0" t="n">
        <v>5.2</v>
      </c>
    </row>
    <row r="10601" customFormat="false" ht="12.75" hidden="false" customHeight="false" outlineLevel="0" collapsed="false">
      <c r="A10601" s="0" t="n">
        <v>79.96</v>
      </c>
      <c r="B10601" s="0" t="n">
        <v>5.2</v>
      </c>
    </row>
    <row r="10602" customFormat="false" ht="12.75" hidden="false" customHeight="false" outlineLevel="0" collapsed="false">
      <c r="A10602" s="0" t="n">
        <v>79.97</v>
      </c>
      <c r="B10602" s="0" t="n">
        <v>5.2</v>
      </c>
    </row>
    <row r="10603" customFormat="false" ht="12.75" hidden="false" customHeight="false" outlineLevel="0" collapsed="false">
      <c r="A10603" s="0" t="n">
        <v>79.98</v>
      </c>
      <c r="B10603" s="0" t="n">
        <v>5.2</v>
      </c>
    </row>
    <row r="10604" customFormat="false" ht="12.75" hidden="false" customHeight="false" outlineLevel="0" collapsed="false">
      <c r="A10604" s="0" t="n">
        <v>79.99</v>
      </c>
      <c r="B10604" s="0" t="n">
        <v>5.2</v>
      </c>
    </row>
    <row r="10605" customFormat="false" ht="12.75" hidden="false" customHeight="false" outlineLevel="0" collapsed="false">
      <c r="A10605" s="0" t="n">
        <v>80</v>
      </c>
      <c r="B10605" s="0" t="n">
        <v>5.2</v>
      </c>
    </row>
    <row r="10606" customFormat="false" ht="12.75" hidden="false" customHeight="false" outlineLevel="0" collapsed="false">
      <c r="A10606" s="0" t="n">
        <v>80.01</v>
      </c>
      <c r="B10606" s="0" t="n">
        <v>5.2</v>
      </c>
    </row>
    <row r="10607" customFormat="false" ht="12.75" hidden="false" customHeight="false" outlineLevel="0" collapsed="false">
      <c r="A10607" s="0" t="n">
        <v>80.02</v>
      </c>
      <c r="B10607" s="0" t="n">
        <v>5.2</v>
      </c>
    </row>
    <row r="10608" customFormat="false" ht="12.75" hidden="false" customHeight="false" outlineLevel="0" collapsed="false">
      <c r="A10608" s="0" t="n">
        <v>80.03</v>
      </c>
      <c r="B10608" s="0" t="n">
        <v>5.2</v>
      </c>
    </row>
    <row r="10609" customFormat="false" ht="12.75" hidden="false" customHeight="false" outlineLevel="0" collapsed="false">
      <c r="A10609" s="0" t="n">
        <v>80.04</v>
      </c>
      <c r="B10609" s="0" t="n">
        <v>5.2</v>
      </c>
    </row>
    <row r="10610" customFormat="false" ht="12.75" hidden="false" customHeight="false" outlineLevel="0" collapsed="false">
      <c r="A10610" s="0" t="n">
        <v>80.05</v>
      </c>
      <c r="B10610" s="0" t="n">
        <v>5.2</v>
      </c>
    </row>
    <row r="10611" customFormat="false" ht="12.75" hidden="false" customHeight="false" outlineLevel="0" collapsed="false">
      <c r="A10611" s="0" t="n">
        <v>80.06</v>
      </c>
      <c r="B10611" s="0" t="n">
        <v>5.2</v>
      </c>
    </row>
    <row r="10612" customFormat="false" ht="12.75" hidden="false" customHeight="false" outlineLevel="0" collapsed="false">
      <c r="A10612" s="0" t="n">
        <v>80.07</v>
      </c>
      <c r="B10612" s="0" t="n">
        <v>5.2</v>
      </c>
    </row>
    <row r="10613" customFormat="false" ht="12.75" hidden="false" customHeight="false" outlineLevel="0" collapsed="false">
      <c r="A10613" s="0" t="n">
        <v>80.08</v>
      </c>
      <c r="B10613" s="0" t="n">
        <v>5.2</v>
      </c>
    </row>
    <row r="10614" customFormat="false" ht="12.75" hidden="false" customHeight="false" outlineLevel="0" collapsed="false">
      <c r="A10614" s="0" t="n">
        <v>80.09</v>
      </c>
      <c r="B10614" s="0" t="n">
        <v>5.2</v>
      </c>
    </row>
    <row r="10615" customFormat="false" ht="12.75" hidden="false" customHeight="false" outlineLevel="0" collapsed="false">
      <c r="A10615" s="0" t="n">
        <v>80.1</v>
      </c>
      <c r="B10615" s="0" t="n">
        <v>5.2</v>
      </c>
    </row>
    <row r="10616" customFormat="false" ht="12.75" hidden="false" customHeight="false" outlineLevel="0" collapsed="false">
      <c r="A10616" s="0" t="n">
        <v>80.11</v>
      </c>
      <c r="B10616" s="0" t="n">
        <v>5.2</v>
      </c>
    </row>
    <row r="10617" customFormat="false" ht="12.75" hidden="false" customHeight="false" outlineLevel="0" collapsed="false">
      <c r="A10617" s="0" t="n">
        <v>80.12</v>
      </c>
      <c r="B10617" s="0" t="n">
        <v>5.2</v>
      </c>
    </row>
    <row r="10618" customFormat="false" ht="12.75" hidden="false" customHeight="false" outlineLevel="0" collapsed="false">
      <c r="A10618" s="0" t="n">
        <v>80.13</v>
      </c>
      <c r="B10618" s="0" t="n">
        <v>5.2</v>
      </c>
    </row>
    <row r="10619" customFormat="false" ht="12.75" hidden="false" customHeight="false" outlineLevel="0" collapsed="false">
      <c r="A10619" s="0" t="n">
        <v>80.14</v>
      </c>
      <c r="B10619" s="0" t="n">
        <v>5.2</v>
      </c>
    </row>
    <row r="10620" customFormat="false" ht="12.75" hidden="false" customHeight="false" outlineLevel="0" collapsed="false">
      <c r="A10620" s="0" t="n">
        <v>80.15</v>
      </c>
      <c r="B10620" s="0" t="n">
        <v>5.2</v>
      </c>
    </row>
    <row r="10621" customFormat="false" ht="12.75" hidden="false" customHeight="false" outlineLevel="0" collapsed="false">
      <c r="A10621" s="0" t="n">
        <v>80.16</v>
      </c>
      <c r="B10621" s="0" t="n">
        <v>5.2</v>
      </c>
    </row>
    <row r="10622" customFormat="false" ht="12.75" hidden="false" customHeight="false" outlineLevel="0" collapsed="false">
      <c r="A10622" s="0" t="n">
        <v>80.17</v>
      </c>
      <c r="B10622" s="0" t="n">
        <v>5.2</v>
      </c>
    </row>
    <row r="10623" customFormat="false" ht="12.75" hidden="false" customHeight="false" outlineLevel="0" collapsed="false">
      <c r="A10623" s="0" t="n">
        <v>80.18</v>
      </c>
      <c r="B10623" s="0" t="n">
        <v>5.2</v>
      </c>
    </row>
    <row r="10624" customFormat="false" ht="12.75" hidden="false" customHeight="false" outlineLevel="0" collapsed="false">
      <c r="A10624" s="0" t="n">
        <v>80.19</v>
      </c>
      <c r="B10624" s="0" t="n">
        <v>5.2</v>
      </c>
    </row>
    <row r="10625" customFormat="false" ht="12.75" hidden="false" customHeight="false" outlineLevel="0" collapsed="false">
      <c r="A10625" s="0" t="n">
        <v>80.2</v>
      </c>
      <c r="B10625" s="0" t="n">
        <v>5.2</v>
      </c>
    </row>
    <row r="10626" customFormat="false" ht="12.75" hidden="false" customHeight="false" outlineLevel="0" collapsed="false">
      <c r="A10626" s="0" t="n">
        <v>80.21</v>
      </c>
      <c r="B10626" s="0" t="n">
        <v>5.2</v>
      </c>
    </row>
    <row r="10627" customFormat="false" ht="12.75" hidden="false" customHeight="false" outlineLevel="0" collapsed="false">
      <c r="A10627" s="0" t="n">
        <v>80.22</v>
      </c>
      <c r="B10627" s="0" t="n">
        <v>5.2</v>
      </c>
    </row>
    <row r="10628" customFormat="false" ht="12.75" hidden="false" customHeight="false" outlineLevel="0" collapsed="false">
      <c r="A10628" s="0" t="n">
        <v>80.23</v>
      </c>
      <c r="B10628" s="0" t="n">
        <v>5.2</v>
      </c>
    </row>
    <row r="10629" customFormat="false" ht="12.75" hidden="false" customHeight="false" outlineLevel="0" collapsed="false">
      <c r="A10629" s="0" t="n">
        <v>80.24</v>
      </c>
      <c r="B10629" s="0" t="n">
        <v>5.2</v>
      </c>
    </row>
    <row r="10630" customFormat="false" ht="12.75" hidden="false" customHeight="false" outlineLevel="0" collapsed="false">
      <c r="A10630" s="0" t="n">
        <v>80.25</v>
      </c>
      <c r="B10630" s="0" t="n">
        <v>5.2</v>
      </c>
    </row>
    <row r="10631" customFormat="false" ht="12.75" hidden="false" customHeight="false" outlineLevel="0" collapsed="false">
      <c r="A10631" s="0" t="n">
        <v>80.26</v>
      </c>
      <c r="B10631" s="0" t="n">
        <v>5.2</v>
      </c>
    </row>
    <row r="10632" customFormat="false" ht="12.75" hidden="false" customHeight="false" outlineLevel="0" collapsed="false">
      <c r="A10632" s="0" t="n">
        <v>80.27</v>
      </c>
      <c r="B10632" s="0" t="n">
        <v>5.2</v>
      </c>
    </row>
    <row r="10633" customFormat="false" ht="12.75" hidden="false" customHeight="false" outlineLevel="0" collapsed="false">
      <c r="A10633" s="0" t="n">
        <v>80.28</v>
      </c>
      <c r="B10633" s="0" t="n">
        <v>5.2</v>
      </c>
    </row>
    <row r="10634" customFormat="false" ht="12.75" hidden="false" customHeight="false" outlineLevel="0" collapsed="false">
      <c r="A10634" s="0" t="n">
        <v>80.29</v>
      </c>
      <c r="B10634" s="0" t="n">
        <v>5.2</v>
      </c>
    </row>
    <row r="10635" customFormat="false" ht="12.75" hidden="false" customHeight="false" outlineLevel="0" collapsed="false">
      <c r="A10635" s="0" t="n">
        <v>80.3</v>
      </c>
      <c r="B10635" s="0" t="n">
        <v>5.2</v>
      </c>
    </row>
    <row r="10636" customFormat="false" ht="12.75" hidden="false" customHeight="false" outlineLevel="0" collapsed="false">
      <c r="A10636" s="0" t="n">
        <v>80.31</v>
      </c>
      <c r="B10636" s="0" t="n">
        <v>5.2</v>
      </c>
    </row>
    <row r="10637" customFormat="false" ht="12.75" hidden="false" customHeight="false" outlineLevel="0" collapsed="false">
      <c r="A10637" s="0" t="n">
        <v>80.32</v>
      </c>
      <c r="B10637" s="0" t="n">
        <v>5.2</v>
      </c>
    </row>
    <row r="10638" customFormat="false" ht="12.75" hidden="false" customHeight="false" outlineLevel="0" collapsed="false">
      <c r="A10638" s="0" t="n">
        <v>80.33</v>
      </c>
      <c r="B10638" s="0" t="n">
        <v>5.2</v>
      </c>
    </row>
    <row r="10639" customFormat="false" ht="12.75" hidden="false" customHeight="false" outlineLevel="0" collapsed="false">
      <c r="A10639" s="0" t="n">
        <v>80.34</v>
      </c>
      <c r="B10639" s="0" t="n">
        <v>5.2</v>
      </c>
    </row>
    <row r="10640" customFormat="false" ht="12.75" hidden="false" customHeight="false" outlineLevel="0" collapsed="false">
      <c r="A10640" s="0" t="n">
        <v>80.35</v>
      </c>
      <c r="B10640" s="0" t="n">
        <v>5.2</v>
      </c>
    </row>
    <row r="10641" customFormat="false" ht="12.75" hidden="false" customHeight="false" outlineLevel="0" collapsed="false">
      <c r="A10641" s="0" t="n">
        <v>80.36</v>
      </c>
      <c r="B10641" s="0" t="n">
        <v>5.2</v>
      </c>
    </row>
    <row r="10642" customFormat="false" ht="12.75" hidden="false" customHeight="false" outlineLevel="0" collapsed="false">
      <c r="A10642" s="0" t="n">
        <v>80.37</v>
      </c>
      <c r="B10642" s="0" t="n">
        <v>5.2</v>
      </c>
    </row>
    <row r="10643" customFormat="false" ht="12.75" hidden="false" customHeight="false" outlineLevel="0" collapsed="false">
      <c r="A10643" s="0" t="n">
        <v>80.38</v>
      </c>
      <c r="B10643" s="0" t="n">
        <v>5.2</v>
      </c>
    </row>
    <row r="10644" customFormat="false" ht="12.75" hidden="false" customHeight="false" outlineLevel="0" collapsed="false">
      <c r="A10644" s="0" t="n">
        <v>80.39</v>
      </c>
      <c r="B10644" s="0" t="n">
        <v>5.2</v>
      </c>
    </row>
    <row r="10645" customFormat="false" ht="12.75" hidden="false" customHeight="false" outlineLevel="0" collapsed="false">
      <c r="A10645" s="0" t="n">
        <v>80.4</v>
      </c>
      <c r="B10645" s="0" t="n">
        <v>5.2</v>
      </c>
    </row>
    <row r="10646" customFormat="false" ht="12.75" hidden="false" customHeight="false" outlineLevel="0" collapsed="false">
      <c r="A10646" s="0" t="n">
        <v>80.41</v>
      </c>
      <c r="B10646" s="0" t="n">
        <v>5.2</v>
      </c>
    </row>
    <row r="10647" customFormat="false" ht="12.75" hidden="false" customHeight="false" outlineLevel="0" collapsed="false">
      <c r="A10647" s="0" t="n">
        <v>80.42</v>
      </c>
      <c r="B10647" s="0" t="n">
        <v>5.2</v>
      </c>
    </row>
    <row r="10648" customFormat="false" ht="12.75" hidden="false" customHeight="false" outlineLevel="0" collapsed="false">
      <c r="A10648" s="0" t="n">
        <v>80.43</v>
      </c>
      <c r="B10648" s="0" t="n">
        <v>5.2</v>
      </c>
    </row>
    <row r="10649" customFormat="false" ht="12.75" hidden="false" customHeight="false" outlineLevel="0" collapsed="false">
      <c r="A10649" s="0" t="n">
        <v>80.44</v>
      </c>
      <c r="B10649" s="0" t="n">
        <v>5.2</v>
      </c>
    </row>
    <row r="10650" customFormat="false" ht="12.75" hidden="false" customHeight="false" outlineLevel="0" collapsed="false">
      <c r="A10650" s="0" t="n">
        <v>80.45</v>
      </c>
      <c r="B10650" s="0" t="n">
        <v>5.2</v>
      </c>
    </row>
    <row r="10651" customFormat="false" ht="12.75" hidden="false" customHeight="false" outlineLevel="0" collapsed="false">
      <c r="A10651" s="0" t="n">
        <v>80.46</v>
      </c>
      <c r="B10651" s="0" t="n">
        <v>5.2</v>
      </c>
    </row>
    <row r="10652" customFormat="false" ht="12.75" hidden="false" customHeight="false" outlineLevel="0" collapsed="false">
      <c r="A10652" s="0" t="n">
        <v>80.47</v>
      </c>
      <c r="B10652" s="0" t="n">
        <v>5.2</v>
      </c>
    </row>
    <row r="10653" customFormat="false" ht="12.75" hidden="false" customHeight="false" outlineLevel="0" collapsed="false">
      <c r="A10653" s="0" t="n">
        <v>80.48</v>
      </c>
      <c r="B10653" s="0" t="n">
        <v>5.2</v>
      </c>
    </row>
    <row r="10654" customFormat="false" ht="12.75" hidden="false" customHeight="false" outlineLevel="0" collapsed="false">
      <c r="A10654" s="0" t="n">
        <v>80.49</v>
      </c>
      <c r="B10654" s="0" t="n">
        <v>5.2</v>
      </c>
    </row>
    <row r="10655" customFormat="false" ht="12.75" hidden="false" customHeight="false" outlineLevel="0" collapsed="false">
      <c r="A10655" s="0" t="n">
        <v>80.5</v>
      </c>
      <c r="B10655" s="0" t="n">
        <v>5.2</v>
      </c>
    </row>
    <row r="10656" customFormat="false" ht="12.75" hidden="false" customHeight="false" outlineLevel="0" collapsed="false">
      <c r="A10656" s="0" t="n">
        <v>80.51</v>
      </c>
      <c r="B10656" s="0" t="n">
        <v>5.2</v>
      </c>
    </row>
    <row r="10657" customFormat="false" ht="12.75" hidden="false" customHeight="false" outlineLevel="0" collapsed="false">
      <c r="A10657" s="0" t="n">
        <v>80.52</v>
      </c>
      <c r="B10657" s="0" t="n">
        <v>5.2</v>
      </c>
    </row>
    <row r="10658" customFormat="false" ht="12.75" hidden="false" customHeight="false" outlineLevel="0" collapsed="false">
      <c r="A10658" s="0" t="n">
        <v>80.53</v>
      </c>
      <c r="B10658" s="0" t="n">
        <v>5.2</v>
      </c>
    </row>
    <row r="10659" customFormat="false" ht="12.75" hidden="false" customHeight="false" outlineLevel="0" collapsed="false">
      <c r="A10659" s="0" t="n">
        <v>80.54</v>
      </c>
      <c r="B10659" s="0" t="n">
        <v>5.2</v>
      </c>
    </row>
    <row r="10660" customFormat="false" ht="12.75" hidden="false" customHeight="false" outlineLevel="0" collapsed="false">
      <c r="A10660" s="0" t="n">
        <v>80.55</v>
      </c>
      <c r="B10660" s="0" t="n">
        <v>5.2</v>
      </c>
    </row>
    <row r="10661" customFormat="false" ht="12.75" hidden="false" customHeight="false" outlineLevel="0" collapsed="false">
      <c r="A10661" s="0" t="n">
        <v>80.56</v>
      </c>
      <c r="B10661" s="0" t="n">
        <v>5.2</v>
      </c>
    </row>
    <row r="10662" customFormat="false" ht="12.75" hidden="false" customHeight="false" outlineLevel="0" collapsed="false">
      <c r="A10662" s="0" t="n">
        <v>80.57</v>
      </c>
      <c r="B10662" s="0" t="n">
        <v>5.2</v>
      </c>
    </row>
    <row r="10663" customFormat="false" ht="12.75" hidden="false" customHeight="false" outlineLevel="0" collapsed="false">
      <c r="A10663" s="0" t="n">
        <v>80.58</v>
      </c>
      <c r="B10663" s="0" t="n">
        <v>5.2</v>
      </c>
    </row>
    <row r="10664" customFormat="false" ht="12.75" hidden="false" customHeight="false" outlineLevel="0" collapsed="false">
      <c r="A10664" s="0" t="n">
        <v>80.59</v>
      </c>
      <c r="B10664" s="0" t="n">
        <v>5.2</v>
      </c>
    </row>
    <row r="10665" customFormat="false" ht="12.75" hidden="false" customHeight="false" outlineLevel="0" collapsed="false">
      <c r="A10665" s="0" t="n">
        <v>80.6</v>
      </c>
      <c r="B10665" s="0" t="n">
        <v>5.2</v>
      </c>
    </row>
    <row r="10666" customFormat="false" ht="12.75" hidden="false" customHeight="false" outlineLevel="0" collapsed="false">
      <c r="A10666" s="0" t="n">
        <v>80.61</v>
      </c>
      <c r="B10666" s="0" t="n">
        <v>5.2</v>
      </c>
    </row>
    <row r="10667" customFormat="false" ht="12.75" hidden="false" customHeight="false" outlineLevel="0" collapsed="false">
      <c r="A10667" s="0" t="n">
        <v>80.62</v>
      </c>
      <c r="B10667" s="0" t="n">
        <v>5.2</v>
      </c>
    </row>
    <row r="10668" customFormat="false" ht="12.75" hidden="false" customHeight="false" outlineLevel="0" collapsed="false">
      <c r="A10668" s="0" t="n">
        <v>80.63</v>
      </c>
      <c r="B10668" s="0" t="n">
        <v>5.2</v>
      </c>
    </row>
    <row r="10669" customFormat="false" ht="12.75" hidden="false" customHeight="false" outlineLevel="0" collapsed="false">
      <c r="A10669" s="0" t="n">
        <v>80.64</v>
      </c>
      <c r="B10669" s="0" t="n">
        <v>5.2</v>
      </c>
    </row>
    <row r="10670" customFormat="false" ht="12.75" hidden="false" customHeight="false" outlineLevel="0" collapsed="false">
      <c r="A10670" s="0" t="n">
        <v>80.65</v>
      </c>
      <c r="B10670" s="0" t="n">
        <v>5.2</v>
      </c>
    </row>
    <row r="10671" customFormat="false" ht="12.75" hidden="false" customHeight="false" outlineLevel="0" collapsed="false">
      <c r="A10671" s="0" t="n">
        <v>80.66</v>
      </c>
      <c r="B10671" s="0" t="n">
        <v>5.2</v>
      </c>
    </row>
    <row r="10672" customFormat="false" ht="12.75" hidden="false" customHeight="false" outlineLevel="0" collapsed="false">
      <c r="A10672" s="0" t="n">
        <v>80.67</v>
      </c>
      <c r="B10672" s="0" t="n">
        <v>5.2</v>
      </c>
    </row>
    <row r="10673" customFormat="false" ht="12.75" hidden="false" customHeight="false" outlineLevel="0" collapsed="false">
      <c r="A10673" s="0" t="n">
        <v>80.68</v>
      </c>
      <c r="B10673" s="0" t="n">
        <v>5.2</v>
      </c>
    </row>
    <row r="10674" customFormat="false" ht="12.75" hidden="false" customHeight="false" outlineLevel="0" collapsed="false">
      <c r="A10674" s="0" t="n">
        <v>80.69</v>
      </c>
      <c r="B10674" s="0" t="n">
        <v>5.2</v>
      </c>
    </row>
    <row r="10675" customFormat="false" ht="12.75" hidden="false" customHeight="false" outlineLevel="0" collapsed="false">
      <c r="A10675" s="0" t="n">
        <v>80.7</v>
      </c>
      <c r="B10675" s="0" t="n">
        <v>5.2</v>
      </c>
    </row>
    <row r="10676" customFormat="false" ht="12.75" hidden="false" customHeight="false" outlineLevel="0" collapsed="false">
      <c r="A10676" s="0" t="n">
        <v>80.71</v>
      </c>
      <c r="B10676" s="0" t="n">
        <v>5.2</v>
      </c>
    </row>
    <row r="10677" customFormat="false" ht="12.75" hidden="false" customHeight="false" outlineLevel="0" collapsed="false">
      <c r="A10677" s="0" t="n">
        <v>80.72</v>
      </c>
      <c r="B10677" s="0" t="n">
        <v>5.2</v>
      </c>
    </row>
    <row r="10678" customFormat="false" ht="12.75" hidden="false" customHeight="false" outlineLevel="0" collapsed="false">
      <c r="A10678" s="0" t="n">
        <v>80.73</v>
      </c>
      <c r="B10678" s="0" t="n">
        <v>5.2</v>
      </c>
    </row>
    <row r="10679" customFormat="false" ht="12.75" hidden="false" customHeight="false" outlineLevel="0" collapsed="false">
      <c r="A10679" s="0" t="n">
        <v>80.74</v>
      </c>
      <c r="B10679" s="0" t="n">
        <v>5.2</v>
      </c>
    </row>
    <row r="10680" customFormat="false" ht="12.75" hidden="false" customHeight="false" outlineLevel="0" collapsed="false">
      <c r="A10680" s="0" t="n">
        <v>80.75</v>
      </c>
      <c r="B10680" s="0" t="n">
        <v>5.2</v>
      </c>
    </row>
    <row r="10681" customFormat="false" ht="12.75" hidden="false" customHeight="false" outlineLevel="0" collapsed="false">
      <c r="A10681" s="0" t="n">
        <v>80.76</v>
      </c>
      <c r="B10681" s="0" t="n">
        <v>5.2</v>
      </c>
    </row>
    <row r="10682" customFormat="false" ht="12.75" hidden="false" customHeight="false" outlineLevel="0" collapsed="false">
      <c r="A10682" s="0" t="n">
        <v>80.77</v>
      </c>
      <c r="B10682" s="0" t="n">
        <v>5.2</v>
      </c>
    </row>
    <row r="10683" customFormat="false" ht="12.75" hidden="false" customHeight="false" outlineLevel="0" collapsed="false">
      <c r="A10683" s="0" t="n">
        <v>80.78</v>
      </c>
      <c r="B10683" s="0" t="n">
        <v>5.2</v>
      </c>
    </row>
    <row r="10684" customFormat="false" ht="12.75" hidden="false" customHeight="false" outlineLevel="0" collapsed="false">
      <c r="A10684" s="0" t="n">
        <v>80.79</v>
      </c>
      <c r="B10684" s="0" t="n">
        <v>5.2</v>
      </c>
    </row>
    <row r="10685" customFormat="false" ht="12.75" hidden="false" customHeight="false" outlineLevel="0" collapsed="false">
      <c r="A10685" s="0" t="n">
        <v>80.8</v>
      </c>
      <c r="B10685" s="0" t="n">
        <v>5.2</v>
      </c>
    </row>
    <row r="10686" customFormat="false" ht="12.75" hidden="false" customHeight="false" outlineLevel="0" collapsed="false">
      <c r="A10686" s="0" t="n">
        <v>80.81</v>
      </c>
      <c r="B10686" s="0" t="n">
        <v>5.2</v>
      </c>
    </row>
    <row r="10687" customFormat="false" ht="12.75" hidden="false" customHeight="false" outlineLevel="0" collapsed="false">
      <c r="A10687" s="0" t="n">
        <v>80.82</v>
      </c>
      <c r="B10687" s="0" t="n">
        <v>5.2</v>
      </c>
    </row>
    <row r="10688" customFormat="false" ht="12.75" hidden="false" customHeight="false" outlineLevel="0" collapsed="false">
      <c r="A10688" s="0" t="n">
        <v>80.83</v>
      </c>
      <c r="B10688" s="0" t="n">
        <v>5.2</v>
      </c>
    </row>
    <row r="10689" customFormat="false" ht="12.75" hidden="false" customHeight="false" outlineLevel="0" collapsed="false">
      <c r="A10689" s="0" t="n">
        <v>80.84</v>
      </c>
      <c r="B10689" s="0" t="n">
        <v>5.2</v>
      </c>
    </row>
    <row r="10690" customFormat="false" ht="12.75" hidden="false" customHeight="false" outlineLevel="0" collapsed="false">
      <c r="A10690" s="0" t="n">
        <v>80.85</v>
      </c>
      <c r="B10690" s="0" t="n">
        <v>5.2</v>
      </c>
    </row>
    <row r="10691" customFormat="false" ht="12.75" hidden="false" customHeight="false" outlineLevel="0" collapsed="false">
      <c r="A10691" s="0" t="n">
        <v>80.86</v>
      </c>
      <c r="B10691" s="0" t="n">
        <v>5.2</v>
      </c>
    </row>
    <row r="10692" customFormat="false" ht="12.75" hidden="false" customHeight="false" outlineLevel="0" collapsed="false">
      <c r="A10692" s="0" t="n">
        <v>80.87</v>
      </c>
      <c r="B10692" s="0" t="n">
        <v>5.2</v>
      </c>
    </row>
    <row r="10693" customFormat="false" ht="12.75" hidden="false" customHeight="false" outlineLevel="0" collapsed="false">
      <c r="A10693" s="0" t="n">
        <v>80.88</v>
      </c>
      <c r="B10693" s="0" t="n">
        <v>5.2</v>
      </c>
    </row>
    <row r="10694" customFormat="false" ht="12.75" hidden="false" customHeight="false" outlineLevel="0" collapsed="false">
      <c r="A10694" s="0" t="n">
        <v>80.89</v>
      </c>
      <c r="B10694" s="0" t="n">
        <v>5.2</v>
      </c>
    </row>
    <row r="10695" customFormat="false" ht="12.75" hidden="false" customHeight="false" outlineLevel="0" collapsed="false">
      <c r="A10695" s="0" t="n">
        <v>80.9</v>
      </c>
      <c r="B10695" s="0" t="n">
        <v>5.2</v>
      </c>
    </row>
    <row r="10696" customFormat="false" ht="12.75" hidden="false" customHeight="false" outlineLevel="0" collapsed="false">
      <c r="A10696" s="0" t="n">
        <v>80.91</v>
      </c>
      <c r="B10696" s="0" t="n">
        <v>5.2</v>
      </c>
    </row>
    <row r="10697" customFormat="false" ht="12.75" hidden="false" customHeight="false" outlineLevel="0" collapsed="false">
      <c r="A10697" s="0" t="n">
        <v>80.92</v>
      </c>
      <c r="B10697" s="0" t="n">
        <v>5.2</v>
      </c>
    </row>
    <row r="10698" customFormat="false" ht="12.75" hidden="false" customHeight="false" outlineLevel="0" collapsed="false">
      <c r="A10698" s="0" t="n">
        <v>80.93</v>
      </c>
      <c r="B10698" s="0" t="n">
        <v>5.2</v>
      </c>
    </row>
    <row r="10699" customFormat="false" ht="12.75" hidden="false" customHeight="false" outlineLevel="0" collapsed="false">
      <c r="A10699" s="0" t="n">
        <v>80.94</v>
      </c>
      <c r="B10699" s="0" t="n">
        <v>5.2</v>
      </c>
    </row>
    <row r="10700" customFormat="false" ht="12.75" hidden="false" customHeight="false" outlineLevel="0" collapsed="false">
      <c r="A10700" s="0" t="n">
        <v>80.95</v>
      </c>
      <c r="B10700" s="0" t="n">
        <v>5.2</v>
      </c>
    </row>
    <row r="10701" customFormat="false" ht="12.75" hidden="false" customHeight="false" outlineLevel="0" collapsed="false">
      <c r="A10701" s="0" t="n">
        <v>80.96</v>
      </c>
      <c r="B10701" s="0" t="n">
        <v>5.2</v>
      </c>
    </row>
    <row r="10702" customFormat="false" ht="12.75" hidden="false" customHeight="false" outlineLevel="0" collapsed="false">
      <c r="A10702" s="0" t="n">
        <v>80.97</v>
      </c>
      <c r="B10702" s="0" t="n">
        <v>5.2</v>
      </c>
    </row>
    <row r="10703" customFormat="false" ht="12.75" hidden="false" customHeight="false" outlineLevel="0" collapsed="false">
      <c r="A10703" s="0" t="n">
        <v>80.98</v>
      </c>
      <c r="B10703" s="0" t="n">
        <v>5.2</v>
      </c>
    </row>
    <row r="10704" customFormat="false" ht="12.75" hidden="false" customHeight="false" outlineLevel="0" collapsed="false">
      <c r="A10704" s="0" t="n">
        <v>80.99</v>
      </c>
      <c r="B10704" s="0" t="n">
        <v>5.2</v>
      </c>
    </row>
    <row r="10705" customFormat="false" ht="12.75" hidden="false" customHeight="false" outlineLevel="0" collapsed="false">
      <c r="A10705" s="0" t="n">
        <v>81</v>
      </c>
      <c r="B10705" s="0" t="n">
        <v>5.2</v>
      </c>
    </row>
    <row r="10706" customFormat="false" ht="12.75" hidden="false" customHeight="false" outlineLevel="0" collapsed="false">
      <c r="A10706" s="0" t="n">
        <v>81.01</v>
      </c>
      <c r="B10706" s="0" t="n">
        <v>5.2</v>
      </c>
    </row>
    <row r="10707" customFormat="false" ht="12.75" hidden="false" customHeight="false" outlineLevel="0" collapsed="false">
      <c r="A10707" s="0" t="n">
        <v>81.02</v>
      </c>
      <c r="B10707" s="0" t="n">
        <v>5.2</v>
      </c>
    </row>
    <row r="10708" customFormat="false" ht="12.75" hidden="false" customHeight="false" outlineLevel="0" collapsed="false">
      <c r="A10708" s="0" t="n">
        <v>81.03</v>
      </c>
      <c r="B10708" s="0" t="n">
        <v>5.2</v>
      </c>
    </row>
    <row r="10709" customFormat="false" ht="12.75" hidden="false" customHeight="false" outlineLevel="0" collapsed="false">
      <c r="A10709" s="0" t="n">
        <v>81.04</v>
      </c>
      <c r="B10709" s="0" t="n">
        <v>5.2</v>
      </c>
    </row>
    <row r="10710" customFormat="false" ht="12.75" hidden="false" customHeight="false" outlineLevel="0" collapsed="false">
      <c r="A10710" s="0" t="n">
        <v>81.05</v>
      </c>
      <c r="B10710" s="0" t="n">
        <v>5.2</v>
      </c>
    </row>
    <row r="10711" customFormat="false" ht="12.75" hidden="false" customHeight="false" outlineLevel="0" collapsed="false">
      <c r="A10711" s="0" t="n">
        <v>81.06</v>
      </c>
      <c r="B10711" s="0" t="n">
        <v>5.2</v>
      </c>
    </row>
    <row r="10712" customFormat="false" ht="12.75" hidden="false" customHeight="false" outlineLevel="0" collapsed="false">
      <c r="A10712" s="0" t="n">
        <v>81.07</v>
      </c>
      <c r="B10712" s="0" t="n">
        <v>5.2</v>
      </c>
    </row>
    <row r="10713" customFormat="false" ht="12.75" hidden="false" customHeight="false" outlineLevel="0" collapsed="false">
      <c r="A10713" s="0" t="n">
        <v>81.08</v>
      </c>
      <c r="B10713" s="0" t="n">
        <v>5.2</v>
      </c>
    </row>
    <row r="10714" customFormat="false" ht="12.75" hidden="false" customHeight="false" outlineLevel="0" collapsed="false">
      <c r="A10714" s="0" t="n">
        <v>81.09</v>
      </c>
      <c r="B10714" s="0" t="n">
        <v>5.2</v>
      </c>
    </row>
    <row r="10715" customFormat="false" ht="12.75" hidden="false" customHeight="false" outlineLevel="0" collapsed="false">
      <c r="A10715" s="0" t="n">
        <v>81.1</v>
      </c>
      <c r="B10715" s="0" t="n">
        <v>5.2</v>
      </c>
    </row>
    <row r="10716" customFormat="false" ht="12.75" hidden="false" customHeight="false" outlineLevel="0" collapsed="false">
      <c r="A10716" s="0" t="n">
        <v>81.11</v>
      </c>
      <c r="B10716" s="0" t="n">
        <v>5.2</v>
      </c>
    </row>
    <row r="10717" customFormat="false" ht="12.75" hidden="false" customHeight="false" outlineLevel="0" collapsed="false">
      <c r="A10717" s="0" t="n">
        <v>81.12</v>
      </c>
      <c r="B10717" s="0" t="n">
        <v>5.2</v>
      </c>
    </row>
    <row r="10718" customFormat="false" ht="12.75" hidden="false" customHeight="false" outlineLevel="0" collapsed="false">
      <c r="A10718" s="0" t="n">
        <v>81.13</v>
      </c>
      <c r="B10718" s="0" t="n">
        <v>5.2</v>
      </c>
    </row>
    <row r="10719" customFormat="false" ht="12.75" hidden="false" customHeight="false" outlineLevel="0" collapsed="false">
      <c r="A10719" s="0" t="n">
        <v>81.14</v>
      </c>
      <c r="B10719" s="0" t="n">
        <v>5.2</v>
      </c>
    </row>
    <row r="10720" customFormat="false" ht="12.75" hidden="false" customHeight="false" outlineLevel="0" collapsed="false">
      <c r="A10720" s="0" t="n">
        <v>81.15</v>
      </c>
      <c r="B10720" s="0" t="n">
        <v>5.2</v>
      </c>
    </row>
    <row r="10721" customFormat="false" ht="12.75" hidden="false" customHeight="false" outlineLevel="0" collapsed="false">
      <c r="A10721" s="0" t="n">
        <v>81.16</v>
      </c>
      <c r="B10721" s="0" t="n">
        <v>5.2</v>
      </c>
    </row>
    <row r="10722" customFormat="false" ht="12.75" hidden="false" customHeight="false" outlineLevel="0" collapsed="false">
      <c r="A10722" s="0" t="n">
        <v>81.17</v>
      </c>
      <c r="B10722" s="0" t="n">
        <v>5.2</v>
      </c>
    </row>
    <row r="10723" customFormat="false" ht="12.75" hidden="false" customHeight="false" outlineLevel="0" collapsed="false">
      <c r="A10723" s="0" t="n">
        <v>81.18</v>
      </c>
      <c r="B10723" s="0" t="n">
        <v>5.2</v>
      </c>
    </row>
    <row r="10724" customFormat="false" ht="12.75" hidden="false" customHeight="false" outlineLevel="0" collapsed="false">
      <c r="A10724" s="0" t="n">
        <v>81.19</v>
      </c>
      <c r="B10724" s="0" t="n">
        <v>5.2</v>
      </c>
    </row>
    <row r="10725" customFormat="false" ht="12.75" hidden="false" customHeight="false" outlineLevel="0" collapsed="false">
      <c r="A10725" s="0" t="n">
        <v>81.2</v>
      </c>
      <c r="B10725" s="0" t="n">
        <v>5.2</v>
      </c>
    </row>
    <row r="10726" customFormat="false" ht="12.75" hidden="false" customHeight="false" outlineLevel="0" collapsed="false">
      <c r="A10726" s="0" t="n">
        <v>81.21</v>
      </c>
      <c r="B10726" s="0" t="n">
        <v>5.2</v>
      </c>
    </row>
    <row r="10727" customFormat="false" ht="12.75" hidden="false" customHeight="false" outlineLevel="0" collapsed="false">
      <c r="A10727" s="0" t="n">
        <v>81.22</v>
      </c>
      <c r="B10727" s="0" t="n">
        <v>5.2</v>
      </c>
    </row>
    <row r="10728" customFormat="false" ht="12.75" hidden="false" customHeight="false" outlineLevel="0" collapsed="false">
      <c r="A10728" s="0" t="n">
        <v>81.23</v>
      </c>
      <c r="B10728" s="0" t="n">
        <v>5.2</v>
      </c>
    </row>
    <row r="10729" customFormat="false" ht="12.75" hidden="false" customHeight="false" outlineLevel="0" collapsed="false">
      <c r="A10729" s="0" t="n">
        <v>81.24</v>
      </c>
      <c r="B10729" s="0" t="n">
        <v>5.2</v>
      </c>
    </row>
    <row r="10730" customFormat="false" ht="12.75" hidden="false" customHeight="false" outlineLevel="0" collapsed="false">
      <c r="A10730" s="0" t="n">
        <v>81.25</v>
      </c>
      <c r="B10730" s="0" t="n">
        <v>5.2</v>
      </c>
    </row>
    <row r="10731" customFormat="false" ht="12.75" hidden="false" customHeight="false" outlineLevel="0" collapsed="false">
      <c r="A10731" s="0" t="n">
        <v>81.26</v>
      </c>
      <c r="B10731" s="0" t="n">
        <v>5.2</v>
      </c>
    </row>
    <row r="10732" customFormat="false" ht="12.75" hidden="false" customHeight="false" outlineLevel="0" collapsed="false">
      <c r="A10732" s="0" t="n">
        <v>81.27</v>
      </c>
      <c r="B10732" s="0" t="n">
        <v>5.2</v>
      </c>
    </row>
    <row r="10733" customFormat="false" ht="12.75" hidden="false" customHeight="false" outlineLevel="0" collapsed="false">
      <c r="A10733" s="0" t="n">
        <v>81.28</v>
      </c>
      <c r="B10733" s="0" t="n">
        <v>5.2</v>
      </c>
    </row>
    <row r="10734" customFormat="false" ht="12.75" hidden="false" customHeight="false" outlineLevel="0" collapsed="false">
      <c r="A10734" s="0" t="n">
        <v>81.29</v>
      </c>
      <c r="B10734" s="0" t="n">
        <v>5.2</v>
      </c>
    </row>
    <row r="10735" customFormat="false" ht="12.75" hidden="false" customHeight="false" outlineLevel="0" collapsed="false">
      <c r="A10735" s="0" t="n">
        <v>81.3</v>
      </c>
      <c r="B10735" s="0" t="n">
        <v>5.2</v>
      </c>
    </row>
    <row r="10736" customFormat="false" ht="12.75" hidden="false" customHeight="false" outlineLevel="0" collapsed="false">
      <c r="A10736" s="0" t="n">
        <v>81.31</v>
      </c>
      <c r="B10736" s="0" t="n">
        <v>5.2</v>
      </c>
    </row>
    <row r="10737" customFormat="false" ht="12.75" hidden="false" customHeight="false" outlineLevel="0" collapsed="false">
      <c r="A10737" s="0" t="n">
        <v>81.32</v>
      </c>
      <c r="B10737" s="0" t="n">
        <v>5.2</v>
      </c>
    </row>
    <row r="10738" customFormat="false" ht="12.75" hidden="false" customHeight="false" outlineLevel="0" collapsed="false">
      <c r="A10738" s="0" t="n">
        <v>81.33</v>
      </c>
      <c r="B10738" s="0" t="n">
        <v>5.2</v>
      </c>
    </row>
    <row r="10739" customFormat="false" ht="12.75" hidden="false" customHeight="false" outlineLevel="0" collapsed="false">
      <c r="A10739" s="0" t="n">
        <v>81.34</v>
      </c>
      <c r="B10739" s="0" t="n">
        <v>5.2</v>
      </c>
    </row>
    <row r="10740" customFormat="false" ht="12.75" hidden="false" customHeight="false" outlineLevel="0" collapsed="false">
      <c r="A10740" s="0" t="n">
        <v>81.35</v>
      </c>
      <c r="B10740" s="0" t="n">
        <v>5.2</v>
      </c>
    </row>
    <row r="10741" customFormat="false" ht="12.75" hidden="false" customHeight="false" outlineLevel="0" collapsed="false">
      <c r="A10741" s="0" t="n">
        <v>81.36</v>
      </c>
      <c r="B10741" s="0" t="n">
        <v>5.2</v>
      </c>
    </row>
    <row r="10742" customFormat="false" ht="12.75" hidden="false" customHeight="false" outlineLevel="0" collapsed="false">
      <c r="A10742" s="0" t="n">
        <v>81.37</v>
      </c>
      <c r="B10742" s="0" t="n">
        <v>5.2</v>
      </c>
    </row>
    <row r="10743" customFormat="false" ht="12.75" hidden="false" customHeight="false" outlineLevel="0" collapsed="false">
      <c r="A10743" s="0" t="n">
        <v>81.38</v>
      </c>
      <c r="B10743" s="0" t="n">
        <v>5.2</v>
      </c>
    </row>
    <row r="10744" customFormat="false" ht="12.75" hidden="false" customHeight="false" outlineLevel="0" collapsed="false">
      <c r="A10744" s="0" t="n">
        <v>81.39</v>
      </c>
      <c r="B10744" s="0" t="n">
        <v>5.2</v>
      </c>
    </row>
    <row r="10745" customFormat="false" ht="12.75" hidden="false" customHeight="false" outlineLevel="0" collapsed="false">
      <c r="A10745" s="0" t="n">
        <v>81.4</v>
      </c>
      <c r="B10745" s="0" t="n">
        <v>5.2</v>
      </c>
    </row>
    <row r="10746" customFormat="false" ht="12.75" hidden="false" customHeight="false" outlineLevel="0" collapsed="false">
      <c r="A10746" s="0" t="n">
        <v>81.41</v>
      </c>
      <c r="B10746" s="0" t="n">
        <v>5.2</v>
      </c>
    </row>
    <row r="10747" customFormat="false" ht="12.75" hidden="false" customHeight="false" outlineLevel="0" collapsed="false">
      <c r="A10747" s="0" t="n">
        <v>81.42</v>
      </c>
      <c r="B10747" s="0" t="n">
        <v>5.2</v>
      </c>
    </row>
    <row r="10748" customFormat="false" ht="12.75" hidden="false" customHeight="false" outlineLevel="0" collapsed="false">
      <c r="A10748" s="0" t="n">
        <v>81.43</v>
      </c>
      <c r="B10748" s="0" t="n">
        <v>5.2</v>
      </c>
    </row>
    <row r="10749" customFormat="false" ht="12.75" hidden="false" customHeight="false" outlineLevel="0" collapsed="false">
      <c r="A10749" s="0" t="n">
        <v>81.44</v>
      </c>
      <c r="B10749" s="0" t="n">
        <v>5.2</v>
      </c>
    </row>
    <row r="10750" customFormat="false" ht="12.75" hidden="false" customHeight="false" outlineLevel="0" collapsed="false">
      <c r="A10750" s="0" t="n">
        <v>81.45</v>
      </c>
      <c r="B10750" s="0" t="n">
        <v>5.2</v>
      </c>
    </row>
    <row r="10751" customFormat="false" ht="12.75" hidden="false" customHeight="false" outlineLevel="0" collapsed="false">
      <c r="A10751" s="0" t="n">
        <v>81.46</v>
      </c>
      <c r="B10751" s="0" t="n">
        <v>5.2</v>
      </c>
    </row>
    <row r="10752" customFormat="false" ht="12.75" hidden="false" customHeight="false" outlineLevel="0" collapsed="false">
      <c r="A10752" s="0" t="n">
        <v>81.47</v>
      </c>
      <c r="B10752" s="0" t="n">
        <v>5.2</v>
      </c>
    </row>
    <row r="10753" customFormat="false" ht="12.75" hidden="false" customHeight="false" outlineLevel="0" collapsed="false">
      <c r="A10753" s="0" t="n">
        <v>81.48</v>
      </c>
      <c r="B10753" s="0" t="n">
        <v>5.2</v>
      </c>
    </row>
    <row r="10754" customFormat="false" ht="12.75" hidden="false" customHeight="false" outlineLevel="0" collapsed="false">
      <c r="A10754" s="0" t="n">
        <v>81.49</v>
      </c>
      <c r="B10754" s="0" t="n">
        <v>5.2</v>
      </c>
    </row>
    <row r="10755" customFormat="false" ht="12.75" hidden="false" customHeight="false" outlineLevel="0" collapsed="false">
      <c r="A10755" s="0" t="n">
        <v>81.5</v>
      </c>
      <c r="B10755" s="0" t="n">
        <v>5.2</v>
      </c>
    </row>
    <row r="10756" customFormat="false" ht="12.75" hidden="false" customHeight="false" outlineLevel="0" collapsed="false">
      <c r="A10756" s="0" t="n">
        <v>81.51</v>
      </c>
      <c r="B10756" s="0" t="n">
        <v>5.2</v>
      </c>
    </row>
    <row r="10757" customFormat="false" ht="12.75" hidden="false" customHeight="false" outlineLevel="0" collapsed="false">
      <c r="A10757" s="0" t="n">
        <v>81.52</v>
      </c>
      <c r="B10757" s="0" t="n">
        <v>5.2</v>
      </c>
    </row>
    <row r="10758" customFormat="false" ht="12.75" hidden="false" customHeight="false" outlineLevel="0" collapsed="false">
      <c r="A10758" s="0" t="n">
        <v>81.53</v>
      </c>
      <c r="B10758" s="0" t="n">
        <v>5.2</v>
      </c>
    </row>
    <row r="10759" customFormat="false" ht="12.75" hidden="false" customHeight="false" outlineLevel="0" collapsed="false">
      <c r="A10759" s="0" t="n">
        <v>81.54</v>
      </c>
      <c r="B10759" s="0" t="n">
        <v>5.2</v>
      </c>
    </row>
    <row r="10760" customFormat="false" ht="12.75" hidden="false" customHeight="false" outlineLevel="0" collapsed="false">
      <c r="A10760" s="0" t="n">
        <v>81.55</v>
      </c>
      <c r="B10760" s="0" t="n">
        <v>5.2</v>
      </c>
    </row>
    <row r="10761" customFormat="false" ht="12.75" hidden="false" customHeight="false" outlineLevel="0" collapsed="false">
      <c r="A10761" s="0" t="n">
        <v>81.56</v>
      </c>
      <c r="B10761" s="0" t="n">
        <v>5.2</v>
      </c>
    </row>
    <row r="10762" customFormat="false" ht="12.75" hidden="false" customHeight="false" outlineLevel="0" collapsed="false">
      <c r="A10762" s="0" t="n">
        <v>81.57</v>
      </c>
      <c r="B10762" s="0" t="n">
        <v>5.2</v>
      </c>
    </row>
    <row r="10763" customFormat="false" ht="12.75" hidden="false" customHeight="false" outlineLevel="0" collapsed="false">
      <c r="A10763" s="0" t="n">
        <v>81.58</v>
      </c>
      <c r="B10763" s="0" t="n">
        <v>5.2</v>
      </c>
    </row>
    <row r="10764" customFormat="false" ht="12.75" hidden="false" customHeight="false" outlineLevel="0" collapsed="false">
      <c r="A10764" s="0" t="n">
        <v>81.59</v>
      </c>
      <c r="B10764" s="0" t="n">
        <v>5.2</v>
      </c>
    </row>
    <row r="10765" customFormat="false" ht="12.75" hidden="false" customHeight="false" outlineLevel="0" collapsed="false">
      <c r="A10765" s="0" t="n">
        <v>81.6</v>
      </c>
      <c r="B10765" s="0" t="n">
        <v>5.2</v>
      </c>
    </row>
    <row r="10766" customFormat="false" ht="12.75" hidden="false" customHeight="false" outlineLevel="0" collapsed="false">
      <c r="A10766" s="0" t="n">
        <v>81.61</v>
      </c>
      <c r="B10766" s="0" t="n">
        <v>5.2</v>
      </c>
    </row>
    <row r="10767" customFormat="false" ht="12.75" hidden="false" customHeight="false" outlineLevel="0" collapsed="false">
      <c r="A10767" s="0" t="n">
        <v>81.62</v>
      </c>
      <c r="B10767" s="0" t="n">
        <v>5.2</v>
      </c>
    </row>
    <row r="10768" customFormat="false" ht="12.75" hidden="false" customHeight="false" outlineLevel="0" collapsed="false">
      <c r="A10768" s="0" t="n">
        <v>81.63</v>
      </c>
      <c r="B10768" s="0" t="n">
        <v>5.2</v>
      </c>
    </row>
    <row r="10769" customFormat="false" ht="12.75" hidden="false" customHeight="false" outlineLevel="0" collapsed="false">
      <c r="A10769" s="0" t="n">
        <v>81.64</v>
      </c>
      <c r="B10769" s="0" t="n">
        <v>5.2</v>
      </c>
    </row>
    <row r="10770" customFormat="false" ht="12.75" hidden="false" customHeight="false" outlineLevel="0" collapsed="false">
      <c r="A10770" s="0" t="n">
        <v>81.65</v>
      </c>
      <c r="B10770" s="0" t="n">
        <v>5.2</v>
      </c>
    </row>
    <row r="10771" customFormat="false" ht="12.75" hidden="false" customHeight="false" outlineLevel="0" collapsed="false">
      <c r="A10771" s="0" t="n">
        <v>81.66</v>
      </c>
      <c r="B10771" s="0" t="n">
        <v>5.2</v>
      </c>
    </row>
    <row r="10772" customFormat="false" ht="12.75" hidden="false" customHeight="false" outlineLevel="0" collapsed="false">
      <c r="A10772" s="0" t="n">
        <v>81.67</v>
      </c>
      <c r="B10772" s="0" t="n">
        <v>5.2</v>
      </c>
    </row>
    <row r="10773" customFormat="false" ht="12.75" hidden="false" customHeight="false" outlineLevel="0" collapsed="false">
      <c r="A10773" s="0" t="n">
        <v>81.68</v>
      </c>
      <c r="B10773" s="0" t="n">
        <v>5.2</v>
      </c>
    </row>
    <row r="10774" customFormat="false" ht="12.75" hidden="false" customHeight="false" outlineLevel="0" collapsed="false">
      <c r="A10774" s="0" t="n">
        <v>81.69</v>
      </c>
      <c r="B10774" s="0" t="n">
        <v>5.2</v>
      </c>
    </row>
    <row r="10775" customFormat="false" ht="12.75" hidden="false" customHeight="false" outlineLevel="0" collapsed="false">
      <c r="A10775" s="0" t="n">
        <v>81.7</v>
      </c>
      <c r="B10775" s="0" t="n">
        <v>5.2</v>
      </c>
    </row>
    <row r="10776" customFormat="false" ht="12.75" hidden="false" customHeight="false" outlineLevel="0" collapsed="false">
      <c r="A10776" s="0" t="n">
        <v>81.71</v>
      </c>
      <c r="B10776" s="0" t="n">
        <v>5.2</v>
      </c>
    </row>
    <row r="10777" customFormat="false" ht="12.75" hidden="false" customHeight="false" outlineLevel="0" collapsed="false">
      <c r="A10777" s="0" t="n">
        <v>81.72</v>
      </c>
      <c r="B10777" s="0" t="n">
        <v>5.2</v>
      </c>
    </row>
    <row r="10778" customFormat="false" ht="12.75" hidden="false" customHeight="false" outlineLevel="0" collapsed="false">
      <c r="A10778" s="0" t="n">
        <v>81.73</v>
      </c>
      <c r="B10778" s="0" t="n">
        <v>5.2</v>
      </c>
    </row>
    <row r="10779" customFormat="false" ht="12.75" hidden="false" customHeight="false" outlineLevel="0" collapsed="false">
      <c r="A10779" s="0" t="n">
        <v>81.74</v>
      </c>
      <c r="B10779" s="0" t="n">
        <v>5.2</v>
      </c>
    </row>
    <row r="10780" customFormat="false" ht="12.75" hidden="false" customHeight="false" outlineLevel="0" collapsed="false">
      <c r="A10780" s="0" t="n">
        <v>81.75</v>
      </c>
      <c r="B10780" s="0" t="n">
        <v>5.2</v>
      </c>
    </row>
    <row r="10781" customFormat="false" ht="12.75" hidden="false" customHeight="false" outlineLevel="0" collapsed="false">
      <c r="A10781" s="0" t="n">
        <v>81.76</v>
      </c>
      <c r="B10781" s="0" t="n">
        <v>5.2</v>
      </c>
    </row>
    <row r="10782" customFormat="false" ht="12.75" hidden="false" customHeight="false" outlineLevel="0" collapsed="false">
      <c r="A10782" s="0" t="n">
        <v>81.77</v>
      </c>
      <c r="B10782" s="0" t="n">
        <v>5.2</v>
      </c>
    </row>
    <row r="10783" customFormat="false" ht="12.75" hidden="false" customHeight="false" outlineLevel="0" collapsed="false">
      <c r="A10783" s="0" t="n">
        <v>81.78</v>
      </c>
      <c r="B10783" s="0" t="n">
        <v>5.2</v>
      </c>
    </row>
    <row r="10784" customFormat="false" ht="12.75" hidden="false" customHeight="false" outlineLevel="0" collapsed="false">
      <c r="A10784" s="0" t="n">
        <v>81.79</v>
      </c>
      <c r="B10784" s="0" t="n">
        <v>5.2</v>
      </c>
    </row>
    <row r="10785" customFormat="false" ht="12.75" hidden="false" customHeight="false" outlineLevel="0" collapsed="false">
      <c r="A10785" s="0" t="n">
        <v>81.8</v>
      </c>
      <c r="B10785" s="0" t="n">
        <v>5.2</v>
      </c>
    </row>
    <row r="10786" customFormat="false" ht="12.75" hidden="false" customHeight="false" outlineLevel="0" collapsed="false">
      <c r="A10786" s="0" t="n">
        <v>81.81</v>
      </c>
      <c r="B10786" s="0" t="n">
        <v>5.2</v>
      </c>
    </row>
    <row r="10787" customFormat="false" ht="12.75" hidden="false" customHeight="false" outlineLevel="0" collapsed="false">
      <c r="A10787" s="0" t="n">
        <v>81.82</v>
      </c>
      <c r="B10787" s="0" t="n">
        <v>5.2</v>
      </c>
    </row>
    <row r="10788" customFormat="false" ht="12.75" hidden="false" customHeight="false" outlineLevel="0" collapsed="false">
      <c r="A10788" s="0" t="n">
        <v>81.83</v>
      </c>
      <c r="B10788" s="0" t="n">
        <v>5.2</v>
      </c>
    </row>
    <row r="10789" customFormat="false" ht="12.75" hidden="false" customHeight="false" outlineLevel="0" collapsed="false">
      <c r="A10789" s="0" t="n">
        <v>81.84</v>
      </c>
      <c r="B10789" s="0" t="n">
        <v>5.2</v>
      </c>
    </row>
    <row r="10790" customFormat="false" ht="12.75" hidden="false" customHeight="false" outlineLevel="0" collapsed="false">
      <c r="A10790" s="0" t="n">
        <v>81.85</v>
      </c>
      <c r="B10790" s="0" t="n">
        <v>5.2</v>
      </c>
    </row>
    <row r="10791" customFormat="false" ht="12.75" hidden="false" customHeight="false" outlineLevel="0" collapsed="false">
      <c r="A10791" s="0" t="n">
        <v>81.86</v>
      </c>
      <c r="B10791" s="0" t="n">
        <v>5.2</v>
      </c>
    </row>
    <row r="10792" customFormat="false" ht="12.75" hidden="false" customHeight="false" outlineLevel="0" collapsed="false">
      <c r="A10792" s="0" t="n">
        <v>81.87</v>
      </c>
      <c r="B10792" s="0" t="n">
        <v>5.2</v>
      </c>
    </row>
    <row r="10793" customFormat="false" ht="12.75" hidden="false" customHeight="false" outlineLevel="0" collapsed="false">
      <c r="A10793" s="0" t="n">
        <v>81.88</v>
      </c>
      <c r="B10793" s="0" t="n">
        <v>5.2</v>
      </c>
    </row>
    <row r="10794" customFormat="false" ht="12.75" hidden="false" customHeight="false" outlineLevel="0" collapsed="false">
      <c r="A10794" s="0" t="n">
        <v>81.89</v>
      </c>
      <c r="B10794" s="0" t="n">
        <v>5.2</v>
      </c>
    </row>
    <row r="10795" customFormat="false" ht="12.75" hidden="false" customHeight="false" outlineLevel="0" collapsed="false">
      <c r="A10795" s="0" t="n">
        <v>81.9</v>
      </c>
      <c r="B10795" s="0" t="n">
        <v>5.2</v>
      </c>
    </row>
    <row r="10796" customFormat="false" ht="12.75" hidden="false" customHeight="false" outlineLevel="0" collapsed="false">
      <c r="A10796" s="0" t="n">
        <v>81.91</v>
      </c>
      <c r="B10796" s="0" t="n">
        <v>5.2</v>
      </c>
    </row>
    <row r="10797" customFormat="false" ht="12.75" hidden="false" customHeight="false" outlineLevel="0" collapsed="false">
      <c r="A10797" s="0" t="n">
        <v>81.92</v>
      </c>
      <c r="B10797" s="0" t="n">
        <v>5.2</v>
      </c>
    </row>
    <row r="10798" customFormat="false" ht="12.75" hidden="false" customHeight="false" outlineLevel="0" collapsed="false">
      <c r="A10798" s="0" t="n">
        <v>81.93</v>
      </c>
      <c r="B10798" s="0" t="n">
        <v>5.2</v>
      </c>
    </row>
    <row r="10799" customFormat="false" ht="12.75" hidden="false" customHeight="false" outlineLevel="0" collapsed="false">
      <c r="A10799" s="0" t="n">
        <v>81.94</v>
      </c>
      <c r="B10799" s="0" t="n">
        <v>5.2</v>
      </c>
    </row>
    <row r="10800" customFormat="false" ht="12.75" hidden="false" customHeight="false" outlineLevel="0" collapsed="false">
      <c r="A10800" s="0" t="n">
        <v>81.95</v>
      </c>
      <c r="B10800" s="0" t="n">
        <v>5.2</v>
      </c>
    </row>
    <row r="10801" customFormat="false" ht="12.75" hidden="false" customHeight="false" outlineLevel="0" collapsed="false">
      <c r="A10801" s="0" t="n">
        <v>81.96</v>
      </c>
      <c r="B10801" s="0" t="n">
        <v>5.2</v>
      </c>
    </row>
    <row r="10802" customFormat="false" ht="12.75" hidden="false" customHeight="false" outlineLevel="0" collapsed="false">
      <c r="A10802" s="0" t="n">
        <v>81.97</v>
      </c>
      <c r="B10802" s="0" t="n">
        <v>5.2</v>
      </c>
    </row>
    <row r="10803" customFormat="false" ht="12.75" hidden="false" customHeight="false" outlineLevel="0" collapsed="false">
      <c r="A10803" s="0" t="n">
        <v>81.98</v>
      </c>
      <c r="B10803" s="0" t="n">
        <v>5.2</v>
      </c>
    </row>
    <row r="10804" customFormat="false" ht="12.75" hidden="false" customHeight="false" outlineLevel="0" collapsed="false">
      <c r="A10804" s="0" t="n">
        <v>81.99</v>
      </c>
      <c r="B10804" s="0" t="n">
        <v>5.2</v>
      </c>
    </row>
    <row r="10805" customFormat="false" ht="12.75" hidden="false" customHeight="false" outlineLevel="0" collapsed="false">
      <c r="A10805" s="0" t="n">
        <v>82</v>
      </c>
      <c r="B10805" s="0" t="n">
        <v>5.2</v>
      </c>
    </row>
    <row r="10806" customFormat="false" ht="12.75" hidden="false" customHeight="false" outlineLevel="0" collapsed="false">
      <c r="A10806" s="0" t="n">
        <v>82.01</v>
      </c>
      <c r="B10806" s="0" t="n">
        <v>5.2</v>
      </c>
    </row>
    <row r="10807" customFormat="false" ht="12.75" hidden="false" customHeight="false" outlineLevel="0" collapsed="false">
      <c r="A10807" s="0" t="n">
        <v>82.02</v>
      </c>
      <c r="B10807" s="0" t="n">
        <v>5.2</v>
      </c>
    </row>
    <row r="10808" customFormat="false" ht="12.75" hidden="false" customHeight="false" outlineLevel="0" collapsed="false">
      <c r="A10808" s="0" t="n">
        <v>82.03</v>
      </c>
      <c r="B10808" s="0" t="n">
        <v>5.2</v>
      </c>
    </row>
    <row r="10809" customFormat="false" ht="12.75" hidden="false" customHeight="false" outlineLevel="0" collapsed="false">
      <c r="A10809" s="0" t="n">
        <v>82.04</v>
      </c>
      <c r="B10809" s="0" t="n">
        <v>5.2</v>
      </c>
    </row>
    <row r="10810" customFormat="false" ht="12.75" hidden="false" customHeight="false" outlineLevel="0" collapsed="false">
      <c r="A10810" s="0" t="n">
        <v>82.05</v>
      </c>
      <c r="B10810" s="0" t="n">
        <v>5.2</v>
      </c>
    </row>
    <row r="10811" customFormat="false" ht="12.75" hidden="false" customHeight="false" outlineLevel="0" collapsed="false">
      <c r="A10811" s="0" t="n">
        <v>82.06</v>
      </c>
      <c r="B10811" s="0" t="n">
        <v>5.2</v>
      </c>
    </row>
    <row r="10812" customFormat="false" ht="12.75" hidden="false" customHeight="false" outlineLevel="0" collapsed="false">
      <c r="A10812" s="0" t="n">
        <v>82.07</v>
      </c>
      <c r="B10812" s="0" t="n">
        <v>5.2</v>
      </c>
    </row>
    <row r="10813" customFormat="false" ht="12.75" hidden="false" customHeight="false" outlineLevel="0" collapsed="false">
      <c r="A10813" s="0" t="n">
        <v>82.08</v>
      </c>
      <c r="B10813" s="0" t="n">
        <v>5.2</v>
      </c>
    </row>
    <row r="10814" customFormat="false" ht="12.75" hidden="false" customHeight="false" outlineLevel="0" collapsed="false">
      <c r="A10814" s="0" t="n">
        <v>82.09</v>
      </c>
      <c r="B10814" s="0" t="n">
        <v>5.2</v>
      </c>
    </row>
    <row r="10815" customFormat="false" ht="12.75" hidden="false" customHeight="false" outlineLevel="0" collapsed="false">
      <c r="A10815" s="0" t="n">
        <v>82.1</v>
      </c>
      <c r="B10815" s="0" t="n">
        <v>5.2</v>
      </c>
    </row>
    <row r="10816" customFormat="false" ht="12.75" hidden="false" customHeight="false" outlineLevel="0" collapsed="false">
      <c r="A10816" s="0" t="n">
        <v>82.11</v>
      </c>
      <c r="B10816" s="0" t="n">
        <v>5.2</v>
      </c>
    </row>
    <row r="10817" customFormat="false" ht="12.75" hidden="false" customHeight="false" outlineLevel="0" collapsed="false">
      <c r="A10817" s="0" t="n">
        <v>82.12</v>
      </c>
      <c r="B10817" s="0" t="n">
        <v>5.2</v>
      </c>
    </row>
    <row r="10818" customFormat="false" ht="12.75" hidden="false" customHeight="false" outlineLevel="0" collapsed="false">
      <c r="A10818" s="0" t="n">
        <v>82.13</v>
      </c>
      <c r="B10818" s="0" t="n">
        <v>5.2</v>
      </c>
    </row>
    <row r="10819" customFormat="false" ht="12.75" hidden="false" customHeight="false" outlineLevel="0" collapsed="false">
      <c r="A10819" s="0" t="n">
        <v>82.14</v>
      </c>
      <c r="B10819" s="0" t="n">
        <v>5.2</v>
      </c>
    </row>
    <row r="10820" customFormat="false" ht="12.75" hidden="false" customHeight="false" outlineLevel="0" collapsed="false">
      <c r="A10820" s="0" t="n">
        <v>82.15</v>
      </c>
      <c r="B10820" s="0" t="n">
        <v>5.2</v>
      </c>
    </row>
    <row r="10821" customFormat="false" ht="12.75" hidden="false" customHeight="false" outlineLevel="0" collapsed="false">
      <c r="A10821" s="0" t="n">
        <v>82.16</v>
      </c>
      <c r="B10821" s="0" t="n">
        <v>5.2</v>
      </c>
    </row>
    <row r="10822" customFormat="false" ht="12.75" hidden="false" customHeight="false" outlineLevel="0" collapsed="false">
      <c r="A10822" s="0" t="n">
        <v>82.17</v>
      </c>
      <c r="B10822" s="0" t="n">
        <v>5.2</v>
      </c>
    </row>
    <row r="10823" customFormat="false" ht="12.75" hidden="false" customHeight="false" outlineLevel="0" collapsed="false">
      <c r="A10823" s="0" t="n">
        <v>82.18</v>
      </c>
      <c r="B10823" s="0" t="n">
        <v>5.2</v>
      </c>
    </row>
    <row r="10824" customFormat="false" ht="12.75" hidden="false" customHeight="false" outlineLevel="0" collapsed="false">
      <c r="A10824" s="0" t="n">
        <v>82.19</v>
      </c>
      <c r="B10824" s="0" t="n">
        <v>5.2</v>
      </c>
    </row>
    <row r="10825" customFormat="false" ht="12.75" hidden="false" customHeight="false" outlineLevel="0" collapsed="false">
      <c r="A10825" s="0" t="n">
        <v>82.2</v>
      </c>
      <c r="B10825" s="0" t="n">
        <v>5.2</v>
      </c>
    </row>
    <row r="10826" customFormat="false" ht="12.75" hidden="false" customHeight="false" outlineLevel="0" collapsed="false">
      <c r="A10826" s="0" t="n">
        <v>82.21</v>
      </c>
      <c r="B10826" s="0" t="n">
        <v>5.2</v>
      </c>
    </row>
    <row r="10827" customFormat="false" ht="12.75" hidden="false" customHeight="false" outlineLevel="0" collapsed="false">
      <c r="A10827" s="0" t="n">
        <v>82.22</v>
      </c>
      <c r="B10827" s="0" t="n">
        <v>5.2</v>
      </c>
    </row>
    <row r="10828" customFormat="false" ht="12.75" hidden="false" customHeight="false" outlineLevel="0" collapsed="false">
      <c r="A10828" s="0" t="n">
        <v>82.23</v>
      </c>
      <c r="B10828" s="0" t="n">
        <v>5.2</v>
      </c>
    </row>
    <row r="10829" customFormat="false" ht="12.75" hidden="false" customHeight="false" outlineLevel="0" collapsed="false">
      <c r="A10829" s="0" t="n">
        <v>82.24</v>
      </c>
      <c r="B10829" s="0" t="n">
        <v>5.2</v>
      </c>
    </row>
    <row r="10830" customFormat="false" ht="12.75" hidden="false" customHeight="false" outlineLevel="0" collapsed="false">
      <c r="A10830" s="0" t="n">
        <v>82.25</v>
      </c>
      <c r="B10830" s="0" t="n">
        <v>5.2</v>
      </c>
    </row>
    <row r="10831" customFormat="false" ht="12.75" hidden="false" customHeight="false" outlineLevel="0" collapsed="false">
      <c r="A10831" s="0" t="n">
        <v>82.26</v>
      </c>
      <c r="B10831" s="0" t="n">
        <v>5.2</v>
      </c>
    </row>
    <row r="10832" customFormat="false" ht="12.75" hidden="false" customHeight="false" outlineLevel="0" collapsed="false">
      <c r="A10832" s="0" t="n">
        <v>82.27</v>
      </c>
      <c r="B10832" s="0" t="n">
        <v>5.2</v>
      </c>
    </row>
    <row r="10833" customFormat="false" ht="12.75" hidden="false" customHeight="false" outlineLevel="0" collapsed="false">
      <c r="A10833" s="0" t="n">
        <v>82.28</v>
      </c>
      <c r="B10833" s="0" t="n">
        <v>5.2</v>
      </c>
    </row>
    <row r="10834" customFormat="false" ht="12.75" hidden="false" customHeight="false" outlineLevel="0" collapsed="false">
      <c r="A10834" s="0" t="n">
        <v>82.29</v>
      </c>
      <c r="B10834" s="0" t="n">
        <v>5.2</v>
      </c>
    </row>
    <row r="10835" customFormat="false" ht="12.75" hidden="false" customHeight="false" outlineLevel="0" collapsed="false">
      <c r="A10835" s="0" t="n">
        <v>82.3</v>
      </c>
      <c r="B10835" s="0" t="n">
        <v>5.2</v>
      </c>
    </row>
    <row r="10836" customFormat="false" ht="12.75" hidden="false" customHeight="false" outlineLevel="0" collapsed="false">
      <c r="A10836" s="0" t="n">
        <v>82.31</v>
      </c>
      <c r="B10836" s="0" t="n">
        <v>5.2</v>
      </c>
    </row>
    <row r="10837" customFormat="false" ht="12.75" hidden="false" customHeight="false" outlineLevel="0" collapsed="false">
      <c r="A10837" s="0" t="n">
        <v>82.32</v>
      </c>
      <c r="B10837" s="0" t="n">
        <v>5.2</v>
      </c>
    </row>
    <row r="10838" customFormat="false" ht="12.75" hidden="false" customHeight="false" outlineLevel="0" collapsed="false">
      <c r="A10838" s="0" t="n">
        <v>82.33</v>
      </c>
      <c r="B10838" s="0" t="n">
        <v>5.2</v>
      </c>
    </row>
    <row r="10839" customFormat="false" ht="12.75" hidden="false" customHeight="false" outlineLevel="0" collapsed="false">
      <c r="A10839" s="0" t="n">
        <v>82.34</v>
      </c>
      <c r="B10839" s="0" t="n">
        <v>5.2</v>
      </c>
    </row>
    <row r="10840" customFormat="false" ht="12.75" hidden="false" customHeight="false" outlineLevel="0" collapsed="false">
      <c r="A10840" s="0" t="n">
        <v>82.35</v>
      </c>
      <c r="B10840" s="0" t="n">
        <v>5.2</v>
      </c>
    </row>
    <row r="10841" customFormat="false" ht="12.75" hidden="false" customHeight="false" outlineLevel="0" collapsed="false">
      <c r="A10841" s="0" t="n">
        <v>82.36</v>
      </c>
      <c r="B10841" s="0" t="n">
        <v>5.2</v>
      </c>
    </row>
    <row r="10842" customFormat="false" ht="12.75" hidden="false" customHeight="false" outlineLevel="0" collapsed="false">
      <c r="A10842" s="0" t="n">
        <v>82.37</v>
      </c>
      <c r="B10842" s="0" t="n">
        <v>5.2</v>
      </c>
    </row>
    <row r="10843" customFormat="false" ht="12.75" hidden="false" customHeight="false" outlineLevel="0" collapsed="false">
      <c r="A10843" s="0" t="n">
        <v>82.38</v>
      </c>
      <c r="B10843" s="0" t="n">
        <v>5.2</v>
      </c>
    </row>
    <row r="10844" customFormat="false" ht="12.75" hidden="false" customHeight="false" outlineLevel="0" collapsed="false">
      <c r="A10844" s="0" t="n">
        <v>82.39</v>
      </c>
      <c r="B10844" s="0" t="n">
        <v>5.2</v>
      </c>
    </row>
    <row r="10845" customFormat="false" ht="12.75" hidden="false" customHeight="false" outlineLevel="0" collapsed="false">
      <c r="A10845" s="0" t="n">
        <v>82.4</v>
      </c>
      <c r="B10845" s="0" t="n">
        <v>5.2</v>
      </c>
    </row>
    <row r="10846" customFormat="false" ht="12.75" hidden="false" customHeight="false" outlineLevel="0" collapsed="false">
      <c r="A10846" s="0" t="n">
        <v>82.41</v>
      </c>
      <c r="B10846" s="0" t="n">
        <v>5.2</v>
      </c>
    </row>
    <row r="10847" customFormat="false" ht="12.75" hidden="false" customHeight="false" outlineLevel="0" collapsed="false">
      <c r="A10847" s="0" t="n">
        <v>82.42</v>
      </c>
      <c r="B10847" s="0" t="n">
        <v>5.2</v>
      </c>
    </row>
    <row r="10848" customFormat="false" ht="12.75" hidden="false" customHeight="false" outlineLevel="0" collapsed="false">
      <c r="A10848" s="0" t="n">
        <v>82.43</v>
      </c>
      <c r="B10848" s="0" t="n">
        <v>5.2</v>
      </c>
    </row>
    <row r="10849" customFormat="false" ht="12.75" hidden="false" customHeight="false" outlineLevel="0" collapsed="false">
      <c r="A10849" s="0" t="n">
        <v>82.44</v>
      </c>
      <c r="B10849" s="0" t="n">
        <v>5.2</v>
      </c>
    </row>
    <row r="10850" customFormat="false" ht="12.75" hidden="false" customHeight="false" outlineLevel="0" collapsed="false">
      <c r="A10850" s="0" t="n">
        <v>82.45</v>
      </c>
      <c r="B10850" s="0" t="n">
        <v>5.2</v>
      </c>
    </row>
    <row r="10851" customFormat="false" ht="12.75" hidden="false" customHeight="false" outlineLevel="0" collapsed="false">
      <c r="A10851" s="0" t="n">
        <v>82.46</v>
      </c>
      <c r="B10851" s="0" t="n">
        <v>5.2</v>
      </c>
    </row>
    <row r="10852" customFormat="false" ht="12.75" hidden="false" customHeight="false" outlineLevel="0" collapsed="false">
      <c r="A10852" s="0" t="n">
        <v>82.47</v>
      </c>
      <c r="B10852" s="0" t="n">
        <v>5.2</v>
      </c>
    </row>
    <row r="10853" customFormat="false" ht="12.75" hidden="false" customHeight="false" outlineLevel="0" collapsed="false">
      <c r="A10853" s="0" t="n">
        <v>82.48</v>
      </c>
      <c r="B10853" s="0" t="n">
        <v>5.2</v>
      </c>
    </row>
    <row r="10854" customFormat="false" ht="12.75" hidden="false" customHeight="false" outlineLevel="0" collapsed="false">
      <c r="A10854" s="0" t="n">
        <v>82.49</v>
      </c>
      <c r="B10854" s="0" t="n">
        <v>5.2</v>
      </c>
    </row>
    <row r="10855" customFormat="false" ht="12.75" hidden="false" customHeight="false" outlineLevel="0" collapsed="false">
      <c r="A10855" s="0" t="n">
        <v>82.5</v>
      </c>
      <c r="B10855" s="0" t="n">
        <v>5.2</v>
      </c>
    </row>
    <row r="10856" customFormat="false" ht="12.75" hidden="false" customHeight="false" outlineLevel="0" collapsed="false">
      <c r="A10856" s="0" t="n">
        <v>82.51</v>
      </c>
      <c r="B10856" s="0" t="n">
        <v>5.2</v>
      </c>
    </row>
    <row r="10857" customFormat="false" ht="12.75" hidden="false" customHeight="false" outlineLevel="0" collapsed="false">
      <c r="A10857" s="0" t="n">
        <v>82.52</v>
      </c>
      <c r="B10857" s="0" t="n">
        <v>5.2</v>
      </c>
    </row>
    <row r="10858" customFormat="false" ht="12.75" hidden="false" customHeight="false" outlineLevel="0" collapsed="false">
      <c r="A10858" s="0" t="n">
        <v>82.53</v>
      </c>
      <c r="B10858" s="0" t="n">
        <v>5.2</v>
      </c>
    </row>
    <row r="10859" customFormat="false" ht="12.75" hidden="false" customHeight="false" outlineLevel="0" collapsed="false">
      <c r="A10859" s="0" t="n">
        <v>82.54</v>
      </c>
      <c r="B10859" s="0" t="n">
        <v>5.2</v>
      </c>
    </row>
    <row r="10860" customFormat="false" ht="12.75" hidden="false" customHeight="false" outlineLevel="0" collapsed="false">
      <c r="A10860" s="0" t="n">
        <v>82.55</v>
      </c>
      <c r="B10860" s="0" t="n">
        <v>5.2</v>
      </c>
    </row>
    <row r="10861" customFormat="false" ht="12.75" hidden="false" customHeight="false" outlineLevel="0" collapsed="false">
      <c r="A10861" s="0" t="n">
        <v>82.56</v>
      </c>
      <c r="B10861" s="0" t="n">
        <v>5.2</v>
      </c>
    </row>
    <row r="10862" customFormat="false" ht="12.75" hidden="false" customHeight="false" outlineLevel="0" collapsed="false">
      <c r="A10862" s="0" t="n">
        <v>82.57</v>
      </c>
      <c r="B10862" s="0" t="n">
        <v>5.2</v>
      </c>
    </row>
    <row r="10863" customFormat="false" ht="12.75" hidden="false" customHeight="false" outlineLevel="0" collapsed="false">
      <c r="A10863" s="0" t="n">
        <v>82.58</v>
      </c>
      <c r="B10863" s="0" t="n">
        <v>5.2</v>
      </c>
    </row>
    <row r="10864" customFormat="false" ht="12.75" hidden="false" customHeight="false" outlineLevel="0" collapsed="false">
      <c r="A10864" s="0" t="n">
        <v>82.59</v>
      </c>
      <c r="B10864" s="0" t="n">
        <v>5.2</v>
      </c>
    </row>
    <row r="10865" customFormat="false" ht="12.75" hidden="false" customHeight="false" outlineLevel="0" collapsed="false">
      <c r="A10865" s="0" t="n">
        <v>82.6</v>
      </c>
      <c r="B10865" s="0" t="n">
        <v>5.2</v>
      </c>
    </row>
    <row r="10866" customFormat="false" ht="12.75" hidden="false" customHeight="false" outlineLevel="0" collapsed="false">
      <c r="A10866" s="0" t="n">
        <v>82.61</v>
      </c>
      <c r="B10866" s="0" t="n">
        <v>5.2</v>
      </c>
    </row>
    <row r="10867" customFormat="false" ht="12.75" hidden="false" customHeight="false" outlineLevel="0" collapsed="false">
      <c r="A10867" s="0" t="n">
        <v>82.62</v>
      </c>
      <c r="B10867" s="0" t="n">
        <v>5.2</v>
      </c>
    </row>
    <row r="10868" customFormat="false" ht="12.75" hidden="false" customHeight="false" outlineLevel="0" collapsed="false">
      <c r="A10868" s="0" t="n">
        <v>82.63</v>
      </c>
      <c r="B10868" s="0" t="n">
        <v>5.2</v>
      </c>
    </row>
    <row r="10869" customFormat="false" ht="12.75" hidden="false" customHeight="false" outlineLevel="0" collapsed="false">
      <c r="A10869" s="0" t="n">
        <v>82.64</v>
      </c>
      <c r="B10869" s="0" t="n">
        <v>5.2</v>
      </c>
    </row>
    <row r="10870" customFormat="false" ht="12.75" hidden="false" customHeight="false" outlineLevel="0" collapsed="false">
      <c r="A10870" s="0" t="n">
        <v>82.65</v>
      </c>
      <c r="B10870" s="0" t="n">
        <v>5.2</v>
      </c>
    </row>
    <row r="10871" customFormat="false" ht="12.75" hidden="false" customHeight="false" outlineLevel="0" collapsed="false">
      <c r="A10871" s="0" t="n">
        <v>82.66</v>
      </c>
      <c r="B10871" s="0" t="n">
        <v>5.2</v>
      </c>
    </row>
    <row r="10872" customFormat="false" ht="12.75" hidden="false" customHeight="false" outlineLevel="0" collapsed="false">
      <c r="A10872" s="0" t="n">
        <v>82.67</v>
      </c>
      <c r="B10872" s="0" t="n">
        <v>5.2</v>
      </c>
    </row>
    <row r="10873" customFormat="false" ht="12.75" hidden="false" customHeight="false" outlineLevel="0" collapsed="false">
      <c r="A10873" s="0" t="n">
        <v>82.68</v>
      </c>
      <c r="B10873" s="0" t="n">
        <v>5.2</v>
      </c>
    </row>
    <row r="10874" customFormat="false" ht="12.75" hidden="false" customHeight="false" outlineLevel="0" collapsed="false">
      <c r="A10874" s="0" t="n">
        <v>82.69</v>
      </c>
      <c r="B10874" s="0" t="n">
        <v>5.2</v>
      </c>
    </row>
    <row r="10875" customFormat="false" ht="12.75" hidden="false" customHeight="false" outlineLevel="0" collapsed="false">
      <c r="A10875" s="0" t="n">
        <v>82.7</v>
      </c>
      <c r="B10875" s="0" t="n">
        <v>5.2</v>
      </c>
    </row>
    <row r="10876" customFormat="false" ht="12.75" hidden="false" customHeight="false" outlineLevel="0" collapsed="false">
      <c r="A10876" s="0" t="n">
        <v>82.71</v>
      </c>
      <c r="B10876" s="0" t="n">
        <v>5.2</v>
      </c>
    </row>
    <row r="10877" customFormat="false" ht="12.75" hidden="false" customHeight="false" outlineLevel="0" collapsed="false">
      <c r="A10877" s="0" t="n">
        <v>82.72</v>
      </c>
      <c r="B10877" s="0" t="n">
        <v>5.2</v>
      </c>
    </row>
    <row r="10878" customFormat="false" ht="12.75" hidden="false" customHeight="false" outlineLevel="0" collapsed="false">
      <c r="A10878" s="0" t="n">
        <v>82.73</v>
      </c>
      <c r="B10878" s="0" t="n">
        <v>5.2</v>
      </c>
    </row>
    <row r="10879" customFormat="false" ht="12.75" hidden="false" customHeight="false" outlineLevel="0" collapsed="false">
      <c r="A10879" s="0" t="n">
        <v>82.74</v>
      </c>
      <c r="B10879" s="0" t="n">
        <v>5.2</v>
      </c>
    </row>
    <row r="10880" customFormat="false" ht="12.75" hidden="false" customHeight="false" outlineLevel="0" collapsed="false">
      <c r="A10880" s="0" t="n">
        <v>82.75</v>
      </c>
      <c r="B10880" s="0" t="n">
        <v>5.2</v>
      </c>
    </row>
    <row r="10881" customFormat="false" ht="12.75" hidden="false" customHeight="false" outlineLevel="0" collapsed="false">
      <c r="A10881" s="0" t="n">
        <v>82.76</v>
      </c>
      <c r="B10881" s="0" t="n">
        <v>5.2</v>
      </c>
    </row>
    <row r="10882" customFormat="false" ht="12.75" hidden="false" customHeight="false" outlineLevel="0" collapsed="false">
      <c r="A10882" s="0" t="n">
        <v>82.77</v>
      </c>
      <c r="B10882" s="0" t="n">
        <v>5.2</v>
      </c>
    </row>
    <row r="10883" customFormat="false" ht="12.75" hidden="false" customHeight="false" outlineLevel="0" collapsed="false">
      <c r="A10883" s="0" t="n">
        <v>82.78</v>
      </c>
      <c r="B10883" s="0" t="n">
        <v>5.2</v>
      </c>
    </row>
    <row r="10884" customFormat="false" ht="12.75" hidden="false" customHeight="false" outlineLevel="0" collapsed="false">
      <c r="A10884" s="0" t="n">
        <v>82.79</v>
      </c>
      <c r="B10884" s="0" t="n">
        <v>5.2</v>
      </c>
    </row>
    <row r="10885" customFormat="false" ht="12.75" hidden="false" customHeight="false" outlineLevel="0" collapsed="false">
      <c r="A10885" s="0" t="n">
        <v>82.8</v>
      </c>
      <c r="B10885" s="0" t="n">
        <v>5.2</v>
      </c>
    </row>
    <row r="10886" customFormat="false" ht="12.75" hidden="false" customHeight="false" outlineLevel="0" collapsed="false">
      <c r="A10886" s="0" t="n">
        <v>82.81</v>
      </c>
      <c r="B10886" s="0" t="n">
        <v>5.2</v>
      </c>
    </row>
    <row r="10887" customFormat="false" ht="12.75" hidden="false" customHeight="false" outlineLevel="0" collapsed="false">
      <c r="A10887" s="0" t="n">
        <v>82.82</v>
      </c>
      <c r="B10887" s="0" t="n">
        <v>5.2</v>
      </c>
    </row>
    <row r="10888" customFormat="false" ht="12.75" hidden="false" customHeight="false" outlineLevel="0" collapsed="false">
      <c r="A10888" s="0" t="n">
        <v>82.83</v>
      </c>
      <c r="B10888" s="0" t="n">
        <v>5.2</v>
      </c>
    </row>
    <row r="10889" customFormat="false" ht="12.75" hidden="false" customHeight="false" outlineLevel="0" collapsed="false">
      <c r="A10889" s="0" t="n">
        <v>82.84</v>
      </c>
      <c r="B10889" s="0" t="n">
        <v>5.2</v>
      </c>
    </row>
    <row r="10890" customFormat="false" ht="12.75" hidden="false" customHeight="false" outlineLevel="0" collapsed="false">
      <c r="A10890" s="0" t="n">
        <v>82.85</v>
      </c>
      <c r="B10890" s="0" t="n">
        <v>5.2</v>
      </c>
    </row>
    <row r="10891" customFormat="false" ht="12.75" hidden="false" customHeight="false" outlineLevel="0" collapsed="false">
      <c r="A10891" s="0" t="n">
        <v>82.86</v>
      </c>
      <c r="B10891" s="0" t="n">
        <v>5.2</v>
      </c>
    </row>
    <row r="10892" customFormat="false" ht="12.75" hidden="false" customHeight="false" outlineLevel="0" collapsed="false">
      <c r="A10892" s="0" t="n">
        <v>82.87</v>
      </c>
      <c r="B10892" s="0" t="n">
        <v>5.2</v>
      </c>
    </row>
    <row r="10893" customFormat="false" ht="12.75" hidden="false" customHeight="false" outlineLevel="0" collapsed="false">
      <c r="A10893" s="0" t="n">
        <v>82.88</v>
      </c>
      <c r="B10893" s="0" t="n">
        <v>5.2</v>
      </c>
    </row>
    <row r="10894" customFormat="false" ht="12.75" hidden="false" customHeight="false" outlineLevel="0" collapsed="false">
      <c r="A10894" s="0" t="n">
        <v>82.89</v>
      </c>
      <c r="B10894" s="0" t="n">
        <v>5.2</v>
      </c>
    </row>
    <row r="10895" customFormat="false" ht="12.75" hidden="false" customHeight="false" outlineLevel="0" collapsed="false">
      <c r="A10895" s="0" t="n">
        <v>82.9</v>
      </c>
      <c r="B10895" s="0" t="n">
        <v>5.2</v>
      </c>
    </row>
    <row r="10896" customFormat="false" ht="12.75" hidden="false" customHeight="false" outlineLevel="0" collapsed="false">
      <c r="A10896" s="0" t="n">
        <v>82.91</v>
      </c>
      <c r="B10896" s="0" t="n">
        <v>5.2</v>
      </c>
    </row>
    <row r="10897" customFormat="false" ht="12.75" hidden="false" customHeight="false" outlineLevel="0" collapsed="false">
      <c r="A10897" s="0" t="n">
        <v>82.92</v>
      </c>
      <c r="B10897" s="0" t="n">
        <v>5.2</v>
      </c>
    </row>
    <row r="10898" customFormat="false" ht="12.75" hidden="false" customHeight="false" outlineLevel="0" collapsed="false">
      <c r="A10898" s="0" t="n">
        <v>82.93</v>
      </c>
      <c r="B10898" s="0" t="n">
        <v>5.2</v>
      </c>
    </row>
    <row r="10899" customFormat="false" ht="12.75" hidden="false" customHeight="false" outlineLevel="0" collapsed="false">
      <c r="A10899" s="0" t="n">
        <v>82.94</v>
      </c>
      <c r="B10899" s="0" t="n">
        <v>5.2</v>
      </c>
    </row>
    <row r="10900" customFormat="false" ht="12.75" hidden="false" customHeight="false" outlineLevel="0" collapsed="false">
      <c r="A10900" s="0" t="n">
        <v>82.95</v>
      </c>
      <c r="B10900" s="0" t="n">
        <v>5.2</v>
      </c>
    </row>
    <row r="10901" customFormat="false" ht="12.75" hidden="false" customHeight="false" outlineLevel="0" collapsed="false">
      <c r="A10901" s="0" t="n">
        <v>82.96</v>
      </c>
      <c r="B10901" s="0" t="n">
        <v>5.2</v>
      </c>
    </row>
    <row r="10902" customFormat="false" ht="12.75" hidden="false" customHeight="false" outlineLevel="0" collapsed="false">
      <c r="A10902" s="0" t="n">
        <v>82.97</v>
      </c>
      <c r="B10902" s="0" t="n">
        <v>5.2</v>
      </c>
    </row>
    <row r="10903" customFormat="false" ht="12.75" hidden="false" customHeight="false" outlineLevel="0" collapsed="false">
      <c r="A10903" s="0" t="n">
        <v>82.98</v>
      </c>
      <c r="B10903" s="0" t="n">
        <v>5.2</v>
      </c>
    </row>
    <row r="10904" customFormat="false" ht="12.75" hidden="false" customHeight="false" outlineLevel="0" collapsed="false">
      <c r="A10904" s="0" t="n">
        <v>82.99</v>
      </c>
      <c r="B10904" s="0" t="n">
        <v>5.2</v>
      </c>
    </row>
    <row r="10905" customFormat="false" ht="12.75" hidden="false" customHeight="false" outlineLevel="0" collapsed="false">
      <c r="A10905" s="0" t="n">
        <v>83</v>
      </c>
      <c r="B10905" s="0" t="n">
        <v>5.2</v>
      </c>
    </row>
    <row r="10906" customFormat="false" ht="12.75" hidden="false" customHeight="false" outlineLevel="0" collapsed="false">
      <c r="A10906" s="0" t="n">
        <v>83.01</v>
      </c>
      <c r="B10906" s="0" t="n">
        <v>5.2</v>
      </c>
    </row>
    <row r="10907" customFormat="false" ht="12.75" hidden="false" customHeight="false" outlineLevel="0" collapsed="false">
      <c r="A10907" s="0" t="n">
        <v>83.02</v>
      </c>
      <c r="B10907" s="0" t="n">
        <v>5.2</v>
      </c>
    </row>
    <row r="10908" customFormat="false" ht="12.75" hidden="false" customHeight="false" outlineLevel="0" collapsed="false">
      <c r="A10908" s="0" t="n">
        <v>83.03</v>
      </c>
      <c r="B10908" s="0" t="n">
        <v>5.2</v>
      </c>
    </row>
    <row r="10909" customFormat="false" ht="12.75" hidden="false" customHeight="false" outlineLevel="0" collapsed="false">
      <c r="A10909" s="0" t="n">
        <v>83.04</v>
      </c>
      <c r="B10909" s="0" t="n">
        <v>5.2</v>
      </c>
    </row>
    <row r="10910" customFormat="false" ht="12.75" hidden="false" customHeight="false" outlineLevel="0" collapsed="false">
      <c r="A10910" s="0" t="n">
        <v>83.05</v>
      </c>
      <c r="B10910" s="0" t="n">
        <v>5.2</v>
      </c>
    </row>
    <row r="10911" customFormat="false" ht="12.75" hidden="false" customHeight="false" outlineLevel="0" collapsed="false">
      <c r="A10911" s="0" t="n">
        <v>83.06</v>
      </c>
      <c r="B10911" s="0" t="n">
        <v>5.2</v>
      </c>
    </row>
    <row r="10912" customFormat="false" ht="12.75" hidden="false" customHeight="false" outlineLevel="0" collapsed="false">
      <c r="A10912" s="0" t="n">
        <v>83.07</v>
      </c>
      <c r="B10912" s="0" t="n">
        <v>5.2</v>
      </c>
    </row>
    <row r="10913" customFormat="false" ht="12.75" hidden="false" customHeight="false" outlineLevel="0" collapsed="false">
      <c r="A10913" s="0" t="n">
        <v>83.08</v>
      </c>
      <c r="B10913" s="0" t="n">
        <v>5.2</v>
      </c>
    </row>
    <row r="10914" customFormat="false" ht="12.75" hidden="false" customHeight="false" outlineLevel="0" collapsed="false">
      <c r="A10914" s="0" t="n">
        <v>83.09</v>
      </c>
      <c r="B10914" s="0" t="n">
        <v>5.2</v>
      </c>
    </row>
    <row r="10915" customFormat="false" ht="12.75" hidden="false" customHeight="false" outlineLevel="0" collapsed="false">
      <c r="A10915" s="0" t="n">
        <v>83.1</v>
      </c>
      <c r="B10915" s="0" t="n">
        <v>5.2</v>
      </c>
    </row>
    <row r="10916" customFormat="false" ht="12.75" hidden="false" customHeight="false" outlineLevel="0" collapsed="false">
      <c r="A10916" s="0" t="n">
        <v>83.11</v>
      </c>
      <c r="B10916" s="0" t="n">
        <v>5.2</v>
      </c>
    </row>
    <row r="10917" customFormat="false" ht="12.75" hidden="false" customHeight="false" outlineLevel="0" collapsed="false">
      <c r="A10917" s="0" t="n">
        <v>83.12</v>
      </c>
      <c r="B10917" s="0" t="n">
        <v>5.2</v>
      </c>
    </row>
    <row r="10918" customFormat="false" ht="12.75" hidden="false" customHeight="false" outlineLevel="0" collapsed="false">
      <c r="A10918" s="0" t="n">
        <v>83.13</v>
      </c>
      <c r="B10918" s="0" t="n">
        <v>5.2</v>
      </c>
    </row>
    <row r="10919" customFormat="false" ht="12.75" hidden="false" customHeight="false" outlineLevel="0" collapsed="false">
      <c r="A10919" s="0" t="n">
        <v>83.14</v>
      </c>
      <c r="B10919" s="0" t="n">
        <v>5.2</v>
      </c>
    </row>
    <row r="10920" customFormat="false" ht="12.75" hidden="false" customHeight="false" outlineLevel="0" collapsed="false">
      <c r="A10920" s="0" t="n">
        <v>83.15</v>
      </c>
      <c r="B10920" s="0" t="n">
        <v>5.2</v>
      </c>
    </row>
    <row r="10921" customFormat="false" ht="12.75" hidden="false" customHeight="false" outlineLevel="0" collapsed="false">
      <c r="A10921" s="0" t="n">
        <v>83.16</v>
      </c>
      <c r="B10921" s="0" t="n">
        <v>5.2</v>
      </c>
    </row>
    <row r="10922" customFormat="false" ht="12.75" hidden="false" customHeight="false" outlineLevel="0" collapsed="false">
      <c r="A10922" s="0" t="n">
        <v>83.17</v>
      </c>
      <c r="B10922" s="0" t="n">
        <v>5.2</v>
      </c>
    </row>
    <row r="10923" customFormat="false" ht="12.75" hidden="false" customHeight="false" outlineLevel="0" collapsed="false">
      <c r="A10923" s="0" t="n">
        <v>83.18</v>
      </c>
      <c r="B10923" s="0" t="n">
        <v>5.2</v>
      </c>
    </row>
    <row r="10924" customFormat="false" ht="12.75" hidden="false" customHeight="false" outlineLevel="0" collapsed="false">
      <c r="A10924" s="0" t="n">
        <v>83.19</v>
      </c>
      <c r="B10924" s="0" t="n">
        <v>5.2</v>
      </c>
    </row>
    <row r="10925" customFormat="false" ht="12.75" hidden="false" customHeight="false" outlineLevel="0" collapsed="false">
      <c r="A10925" s="0" t="n">
        <v>83.2</v>
      </c>
      <c r="B10925" s="0" t="n">
        <v>5.2</v>
      </c>
    </row>
    <row r="10926" customFormat="false" ht="12.75" hidden="false" customHeight="false" outlineLevel="0" collapsed="false">
      <c r="A10926" s="0" t="n">
        <v>83.21</v>
      </c>
      <c r="B10926" s="0" t="n">
        <v>5.2</v>
      </c>
    </row>
    <row r="10927" customFormat="false" ht="12.75" hidden="false" customHeight="false" outlineLevel="0" collapsed="false">
      <c r="A10927" s="0" t="n">
        <v>83.22</v>
      </c>
      <c r="B10927" s="0" t="n">
        <v>5.2</v>
      </c>
    </row>
    <row r="10928" customFormat="false" ht="12.75" hidden="false" customHeight="false" outlineLevel="0" collapsed="false">
      <c r="A10928" s="0" t="n">
        <v>83.23</v>
      </c>
      <c r="B10928" s="0" t="n">
        <v>5.2</v>
      </c>
    </row>
    <row r="10929" customFormat="false" ht="12.75" hidden="false" customHeight="false" outlineLevel="0" collapsed="false">
      <c r="A10929" s="0" t="n">
        <v>83.24</v>
      </c>
      <c r="B10929" s="0" t="n">
        <v>5.2</v>
      </c>
    </row>
    <row r="10930" customFormat="false" ht="12.75" hidden="false" customHeight="false" outlineLevel="0" collapsed="false">
      <c r="A10930" s="0" t="n">
        <v>83.25</v>
      </c>
      <c r="B10930" s="0" t="n">
        <v>5.2</v>
      </c>
    </row>
    <row r="10931" customFormat="false" ht="12.75" hidden="false" customHeight="false" outlineLevel="0" collapsed="false">
      <c r="A10931" s="0" t="n">
        <v>83.26</v>
      </c>
      <c r="B10931" s="0" t="n">
        <v>5.2</v>
      </c>
    </row>
    <row r="10932" customFormat="false" ht="12.75" hidden="false" customHeight="false" outlineLevel="0" collapsed="false">
      <c r="A10932" s="0" t="n">
        <v>83.27</v>
      </c>
      <c r="B10932" s="0" t="n">
        <v>5.2</v>
      </c>
    </row>
    <row r="10933" customFormat="false" ht="12.75" hidden="false" customHeight="false" outlineLevel="0" collapsed="false">
      <c r="A10933" s="0" t="n">
        <v>83.28</v>
      </c>
      <c r="B10933" s="0" t="n">
        <v>5.2</v>
      </c>
    </row>
    <row r="10934" customFormat="false" ht="12.75" hidden="false" customHeight="false" outlineLevel="0" collapsed="false">
      <c r="A10934" s="0" t="n">
        <v>83.29</v>
      </c>
      <c r="B10934" s="0" t="n">
        <v>5.2</v>
      </c>
    </row>
    <row r="10935" customFormat="false" ht="12.75" hidden="false" customHeight="false" outlineLevel="0" collapsed="false">
      <c r="A10935" s="0" t="n">
        <v>83.3</v>
      </c>
      <c r="B10935" s="0" t="n">
        <v>5.2</v>
      </c>
    </row>
    <row r="10936" customFormat="false" ht="12.75" hidden="false" customHeight="false" outlineLevel="0" collapsed="false">
      <c r="A10936" s="0" t="n">
        <v>83.31</v>
      </c>
      <c r="B10936" s="0" t="n">
        <v>5.2</v>
      </c>
    </row>
    <row r="10937" customFormat="false" ht="12.75" hidden="false" customHeight="false" outlineLevel="0" collapsed="false">
      <c r="A10937" s="0" t="n">
        <v>83.32</v>
      </c>
      <c r="B10937" s="0" t="n">
        <v>5.2</v>
      </c>
    </row>
    <row r="10938" customFormat="false" ht="12.75" hidden="false" customHeight="false" outlineLevel="0" collapsed="false">
      <c r="A10938" s="0" t="n">
        <v>83.33</v>
      </c>
      <c r="B10938" s="0" t="n">
        <v>5.2</v>
      </c>
    </row>
    <row r="10939" customFormat="false" ht="12.75" hidden="false" customHeight="false" outlineLevel="0" collapsed="false">
      <c r="A10939" s="0" t="n">
        <v>83.34</v>
      </c>
      <c r="B10939" s="0" t="n">
        <v>5.2</v>
      </c>
    </row>
    <row r="10940" customFormat="false" ht="12.75" hidden="false" customHeight="false" outlineLevel="0" collapsed="false">
      <c r="A10940" s="0" t="n">
        <v>83.35</v>
      </c>
      <c r="B10940" s="0" t="n">
        <v>5.2</v>
      </c>
    </row>
    <row r="10941" customFormat="false" ht="12.75" hidden="false" customHeight="false" outlineLevel="0" collapsed="false">
      <c r="A10941" s="0" t="n">
        <v>83.36</v>
      </c>
      <c r="B10941" s="0" t="n">
        <v>5.2</v>
      </c>
    </row>
    <row r="10942" customFormat="false" ht="12.75" hidden="false" customHeight="false" outlineLevel="0" collapsed="false">
      <c r="A10942" s="0" t="n">
        <v>83.37</v>
      </c>
      <c r="B10942" s="0" t="n">
        <v>5.2</v>
      </c>
    </row>
    <row r="10943" customFormat="false" ht="12.75" hidden="false" customHeight="false" outlineLevel="0" collapsed="false">
      <c r="A10943" s="0" t="n">
        <v>83.38</v>
      </c>
      <c r="B10943" s="0" t="n">
        <v>5.2</v>
      </c>
    </row>
    <row r="10944" customFormat="false" ht="12.75" hidden="false" customHeight="false" outlineLevel="0" collapsed="false">
      <c r="A10944" s="0" t="n">
        <v>83.39</v>
      </c>
      <c r="B10944" s="0" t="n">
        <v>5.2</v>
      </c>
    </row>
    <row r="10945" customFormat="false" ht="12.75" hidden="false" customHeight="false" outlineLevel="0" collapsed="false">
      <c r="A10945" s="0" t="n">
        <v>83.4</v>
      </c>
      <c r="B10945" s="0" t="n">
        <v>5.2</v>
      </c>
    </row>
    <row r="10946" customFormat="false" ht="12.75" hidden="false" customHeight="false" outlineLevel="0" collapsed="false">
      <c r="A10946" s="0" t="n">
        <v>83.41</v>
      </c>
      <c r="B10946" s="0" t="n">
        <v>5.2</v>
      </c>
    </row>
    <row r="10947" customFormat="false" ht="12.75" hidden="false" customHeight="false" outlineLevel="0" collapsed="false">
      <c r="A10947" s="0" t="n">
        <v>83.42</v>
      </c>
      <c r="B10947" s="0" t="n">
        <v>5.2</v>
      </c>
    </row>
    <row r="10948" customFormat="false" ht="12.75" hidden="false" customHeight="false" outlineLevel="0" collapsed="false">
      <c r="A10948" s="0" t="n">
        <v>83.43</v>
      </c>
      <c r="B10948" s="0" t="n">
        <v>5.2</v>
      </c>
    </row>
    <row r="10949" customFormat="false" ht="12.75" hidden="false" customHeight="false" outlineLevel="0" collapsed="false">
      <c r="A10949" s="0" t="n">
        <v>83.44</v>
      </c>
      <c r="B10949" s="0" t="n">
        <v>5.2</v>
      </c>
    </row>
    <row r="10950" customFormat="false" ht="12.75" hidden="false" customHeight="false" outlineLevel="0" collapsed="false">
      <c r="A10950" s="0" t="n">
        <v>83.45</v>
      </c>
      <c r="B10950" s="0" t="n">
        <v>5.2</v>
      </c>
    </row>
    <row r="10951" customFormat="false" ht="12.75" hidden="false" customHeight="false" outlineLevel="0" collapsed="false">
      <c r="A10951" s="0" t="n">
        <v>83.46</v>
      </c>
      <c r="B10951" s="0" t="n">
        <v>5.2</v>
      </c>
    </row>
    <row r="10952" customFormat="false" ht="12.75" hidden="false" customHeight="false" outlineLevel="0" collapsed="false">
      <c r="A10952" s="0" t="n">
        <v>83.47</v>
      </c>
      <c r="B10952" s="0" t="n">
        <v>5.2</v>
      </c>
    </row>
    <row r="10953" customFormat="false" ht="12.75" hidden="false" customHeight="false" outlineLevel="0" collapsed="false">
      <c r="A10953" s="0" t="n">
        <v>83.48</v>
      </c>
      <c r="B10953" s="0" t="n">
        <v>5.2</v>
      </c>
    </row>
    <row r="10954" customFormat="false" ht="12.75" hidden="false" customHeight="false" outlineLevel="0" collapsed="false">
      <c r="A10954" s="0" t="n">
        <v>83.49</v>
      </c>
      <c r="B10954" s="0" t="n">
        <v>5.2</v>
      </c>
    </row>
    <row r="10955" customFormat="false" ht="12.75" hidden="false" customHeight="false" outlineLevel="0" collapsed="false">
      <c r="A10955" s="0" t="n">
        <v>83.5</v>
      </c>
      <c r="B10955" s="0" t="n">
        <v>5.2</v>
      </c>
    </row>
    <row r="10956" customFormat="false" ht="12.75" hidden="false" customHeight="false" outlineLevel="0" collapsed="false">
      <c r="A10956" s="0" t="n">
        <v>83.51</v>
      </c>
      <c r="B10956" s="0" t="n">
        <v>5.2</v>
      </c>
    </row>
    <row r="10957" customFormat="false" ht="12.75" hidden="false" customHeight="false" outlineLevel="0" collapsed="false">
      <c r="A10957" s="0" t="n">
        <v>83.52</v>
      </c>
      <c r="B10957" s="0" t="n">
        <v>5.2</v>
      </c>
    </row>
    <row r="10958" customFormat="false" ht="12.75" hidden="false" customHeight="false" outlineLevel="0" collapsed="false">
      <c r="A10958" s="0" t="n">
        <v>83.53</v>
      </c>
      <c r="B10958" s="0" t="n">
        <v>5.2</v>
      </c>
    </row>
    <row r="10959" customFormat="false" ht="12.75" hidden="false" customHeight="false" outlineLevel="0" collapsed="false">
      <c r="A10959" s="0" t="n">
        <v>83.54</v>
      </c>
      <c r="B10959" s="0" t="n">
        <v>5.2</v>
      </c>
    </row>
    <row r="10960" customFormat="false" ht="12.75" hidden="false" customHeight="false" outlineLevel="0" collapsed="false">
      <c r="A10960" s="0" t="n">
        <v>83.55</v>
      </c>
      <c r="B10960" s="0" t="n">
        <v>5.2</v>
      </c>
    </row>
    <row r="10961" customFormat="false" ht="12.75" hidden="false" customHeight="false" outlineLevel="0" collapsed="false">
      <c r="A10961" s="0" t="n">
        <v>83.56</v>
      </c>
      <c r="B10961" s="0" t="n">
        <v>5.2</v>
      </c>
    </row>
    <row r="10962" customFormat="false" ht="12.75" hidden="false" customHeight="false" outlineLevel="0" collapsed="false">
      <c r="A10962" s="0" t="n">
        <v>83.57</v>
      </c>
      <c r="B10962" s="0" t="n">
        <v>5.2</v>
      </c>
    </row>
    <row r="10963" customFormat="false" ht="12.75" hidden="false" customHeight="false" outlineLevel="0" collapsed="false">
      <c r="A10963" s="0" t="n">
        <v>83.58</v>
      </c>
      <c r="B10963" s="0" t="n">
        <v>5.2</v>
      </c>
    </row>
    <row r="10964" customFormat="false" ht="12.75" hidden="false" customHeight="false" outlineLevel="0" collapsed="false">
      <c r="A10964" s="0" t="n">
        <v>83.59</v>
      </c>
      <c r="B10964" s="0" t="n">
        <v>5.2</v>
      </c>
    </row>
    <row r="10965" customFormat="false" ht="12.75" hidden="false" customHeight="false" outlineLevel="0" collapsed="false">
      <c r="A10965" s="0" t="n">
        <v>83.6</v>
      </c>
      <c r="B10965" s="0" t="n">
        <v>5.2</v>
      </c>
    </row>
    <row r="10966" customFormat="false" ht="12.75" hidden="false" customHeight="false" outlineLevel="0" collapsed="false">
      <c r="A10966" s="0" t="n">
        <v>83.61</v>
      </c>
      <c r="B10966" s="0" t="n">
        <v>5.2</v>
      </c>
    </row>
    <row r="10967" customFormat="false" ht="12.75" hidden="false" customHeight="false" outlineLevel="0" collapsed="false">
      <c r="A10967" s="0" t="n">
        <v>83.62</v>
      </c>
      <c r="B10967" s="0" t="n">
        <v>5.2</v>
      </c>
    </row>
    <row r="10968" customFormat="false" ht="12.75" hidden="false" customHeight="false" outlineLevel="0" collapsed="false">
      <c r="A10968" s="0" t="n">
        <v>83.63</v>
      </c>
      <c r="B10968" s="0" t="n">
        <v>5.2</v>
      </c>
    </row>
    <row r="10969" customFormat="false" ht="12.75" hidden="false" customHeight="false" outlineLevel="0" collapsed="false">
      <c r="A10969" s="0" t="n">
        <v>83.64</v>
      </c>
      <c r="B10969" s="0" t="n">
        <v>5.2</v>
      </c>
    </row>
    <row r="10970" customFormat="false" ht="12.75" hidden="false" customHeight="false" outlineLevel="0" collapsed="false">
      <c r="A10970" s="0" t="n">
        <v>83.65</v>
      </c>
      <c r="B10970" s="0" t="n">
        <v>5.2</v>
      </c>
    </row>
    <row r="10971" customFormat="false" ht="12.75" hidden="false" customHeight="false" outlineLevel="0" collapsed="false">
      <c r="A10971" s="0" t="n">
        <v>83.66</v>
      </c>
      <c r="B10971" s="0" t="n">
        <v>5.2</v>
      </c>
    </row>
    <row r="10972" customFormat="false" ht="12.75" hidden="false" customHeight="false" outlineLevel="0" collapsed="false">
      <c r="A10972" s="0" t="n">
        <v>83.67</v>
      </c>
      <c r="B10972" s="0" t="n">
        <v>5.2</v>
      </c>
    </row>
    <row r="10973" customFormat="false" ht="12.75" hidden="false" customHeight="false" outlineLevel="0" collapsed="false">
      <c r="A10973" s="0" t="n">
        <v>83.68</v>
      </c>
      <c r="B10973" s="0" t="n">
        <v>5.2</v>
      </c>
    </row>
    <row r="10974" customFormat="false" ht="12.75" hidden="false" customHeight="false" outlineLevel="0" collapsed="false">
      <c r="A10974" s="0" t="n">
        <v>83.69</v>
      </c>
      <c r="B10974" s="0" t="n">
        <v>5.2</v>
      </c>
    </row>
    <row r="10975" customFormat="false" ht="12.75" hidden="false" customHeight="false" outlineLevel="0" collapsed="false">
      <c r="A10975" s="0" t="n">
        <v>83.7</v>
      </c>
      <c r="B10975" s="0" t="n">
        <v>5.2</v>
      </c>
    </row>
    <row r="10976" customFormat="false" ht="12.75" hidden="false" customHeight="false" outlineLevel="0" collapsed="false">
      <c r="A10976" s="0" t="n">
        <v>83.71</v>
      </c>
      <c r="B10976" s="0" t="n">
        <v>5.2</v>
      </c>
    </row>
    <row r="10977" customFormat="false" ht="12.75" hidden="false" customHeight="false" outlineLevel="0" collapsed="false">
      <c r="A10977" s="0" t="n">
        <v>83.72</v>
      </c>
      <c r="B10977" s="0" t="n">
        <v>5.2</v>
      </c>
    </row>
    <row r="10978" customFormat="false" ht="12.75" hidden="false" customHeight="false" outlineLevel="0" collapsed="false">
      <c r="A10978" s="0" t="n">
        <v>83.73</v>
      </c>
      <c r="B10978" s="0" t="n">
        <v>5.2</v>
      </c>
    </row>
    <row r="10979" customFormat="false" ht="12.75" hidden="false" customHeight="false" outlineLevel="0" collapsed="false">
      <c r="A10979" s="0" t="n">
        <v>83.74</v>
      </c>
      <c r="B10979" s="0" t="n">
        <v>5.2</v>
      </c>
    </row>
    <row r="10980" customFormat="false" ht="12.75" hidden="false" customHeight="false" outlineLevel="0" collapsed="false">
      <c r="A10980" s="0" t="n">
        <v>83.75</v>
      </c>
      <c r="B10980" s="0" t="n">
        <v>5.2</v>
      </c>
    </row>
    <row r="10981" customFormat="false" ht="12.75" hidden="false" customHeight="false" outlineLevel="0" collapsed="false">
      <c r="A10981" s="0" t="n">
        <v>83.76</v>
      </c>
      <c r="B10981" s="0" t="n">
        <v>5.2</v>
      </c>
    </row>
    <row r="10982" customFormat="false" ht="12.75" hidden="false" customHeight="false" outlineLevel="0" collapsed="false">
      <c r="A10982" s="0" t="n">
        <v>83.77</v>
      </c>
      <c r="B10982" s="0" t="n">
        <v>5.2</v>
      </c>
    </row>
    <row r="10983" customFormat="false" ht="12.75" hidden="false" customHeight="false" outlineLevel="0" collapsed="false">
      <c r="A10983" s="0" t="n">
        <v>83.78</v>
      </c>
      <c r="B10983" s="0" t="n">
        <v>5.2</v>
      </c>
    </row>
    <row r="10984" customFormat="false" ht="12.75" hidden="false" customHeight="false" outlineLevel="0" collapsed="false">
      <c r="A10984" s="0" t="n">
        <v>83.79</v>
      </c>
      <c r="B10984" s="0" t="n">
        <v>5.2</v>
      </c>
    </row>
    <row r="10985" customFormat="false" ht="12.75" hidden="false" customHeight="false" outlineLevel="0" collapsed="false">
      <c r="A10985" s="0" t="n">
        <v>83.8</v>
      </c>
      <c r="B10985" s="0" t="n">
        <v>5.2</v>
      </c>
    </row>
    <row r="10986" customFormat="false" ht="12.75" hidden="false" customHeight="false" outlineLevel="0" collapsed="false">
      <c r="A10986" s="0" t="n">
        <v>83.81</v>
      </c>
      <c r="B10986" s="0" t="n">
        <v>5.2</v>
      </c>
    </row>
    <row r="10987" customFormat="false" ht="12.75" hidden="false" customHeight="false" outlineLevel="0" collapsed="false">
      <c r="A10987" s="0" t="n">
        <v>83.82</v>
      </c>
      <c r="B10987" s="0" t="n">
        <v>5.2</v>
      </c>
    </row>
    <row r="10988" customFormat="false" ht="12.75" hidden="false" customHeight="false" outlineLevel="0" collapsed="false">
      <c r="A10988" s="0" t="n">
        <v>83.83</v>
      </c>
      <c r="B10988" s="0" t="n">
        <v>5.2</v>
      </c>
    </row>
    <row r="10989" customFormat="false" ht="12.75" hidden="false" customHeight="false" outlineLevel="0" collapsed="false">
      <c r="A10989" s="0" t="n">
        <v>83.84</v>
      </c>
      <c r="B10989" s="0" t="n">
        <v>5.2</v>
      </c>
    </row>
    <row r="10990" customFormat="false" ht="12.75" hidden="false" customHeight="false" outlineLevel="0" collapsed="false">
      <c r="A10990" s="0" t="n">
        <v>83.85</v>
      </c>
      <c r="B10990" s="0" t="n">
        <v>5.2</v>
      </c>
    </row>
    <row r="10991" customFormat="false" ht="12.75" hidden="false" customHeight="false" outlineLevel="0" collapsed="false">
      <c r="A10991" s="0" t="n">
        <v>83.86</v>
      </c>
      <c r="B10991" s="0" t="n">
        <v>5.2</v>
      </c>
    </row>
    <row r="10992" customFormat="false" ht="12.75" hidden="false" customHeight="false" outlineLevel="0" collapsed="false">
      <c r="A10992" s="0" t="n">
        <v>83.87</v>
      </c>
      <c r="B10992" s="0" t="n">
        <v>5.2</v>
      </c>
    </row>
    <row r="10993" customFormat="false" ht="12.75" hidden="false" customHeight="false" outlineLevel="0" collapsed="false">
      <c r="A10993" s="0" t="n">
        <v>83.88</v>
      </c>
      <c r="B10993" s="0" t="n">
        <v>5.2</v>
      </c>
    </row>
    <row r="10994" customFormat="false" ht="12.75" hidden="false" customHeight="false" outlineLevel="0" collapsed="false">
      <c r="A10994" s="0" t="n">
        <v>83.89</v>
      </c>
      <c r="B10994" s="0" t="n">
        <v>5.2</v>
      </c>
    </row>
    <row r="10995" customFormat="false" ht="12.75" hidden="false" customHeight="false" outlineLevel="0" collapsed="false">
      <c r="A10995" s="0" t="n">
        <v>83.9</v>
      </c>
      <c r="B10995" s="0" t="n">
        <v>5.2</v>
      </c>
    </row>
    <row r="10996" customFormat="false" ht="12.75" hidden="false" customHeight="false" outlineLevel="0" collapsed="false">
      <c r="A10996" s="0" t="n">
        <v>83.91</v>
      </c>
      <c r="B10996" s="0" t="n">
        <v>5.2</v>
      </c>
    </row>
    <row r="10997" customFormat="false" ht="12.75" hidden="false" customHeight="false" outlineLevel="0" collapsed="false">
      <c r="A10997" s="0" t="n">
        <v>83.92</v>
      </c>
      <c r="B10997" s="0" t="n">
        <v>5.2</v>
      </c>
    </row>
    <row r="10998" customFormat="false" ht="12.75" hidden="false" customHeight="false" outlineLevel="0" collapsed="false">
      <c r="A10998" s="0" t="n">
        <v>83.93</v>
      </c>
      <c r="B10998" s="0" t="n">
        <v>5.2</v>
      </c>
    </row>
    <row r="10999" customFormat="false" ht="12.75" hidden="false" customHeight="false" outlineLevel="0" collapsed="false">
      <c r="A10999" s="0" t="n">
        <v>83.94</v>
      </c>
      <c r="B10999" s="0" t="n">
        <v>5.2</v>
      </c>
    </row>
    <row r="11000" customFormat="false" ht="12.75" hidden="false" customHeight="false" outlineLevel="0" collapsed="false">
      <c r="A11000" s="0" t="n">
        <v>83.95</v>
      </c>
      <c r="B11000" s="0" t="n">
        <v>5.2</v>
      </c>
    </row>
    <row r="11001" customFormat="false" ht="12.75" hidden="false" customHeight="false" outlineLevel="0" collapsed="false">
      <c r="A11001" s="0" t="n">
        <v>83.96</v>
      </c>
      <c r="B11001" s="0" t="n">
        <v>5.2</v>
      </c>
    </row>
    <row r="11002" customFormat="false" ht="12.75" hidden="false" customHeight="false" outlineLevel="0" collapsed="false">
      <c r="A11002" s="0" t="n">
        <v>83.97</v>
      </c>
      <c r="B11002" s="0" t="n">
        <v>5.2</v>
      </c>
    </row>
    <row r="11003" customFormat="false" ht="12.75" hidden="false" customHeight="false" outlineLevel="0" collapsed="false">
      <c r="A11003" s="0" t="n">
        <v>83.98</v>
      </c>
      <c r="B11003" s="0" t="n">
        <v>5.2</v>
      </c>
    </row>
    <row r="11004" customFormat="false" ht="12.75" hidden="false" customHeight="false" outlineLevel="0" collapsed="false">
      <c r="A11004" s="0" t="n">
        <v>83.99</v>
      </c>
      <c r="B11004" s="0" t="n">
        <v>5.2</v>
      </c>
    </row>
    <row r="11005" customFormat="false" ht="12.75" hidden="false" customHeight="false" outlineLevel="0" collapsed="false">
      <c r="A11005" s="0" t="n">
        <v>84</v>
      </c>
      <c r="B11005" s="0" t="n">
        <v>5.2</v>
      </c>
    </row>
    <row r="11006" customFormat="false" ht="12.75" hidden="false" customHeight="false" outlineLevel="0" collapsed="false">
      <c r="A11006" s="0" t="n">
        <v>84.01</v>
      </c>
      <c r="B11006" s="0" t="n">
        <v>0</v>
      </c>
    </row>
    <row r="11007" customFormat="false" ht="12.75" hidden="false" customHeight="false" outlineLevel="0" collapsed="false">
      <c r="A11007" s="0" t="n">
        <v>84.02</v>
      </c>
      <c r="B11007" s="0" t="n">
        <v>0</v>
      </c>
    </row>
    <row r="11008" customFormat="false" ht="12.75" hidden="false" customHeight="false" outlineLevel="0" collapsed="false">
      <c r="A11008" s="0" t="n">
        <v>84.03</v>
      </c>
      <c r="B11008" s="0" t="n">
        <v>0</v>
      </c>
    </row>
    <row r="11009" customFormat="false" ht="12.75" hidden="false" customHeight="false" outlineLevel="0" collapsed="false">
      <c r="A11009" s="0" t="n">
        <v>84.04</v>
      </c>
      <c r="B11009" s="0" t="n">
        <v>0</v>
      </c>
    </row>
    <row r="11010" customFormat="false" ht="12.75" hidden="false" customHeight="false" outlineLevel="0" collapsed="false">
      <c r="A11010" s="0" t="n">
        <v>84.05</v>
      </c>
      <c r="B11010" s="0" t="n">
        <v>0</v>
      </c>
    </row>
    <row r="11011" customFormat="false" ht="12.75" hidden="false" customHeight="false" outlineLevel="0" collapsed="false">
      <c r="A11011" s="0" t="n">
        <v>84.06</v>
      </c>
      <c r="B11011" s="0" t="n">
        <v>0</v>
      </c>
    </row>
    <row r="11012" customFormat="false" ht="12.75" hidden="false" customHeight="false" outlineLevel="0" collapsed="false">
      <c r="A11012" s="0" t="n">
        <v>84.07</v>
      </c>
      <c r="B11012" s="0" t="n">
        <v>0</v>
      </c>
    </row>
    <row r="11013" customFormat="false" ht="12.75" hidden="false" customHeight="false" outlineLevel="0" collapsed="false">
      <c r="A11013" s="0" t="n">
        <v>84.08</v>
      </c>
      <c r="B11013" s="0" t="n">
        <v>0</v>
      </c>
    </row>
    <row r="11014" customFormat="false" ht="12.75" hidden="false" customHeight="false" outlineLevel="0" collapsed="false">
      <c r="A11014" s="0" t="n">
        <v>84.09</v>
      </c>
      <c r="B11014" s="0" t="n">
        <v>0</v>
      </c>
    </row>
    <row r="11015" customFormat="false" ht="12.75" hidden="false" customHeight="false" outlineLevel="0" collapsed="false">
      <c r="A11015" s="0" t="n">
        <v>84.1</v>
      </c>
      <c r="B11015" s="0" t="n">
        <v>0</v>
      </c>
    </row>
    <row r="11016" customFormat="false" ht="12.75" hidden="false" customHeight="false" outlineLevel="0" collapsed="false">
      <c r="A11016" s="0" t="n">
        <v>84.11</v>
      </c>
      <c r="B11016" s="0" t="n">
        <v>0</v>
      </c>
    </row>
    <row r="11017" customFormat="false" ht="12.75" hidden="false" customHeight="false" outlineLevel="0" collapsed="false">
      <c r="A11017" s="0" t="n">
        <v>84.12</v>
      </c>
      <c r="B11017" s="0" t="n">
        <v>0</v>
      </c>
    </row>
    <row r="11018" customFormat="false" ht="12.75" hidden="false" customHeight="false" outlineLevel="0" collapsed="false">
      <c r="A11018" s="0" t="n">
        <v>84.13</v>
      </c>
      <c r="B11018" s="0" t="n">
        <v>0</v>
      </c>
    </row>
    <row r="11019" customFormat="false" ht="12.75" hidden="false" customHeight="false" outlineLevel="0" collapsed="false">
      <c r="A11019" s="0" t="n">
        <v>84.14</v>
      </c>
      <c r="B11019" s="0" t="n">
        <v>0</v>
      </c>
    </row>
    <row r="11020" customFormat="false" ht="12.75" hidden="false" customHeight="false" outlineLevel="0" collapsed="false">
      <c r="A11020" s="0" t="n">
        <v>84.15</v>
      </c>
      <c r="B11020" s="0" t="n">
        <v>0</v>
      </c>
    </row>
    <row r="11021" customFormat="false" ht="12.75" hidden="false" customHeight="false" outlineLevel="0" collapsed="false">
      <c r="A11021" s="0" t="n">
        <v>84.16</v>
      </c>
      <c r="B11021" s="0" t="n">
        <v>0</v>
      </c>
    </row>
    <row r="11022" customFormat="false" ht="12.75" hidden="false" customHeight="false" outlineLevel="0" collapsed="false">
      <c r="A11022" s="0" t="n">
        <v>84.17</v>
      </c>
      <c r="B11022" s="0" t="n">
        <v>0</v>
      </c>
    </row>
    <row r="11023" customFormat="false" ht="12.75" hidden="false" customHeight="false" outlineLevel="0" collapsed="false">
      <c r="A11023" s="0" t="n">
        <v>84.18</v>
      </c>
      <c r="B11023" s="0" t="n">
        <v>0</v>
      </c>
    </row>
    <row r="11024" customFormat="false" ht="12.75" hidden="false" customHeight="false" outlineLevel="0" collapsed="false">
      <c r="A11024" s="0" t="n">
        <v>84.19</v>
      </c>
      <c r="B11024" s="0" t="n">
        <v>0</v>
      </c>
    </row>
    <row r="11025" customFormat="false" ht="12.75" hidden="false" customHeight="false" outlineLevel="0" collapsed="false">
      <c r="A11025" s="0" t="n">
        <v>84.2</v>
      </c>
      <c r="B11025" s="0" t="n">
        <v>0</v>
      </c>
    </row>
    <row r="11026" customFormat="false" ht="12.75" hidden="false" customHeight="false" outlineLevel="0" collapsed="false">
      <c r="A11026" s="0" t="n">
        <v>84.21</v>
      </c>
      <c r="B11026" s="0" t="n">
        <v>0</v>
      </c>
    </row>
    <row r="11027" customFormat="false" ht="12.75" hidden="false" customHeight="false" outlineLevel="0" collapsed="false">
      <c r="A11027" s="0" t="n">
        <v>84.22</v>
      </c>
      <c r="B11027" s="0" t="n">
        <v>0</v>
      </c>
    </row>
    <row r="11028" customFormat="false" ht="12.75" hidden="false" customHeight="false" outlineLevel="0" collapsed="false">
      <c r="A11028" s="0" t="n">
        <v>84.23</v>
      </c>
      <c r="B11028" s="0" t="n">
        <v>0</v>
      </c>
    </row>
    <row r="11029" customFormat="false" ht="12.75" hidden="false" customHeight="false" outlineLevel="0" collapsed="false">
      <c r="A11029" s="0" t="n">
        <v>84.24</v>
      </c>
      <c r="B11029" s="0" t="n">
        <v>0</v>
      </c>
    </row>
    <row r="11030" customFormat="false" ht="12.75" hidden="false" customHeight="false" outlineLevel="0" collapsed="false">
      <c r="A11030" s="0" t="n">
        <v>84.25</v>
      </c>
      <c r="B11030" s="0" t="n">
        <v>0</v>
      </c>
    </row>
    <row r="11031" customFormat="false" ht="12.75" hidden="false" customHeight="false" outlineLevel="0" collapsed="false">
      <c r="A11031" s="0" t="n">
        <v>84.26</v>
      </c>
      <c r="B11031" s="0" t="n">
        <v>0</v>
      </c>
    </row>
    <row r="11032" customFormat="false" ht="12.75" hidden="false" customHeight="false" outlineLevel="0" collapsed="false">
      <c r="A11032" s="0" t="n">
        <v>84.27</v>
      </c>
      <c r="B11032" s="0" t="n">
        <v>0</v>
      </c>
    </row>
    <row r="11033" customFormat="false" ht="12.75" hidden="false" customHeight="false" outlineLevel="0" collapsed="false">
      <c r="A11033" s="0" t="n">
        <v>84.28</v>
      </c>
      <c r="B11033" s="0" t="n">
        <v>0</v>
      </c>
    </row>
    <row r="11034" customFormat="false" ht="12.75" hidden="false" customHeight="false" outlineLevel="0" collapsed="false">
      <c r="A11034" s="0" t="n">
        <v>84.29</v>
      </c>
      <c r="B11034" s="0" t="n">
        <v>0</v>
      </c>
    </row>
    <row r="11035" customFormat="false" ht="12.75" hidden="false" customHeight="false" outlineLevel="0" collapsed="false">
      <c r="A11035" s="0" t="n">
        <v>84.3</v>
      </c>
      <c r="B11035" s="0" t="n">
        <v>0</v>
      </c>
    </row>
    <row r="11036" customFormat="false" ht="12.75" hidden="false" customHeight="false" outlineLevel="0" collapsed="false">
      <c r="A11036" s="0" t="n">
        <v>84.31</v>
      </c>
      <c r="B11036" s="0" t="n">
        <v>0</v>
      </c>
    </row>
    <row r="11037" customFormat="false" ht="12.75" hidden="false" customHeight="false" outlineLevel="0" collapsed="false">
      <c r="A11037" s="0" t="n">
        <v>84.32</v>
      </c>
      <c r="B11037" s="0" t="n">
        <v>0</v>
      </c>
    </row>
    <row r="11038" customFormat="false" ht="12.75" hidden="false" customHeight="false" outlineLevel="0" collapsed="false">
      <c r="A11038" s="0" t="n">
        <v>84.33</v>
      </c>
      <c r="B11038" s="0" t="n">
        <v>0</v>
      </c>
    </row>
    <row r="11039" customFormat="false" ht="12.75" hidden="false" customHeight="false" outlineLevel="0" collapsed="false">
      <c r="A11039" s="0" t="n">
        <v>84.34</v>
      </c>
      <c r="B11039" s="0" t="n">
        <v>0</v>
      </c>
    </row>
    <row r="11040" customFormat="false" ht="12.75" hidden="false" customHeight="false" outlineLevel="0" collapsed="false">
      <c r="A11040" s="0" t="n">
        <v>84.35</v>
      </c>
      <c r="B11040" s="0" t="n">
        <v>0</v>
      </c>
    </row>
    <row r="11041" customFormat="false" ht="12.75" hidden="false" customHeight="false" outlineLevel="0" collapsed="false">
      <c r="A11041" s="0" t="n">
        <v>84.36</v>
      </c>
      <c r="B11041" s="0" t="n">
        <v>0</v>
      </c>
    </row>
    <row r="11042" customFormat="false" ht="12.75" hidden="false" customHeight="false" outlineLevel="0" collapsed="false">
      <c r="A11042" s="0" t="n">
        <v>84.37</v>
      </c>
      <c r="B11042" s="0" t="n">
        <v>0</v>
      </c>
    </row>
    <row r="11043" customFormat="false" ht="12.75" hidden="false" customHeight="false" outlineLevel="0" collapsed="false">
      <c r="A11043" s="0" t="n">
        <v>84.38</v>
      </c>
      <c r="B11043" s="0" t="n">
        <v>0</v>
      </c>
    </row>
    <row r="11044" customFormat="false" ht="12.75" hidden="false" customHeight="false" outlineLevel="0" collapsed="false">
      <c r="A11044" s="0" t="n">
        <v>84.39</v>
      </c>
      <c r="B11044" s="0" t="n">
        <v>0</v>
      </c>
    </row>
    <row r="11045" customFormat="false" ht="12.75" hidden="false" customHeight="false" outlineLevel="0" collapsed="false">
      <c r="A11045" s="0" t="n">
        <v>84.4</v>
      </c>
      <c r="B11045" s="0" t="n">
        <v>0</v>
      </c>
    </row>
    <row r="11046" customFormat="false" ht="12.75" hidden="false" customHeight="false" outlineLevel="0" collapsed="false">
      <c r="A11046" s="0" t="n">
        <v>84.41</v>
      </c>
      <c r="B11046" s="0" t="n">
        <v>0</v>
      </c>
    </row>
    <row r="11047" customFormat="false" ht="12.75" hidden="false" customHeight="false" outlineLevel="0" collapsed="false">
      <c r="A11047" s="0" t="n">
        <v>84.42</v>
      </c>
      <c r="B11047" s="0" t="n">
        <v>0</v>
      </c>
    </row>
    <row r="11048" customFormat="false" ht="12.75" hidden="false" customHeight="false" outlineLevel="0" collapsed="false">
      <c r="A11048" s="0" t="n">
        <v>84.43</v>
      </c>
      <c r="B11048" s="0" t="n">
        <v>0</v>
      </c>
    </row>
    <row r="11049" customFormat="false" ht="12.75" hidden="false" customHeight="false" outlineLevel="0" collapsed="false">
      <c r="A11049" s="0" t="n">
        <v>84.44</v>
      </c>
      <c r="B11049" s="0" t="n">
        <v>0</v>
      </c>
    </row>
    <row r="11050" customFormat="false" ht="12.75" hidden="false" customHeight="false" outlineLevel="0" collapsed="false">
      <c r="A11050" s="0" t="n">
        <v>84.45</v>
      </c>
      <c r="B11050" s="0" t="n">
        <v>0</v>
      </c>
    </row>
    <row r="11051" customFormat="false" ht="12.75" hidden="false" customHeight="false" outlineLevel="0" collapsed="false">
      <c r="A11051" s="0" t="n">
        <v>84.46</v>
      </c>
      <c r="B11051" s="0" t="n">
        <v>0</v>
      </c>
    </row>
    <row r="11052" customFormat="false" ht="12.75" hidden="false" customHeight="false" outlineLevel="0" collapsed="false">
      <c r="A11052" s="0" t="n">
        <v>84.47</v>
      </c>
      <c r="B11052" s="0" t="n">
        <v>0</v>
      </c>
    </row>
    <row r="11053" customFormat="false" ht="12.75" hidden="false" customHeight="false" outlineLevel="0" collapsed="false">
      <c r="A11053" s="0" t="n">
        <v>84.48</v>
      </c>
      <c r="B11053" s="0" t="n">
        <v>0</v>
      </c>
    </row>
    <row r="11054" customFormat="false" ht="12.75" hidden="false" customHeight="false" outlineLevel="0" collapsed="false">
      <c r="A11054" s="0" t="n">
        <v>84.49</v>
      </c>
      <c r="B11054" s="0" t="n">
        <v>0</v>
      </c>
    </row>
    <row r="11055" customFormat="false" ht="12.75" hidden="false" customHeight="false" outlineLevel="0" collapsed="false">
      <c r="A11055" s="0" t="n">
        <v>84.5</v>
      </c>
      <c r="B11055" s="0" t="n">
        <v>0</v>
      </c>
    </row>
    <row r="11056" customFormat="false" ht="12.75" hidden="false" customHeight="false" outlineLevel="0" collapsed="false">
      <c r="A11056" s="0" t="n">
        <v>84.51</v>
      </c>
      <c r="B11056" s="0" t="n">
        <v>0</v>
      </c>
    </row>
    <row r="11057" customFormat="false" ht="12.75" hidden="false" customHeight="false" outlineLevel="0" collapsed="false">
      <c r="A11057" s="0" t="n">
        <v>84.52</v>
      </c>
      <c r="B11057" s="0" t="n">
        <v>0</v>
      </c>
    </row>
    <row r="11058" customFormat="false" ht="12.75" hidden="false" customHeight="false" outlineLevel="0" collapsed="false">
      <c r="A11058" s="0" t="n">
        <v>84.53</v>
      </c>
      <c r="B11058" s="0" t="n">
        <v>0</v>
      </c>
    </row>
    <row r="11059" customFormat="false" ht="12.75" hidden="false" customHeight="false" outlineLevel="0" collapsed="false">
      <c r="A11059" s="0" t="n">
        <v>84.54</v>
      </c>
      <c r="B11059" s="0" t="n">
        <v>0</v>
      </c>
    </row>
    <row r="11060" customFormat="false" ht="12.75" hidden="false" customHeight="false" outlineLevel="0" collapsed="false">
      <c r="A11060" s="0" t="n">
        <v>84.55</v>
      </c>
      <c r="B11060" s="0" t="n">
        <v>0</v>
      </c>
    </row>
    <row r="11061" customFormat="false" ht="12.75" hidden="false" customHeight="false" outlineLevel="0" collapsed="false">
      <c r="A11061" s="0" t="n">
        <v>84.56</v>
      </c>
      <c r="B11061" s="0" t="n">
        <v>0</v>
      </c>
    </row>
    <row r="11062" customFormat="false" ht="12.75" hidden="false" customHeight="false" outlineLevel="0" collapsed="false">
      <c r="A11062" s="0" t="n">
        <v>84.57</v>
      </c>
      <c r="B11062" s="0" t="n">
        <v>0</v>
      </c>
    </row>
    <row r="11063" customFormat="false" ht="12.75" hidden="false" customHeight="false" outlineLevel="0" collapsed="false">
      <c r="A11063" s="0" t="n">
        <v>84.58</v>
      </c>
      <c r="B11063" s="0" t="n">
        <v>0</v>
      </c>
    </row>
    <row r="11064" customFormat="false" ht="12.75" hidden="false" customHeight="false" outlineLevel="0" collapsed="false">
      <c r="A11064" s="0" t="n">
        <v>84.59</v>
      </c>
      <c r="B11064" s="0" t="n">
        <v>0</v>
      </c>
    </row>
    <row r="11065" customFormat="false" ht="12.75" hidden="false" customHeight="false" outlineLevel="0" collapsed="false">
      <c r="A11065" s="0" t="n">
        <v>84.6</v>
      </c>
      <c r="B11065" s="0" t="n">
        <v>0</v>
      </c>
    </row>
    <row r="11066" customFormat="false" ht="12.75" hidden="false" customHeight="false" outlineLevel="0" collapsed="false">
      <c r="A11066" s="0" t="n">
        <v>84.61</v>
      </c>
      <c r="B11066" s="0" t="n">
        <v>0</v>
      </c>
    </row>
    <row r="11067" customFormat="false" ht="12.75" hidden="false" customHeight="false" outlineLevel="0" collapsed="false">
      <c r="A11067" s="0" t="n">
        <v>84.62</v>
      </c>
      <c r="B11067" s="0" t="n">
        <v>0</v>
      </c>
    </row>
    <row r="11068" customFormat="false" ht="12.75" hidden="false" customHeight="false" outlineLevel="0" collapsed="false">
      <c r="A11068" s="0" t="n">
        <v>84.63</v>
      </c>
      <c r="B11068" s="0" t="n">
        <v>0</v>
      </c>
    </row>
    <row r="11069" customFormat="false" ht="12.75" hidden="false" customHeight="false" outlineLevel="0" collapsed="false">
      <c r="A11069" s="0" t="n">
        <v>84.64</v>
      </c>
      <c r="B11069" s="0" t="n">
        <v>0</v>
      </c>
    </row>
    <row r="11070" customFormat="false" ht="12.75" hidden="false" customHeight="false" outlineLevel="0" collapsed="false">
      <c r="A11070" s="0" t="n">
        <v>84.65</v>
      </c>
      <c r="B11070" s="0" t="n">
        <v>0</v>
      </c>
    </row>
    <row r="11071" customFormat="false" ht="12.75" hidden="false" customHeight="false" outlineLevel="0" collapsed="false">
      <c r="A11071" s="0" t="n">
        <v>84.66</v>
      </c>
      <c r="B11071" s="0" t="n">
        <v>0</v>
      </c>
    </row>
    <row r="11072" customFormat="false" ht="12.75" hidden="false" customHeight="false" outlineLevel="0" collapsed="false">
      <c r="A11072" s="0" t="n">
        <v>84.67</v>
      </c>
      <c r="B11072" s="0" t="n">
        <v>0</v>
      </c>
    </row>
    <row r="11073" customFormat="false" ht="12.75" hidden="false" customHeight="false" outlineLevel="0" collapsed="false">
      <c r="A11073" s="0" t="n">
        <v>84.68</v>
      </c>
      <c r="B11073" s="0" t="n">
        <v>0</v>
      </c>
    </row>
    <row r="11074" customFormat="false" ht="12.75" hidden="false" customHeight="false" outlineLevel="0" collapsed="false">
      <c r="A11074" s="0" t="n">
        <v>84.69</v>
      </c>
      <c r="B11074" s="0" t="n">
        <v>0</v>
      </c>
    </row>
    <row r="11075" customFormat="false" ht="12.75" hidden="false" customHeight="false" outlineLevel="0" collapsed="false">
      <c r="A11075" s="0" t="n">
        <v>84.7</v>
      </c>
      <c r="B11075" s="0" t="n">
        <v>0</v>
      </c>
    </row>
    <row r="11076" customFormat="false" ht="12.75" hidden="false" customHeight="false" outlineLevel="0" collapsed="false">
      <c r="A11076" s="0" t="n">
        <v>84.71</v>
      </c>
      <c r="B11076" s="0" t="n">
        <v>0</v>
      </c>
    </row>
    <row r="11077" customFormat="false" ht="12.75" hidden="false" customHeight="false" outlineLevel="0" collapsed="false">
      <c r="A11077" s="0" t="n">
        <v>84.72</v>
      </c>
      <c r="B11077" s="0" t="n">
        <v>0</v>
      </c>
    </row>
    <row r="11078" customFormat="false" ht="12.75" hidden="false" customHeight="false" outlineLevel="0" collapsed="false">
      <c r="A11078" s="0" t="n">
        <v>84.73</v>
      </c>
      <c r="B11078" s="0" t="n">
        <v>0</v>
      </c>
    </row>
    <row r="11079" customFormat="false" ht="12.75" hidden="false" customHeight="false" outlineLevel="0" collapsed="false">
      <c r="A11079" s="0" t="n">
        <v>84.74</v>
      </c>
      <c r="B11079" s="0" t="n">
        <v>0</v>
      </c>
    </row>
    <row r="11080" customFormat="false" ht="12.75" hidden="false" customHeight="false" outlineLevel="0" collapsed="false">
      <c r="A11080" s="0" t="n">
        <v>84.75</v>
      </c>
      <c r="B11080" s="0" t="n">
        <v>0</v>
      </c>
    </row>
    <row r="11081" customFormat="false" ht="12.75" hidden="false" customHeight="false" outlineLevel="0" collapsed="false">
      <c r="A11081" s="0" t="n">
        <v>84.76</v>
      </c>
      <c r="B11081" s="0" t="n">
        <v>0</v>
      </c>
    </row>
    <row r="11082" customFormat="false" ht="12.75" hidden="false" customHeight="false" outlineLevel="0" collapsed="false">
      <c r="A11082" s="0" t="n">
        <v>84.77</v>
      </c>
      <c r="B11082" s="0" t="n">
        <v>0</v>
      </c>
    </row>
    <row r="11083" customFormat="false" ht="12.75" hidden="false" customHeight="false" outlineLevel="0" collapsed="false">
      <c r="A11083" s="0" t="n">
        <v>84.78</v>
      </c>
      <c r="B11083" s="0" t="n">
        <v>0</v>
      </c>
    </row>
    <row r="11084" customFormat="false" ht="12.75" hidden="false" customHeight="false" outlineLevel="0" collapsed="false">
      <c r="A11084" s="0" t="n">
        <v>84.79</v>
      </c>
      <c r="B11084" s="0" t="n">
        <v>0</v>
      </c>
    </row>
    <row r="11085" customFormat="false" ht="12.75" hidden="false" customHeight="false" outlineLevel="0" collapsed="false">
      <c r="A11085" s="0" t="n">
        <v>84.8</v>
      </c>
      <c r="B11085" s="0" t="n">
        <v>0</v>
      </c>
    </row>
    <row r="11086" customFormat="false" ht="12.75" hidden="false" customHeight="false" outlineLevel="0" collapsed="false">
      <c r="A11086" s="0" t="n">
        <v>84.81</v>
      </c>
      <c r="B11086" s="0" t="n">
        <v>0</v>
      </c>
    </row>
    <row r="11087" customFormat="false" ht="12.75" hidden="false" customHeight="false" outlineLevel="0" collapsed="false">
      <c r="A11087" s="0" t="n">
        <v>84.82</v>
      </c>
      <c r="B11087" s="0" t="n">
        <v>0</v>
      </c>
    </row>
    <row r="11088" customFormat="false" ht="12.75" hidden="false" customHeight="false" outlineLevel="0" collapsed="false">
      <c r="A11088" s="0" t="n">
        <v>84.83</v>
      </c>
      <c r="B11088" s="0" t="n">
        <v>0</v>
      </c>
    </row>
    <row r="11089" customFormat="false" ht="12.75" hidden="false" customHeight="false" outlineLevel="0" collapsed="false">
      <c r="A11089" s="0" t="n">
        <v>84.84</v>
      </c>
      <c r="B11089" s="0" t="n">
        <v>0</v>
      </c>
    </row>
    <row r="11090" customFormat="false" ht="12.75" hidden="false" customHeight="false" outlineLevel="0" collapsed="false">
      <c r="A11090" s="0" t="n">
        <v>84.85</v>
      </c>
      <c r="B11090" s="0" t="n">
        <v>0</v>
      </c>
    </row>
    <row r="11091" customFormat="false" ht="12.75" hidden="false" customHeight="false" outlineLevel="0" collapsed="false">
      <c r="A11091" s="0" t="n">
        <v>84.86</v>
      </c>
      <c r="B11091" s="0" t="n">
        <v>0</v>
      </c>
    </row>
    <row r="11092" customFormat="false" ht="12.75" hidden="false" customHeight="false" outlineLevel="0" collapsed="false">
      <c r="A11092" s="0" t="n">
        <v>84.87</v>
      </c>
      <c r="B11092" s="0" t="n">
        <v>0</v>
      </c>
    </row>
    <row r="11093" customFormat="false" ht="12.75" hidden="false" customHeight="false" outlineLevel="0" collapsed="false">
      <c r="A11093" s="0" t="n">
        <v>84.88</v>
      </c>
      <c r="B11093" s="0" t="n">
        <v>0</v>
      </c>
    </row>
    <row r="11094" customFormat="false" ht="12.75" hidden="false" customHeight="false" outlineLevel="0" collapsed="false">
      <c r="A11094" s="0" t="n">
        <v>84.89</v>
      </c>
      <c r="B11094" s="0" t="n">
        <v>0</v>
      </c>
    </row>
    <row r="11095" customFormat="false" ht="12.75" hidden="false" customHeight="false" outlineLevel="0" collapsed="false">
      <c r="A11095" s="0" t="n">
        <v>84.9</v>
      </c>
      <c r="B11095" s="0" t="n">
        <v>0</v>
      </c>
    </row>
    <row r="11096" customFormat="false" ht="12.75" hidden="false" customHeight="false" outlineLevel="0" collapsed="false">
      <c r="A11096" s="0" t="n">
        <v>84.91</v>
      </c>
      <c r="B11096" s="0" t="n">
        <v>0</v>
      </c>
    </row>
    <row r="11097" customFormat="false" ht="12.75" hidden="false" customHeight="false" outlineLevel="0" collapsed="false">
      <c r="A11097" s="0" t="n">
        <v>84.92</v>
      </c>
      <c r="B11097" s="0" t="n">
        <v>0</v>
      </c>
    </row>
    <row r="11098" customFormat="false" ht="12.75" hidden="false" customHeight="false" outlineLevel="0" collapsed="false">
      <c r="A11098" s="0" t="n">
        <v>84.93</v>
      </c>
      <c r="B11098" s="0" t="n">
        <v>0</v>
      </c>
    </row>
    <row r="11099" customFormat="false" ht="12.75" hidden="false" customHeight="false" outlineLevel="0" collapsed="false">
      <c r="A11099" s="0" t="n">
        <v>84.94</v>
      </c>
      <c r="B11099" s="0" t="n">
        <v>0</v>
      </c>
    </row>
    <row r="11100" customFormat="false" ht="12.75" hidden="false" customHeight="false" outlineLevel="0" collapsed="false">
      <c r="A11100" s="0" t="n">
        <v>84.95</v>
      </c>
      <c r="B11100" s="0" t="n">
        <v>0</v>
      </c>
    </row>
    <row r="11101" customFormat="false" ht="12.75" hidden="false" customHeight="false" outlineLevel="0" collapsed="false">
      <c r="A11101" s="0" t="n">
        <v>84.96</v>
      </c>
      <c r="B11101" s="0" t="n">
        <v>0</v>
      </c>
    </row>
    <row r="11102" customFormat="false" ht="12.75" hidden="false" customHeight="false" outlineLevel="0" collapsed="false">
      <c r="A11102" s="0" t="n">
        <v>84.97</v>
      </c>
      <c r="B11102" s="0" t="n">
        <v>0</v>
      </c>
    </row>
    <row r="11103" customFormat="false" ht="12.75" hidden="false" customHeight="false" outlineLevel="0" collapsed="false">
      <c r="A11103" s="0" t="n">
        <v>84.98</v>
      </c>
      <c r="B11103" s="0" t="n">
        <v>0</v>
      </c>
    </row>
    <row r="11104" customFormat="false" ht="12.75" hidden="false" customHeight="false" outlineLevel="0" collapsed="false">
      <c r="A11104" s="0" t="n">
        <v>84.99</v>
      </c>
      <c r="B11104" s="0" t="n">
        <v>0</v>
      </c>
    </row>
    <row r="11105" customFormat="false" ht="12.75" hidden="false" customHeight="false" outlineLevel="0" collapsed="false">
      <c r="A11105" s="0" t="n">
        <v>85</v>
      </c>
      <c r="B11105" s="0" t="n">
        <v>0</v>
      </c>
    </row>
    <row r="11106" customFormat="false" ht="12.75" hidden="false" customHeight="false" outlineLevel="0" collapsed="false">
      <c r="A11106" s="0" t="n">
        <v>85.01</v>
      </c>
      <c r="B11106" s="0" t="n">
        <v>0</v>
      </c>
    </row>
    <row r="11107" customFormat="false" ht="12.75" hidden="false" customHeight="false" outlineLevel="0" collapsed="false">
      <c r="A11107" s="0" t="n">
        <v>85.02</v>
      </c>
      <c r="B11107" s="0" t="n">
        <v>0</v>
      </c>
    </row>
    <row r="11108" customFormat="false" ht="12.75" hidden="false" customHeight="false" outlineLevel="0" collapsed="false">
      <c r="A11108" s="0" t="n">
        <v>85.03</v>
      </c>
      <c r="B11108" s="0" t="n">
        <v>0</v>
      </c>
    </row>
    <row r="11109" customFormat="false" ht="12.75" hidden="false" customHeight="false" outlineLevel="0" collapsed="false">
      <c r="A11109" s="0" t="n">
        <v>85.04</v>
      </c>
      <c r="B11109" s="0" t="n">
        <v>0</v>
      </c>
    </row>
    <row r="11110" customFormat="false" ht="12.75" hidden="false" customHeight="false" outlineLevel="0" collapsed="false">
      <c r="A11110" s="0" t="n">
        <v>85.05</v>
      </c>
      <c r="B11110" s="0" t="n">
        <v>0</v>
      </c>
    </row>
    <row r="11111" customFormat="false" ht="12.75" hidden="false" customHeight="false" outlineLevel="0" collapsed="false">
      <c r="A11111" s="0" t="n">
        <v>85.06</v>
      </c>
      <c r="B11111" s="0" t="n">
        <v>0</v>
      </c>
    </row>
    <row r="11112" customFormat="false" ht="12.75" hidden="false" customHeight="false" outlineLevel="0" collapsed="false">
      <c r="A11112" s="0" t="n">
        <v>85.07</v>
      </c>
      <c r="B11112" s="0" t="n">
        <v>0</v>
      </c>
    </row>
    <row r="11113" customFormat="false" ht="12.75" hidden="false" customHeight="false" outlineLevel="0" collapsed="false">
      <c r="A11113" s="0" t="n">
        <v>85.08</v>
      </c>
      <c r="B11113" s="0" t="n">
        <v>0</v>
      </c>
    </row>
    <row r="11114" customFormat="false" ht="12.75" hidden="false" customHeight="false" outlineLevel="0" collapsed="false">
      <c r="A11114" s="0" t="n">
        <v>85.09</v>
      </c>
      <c r="B11114" s="0" t="n">
        <v>0</v>
      </c>
    </row>
    <row r="11115" customFormat="false" ht="12.75" hidden="false" customHeight="false" outlineLevel="0" collapsed="false">
      <c r="A11115" s="0" t="n">
        <v>85.1</v>
      </c>
      <c r="B11115" s="0" t="n">
        <v>0</v>
      </c>
    </row>
    <row r="11116" customFormat="false" ht="12.75" hidden="false" customHeight="false" outlineLevel="0" collapsed="false">
      <c r="A11116" s="0" t="n">
        <v>85.11</v>
      </c>
      <c r="B11116" s="0" t="n">
        <v>0</v>
      </c>
    </row>
    <row r="11117" customFormat="false" ht="12.75" hidden="false" customHeight="false" outlineLevel="0" collapsed="false">
      <c r="A11117" s="0" t="n">
        <v>85.12</v>
      </c>
      <c r="B11117" s="0" t="n">
        <v>0</v>
      </c>
    </row>
    <row r="11118" customFormat="false" ht="12.75" hidden="false" customHeight="false" outlineLevel="0" collapsed="false">
      <c r="A11118" s="0" t="n">
        <v>85.13</v>
      </c>
      <c r="B11118" s="0" t="n">
        <v>0</v>
      </c>
    </row>
    <row r="11119" customFormat="false" ht="12.75" hidden="false" customHeight="false" outlineLevel="0" collapsed="false">
      <c r="A11119" s="0" t="n">
        <v>85.14</v>
      </c>
      <c r="B11119" s="0" t="n">
        <v>0</v>
      </c>
    </row>
    <row r="11120" customFormat="false" ht="12.75" hidden="false" customHeight="false" outlineLevel="0" collapsed="false">
      <c r="A11120" s="0" t="n">
        <v>85.15</v>
      </c>
      <c r="B11120" s="0" t="n">
        <v>0</v>
      </c>
    </row>
    <row r="11121" customFormat="false" ht="12.75" hidden="false" customHeight="false" outlineLevel="0" collapsed="false">
      <c r="A11121" s="0" t="n">
        <v>85.16</v>
      </c>
      <c r="B11121" s="0" t="n">
        <v>0</v>
      </c>
    </row>
    <row r="11122" customFormat="false" ht="12.75" hidden="false" customHeight="false" outlineLevel="0" collapsed="false">
      <c r="A11122" s="0" t="n">
        <v>85.17</v>
      </c>
      <c r="B11122" s="0" t="n">
        <v>0</v>
      </c>
    </row>
    <row r="11123" customFormat="false" ht="12.75" hidden="false" customHeight="false" outlineLevel="0" collapsed="false">
      <c r="A11123" s="0" t="n">
        <v>85.18</v>
      </c>
      <c r="B11123" s="0" t="n">
        <v>0</v>
      </c>
    </row>
    <row r="11124" customFormat="false" ht="12.75" hidden="false" customHeight="false" outlineLevel="0" collapsed="false">
      <c r="A11124" s="0" t="n">
        <v>85.19</v>
      </c>
      <c r="B11124" s="0" t="n">
        <v>0</v>
      </c>
    </row>
    <row r="11125" customFormat="false" ht="12.75" hidden="false" customHeight="false" outlineLevel="0" collapsed="false">
      <c r="A11125" s="0" t="n">
        <v>85.2</v>
      </c>
      <c r="B11125" s="0" t="n">
        <v>0</v>
      </c>
    </row>
    <row r="11126" customFormat="false" ht="12.75" hidden="false" customHeight="false" outlineLevel="0" collapsed="false">
      <c r="A11126" s="0" t="n">
        <v>85.21</v>
      </c>
      <c r="B11126" s="0" t="n">
        <v>0</v>
      </c>
    </row>
    <row r="11127" customFormat="false" ht="12.75" hidden="false" customHeight="false" outlineLevel="0" collapsed="false">
      <c r="A11127" s="0" t="n">
        <v>85.22</v>
      </c>
      <c r="B11127" s="0" t="n">
        <v>0</v>
      </c>
    </row>
    <row r="11128" customFormat="false" ht="12.75" hidden="false" customHeight="false" outlineLevel="0" collapsed="false">
      <c r="A11128" s="0" t="n">
        <v>85.23</v>
      </c>
      <c r="B11128" s="0" t="n">
        <v>0</v>
      </c>
    </row>
    <row r="11129" customFormat="false" ht="12.75" hidden="false" customHeight="false" outlineLevel="0" collapsed="false">
      <c r="A11129" s="0" t="n">
        <v>85.24</v>
      </c>
      <c r="B11129" s="0" t="n">
        <v>0</v>
      </c>
    </row>
    <row r="11130" customFormat="false" ht="12.75" hidden="false" customHeight="false" outlineLevel="0" collapsed="false">
      <c r="A11130" s="0" t="n">
        <v>85.25</v>
      </c>
      <c r="B11130" s="0" t="n">
        <v>0</v>
      </c>
    </row>
    <row r="11131" customFormat="false" ht="12.75" hidden="false" customHeight="false" outlineLevel="0" collapsed="false">
      <c r="A11131" s="0" t="n">
        <v>85.26</v>
      </c>
      <c r="B11131" s="0" t="n">
        <v>0</v>
      </c>
    </row>
    <row r="11132" customFormat="false" ht="12.75" hidden="false" customHeight="false" outlineLevel="0" collapsed="false">
      <c r="A11132" s="0" t="n">
        <v>85.27</v>
      </c>
      <c r="B11132" s="0" t="n">
        <v>0</v>
      </c>
    </row>
    <row r="11133" customFormat="false" ht="12.75" hidden="false" customHeight="false" outlineLevel="0" collapsed="false">
      <c r="A11133" s="0" t="n">
        <v>85.28</v>
      </c>
      <c r="B11133" s="0" t="n">
        <v>0</v>
      </c>
    </row>
    <row r="11134" customFormat="false" ht="12.75" hidden="false" customHeight="false" outlineLevel="0" collapsed="false">
      <c r="A11134" s="0" t="n">
        <v>85.29</v>
      </c>
      <c r="B11134" s="0" t="n">
        <v>0</v>
      </c>
    </row>
    <row r="11135" customFormat="false" ht="12.75" hidden="false" customHeight="false" outlineLevel="0" collapsed="false">
      <c r="A11135" s="0" t="n">
        <v>85.3</v>
      </c>
      <c r="B11135" s="0" t="n">
        <v>0</v>
      </c>
    </row>
    <row r="11136" customFormat="false" ht="12.75" hidden="false" customHeight="false" outlineLevel="0" collapsed="false">
      <c r="A11136" s="0" t="n">
        <v>85.31</v>
      </c>
      <c r="B11136" s="0" t="n">
        <v>0</v>
      </c>
    </row>
    <row r="11137" customFormat="false" ht="12.75" hidden="false" customHeight="false" outlineLevel="0" collapsed="false">
      <c r="A11137" s="0" t="n">
        <v>85.32</v>
      </c>
      <c r="B11137" s="0" t="n">
        <v>0</v>
      </c>
    </row>
    <row r="11138" customFormat="false" ht="12.75" hidden="false" customHeight="false" outlineLevel="0" collapsed="false">
      <c r="A11138" s="0" t="n">
        <v>85.33</v>
      </c>
      <c r="B11138" s="0" t="n">
        <v>0</v>
      </c>
    </row>
    <row r="11139" customFormat="false" ht="12.75" hidden="false" customHeight="false" outlineLevel="0" collapsed="false">
      <c r="A11139" s="0" t="n">
        <v>85.34</v>
      </c>
      <c r="B11139" s="0" t="n">
        <v>0</v>
      </c>
    </row>
    <row r="11140" customFormat="false" ht="12.75" hidden="false" customHeight="false" outlineLevel="0" collapsed="false">
      <c r="A11140" s="0" t="n">
        <v>85.35</v>
      </c>
      <c r="B11140" s="0" t="n">
        <v>0</v>
      </c>
    </row>
    <row r="11141" customFormat="false" ht="12.75" hidden="false" customHeight="false" outlineLevel="0" collapsed="false">
      <c r="A11141" s="0" t="n">
        <v>85.36</v>
      </c>
      <c r="B11141" s="0" t="n">
        <v>0</v>
      </c>
    </row>
    <row r="11142" customFormat="false" ht="12.75" hidden="false" customHeight="false" outlineLevel="0" collapsed="false">
      <c r="A11142" s="0" t="n">
        <v>85.37</v>
      </c>
      <c r="B11142" s="0" t="n">
        <v>0</v>
      </c>
    </row>
    <row r="11143" customFormat="false" ht="12.75" hidden="false" customHeight="false" outlineLevel="0" collapsed="false">
      <c r="A11143" s="0" t="n">
        <v>85.38</v>
      </c>
      <c r="B11143" s="0" t="n">
        <v>0</v>
      </c>
    </row>
    <row r="11144" customFormat="false" ht="12.75" hidden="false" customHeight="false" outlineLevel="0" collapsed="false">
      <c r="A11144" s="0" t="n">
        <v>85.39</v>
      </c>
      <c r="B11144" s="0" t="n">
        <v>0</v>
      </c>
    </row>
    <row r="11145" customFormat="false" ht="12.75" hidden="false" customHeight="false" outlineLevel="0" collapsed="false">
      <c r="A11145" s="0" t="n">
        <v>85.4</v>
      </c>
      <c r="B11145" s="0" t="n">
        <v>0</v>
      </c>
    </row>
    <row r="11146" customFormat="false" ht="12.75" hidden="false" customHeight="false" outlineLevel="0" collapsed="false">
      <c r="A11146" s="0" t="n">
        <v>85.41</v>
      </c>
      <c r="B11146" s="0" t="n">
        <v>0</v>
      </c>
    </row>
    <row r="11147" customFormat="false" ht="12.75" hidden="false" customHeight="false" outlineLevel="0" collapsed="false">
      <c r="A11147" s="0" t="n">
        <v>85.42</v>
      </c>
      <c r="B11147" s="0" t="n">
        <v>0</v>
      </c>
    </row>
    <row r="11148" customFormat="false" ht="12.75" hidden="false" customHeight="false" outlineLevel="0" collapsed="false">
      <c r="A11148" s="0" t="n">
        <v>85.43</v>
      </c>
      <c r="B11148" s="0" t="n">
        <v>0</v>
      </c>
    </row>
    <row r="11149" customFormat="false" ht="12.75" hidden="false" customHeight="false" outlineLevel="0" collapsed="false">
      <c r="A11149" s="0" t="n">
        <v>85.44</v>
      </c>
      <c r="B11149" s="0" t="n">
        <v>0</v>
      </c>
    </row>
    <row r="11150" customFormat="false" ht="12.75" hidden="false" customHeight="false" outlineLevel="0" collapsed="false">
      <c r="A11150" s="0" t="n">
        <v>85.45</v>
      </c>
      <c r="B11150" s="0" t="n">
        <v>0</v>
      </c>
    </row>
    <row r="11151" customFormat="false" ht="12.75" hidden="false" customHeight="false" outlineLevel="0" collapsed="false">
      <c r="A11151" s="0" t="n">
        <v>85.46</v>
      </c>
      <c r="B11151" s="0" t="n">
        <v>0</v>
      </c>
    </row>
    <row r="11152" customFormat="false" ht="12.75" hidden="false" customHeight="false" outlineLevel="0" collapsed="false">
      <c r="A11152" s="0" t="n">
        <v>85.47</v>
      </c>
      <c r="B11152" s="0" t="n">
        <v>0</v>
      </c>
    </row>
    <row r="11153" customFormat="false" ht="12.75" hidden="false" customHeight="false" outlineLevel="0" collapsed="false">
      <c r="A11153" s="0" t="n">
        <v>85.48</v>
      </c>
      <c r="B11153" s="0" t="n">
        <v>0</v>
      </c>
    </row>
    <row r="11154" customFormat="false" ht="12.75" hidden="false" customHeight="false" outlineLevel="0" collapsed="false">
      <c r="A11154" s="0" t="n">
        <v>85.49</v>
      </c>
      <c r="B11154" s="0" t="n">
        <v>0</v>
      </c>
    </row>
    <row r="11155" customFormat="false" ht="12.75" hidden="false" customHeight="false" outlineLevel="0" collapsed="false">
      <c r="A11155" s="0" t="n">
        <v>85.5</v>
      </c>
      <c r="B11155" s="0" t="n">
        <v>0</v>
      </c>
    </row>
    <row r="11156" customFormat="false" ht="12.75" hidden="false" customHeight="false" outlineLevel="0" collapsed="false">
      <c r="A11156" s="0" t="n">
        <v>85.51</v>
      </c>
      <c r="B11156" s="0" t="n">
        <v>0</v>
      </c>
    </row>
    <row r="11157" customFormat="false" ht="12.75" hidden="false" customHeight="false" outlineLevel="0" collapsed="false">
      <c r="A11157" s="0" t="n">
        <v>85.52</v>
      </c>
      <c r="B11157" s="0" t="n">
        <v>0</v>
      </c>
    </row>
    <row r="11158" customFormat="false" ht="12.75" hidden="false" customHeight="false" outlineLevel="0" collapsed="false">
      <c r="A11158" s="0" t="n">
        <v>85.53</v>
      </c>
      <c r="B11158" s="0" t="n">
        <v>0</v>
      </c>
    </row>
    <row r="11159" customFormat="false" ht="12.75" hidden="false" customHeight="false" outlineLevel="0" collapsed="false">
      <c r="A11159" s="0" t="n">
        <v>85.54</v>
      </c>
      <c r="B11159" s="0" t="n">
        <v>0</v>
      </c>
    </row>
    <row r="11160" customFormat="false" ht="12.75" hidden="false" customHeight="false" outlineLevel="0" collapsed="false">
      <c r="A11160" s="0" t="n">
        <v>85.55</v>
      </c>
      <c r="B11160" s="0" t="n">
        <v>0</v>
      </c>
    </row>
    <row r="11161" customFormat="false" ht="12.75" hidden="false" customHeight="false" outlineLevel="0" collapsed="false">
      <c r="A11161" s="0" t="n">
        <v>85.56</v>
      </c>
      <c r="B11161" s="0" t="n">
        <v>0</v>
      </c>
    </row>
    <row r="11162" customFormat="false" ht="12.75" hidden="false" customHeight="false" outlineLevel="0" collapsed="false">
      <c r="A11162" s="0" t="n">
        <v>85.57</v>
      </c>
      <c r="B11162" s="0" t="n">
        <v>0</v>
      </c>
    </row>
    <row r="11163" customFormat="false" ht="12.75" hidden="false" customHeight="false" outlineLevel="0" collapsed="false">
      <c r="A11163" s="0" t="n">
        <v>85.58</v>
      </c>
      <c r="B11163" s="0" t="n">
        <v>0</v>
      </c>
    </row>
    <row r="11164" customFormat="false" ht="12.75" hidden="false" customHeight="false" outlineLevel="0" collapsed="false">
      <c r="A11164" s="0" t="n">
        <v>85.59</v>
      </c>
      <c r="B11164" s="0" t="n">
        <v>0</v>
      </c>
    </row>
    <row r="11165" customFormat="false" ht="12.75" hidden="false" customHeight="false" outlineLevel="0" collapsed="false">
      <c r="A11165" s="0" t="n">
        <v>85.6</v>
      </c>
      <c r="B11165" s="0" t="n">
        <v>0</v>
      </c>
    </row>
    <row r="11166" customFormat="false" ht="12.75" hidden="false" customHeight="false" outlineLevel="0" collapsed="false">
      <c r="A11166" s="0" t="n">
        <v>85.61</v>
      </c>
      <c r="B11166" s="0" t="n">
        <v>0</v>
      </c>
    </row>
    <row r="11167" customFormat="false" ht="12.75" hidden="false" customHeight="false" outlineLevel="0" collapsed="false">
      <c r="A11167" s="0" t="n">
        <v>85.62</v>
      </c>
      <c r="B11167" s="0" t="n">
        <v>0</v>
      </c>
    </row>
    <row r="11168" customFormat="false" ht="12.75" hidden="false" customHeight="false" outlineLevel="0" collapsed="false">
      <c r="A11168" s="0" t="n">
        <v>85.63</v>
      </c>
      <c r="B11168" s="0" t="n">
        <v>0</v>
      </c>
    </row>
    <row r="11169" customFormat="false" ht="12.75" hidden="false" customHeight="false" outlineLevel="0" collapsed="false">
      <c r="A11169" s="0" t="n">
        <v>85.64</v>
      </c>
      <c r="B11169" s="0" t="n">
        <v>0</v>
      </c>
    </row>
    <row r="11170" customFormat="false" ht="12.75" hidden="false" customHeight="false" outlineLevel="0" collapsed="false">
      <c r="A11170" s="0" t="n">
        <v>85.65</v>
      </c>
      <c r="B11170" s="0" t="n">
        <v>0</v>
      </c>
    </row>
    <row r="11171" customFormat="false" ht="12.75" hidden="false" customHeight="false" outlineLevel="0" collapsed="false">
      <c r="A11171" s="0" t="n">
        <v>85.66</v>
      </c>
      <c r="B11171" s="0" t="n">
        <v>0</v>
      </c>
    </row>
    <row r="11172" customFormat="false" ht="12.75" hidden="false" customHeight="false" outlineLevel="0" collapsed="false">
      <c r="A11172" s="0" t="n">
        <v>85.67</v>
      </c>
      <c r="B11172" s="0" t="n">
        <v>0</v>
      </c>
    </row>
    <row r="11173" customFormat="false" ht="12.75" hidden="false" customHeight="false" outlineLevel="0" collapsed="false">
      <c r="A11173" s="0" t="n">
        <v>85.68</v>
      </c>
      <c r="B11173" s="0" t="n">
        <v>0</v>
      </c>
    </row>
    <row r="11174" customFormat="false" ht="12.75" hidden="false" customHeight="false" outlineLevel="0" collapsed="false">
      <c r="A11174" s="0" t="n">
        <v>85.69</v>
      </c>
      <c r="B11174" s="0" t="n">
        <v>0</v>
      </c>
    </row>
    <row r="11175" customFormat="false" ht="12.75" hidden="false" customHeight="false" outlineLevel="0" collapsed="false">
      <c r="A11175" s="0" t="n">
        <v>85.7</v>
      </c>
      <c r="B11175" s="0" t="n">
        <v>0</v>
      </c>
    </row>
    <row r="11176" customFormat="false" ht="12.75" hidden="false" customHeight="false" outlineLevel="0" collapsed="false">
      <c r="A11176" s="0" t="n">
        <v>85.71</v>
      </c>
      <c r="B11176" s="0" t="n">
        <v>0</v>
      </c>
    </row>
    <row r="11177" customFormat="false" ht="12.75" hidden="false" customHeight="false" outlineLevel="0" collapsed="false">
      <c r="A11177" s="0" t="n">
        <v>85.72</v>
      </c>
      <c r="B11177" s="0" t="n">
        <v>0</v>
      </c>
    </row>
    <row r="11178" customFormat="false" ht="12.75" hidden="false" customHeight="false" outlineLevel="0" collapsed="false">
      <c r="A11178" s="0" t="n">
        <v>85.73</v>
      </c>
      <c r="B11178" s="0" t="n">
        <v>0</v>
      </c>
    </row>
    <row r="11179" customFormat="false" ht="12.75" hidden="false" customHeight="false" outlineLevel="0" collapsed="false">
      <c r="A11179" s="0" t="n">
        <v>85.74</v>
      </c>
      <c r="B11179" s="0" t="n">
        <v>0</v>
      </c>
    </row>
    <row r="11180" customFormat="false" ht="12.75" hidden="false" customHeight="false" outlineLevel="0" collapsed="false">
      <c r="A11180" s="0" t="n">
        <v>85.75</v>
      </c>
      <c r="B11180" s="0" t="n">
        <v>0</v>
      </c>
    </row>
    <row r="11181" customFormat="false" ht="12.75" hidden="false" customHeight="false" outlineLevel="0" collapsed="false">
      <c r="A11181" s="0" t="n">
        <v>85.76</v>
      </c>
      <c r="B11181" s="0" t="n">
        <v>0</v>
      </c>
    </row>
    <row r="11182" customFormat="false" ht="12.75" hidden="false" customHeight="false" outlineLevel="0" collapsed="false">
      <c r="A11182" s="0" t="n">
        <v>85.77</v>
      </c>
      <c r="B11182" s="0" t="n">
        <v>0</v>
      </c>
    </row>
    <row r="11183" customFormat="false" ht="12.75" hidden="false" customHeight="false" outlineLevel="0" collapsed="false">
      <c r="A11183" s="0" t="n">
        <v>85.78</v>
      </c>
      <c r="B11183" s="0" t="n">
        <v>0</v>
      </c>
    </row>
    <row r="11184" customFormat="false" ht="12.75" hidden="false" customHeight="false" outlineLevel="0" collapsed="false">
      <c r="A11184" s="0" t="n">
        <v>85.79</v>
      </c>
      <c r="B11184" s="0" t="n">
        <v>0</v>
      </c>
    </row>
    <row r="11185" customFormat="false" ht="12.75" hidden="false" customHeight="false" outlineLevel="0" collapsed="false">
      <c r="A11185" s="0" t="n">
        <v>85.8</v>
      </c>
      <c r="B11185" s="0" t="n">
        <v>0</v>
      </c>
    </row>
    <row r="11186" customFormat="false" ht="12.75" hidden="false" customHeight="false" outlineLevel="0" collapsed="false">
      <c r="A11186" s="0" t="n">
        <v>85.81</v>
      </c>
      <c r="B11186" s="0" t="n">
        <v>0</v>
      </c>
    </row>
    <row r="11187" customFormat="false" ht="12.75" hidden="false" customHeight="false" outlineLevel="0" collapsed="false">
      <c r="A11187" s="0" t="n">
        <v>85.82</v>
      </c>
      <c r="B11187" s="0" t="n">
        <v>0</v>
      </c>
    </row>
    <row r="11188" customFormat="false" ht="12.75" hidden="false" customHeight="false" outlineLevel="0" collapsed="false">
      <c r="A11188" s="0" t="n">
        <v>85.83</v>
      </c>
      <c r="B11188" s="0" t="n">
        <v>0</v>
      </c>
    </row>
    <row r="11189" customFormat="false" ht="12.75" hidden="false" customHeight="false" outlineLevel="0" collapsed="false">
      <c r="A11189" s="0" t="n">
        <v>85.84</v>
      </c>
      <c r="B11189" s="0" t="n">
        <v>0</v>
      </c>
    </row>
    <row r="11190" customFormat="false" ht="12.75" hidden="false" customHeight="false" outlineLevel="0" collapsed="false">
      <c r="A11190" s="0" t="n">
        <v>85.85</v>
      </c>
      <c r="B11190" s="0" t="n">
        <v>0</v>
      </c>
    </row>
    <row r="11191" customFormat="false" ht="12.75" hidden="false" customHeight="false" outlineLevel="0" collapsed="false">
      <c r="A11191" s="0" t="n">
        <v>85.86</v>
      </c>
      <c r="B11191" s="0" t="n">
        <v>0</v>
      </c>
    </row>
    <row r="11192" customFormat="false" ht="12.75" hidden="false" customHeight="false" outlineLevel="0" collapsed="false">
      <c r="A11192" s="0" t="n">
        <v>85.87</v>
      </c>
      <c r="B11192" s="0" t="n">
        <v>0</v>
      </c>
    </row>
    <row r="11193" customFormat="false" ht="12.75" hidden="false" customHeight="false" outlineLevel="0" collapsed="false">
      <c r="A11193" s="0" t="n">
        <v>85.88</v>
      </c>
      <c r="B11193" s="0" t="n">
        <v>0</v>
      </c>
    </row>
    <row r="11194" customFormat="false" ht="12.75" hidden="false" customHeight="false" outlineLevel="0" collapsed="false">
      <c r="A11194" s="0" t="n">
        <v>85.89</v>
      </c>
      <c r="B11194" s="0" t="n">
        <v>0</v>
      </c>
    </row>
    <row r="11195" customFormat="false" ht="12.75" hidden="false" customHeight="false" outlineLevel="0" collapsed="false">
      <c r="A11195" s="0" t="n">
        <v>85.9</v>
      </c>
      <c r="B11195" s="0" t="n">
        <v>0</v>
      </c>
    </row>
    <row r="11196" customFormat="false" ht="12.75" hidden="false" customHeight="false" outlineLevel="0" collapsed="false">
      <c r="A11196" s="0" t="n">
        <v>85.91</v>
      </c>
      <c r="B11196" s="0" t="n">
        <v>0</v>
      </c>
    </row>
    <row r="11197" customFormat="false" ht="12.75" hidden="false" customHeight="false" outlineLevel="0" collapsed="false">
      <c r="A11197" s="0" t="n">
        <v>85.92</v>
      </c>
      <c r="B11197" s="0" t="n">
        <v>0</v>
      </c>
    </row>
    <row r="11198" customFormat="false" ht="12.75" hidden="false" customHeight="false" outlineLevel="0" collapsed="false">
      <c r="A11198" s="0" t="n">
        <v>85.93</v>
      </c>
      <c r="B11198" s="0" t="n">
        <v>0</v>
      </c>
    </row>
    <row r="11199" customFormat="false" ht="12.75" hidden="false" customHeight="false" outlineLevel="0" collapsed="false">
      <c r="A11199" s="0" t="n">
        <v>85.94</v>
      </c>
      <c r="B11199" s="0" t="n">
        <v>0</v>
      </c>
    </row>
    <row r="11200" customFormat="false" ht="12.75" hidden="false" customHeight="false" outlineLevel="0" collapsed="false">
      <c r="A11200" s="0" t="n">
        <v>85.95</v>
      </c>
      <c r="B11200" s="0" t="n">
        <v>0</v>
      </c>
    </row>
    <row r="11201" customFormat="false" ht="12.75" hidden="false" customHeight="false" outlineLevel="0" collapsed="false">
      <c r="A11201" s="0" t="n">
        <v>85.96</v>
      </c>
      <c r="B11201" s="0" t="n">
        <v>0</v>
      </c>
    </row>
    <row r="11202" customFormat="false" ht="12.75" hidden="false" customHeight="false" outlineLevel="0" collapsed="false">
      <c r="A11202" s="0" t="n">
        <v>85.97</v>
      </c>
      <c r="B11202" s="0" t="n">
        <v>0</v>
      </c>
    </row>
    <row r="11203" customFormat="false" ht="12.75" hidden="false" customHeight="false" outlineLevel="0" collapsed="false">
      <c r="A11203" s="0" t="n">
        <v>85.98</v>
      </c>
      <c r="B11203" s="0" t="n">
        <v>0</v>
      </c>
    </row>
    <row r="11204" customFormat="false" ht="12.75" hidden="false" customHeight="false" outlineLevel="0" collapsed="false">
      <c r="A11204" s="0" t="n">
        <v>85.99</v>
      </c>
      <c r="B11204" s="0" t="n">
        <v>0</v>
      </c>
    </row>
    <row r="11205" customFormat="false" ht="12.75" hidden="false" customHeight="false" outlineLevel="0" collapsed="false">
      <c r="A11205" s="0" t="n">
        <v>86</v>
      </c>
      <c r="B11205" s="0" t="n">
        <v>0</v>
      </c>
    </row>
    <row r="11206" customFormat="false" ht="12.75" hidden="false" customHeight="false" outlineLevel="0" collapsed="false">
      <c r="A11206" s="0" t="n">
        <v>86.01</v>
      </c>
      <c r="B11206" s="0" t="n">
        <v>0</v>
      </c>
    </row>
    <row r="11207" customFormat="false" ht="12.75" hidden="false" customHeight="false" outlineLevel="0" collapsed="false">
      <c r="A11207" s="0" t="n">
        <v>86.02</v>
      </c>
      <c r="B11207" s="0" t="n">
        <v>0</v>
      </c>
    </row>
    <row r="11208" customFormat="false" ht="12.75" hidden="false" customHeight="false" outlineLevel="0" collapsed="false">
      <c r="A11208" s="0" t="n">
        <v>86.03</v>
      </c>
      <c r="B11208" s="0" t="n">
        <v>0</v>
      </c>
    </row>
    <row r="11209" customFormat="false" ht="12.75" hidden="false" customHeight="false" outlineLevel="0" collapsed="false">
      <c r="A11209" s="0" t="n">
        <v>86.04</v>
      </c>
      <c r="B11209" s="0" t="n">
        <v>0</v>
      </c>
    </row>
    <row r="11210" customFormat="false" ht="12.75" hidden="false" customHeight="false" outlineLevel="0" collapsed="false">
      <c r="A11210" s="0" t="n">
        <v>86.05</v>
      </c>
      <c r="B11210" s="0" t="n">
        <v>0</v>
      </c>
    </row>
    <row r="11211" customFormat="false" ht="12.75" hidden="false" customHeight="false" outlineLevel="0" collapsed="false">
      <c r="A11211" s="0" t="n">
        <v>86.06</v>
      </c>
      <c r="B11211" s="0" t="n">
        <v>0</v>
      </c>
    </row>
    <row r="11212" customFormat="false" ht="12.75" hidden="false" customHeight="false" outlineLevel="0" collapsed="false">
      <c r="A11212" s="0" t="n">
        <v>86.07</v>
      </c>
      <c r="B11212" s="0" t="n">
        <v>0</v>
      </c>
    </row>
    <row r="11213" customFormat="false" ht="12.75" hidden="false" customHeight="false" outlineLevel="0" collapsed="false">
      <c r="A11213" s="0" t="n">
        <v>86.08</v>
      </c>
      <c r="B11213" s="0" t="n">
        <v>0</v>
      </c>
    </row>
    <row r="11214" customFormat="false" ht="12.75" hidden="false" customHeight="false" outlineLevel="0" collapsed="false">
      <c r="A11214" s="0" t="n">
        <v>86.09</v>
      </c>
      <c r="B11214" s="0" t="n">
        <v>0</v>
      </c>
    </row>
    <row r="11215" customFormat="false" ht="12.75" hidden="false" customHeight="false" outlineLevel="0" collapsed="false">
      <c r="A11215" s="0" t="n">
        <v>86.1</v>
      </c>
      <c r="B11215" s="0" t="n">
        <v>0</v>
      </c>
    </row>
    <row r="11216" customFormat="false" ht="12.75" hidden="false" customHeight="false" outlineLevel="0" collapsed="false">
      <c r="A11216" s="0" t="n">
        <v>86.11</v>
      </c>
      <c r="B11216" s="0" t="n">
        <v>0</v>
      </c>
    </row>
    <row r="11217" customFormat="false" ht="12.75" hidden="false" customHeight="false" outlineLevel="0" collapsed="false">
      <c r="A11217" s="0" t="n">
        <v>86.12</v>
      </c>
      <c r="B11217" s="0" t="n">
        <v>0</v>
      </c>
    </row>
    <row r="11218" customFormat="false" ht="12.75" hidden="false" customHeight="false" outlineLevel="0" collapsed="false">
      <c r="A11218" s="0" t="n">
        <v>86.13</v>
      </c>
      <c r="B11218" s="0" t="n">
        <v>0</v>
      </c>
    </row>
    <row r="11219" customFormat="false" ht="12.75" hidden="false" customHeight="false" outlineLevel="0" collapsed="false">
      <c r="A11219" s="0" t="n">
        <v>86.14</v>
      </c>
      <c r="B11219" s="0" t="n">
        <v>0</v>
      </c>
    </row>
    <row r="11220" customFormat="false" ht="12.75" hidden="false" customHeight="false" outlineLevel="0" collapsed="false">
      <c r="A11220" s="0" t="n">
        <v>86.15</v>
      </c>
      <c r="B11220" s="0" t="n">
        <v>0</v>
      </c>
    </row>
    <row r="11221" customFormat="false" ht="12.75" hidden="false" customHeight="false" outlineLevel="0" collapsed="false">
      <c r="A11221" s="0" t="n">
        <v>86.16</v>
      </c>
      <c r="B11221" s="0" t="n">
        <v>0</v>
      </c>
    </row>
    <row r="11222" customFormat="false" ht="12.75" hidden="false" customHeight="false" outlineLevel="0" collapsed="false">
      <c r="A11222" s="0" t="n">
        <v>86.17</v>
      </c>
      <c r="B11222" s="0" t="n">
        <v>0</v>
      </c>
    </row>
    <row r="11223" customFormat="false" ht="12.75" hidden="false" customHeight="false" outlineLevel="0" collapsed="false">
      <c r="A11223" s="0" t="n">
        <v>86.18</v>
      </c>
      <c r="B11223" s="0" t="n">
        <v>0</v>
      </c>
    </row>
    <row r="11224" customFormat="false" ht="12.75" hidden="false" customHeight="false" outlineLevel="0" collapsed="false">
      <c r="A11224" s="0" t="n">
        <v>86.19</v>
      </c>
      <c r="B11224" s="0" t="n">
        <v>0</v>
      </c>
    </row>
    <row r="11225" customFormat="false" ht="12.75" hidden="false" customHeight="false" outlineLevel="0" collapsed="false">
      <c r="A11225" s="0" t="n">
        <v>86.2</v>
      </c>
      <c r="B11225" s="0" t="n">
        <v>0</v>
      </c>
    </row>
    <row r="11226" customFormat="false" ht="12.75" hidden="false" customHeight="false" outlineLevel="0" collapsed="false">
      <c r="A11226" s="0" t="n">
        <v>86.21</v>
      </c>
      <c r="B11226" s="0" t="n">
        <v>0</v>
      </c>
    </row>
    <row r="11227" customFormat="false" ht="12.75" hidden="false" customHeight="false" outlineLevel="0" collapsed="false">
      <c r="A11227" s="0" t="n">
        <v>86.22</v>
      </c>
      <c r="B11227" s="0" t="n">
        <v>0</v>
      </c>
    </row>
    <row r="11228" customFormat="false" ht="12.75" hidden="false" customHeight="false" outlineLevel="0" collapsed="false">
      <c r="A11228" s="0" t="n">
        <v>86.23</v>
      </c>
      <c r="B11228" s="0" t="n">
        <v>0</v>
      </c>
    </row>
    <row r="11229" customFormat="false" ht="12.75" hidden="false" customHeight="false" outlineLevel="0" collapsed="false">
      <c r="A11229" s="0" t="n">
        <v>86.24</v>
      </c>
      <c r="B11229" s="0" t="n">
        <v>0</v>
      </c>
    </row>
    <row r="11230" customFormat="false" ht="12.75" hidden="false" customHeight="false" outlineLevel="0" collapsed="false">
      <c r="A11230" s="0" t="n">
        <v>86.25</v>
      </c>
      <c r="B11230" s="0" t="n">
        <v>0</v>
      </c>
    </row>
    <row r="11231" customFormat="false" ht="12.75" hidden="false" customHeight="false" outlineLevel="0" collapsed="false">
      <c r="A11231" s="0" t="n">
        <v>86.26</v>
      </c>
      <c r="B11231" s="0" t="n">
        <v>0</v>
      </c>
    </row>
    <row r="11232" customFormat="false" ht="12.75" hidden="false" customHeight="false" outlineLevel="0" collapsed="false">
      <c r="A11232" s="0" t="n">
        <v>86.27</v>
      </c>
      <c r="B11232" s="0" t="n">
        <v>0</v>
      </c>
    </row>
    <row r="11233" customFormat="false" ht="12.75" hidden="false" customHeight="false" outlineLevel="0" collapsed="false">
      <c r="A11233" s="0" t="n">
        <v>86.28</v>
      </c>
      <c r="B11233" s="0" t="n">
        <v>0</v>
      </c>
    </row>
    <row r="11234" customFormat="false" ht="12.75" hidden="false" customHeight="false" outlineLevel="0" collapsed="false">
      <c r="A11234" s="0" t="n">
        <v>86.29</v>
      </c>
      <c r="B11234" s="0" t="n">
        <v>0</v>
      </c>
    </row>
    <row r="11235" customFormat="false" ht="12.75" hidden="false" customHeight="false" outlineLevel="0" collapsed="false">
      <c r="A11235" s="0" t="n">
        <v>86.3</v>
      </c>
      <c r="B11235" s="0" t="n">
        <v>0</v>
      </c>
    </row>
    <row r="11236" customFormat="false" ht="12.75" hidden="false" customHeight="false" outlineLevel="0" collapsed="false">
      <c r="A11236" s="0" t="n">
        <v>86.31</v>
      </c>
      <c r="B11236" s="0" t="n">
        <v>0</v>
      </c>
    </row>
    <row r="11237" customFormat="false" ht="12.75" hidden="false" customHeight="false" outlineLevel="0" collapsed="false">
      <c r="A11237" s="0" t="n">
        <v>86.32</v>
      </c>
      <c r="B11237" s="0" t="n">
        <v>0</v>
      </c>
    </row>
    <row r="11238" customFormat="false" ht="12.75" hidden="false" customHeight="false" outlineLevel="0" collapsed="false">
      <c r="A11238" s="0" t="n">
        <v>86.33</v>
      </c>
      <c r="B11238" s="0" t="n">
        <v>0</v>
      </c>
    </row>
    <row r="11239" customFormat="false" ht="12.75" hidden="false" customHeight="false" outlineLevel="0" collapsed="false">
      <c r="A11239" s="0" t="n">
        <v>86.34</v>
      </c>
      <c r="B11239" s="0" t="n">
        <v>0</v>
      </c>
    </row>
    <row r="11240" customFormat="false" ht="12.75" hidden="false" customHeight="false" outlineLevel="0" collapsed="false">
      <c r="A11240" s="0" t="n">
        <v>86.35</v>
      </c>
      <c r="B11240" s="0" t="n">
        <v>0</v>
      </c>
    </row>
    <row r="11241" customFormat="false" ht="12.75" hidden="false" customHeight="false" outlineLevel="0" collapsed="false">
      <c r="A11241" s="0" t="n">
        <v>86.36</v>
      </c>
      <c r="B11241" s="0" t="n">
        <v>0</v>
      </c>
    </row>
    <row r="11242" customFormat="false" ht="12.75" hidden="false" customHeight="false" outlineLevel="0" collapsed="false">
      <c r="A11242" s="0" t="n">
        <v>86.37</v>
      </c>
      <c r="B11242" s="0" t="n">
        <v>0</v>
      </c>
    </row>
    <row r="11243" customFormat="false" ht="12.75" hidden="false" customHeight="false" outlineLevel="0" collapsed="false">
      <c r="A11243" s="0" t="n">
        <v>86.38</v>
      </c>
      <c r="B11243" s="0" t="n">
        <v>0</v>
      </c>
    </row>
    <row r="11244" customFormat="false" ht="12.75" hidden="false" customHeight="false" outlineLevel="0" collapsed="false">
      <c r="A11244" s="0" t="n">
        <v>86.39</v>
      </c>
      <c r="B11244" s="0" t="n">
        <v>0</v>
      </c>
    </row>
    <row r="11245" customFormat="false" ht="12.75" hidden="false" customHeight="false" outlineLevel="0" collapsed="false">
      <c r="A11245" s="0" t="n">
        <v>86.4</v>
      </c>
      <c r="B11245" s="0" t="n">
        <v>0</v>
      </c>
    </row>
    <row r="11246" customFormat="false" ht="12.75" hidden="false" customHeight="false" outlineLevel="0" collapsed="false">
      <c r="A11246" s="0" t="n">
        <v>86.41</v>
      </c>
      <c r="B11246" s="0" t="n">
        <v>0</v>
      </c>
    </row>
    <row r="11247" customFormat="false" ht="12.75" hidden="false" customHeight="false" outlineLevel="0" collapsed="false">
      <c r="A11247" s="0" t="n">
        <v>86.42</v>
      </c>
      <c r="B11247" s="0" t="n">
        <v>0</v>
      </c>
    </row>
    <row r="11248" customFormat="false" ht="12.75" hidden="false" customHeight="false" outlineLevel="0" collapsed="false">
      <c r="A11248" s="0" t="n">
        <v>86.43</v>
      </c>
      <c r="B11248" s="0" t="n">
        <v>0</v>
      </c>
    </row>
    <row r="11249" customFormat="false" ht="12.75" hidden="false" customHeight="false" outlineLevel="0" collapsed="false">
      <c r="A11249" s="0" t="n">
        <v>86.44</v>
      </c>
      <c r="B11249" s="0" t="n">
        <v>0</v>
      </c>
    </row>
    <row r="11250" customFormat="false" ht="12.75" hidden="false" customHeight="false" outlineLevel="0" collapsed="false">
      <c r="A11250" s="0" t="n">
        <v>86.45</v>
      </c>
      <c r="B11250" s="0" t="n">
        <v>0</v>
      </c>
    </row>
    <row r="11251" customFormat="false" ht="12.75" hidden="false" customHeight="false" outlineLevel="0" collapsed="false">
      <c r="A11251" s="0" t="n">
        <v>86.46</v>
      </c>
      <c r="B11251" s="0" t="n">
        <v>0</v>
      </c>
    </row>
    <row r="11252" customFormat="false" ht="12.75" hidden="false" customHeight="false" outlineLevel="0" collapsed="false">
      <c r="A11252" s="0" t="n">
        <v>86.47</v>
      </c>
      <c r="B11252" s="0" t="n">
        <v>0</v>
      </c>
    </row>
    <row r="11253" customFormat="false" ht="12.75" hidden="false" customHeight="false" outlineLevel="0" collapsed="false">
      <c r="A11253" s="0" t="n">
        <v>86.48</v>
      </c>
      <c r="B11253" s="0" t="n">
        <v>0</v>
      </c>
    </row>
    <row r="11254" customFormat="false" ht="12.75" hidden="false" customHeight="false" outlineLevel="0" collapsed="false">
      <c r="A11254" s="0" t="n">
        <v>86.49</v>
      </c>
      <c r="B11254" s="0" t="n">
        <v>0</v>
      </c>
    </row>
    <row r="11255" customFormat="false" ht="12.75" hidden="false" customHeight="false" outlineLevel="0" collapsed="false">
      <c r="A11255" s="0" t="n">
        <v>86.5</v>
      </c>
      <c r="B11255" s="0" t="n">
        <v>0</v>
      </c>
    </row>
    <row r="11256" customFormat="false" ht="12.75" hidden="false" customHeight="false" outlineLevel="0" collapsed="false">
      <c r="A11256" s="0" t="n">
        <v>86.51</v>
      </c>
      <c r="B11256" s="0" t="n">
        <v>0</v>
      </c>
    </row>
    <row r="11257" customFormat="false" ht="12.75" hidden="false" customHeight="false" outlineLevel="0" collapsed="false">
      <c r="A11257" s="0" t="n">
        <v>86.52</v>
      </c>
      <c r="B11257" s="0" t="n">
        <v>0</v>
      </c>
    </row>
    <row r="11258" customFormat="false" ht="12.75" hidden="false" customHeight="false" outlineLevel="0" collapsed="false">
      <c r="A11258" s="0" t="n">
        <v>86.53</v>
      </c>
      <c r="B11258" s="0" t="n">
        <v>0</v>
      </c>
    </row>
    <row r="11259" customFormat="false" ht="12.75" hidden="false" customHeight="false" outlineLevel="0" collapsed="false">
      <c r="A11259" s="0" t="n">
        <v>86.54</v>
      </c>
      <c r="B11259" s="0" t="n">
        <v>0</v>
      </c>
    </row>
    <row r="11260" customFormat="false" ht="12.75" hidden="false" customHeight="false" outlineLevel="0" collapsed="false">
      <c r="A11260" s="0" t="n">
        <v>86.55</v>
      </c>
      <c r="B11260" s="0" t="n">
        <v>0</v>
      </c>
    </row>
    <row r="11261" customFormat="false" ht="12.75" hidden="false" customHeight="false" outlineLevel="0" collapsed="false">
      <c r="A11261" s="0" t="n">
        <v>86.56</v>
      </c>
      <c r="B11261" s="0" t="n">
        <v>0</v>
      </c>
    </row>
    <row r="11262" customFormat="false" ht="12.75" hidden="false" customHeight="false" outlineLevel="0" collapsed="false">
      <c r="A11262" s="0" t="n">
        <v>86.57</v>
      </c>
      <c r="B11262" s="0" t="n">
        <v>0</v>
      </c>
    </row>
    <row r="11263" customFormat="false" ht="12.75" hidden="false" customHeight="false" outlineLevel="0" collapsed="false">
      <c r="A11263" s="0" t="n">
        <v>86.58</v>
      </c>
      <c r="B11263" s="0" t="n">
        <v>0</v>
      </c>
    </row>
    <row r="11264" customFormat="false" ht="12.75" hidden="false" customHeight="false" outlineLevel="0" collapsed="false">
      <c r="A11264" s="0" t="n">
        <v>86.59</v>
      </c>
      <c r="B11264" s="0" t="n">
        <v>0</v>
      </c>
    </row>
    <row r="11265" customFormat="false" ht="12.75" hidden="false" customHeight="false" outlineLevel="0" collapsed="false">
      <c r="A11265" s="0" t="n">
        <v>86.6</v>
      </c>
      <c r="B11265" s="0" t="n">
        <v>0</v>
      </c>
    </row>
    <row r="11266" customFormat="false" ht="12.75" hidden="false" customHeight="false" outlineLevel="0" collapsed="false">
      <c r="A11266" s="0" t="n">
        <v>86.61</v>
      </c>
      <c r="B11266" s="0" t="n">
        <v>0</v>
      </c>
    </row>
    <row r="11267" customFormat="false" ht="12.75" hidden="false" customHeight="false" outlineLevel="0" collapsed="false">
      <c r="A11267" s="0" t="n">
        <v>86.62</v>
      </c>
      <c r="B11267" s="0" t="n">
        <v>0</v>
      </c>
    </row>
    <row r="11268" customFormat="false" ht="12.75" hidden="false" customHeight="false" outlineLevel="0" collapsed="false">
      <c r="A11268" s="0" t="n">
        <v>86.63</v>
      </c>
      <c r="B11268" s="0" t="n">
        <v>0</v>
      </c>
    </row>
    <row r="11269" customFormat="false" ht="12.75" hidden="false" customHeight="false" outlineLevel="0" collapsed="false">
      <c r="A11269" s="0" t="n">
        <v>86.64</v>
      </c>
      <c r="B11269" s="0" t="n">
        <v>0</v>
      </c>
    </row>
    <row r="11270" customFormat="false" ht="12.75" hidden="false" customHeight="false" outlineLevel="0" collapsed="false">
      <c r="A11270" s="0" t="n">
        <v>86.65</v>
      </c>
      <c r="B11270" s="0" t="n">
        <v>0</v>
      </c>
    </row>
    <row r="11271" customFormat="false" ht="12.75" hidden="false" customHeight="false" outlineLevel="0" collapsed="false">
      <c r="A11271" s="0" t="n">
        <v>86.66</v>
      </c>
      <c r="B11271" s="0" t="n">
        <v>0</v>
      </c>
    </row>
    <row r="11272" customFormat="false" ht="12.75" hidden="false" customHeight="false" outlineLevel="0" collapsed="false">
      <c r="A11272" s="0" t="n">
        <v>86.67</v>
      </c>
      <c r="B11272" s="0" t="n">
        <v>0</v>
      </c>
    </row>
    <row r="11273" customFormat="false" ht="12.75" hidden="false" customHeight="false" outlineLevel="0" collapsed="false">
      <c r="A11273" s="0" t="n">
        <v>86.68</v>
      </c>
      <c r="B11273" s="0" t="n">
        <v>0</v>
      </c>
    </row>
    <row r="11274" customFormat="false" ht="12.75" hidden="false" customHeight="false" outlineLevel="0" collapsed="false">
      <c r="A11274" s="0" t="n">
        <v>86.69</v>
      </c>
      <c r="B11274" s="0" t="n">
        <v>0</v>
      </c>
    </row>
    <row r="11275" customFormat="false" ht="12.75" hidden="false" customHeight="false" outlineLevel="0" collapsed="false">
      <c r="A11275" s="0" t="n">
        <v>86.7</v>
      </c>
      <c r="B11275" s="0" t="n">
        <v>0</v>
      </c>
    </row>
    <row r="11276" customFormat="false" ht="12.75" hidden="false" customHeight="false" outlineLevel="0" collapsed="false">
      <c r="A11276" s="0" t="n">
        <v>86.71</v>
      </c>
      <c r="B11276" s="0" t="n">
        <v>0</v>
      </c>
    </row>
    <row r="11277" customFormat="false" ht="12.75" hidden="false" customHeight="false" outlineLevel="0" collapsed="false">
      <c r="A11277" s="0" t="n">
        <v>86.72</v>
      </c>
      <c r="B11277" s="0" t="n">
        <v>0</v>
      </c>
    </row>
    <row r="11278" customFormat="false" ht="12.75" hidden="false" customHeight="false" outlineLevel="0" collapsed="false">
      <c r="A11278" s="0" t="n">
        <v>86.73</v>
      </c>
      <c r="B11278" s="0" t="n">
        <v>0</v>
      </c>
    </row>
    <row r="11279" customFormat="false" ht="12.75" hidden="false" customHeight="false" outlineLevel="0" collapsed="false">
      <c r="A11279" s="0" t="n">
        <v>86.74</v>
      </c>
      <c r="B11279" s="0" t="n">
        <v>0</v>
      </c>
    </row>
    <row r="11280" customFormat="false" ht="12.75" hidden="false" customHeight="false" outlineLevel="0" collapsed="false">
      <c r="A11280" s="0" t="n">
        <v>86.75</v>
      </c>
      <c r="B11280" s="0" t="n">
        <v>0</v>
      </c>
    </row>
    <row r="11281" customFormat="false" ht="12.75" hidden="false" customHeight="false" outlineLevel="0" collapsed="false">
      <c r="A11281" s="0" t="n">
        <v>86.76</v>
      </c>
      <c r="B11281" s="0" t="n">
        <v>0</v>
      </c>
    </row>
    <row r="11282" customFormat="false" ht="12.75" hidden="false" customHeight="false" outlineLevel="0" collapsed="false">
      <c r="A11282" s="0" t="n">
        <v>86.77</v>
      </c>
      <c r="B11282" s="0" t="n">
        <v>0</v>
      </c>
    </row>
    <row r="11283" customFormat="false" ht="12.75" hidden="false" customHeight="false" outlineLevel="0" collapsed="false">
      <c r="A11283" s="0" t="n">
        <v>86.78</v>
      </c>
      <c r="B11283" s="0" t="n">
        <v>0</v>
      </c>
    </row>
    <row r="11284" customFormat="false" ht="12.75" hidden="false" customHeight="false" outlineLevel="0" collapsed="false">
      <c r="A11284" s="0" t="n">
        <v>86.79</v>
      </c>
      <c r="B11284" s="0" t="n">
        <v>0</v>
      </c>
    </row>
    <row r="11285" customFormat="false" ht="12.75" hidden="false" customHeight="false" outlineLevel="0" collapsed="false">
      <c r="A11285" s="0" t="n">
        <v>86.8</v>
      </c>
      <c r="B11285" s="0" t="n">
        <v>0</v>
      </c>
    </row>
    <row r="11286" customFormat="false" ht="12.75" hidden="false" customHeight="false" outlineLevel="0" collapsed="false">
      <c r="A11286" s="0" t="n">
        <v>86.81</v>
      </c>
      <c r="B11286" s="0" t="n">
        <v>0</v>
      </c>
    </row>
    <row r="11287" customFormat="false" ht="12.75" hidden="false" customHeight="false" outlineLevel="0" collapsed="false">
      <c r="A11287" s="0" t="n">
        <v>86.82</v>
      </c>
      <c r="B11287" s="0" t="n">
        <v>0</v>
      </c>
    </row>
    <row r="11288" customFormat="false" ht="12.75" hidden="false" customHeight="false" outlineLevel="0" collapsed="false">
      <c r="A11288" s="0" t="n">
        <v>86.83</v>
      </c>
      <c r="B11288" s="0" t="n">
        <v>0</v>
      </c>
    </row>
    <row r="11289" customFormat="false" ht="12.75" hidden="false" customHeight="false" outlineLevel="0" collapsed="false">
      <c r="A11289" s="0" t="n">
        <v>86.84</v>
      </c>
      <c r="B11289" s="0" t="n">
        <v>0</v>
      </c>
    </row>
    <row r="11290" customFormat="false" ht="12.75" hidden="false" customHeight="false" outlineLevel="0" collapsed="false">
      <c r="A11290" s="0" t="n">
        <v>86.85</v>
      </c>
      <c r="B11290" s="0" t="n">
        <v>0</v>
      </c>
    </row>
    <row r="11291" customFormat="false" ht="12.75" hidden="false" customHeight="false" outlineLevel="0" collapsed="false">
      <c r="A11291" s="0" t="n">
        <v>86.86</v>
      </c>
      <c r="B11291" s="0" t="n">
        <v>0</v>
      </c>
    </row>
    <row r="11292" customFormat="false" ht="12.75" hidden="false" customHeight="false" outlineLevel="0" collapsed="false">
      <c r="A11292" s="0" t="n">
        <v>86.87</v>
      </c>
      <c r="B11292" s="0" t="n">
        <v>0</v>
      </c>
    </row>
    <row r="11293" customFormat="false" ht="12.75" hidden="false" customHeight="false" outlineLevel="0" collapsed="false">
      <c r="A11293" s="0" t="n">
        <v>86.88</v>
      </c>
      <c r="B11293" s="0" t="n">
        <v>0</v>
      </c>
    </row>
    <row r="11294" customFormat="false" ht="12.75" hidden="false" customHeight="false" outlineLevel="0" collapsed="false">
      <c r="A11294" s="0" t="n">
        <v>86.89</v>
      </c>
      <c r="B11294" s="0" t="n">
        <v>0</v>
      </c>
    </row>
    <row r="11295" customFormat="false" ht="12.75" hidden="false" customHeight="false" outlineLevel="0" collapsed="false">
      <c r="A11295" s="0" t="n">
        <v>86.9</v>
      </c>
      <c r="B11295" s="0" t="n">
        <v>0</v>
      </c>
    </row>
    <row r="11296" customFormat="false" ht="12.75" hidden="false" customHeight="false" outlineLevel="0" collapsed="false">
      <c r="A11296" s="0" t="n">
        <v>86.91</v>
      </c>
      <c r="B11296" s="0" t="n">
        <v>0</v>
      </c>
    </row>
    <row r="11297" customFormat="false" ht="12.75" hidden="false" customHeight="false" outlineLevel="0" collapsed="false">
      <c r="A11297" s="0" t="n">
        <v>86.92</v>
      </c>
      <c r="B11297" s="0" t="n">
        <v>0</v>
      </c>
    </row>
    <row r="11298" customFormat="false" ht="12.75" hidden="false" customHeight="false" outlineLevel="0" collapsed="false">
      <c r="A11298" s="0" t="n">
        <v>86.93</v>
      </c>
      <c r="B11298" s="0" t="n">
        <v>0</v>
      </c>
    </row>
    <row r="11299" customFormat="false" ht="12.75" hidden="false" customHeight="false" outlineLevel="0" collapsed="false">
      <c r="A11299" s="0" t="n">
        <v>86.94</v>
      </c>
      <c r="B11299" s="0" t="n">
        <v>0</v>
      </c>
    </row>
    <row r="11300" customFormat="false" ht="12.75" hidden="false" customHeight="false" outlineLevel="0" collapsed="false">
      <c r="A11300" s="0" t="n">
        <v>86.95</v>
      </c>
      <c r="B11300" s="0" t="n">
        <v>0</v>
      </c>
    </row>
    <row r="11301" customFormat="false" ht="12.75" hidden="false" customHeight="false" outlineLevel="0" collapsed="false">
      <c r="A11301" s="0" t="n">
        <v>86.96</v>
      </c>
      <c r="B11301" s="0" t="n">
        <v>0</v>
      </c>
    </row>
    <row r="11302" customFormat="false" ht="12.75" hidden="false" customHeight="false" outlineLevel="0" collapsed="false">
      <c r="A11302" s="0" t="n">
        <v>86.97</v>
      </c>
      <c r="B11302" s="0" t="n">
        <v>0</v>
      </c>
    </row>
    <row r="11303" customFormat="false" ht="12.75" hidden="false" customHeight="false" outlineLevel="0" collapsed="false">
      <c r="A11303" s="0" t="n">
        <v>86.98</v>
      </c>
      <c r="B11303" s="0" t="n">
        <v>0</v>
      </c>
    </row>
    <row r="11304" customFormat="false" ht="12.75" hidden="false" customHeight="false" outlineLevel="0" collapsed="false">
      <c r="A11304" s="0" t="n">
        <v>86.99</v>
      </c>
      <c r="B11304" s="0" t="n">
        <v>0</v>
      </c>
    </row>
    <row r="11305" customFormat="false" ht="12.75" hidden="false" customHeight="false" outlineLevel="0" collapsed="false">
      <c r="A11305" s="0" t="n">
        <v>87</v>
      </c>
      <c r="B11305" s="0" t="n">
        <v>0</v>
      </c>
    </row>
    <row r="11306" customFormat="false" ht="12.75" hidden="false" customHeight="false" outlineLevel="0" collapsed="false">
      <c r="A11306" s="0" t="n">
        <v>87.01</v>
      </c>
      <c r="B11306" s="0" t="n">
        <v>0</v>
      </c>
    </row>
    <row r="11307" customFormat="false" ht="12.75" hidden="false" customHeight="false" outlineLevel="0" collapsed="false">
      <c r="A11307" s="0" t="n">
        <v>87.02</v>
      </c>
      <c r="B11307" s="0" t="n">
        <v>0</v>
      </c>
    </row>
    <row r="11308" customFormat="false" ht="12.75" hidden="false" customHeight="false" outlineLevel="0" collapsed="false">
      <c r="A11308" s="0" t="n">
        <v>87.03</v>
      </c>
      <c r="B11308" s="0" t="n">
        <v>0</v>
      </c>
    </row>
    <row r="11309" customFormat="false" ht="12.75" hidden="false" customHeight="false" outlineLevel="0" collapsed="false">
      <c r="A11309" s="0" t="n">
        <v>87.04</v>
      </c>
      <c r="B11309" s="0" t="n">
        <v>0</v>
      </c>
    </row>
    <row r="11310" customFormat="false" ht="12.75" hidden="false" customHeight="false" outlineLevel="0" collapsed="false">
      <c r="A11310" s="0" t="n">
        <v>87.05</v>
      </c>
      <c r="B11310" s="0" t="n">
        <v>0</v>
      </c>
    </row>
    <row r="11311" customFormat="false" ht="12.75" hidden="false" customHeight="false" outlineLevel="0" collapsed="false">
      <c r="A11311" s="0" t="n">
        <v>87.06</v>
      </c>
      <c r="B11311" s="0" t="n">
        <v>0</v>
      </c>
    </row>
    <row r="11312" customFormat="false" ht="12.75" hidden="false" customHeight="false" outlineLevel="0" collapsed="false">
      <c r="A11312" s="0" t="n">
        <v>87.07</v>
      </c>
      <c r="B11312" s="0" t="n">
        <v>0</v>
      </c>
    </row>
    <row r="11313" customFormat="false" ht="12.75" hidden="false" customHeight="false" outlineLevel="0" collapsed="false">
      <c r="A11313" s="0" t="n">
        <v>87.08</v>
      </c>
      <c r="B11313" s="0" t="n">
        <v>0</v>
      </c>
    </row>
    <row r="11314" customFormat="false" ht="12.75" hidden="false" customHeight="false" outlineLevel="0" collapsed="false">
      <c r="A11314" s="0" t="n">
        <v>87.09</v>
      </c>
      <c r="B11314" s="0" t="n">
        <v>0</v>
      </c>
    </row>
    <row r="11315" customFormat="false" ht="12.75" hidden="false" customHeight="false" outlineLevel="0" collapsed="false">
      <c r="A11315" s="0" t="n">
        <v>87.1</v>
      </c>
      <c r="B11315" s="0" t="n">
        <v>0</v>
      </c>
    </row>
    <row r="11316" customFormat="false" ht="12.75" hidden="false" customHeight="false" outlineLevel="0" collapsed="false">
      <c r="A11316" s="0" t="n">
        <v>87.11</v>
      </c>
      <c r="B11316" s="0" t="n">
        <v>0</v>
      </c>
    </row>
    <row r="11317" customFormat="false" ht="12.75" hidden="false" customHeight="false" outlineLevel="0" collapsed="false">
      <c r="A11317" s="0" t="n">
        <v>87.12</v>
      </c>
      <c r="B11317" s="0" t="n">
        <v>0</v>
      </c>
    </row>
    <row r="11318" customFormat="false" ht="12.75" hidden="false" customHeight="false" outlineLevel="0" collapsed="false">
      <c r="A11318" s="0" t="n">
        <v>87.13</v>
      </c>
      <c r="B11318" s="0" t="n">
        <v>0</v>
      </c>
    </row>
    <row r="11319" customFormat="false" ht="12.75" hidden="false" customHeight="false" outlineLevel="0" collapsed="false">
      <c r="A11319" s="0" t="n">
        <v>87.14</v>
      </c>
      <c r="B11319" s="0" t="n">
        <v>0</v>
      </c>
    </row>
    <row r="11320" customFormat="false" ht="12.75" hidden="false" customHeight="false" outlineLevel="0" collapsed="false">
      <c r="A11320" s="0" t="n">
        <v>87.15</v>
      </c>
      <c r="B11320" s="0" t="n">
        <v>0</v>
      </c>
    </row>
    <row r="11321" customFormat="false" ht="12.75" hidden="false" customHeight="false" outlineLevel="0" collapsed="false">
      <c r="A11321" s="0" t="n">
        <v>87.16</v>
      </c>
      <c r="B11321" s="0" t="n">
        <v>0</v>
      </c>
    </row>
    <row r="11322" customFormat="false" ht="12.75" hidden="false" customHeight="false" outlineLevel="0" collapsed="false">
      <c r="A11322" s="0" t="n">
        <v>87.17</v>
      </c>
      <c r="B11322" s="0" t="n">
        <v>0</v>
      </c>
    </row>
    <row r="11323" customFormat="false" ht="12.75" hidden="false" customHeight="false" outlineLevel="0" collapsed="false">
      <c r="A11323" s="0" t="n">
        <v>87.18</v>
      </c>
      <c r="B11323" s="0" t="n">
        <v>0</v>
      </c>
    </row>
    <row r="11324" customFormat="false" ht="12.75" hidden="false" customHeight="false" outlineLevel="0" collapsed="false">
      <c r="A11324" s="0" t="n">
        <v>87.19</v>
      </c>
      <c r="B11324" s="0" t="n">
        <v>0</v>
      </c>
    </row>
    <row r="11325" customFormat="false" ht="12.75" hidden="false" customHeight="false" outlineLevel="0" collapsed="false">
      <c r="A11325" s="0" t="n">
        <v>87.2</v>
      </c>
      <c r="B11325" s="0" t="n">
        <v>0</v>
      </c>
    </row>
    <row r="11326" customFormat="false" ht="12.75" hidden="false" customHeight="false" outlineLevel="0" collapsed="false">
      <c r="A11326" s="0" t="n">
        <v>87.21</v>
      </c>
      <c r="B11326" s="0" t="n">
        <v>0</v>
      </c>
    </row>
    <row r="11327" customFormat="false" ht="12.75" hidden="false" customHeight="false" outlineLevel="0" collapsed="false">
      <c r="A11327" s="0" t="n">
        <v>87.22</v>
      </c>
      <c r="B11327" s="0" t="n">
        <v>0</v>
      </c>
    </row>
    <row r="11328" customFormat="false" ht="12.75" hidden="false" customHeight="false" outlineLevel="0" collapsed="false">
      <c r="A11328" s="0" t="n">
        <v>87.23</v>
      </c>
      <c r="B11328" s="0" t="n">
        <v>0</v>
      </c>
    </row>
    <row r="11329" customFormat="false" ht="12.75" hidden="false" customHeight="false" outlineLevel="0" collapsed="false">
      <c r="A11329" s="0" t="n">
        <v>87.24</v>
      </c>
      <c r="B11329" s="0" t="n">
        <v>0</v>
      </c>
    </row>
    <row r="11330" customFormat="false" ht="12.75" hidden="false" customHeight="false" outlineLevel="0" collapsed="false">
      <c r="A11330" s="0" t="n">
        <v>87.25</v>
      </c>
      <c r="B11330" s="0" t="n">
        <v>0</v>
      </c>
    </row>
    <row r="11331" customFormat="false" ht="12.75" hidden="false" customHeight="false" outlineLevel="0" collapsed="false">
      <c r="A11331" s="0" t="n">
        <v>87.26</v>
      </c>
      <c r="B11331" s="0" t="n">
        <v>0</v>
      </c>
    </row>
    <row r="11332" customFormat="false" ht="12.75" hidden="false" customHeight="false" outlineLevel="0" collapsed="false">
      <c r="A11332" s="0" t="n">
        <v>87.27</v>
      </c>
      <c r="B11332" s="0" t="n">
        <v>0</v>
      </c>
    </row>
    <row r="11333" customFormat="false" ht="12.75" hidden="false" customHeight="false" outlineLevel="0" collapsed="false">
      <c r="A11333" s="0" t="n">
        <v>87.28</v>
      </c>
      <c r="B11333" s="0" t="n">
        <v>0</v>
      </c>
    </row>
    <row r="11334" customFormat="false" ht="12.75" hidden="false" customHeight="false" outlineLevel="0" collapsed="false">
      <c r="A11334" s="0" t="n">
        <v>87.29</v>
      </c>
      <c r="B11334" s="0" t="n">
        <v>0</v>
      </c>
    </row>
    <row r="11335" customFormat="false" ht="12.75" hidden="false" customHeight="false" outlineLevel="0" collapsed="false">
      <c r="A11335" s="0" t="n">
        <v>87.3</v>
      </c>
      <c r="B11335" s="0" t="n">
        <v>0</v>
      </c>
    </row>
    <row r="11336" customFormat="false" ht="12.75" hidden="false" customHeight="false" outlineLevel="0" collapsed="false">
      <c r="A11336" s="0" t="n">
        <v>87.31</v>
      </c>
      <c r="B11336" s="0" t="n">
        <v>0</v>
      </c>
    </row>
    <row r="11337" customFormat="false" ht="12.75" hidden="false" customHeight="false" outlineLevel="0" collapsed="false">
      <c r="A11337" s="0" t="n">
        <v>87.32</v>
      </c>
      <c r="B11337" s="0" t="n">
        <v>0</v>
      </c>
    </row>
    <row r="11338" customFormat="false" ht="12.75" hidden="false" customHeight="false" outlineLevel="0" collapsed="false">
      <c r="A11338" s="0" t="n">
        <v>87.33</v>
      </c>
      <c r="B11338" s="0" t="n">
        <v>0</v>
      </c>
    </row>
    <row r="11339" customFormat="false" ht="12.75" hidden="false" customHeight="false" outlineLevel="0" collapsed="false">
      <c r="A11339" s="0" t="n">
        <v>87.34</v>
      </c>
      <c r="B11339" s="0" t="n">
        <v>0</v>
      </c>
    </row>
    <row r="11340" customFormat="false" ht="12.75" hidden="false" customHeight="false" outlineLevel="0" collapsed="false">
      <c r="A11340" s="0" t="n">
        <v>87.35</v>
      </c>
      <c r="B11340" s="0" t="n">
        <v>0</v>
      </c>
    </row>
    <row r="11341" customFormat="false" ht="12.75" hidden="false" customHeight="false" outlineLevel="0" collapsed="false">
      <c r="A11341" s="0" t="n">
        <v>87.36</v>
      </c>
      <c r="B11341" s="0" t="n">
        <v>0</v>
      </c>
    </row>
    <row r="11342" customFormat="false" ht="12.75" hidden="false" customHeight="false" outlineLevel="0" collapsed="false">
      <c r="A11342" s="0" t="n">
        <v>87.37</v>
      </c>
      <c r="B11342" s="0" t="n">
        <v>0</v>
      </c>
    </row>
    <row r="11343" customFormat="false" ht="12.75" hidden="false" customHeight="false" outlineLevel="0" collapsed="false">
      <c r="A11343" s="0" t="n">
        <v>87.38</v>
      </c>
      <c r="B11343" s="0" t="n">
        <v>0</v>
      </c>
    </row>
    <row r="11344" customFormat="false" ht="12.75" hidden="false" customHeight="false" outlineLevel="0" collapsed="false">
      <c r="A11344" s="0" t="n">
        <v>87.39</v>
      </c>
      <c r="B11344" s="0" t="n">
        <v>0</v>
      </c>
    </row>
    <row r="11345" customFormat="false" ht="12.75" hidden="false" customHeight="false" outlineLevel="0" collapsed="false">
      <c r="A11345" s="0" t="n">
        <v>87.4</v>
      </c>
      <c r="B11345" s="0" t="n">
        <v>0</v>
      </c>
    </row>
    <row r="11346" customFormat="false" ht="12.75" hidden="false" customHeight="false" outlineLevel="0" collapsed="false">
      <c r="A11346" s="0" t="n">
        <v>87.41</v>
      </c>
      <c r="B11346" s="0" t="n">
        <v>0</v>
      </c>
    </row>
    <row r="11347" customFormat="false" ht="12.75" hidden="false" customHeight="false" outlineLevel="0" collapsed="false">
      <c r="A11347" s="0" t="n">
        <v>87.42</v>
      </c>
      <c r="B11347" s="0" t="n">
        <v>0</v>
      </c>
    </row>
    <row r="11348" customFormat="false" ht="12.75" hidden="false" customHeight="false" outlineLevel="0" collapsed="false">
      <c r="A11348" s="0" t="n">
        <v>87.43</v>
      </c>
      <c r="B11348" s="0" t="n">
        <v>0</v>
      </c>
    </row>
    <row r="11349" customFormat="false" ht="12.75" hidden="false" customHeight="false" outlineLevel="0" collapsed="false">
      <c r="A11349" s="0" t="n">
        <v>87.44</v>
      </c>
      <c r="B11349" s="0" t="n">
        <v>0</v>
      </c>
    </row>
    <row r="11350" customFormat="false" ht="12.75" hidden="false" customHeight="false" outlineLevel="0" collapsed="false">
      <c r="A11350" s="0" t="n">
        <v>87.45</v>
      </c>
      <c r="B11350" s="0" t="n">
        <v>0</v>
      </c>
    </row>
    <row r="11351" customFormat="false" ht="12.75" hidden="false" customHeight="false" outlineLevel="0" collapsed="false">
      <c r="A11351" s="0" t="n">
        <v>87.46</v>
      </c>
      <c r="B11351" s="0" t="n">
        <v>0</v>
      </c>
    </row>
    <row r="11352" customFormat="false" ht="12.75" hidden="false" customHeight="false" outlineLevel="0" collapsed="false">
      <c r="A11352" s="0" t="n">
        <v>87.47</v>
      </c>
      <c r="B11352" s="0" t="n">
        <v>0</v>
      </c>
    </row>
    <row r="11353" customFormat="false" ht="12.75" hidden="false" customHeight="false" outlineLevel="0" collapsed="false">
      <c r="A11353" s="0" t="n">
        <v>87.48</v>
      </c>
      <c r="B11353" s="0" t="n">
        <v>0</v>
      </c>
    </row>
    <row r="11354" customFormat="false" ht="12.75" hidden="false" customHeight="false" outlineLevel="0" collapsed="false">
      <c r="A11354" s="0" t="n">
        <v>87.49</v>
      </c>
      <c r="B11354" s="0" t="n">
        <v>0</v>
      </c>
    </row>
    <row r="11355" customFormat="false" ht="12.75" hidden="false" customHeight="false" outlineLevel="0" collapsed="false">
      <c r="A11355" s="0" t="n">
        <v>87.5</v>
      </c>
      <c r="B11355" s="0" t="n">
        <v>0</v>
      </c>
    </row>
    <row r="11356" customFormat="false" ht="12.75" hidden="false" customHeight="false" outlineLevel="0" collapsed="false">
      <c r="A11356" s="0" t="n">
        <v>87.51</v>
      </c>
      <c r="B11356" s="0" t="n">
        <v>0</v>
      </c>
    </row>
    <row r="11357" customFormat="false" ht="12.75" hidden="false" customHeight="false" outlineLevel="0" collapsed="false">
      <c r="A11357" s="0" t="n">
        <v>87.52</v>
      </c>
      <c r="B11357" s="0" t="n">
        <v>0</v>
      </c>
    </row>
    <row r="11358" customFormat="false" ht="12.75" hidden="false" customHeight="false" outlineLevel="0" collapsed="false">
      <c r="A11358" s="0" t="n">
        <v>87.53</v>
      </c>
      <c r="B11358" s="0" t="n">
        <v>0</v>
      </c>
    </row>
    <row r="11359" customFormat="false" ht="12.75" hidden="false" customHeight="false" outlineLevel="0" collapsed="false">
      <c r="A11359" s="0" t="n">
        <v>87.54</v>
      </c>
      <c r="B11359" s="0" t="n">
        <v>0</v>
      </c>
    </row>
    <row r="11360" customFormat="false" ht="12.75" hidden="false" customHeight="false" outlineLevel="0" collapsed="false">
      <c r="A11360" s="0" t="n">
        <v>87.55</v>
      </c>
      <c r="B11360" s="0" t="n">
        <v>0</v>
      </c>
    </row>
    <row r="11361" customFormat="false" ht="12.75" hidden="false" customHeight="false" outlineLevel="0" collapsed="false">
      <c r="A11361" s="0" t="n">
        <v>87.56</v>
      </c>
      <c r="B11361" s="0" t="n">
        <v>0</v>
      </c>
    </row>
    <row r="11362" customFormat="false" ht="12.75" hidden="false" customHeight="false" outlineLevel="0" collapsed="false">
      <c r="A11362" s="0" t="n">
        <v>87.57</v>
      </c>
      <c r="B11362" s="0" t="n">
        <v>0</v>
      </c>
    </row>
    <row r="11363" customFormat="false" ht="12.75" hidden="false" customHeight="false" outlineLevel="0" collapsed="false">
      <c r="A11363" s="0" t="n">
        <v>87.58</v>
      </c>
      <c r="B11363" s="0" t="n">
        <v>0</v>
      </c>
    </row>
    <row r="11364" customFormat="false" ht="12.75" hidden="false" customHeight="false" outlineLevel="0" collapsed="false">
      <c r="A11364" s="0" t="n">
        <v>87.59</v>
      </c>
      <c r="B11364" s="0" t="n">
        <v>0</v>
      </c>
    </row>
    <row r="11365" customFormat="false" ht="12.75" hidden="false" customHeight="false" outlineLevel="0" collapsed="false">
      <c r="A11365" s="0" t="n">
        <v>87.6</v>
      </c>
      <c r="B11365" s="0" t="n">
        <v>0</v>
      </c>
    </row>
    <row r="11366" customFormat="false" ht="12.75" hidden="false" customHeight="false" outlineLevel="0" collapsed="false">
      <c r="A11366" s="0" t="n">
        <v>87.61</v>
      </c>
      <c r="B11366" s="0" t="n">
        <v>0</v>
      </c>
    </row>
    <row r="11367" customFormat="false" ht="12.75" hidden="false" customHeight="false" outlineLevel="0" collapsed="false">
      <c r="A11367" s="0" t="n">
        <v>87.62</v>
      </c>
      <c r="B11367" s="0" t="n">
        <v>0</v>
      </c>
    </row>
    <row r="11368" customFormat="false" ht="12.75" hidden="false" customHeight="false" outlineLevel="0" collapsed="false">
      <c r="A11368" s="0" t="n">
        <v>87.63</v>
      </c>
      <c r="B11368" s="0" t="n">
        <v>0</v>
      </c>
    </row>
    <row r="11369" customFormat="false" ht="12.75" hidden="false" customHeight="false" outlineLevel="0" collapsed="false">
      <c r="A11369" s="0" t="n">
        <v>87.64</v>
      </c>
      <c r="B11369" s="0" t="n">
        <v>0</v>
      </c>
    </row>
    <row r="11370" customFormat="false" ht="12.75" hidden="false" customHeight="false" outlineLevel="0" collapsed="false">
      <c r="A11370" s="0" t="n">
        <v>87.65</v>
      </c>
      <c r="B11370" s="0" t="n">
        <v>0</v>
      </c>
    </row>
    <row r="11371" customFormat="false" ht="12.75" hidden="false" customHeight="false" outlineLevel="0" collapsed="false">
      <c r="A11371" s="0" t="n">
        <v>87.66</v>
      </c>
      <c r="B11371" s="0" t="n">
        <v>0</v>
      </c>
    </row>
    <row r="11372" customFormat="false" ht="12.75" hidden="false" customHeight="false" outlineLevel="0" collapsed="false">
      <c r="A11372" s="0" t="n">
        <v>87.67</v>
      </c>
      <c r="B11372" s="0" t="n">
        <v>0</v>
      </c>
    </row>
    <row r="11373" customFormat="false" ht="12.75" hidden="false" customHeight="false" outlineLevel="0" collapsed="false">
      <c r="A11373" s="0" t="n">
        <v>87.68</v>
      </c>
      <c r="B11373" s="0" t="n">
        <v>0</v>
      </c>
    </row>
    <row r="11374" customFormat="false" ht="12.75" hidden="false" customHeight="false" outlineLevel="0" collapsed="false">
      <c r="A11374" s="0" t="n">
        <v>87.69</v>
      </c>
      <c r="B11374" s="0" t="n">
        <v>0</v>
      </c>
    </row>
    <row r="11375" customFormat="false" ht="12.75" hidden="false" customHeight="false" outlineLevel="0" collapsed="false">
      <c r="A11375" s="0" t="n">
        <v>87.7</v>
      </c>
      <c r="B11375" s="0" t="n">
        <v>0</v>
      </c>
    </row>
    <row r="11376" customFormat="false" ht="12.75" hidden="false" customHeight="false" outlineLevel="0" collapsed="false">
      <c r="A11376" s="0" t="n">
        <v>87.71</v>
      </c>
      <c r="B11376" s="0" t="n">
        <v>0</v>
      </c>
    </row>
    <row r="11377" customFormat="false" ht="12.75" hidden="false" customHeight="false" outlineLevel="0" collapsed="false">
      <c r="A11377" s="0" t="n">
        <v>87.72</v>
      </c>
      <c r="B11377" s="0" t="n">
        <v>0</v>
      </c>
    </row>
    <row r="11378" customFormat="false" ht="12.75" hidden="false" customHeight="false" outlineLevel="0" collapsed="false">
      <c r="A11378" s="0" t="n">
        <v>87.73</v>
      </c>
      <c r="B11378" s="0" t="n">
        <v>0</v>
      </c>
    </row>
    <row r="11379" customFormat="false" ht="12.75" hidden="false" customHeight="false" outlineLevel="0" collapsed="false">
      <c r="A11379" s="0" t="n">
        <v>87.74</v>
      </c>
      <c r="B11379" s="0" t="n">
        <v>0</v>
      </c>
    </row>
    <row r="11380" customFormat="false" ht="12.75" hidden="false" customHeight="false" outlineLevel="0" collapsed="false">
      <c r="A11380" s="0" t="n">
        <v>87.75</v>
      </c>
      <c r="B11380" s="0" t="n">
        <v>0</v>
      </c>
    </row>
    <row r="11381" customFormat="false" ht="12.75" hidden="false" customHeight="false" outlineLevel="0" collapsed="false">
      <c r="A11381" s="0" t="n">
        <v>87.76</v>
      </c>
      <c r="B11381" s="0" t="n">
        <v>0</v>
      </c>
    </row>
    <row r="11382" customFormat="false" ht="12.75" hidden="false" customHeight="false" outlineLevel="0" collapsed="false">
      <c r="A11382" s="0" t="n">
        <v>87.77</v>
      </c>
      <c r="B11382" s="0" t="n">
        <v>0</v>
      </c>
    </row>
    <row r="11383" customFormat="false" ht="12.75" hidden="false" customHeight="false" outlineLevel="0" collapsed="false">
      <c r="A11383" s="0" t="n">
        <v>87.78</v>
      </c>
      <c r="B11383" s="0" t="n">
        <v>0</v>
      </c>
    </row>
    <row r="11384" customFormat="false" ht="12.75" hidden="false" customHeight="false" outlineLevel="0" collapsed="false">
      <c r="A11384" s="0" t="n">
        <v>87.79</v>
      </c>
      <c r="B11384" s="0" t="n">
        <v>0</v>
      </c>
    </row>
    <row r="11385" customFormat="false" ht="12.75" hidden="false" customHeight="false" outlineLevel="0" collapsed="false">
      <c r="A11385" s="0" t="n">
        <v>87.8</v>
      </c>
      <c r="B11385" s="0" t="n">
        <v>0</v>
      </c>
    </row>
    <row r="11386" customFormat="false" ht="12.75" hidden="false" customHeight="false" outlineLevel="0" collapsed="false">
      <c r="A11386" s="0" t="n">
        <v>87.81</v>
      </c>
      <c r="B11386" s="0" t="n">
        <v>0</v>
      </c>
    </row>
    <row r="11387" customFormat="false" ht="12.75" hidden="false" customHeight="false" outlineLevel="0" collapsed="false">
      <c r="A11387" s="0" t="n">
        <v>87.82</v>
      </c>
      <c r="B11387" s="0" t="n">
        <v>0</v>
      </c>
    </row>
    <row r="11388" customFormat="false" ht="12.75" hidden="false" customHeight="false" outlineLevel="0" collapsed="false">
      <c r="A11388" s="0" t="n">
        <v>87.83</v>
      </c>
      <c r="B11388" s="0" t="n">
        <v>0</v>
      </c>
    </row>
    <row r="11389" customFormat="false" ht="12.75" hidden="false" customHeight="false" outlineLevel="0" collapsed="false">
      <c r="A11389" s="0" t="n">
        <v>87.84</v>
      </c>
      <c r="B11389" s="0" t="n">
        <v>0</v>
      </c>
    </row>
    <row r="11390" customFormat="false" ht="12.75" hidden="false" customHeight="false" outlineLevel="0" collapsed="false">
      <c r="A11390" s="0" t="n">
        <v>87.85</v>
      </c>
      <c r="B11390" s="0" t="n">
        <v>0</v>
      </c>
    </row>
    <row r="11391" customFormat="false" ht="12.75" hidden="false" customHeight="false" outlineLevel="0" collapsed="false">
      <c r="A11391" s="0" t="n">
        <v>87.86</v>
      </c>
      <c r="B11391" s="0" t="n">
        <v>0</v>
      </c>
    </row>
    <row r="11392" customFormat="false" ht="12.75" hidden="false" customHeight="false" outlineLevel="0" collapsed="false">
      <c r="A11392" s="0" t="n">
        <v>87.87</v>
      </c>
      <c r="B11392" s="0" t="n">
        <v>0</v>
      </c>
    </row>
    <row r="11393" customFormat="false" ht="12.75" hidden="false" customHeight="false" outlineLevel="0" collapsed="false">
      <c r="A11393" s="0" t="n">
        <v>87.88</v>
      </c>
      <c r="B11393" s="0" t="n">
        <v>0</v>
      </c>
    </row>
    <row r="11394" customFormat="false" ht="12.75" hidden="false" customHeight="false" outlineLevel="0" collapsed="false">
      <c r="A11394" s="0" t="n">
        <v>87.89</v>
      </c>
      <c r="B11394" s="0" t="n">
        <v>0</v>
      </c>
    </row>
    <row r="11395" customFormat="false" ht="12.75" hidden="false" customHeight="false" outlineLevel="0" collapsed="false">
      <c r="A11395" s="0" t="n">
        <v>87.9</v>
      </c>
      <c r="B11395" s="0" t="n">
        <v>0</v>
      </c>
    </row>
    <row r="11396" customFormat="false" ht="12.75" hidden="false" customHeight="false" outlineLevel="0" collapsed="false">
      <c r="A11396" s="0" t="n">
        <v>87.91</v>
      </c>
      <c r="B11396" s="0" t="n">
        <v>0</v>
      </c>
    </row>
    <row r="11397" customFormat="false" ht="12.75" hidden="false" customHeight="false" outlineLevel="0" collapsed="false">
      <c r="A11397" s="0" t="n">
        <v>87.92</v>
      </c>
      <c r="B11397" s="0" t="n">
        <v>0</v>
      </c>
    </row>
    <row r="11398" customFormat="false" ht="12.75" hidden="false" customHeight="false" outlineLevel="0" collapsed="false">
      <c r="A11398" s="0" t="n">
        <v>87.93</v>
      </c>
      <c r="B11398" s="0" t="n">
        <v>0</v>
      </c>
    </row>
    <row r="11399" customFormat="false" ht="12.75" hidden="false" customHeight="false" outlineLevel="0" collapsed="false">
      <c r="A11399" s="0" t="n">
        <v>87.94</v>
      </c>
      <c r="B11399" s="0" t="n">
        <v>0</v>
      </c>
    </row>
    <row r="11400" customFormat="false" ht="12.75" hidden="false" customHeight="false" outlineLevel="0" collapsed="false">
      <c r="A11400" s="0" t="n">
        <v>87.95</v>
      </c>
      <c r="B11400" s="0" t="n">
        <v>0</v>
      </c>
    </row>
    <row r="11401" customFormat="false" ht="12.75" hidden="false" customHeight="false" outlineLevel="0" collapsed="false">
      <c r="A11401" s="0" t="n">
        <v>87.96</v>
      </c>
      <c r="B11401" s="0" t="n">
        <v>0</v>
      </c>
    </row>
    <row r="11402" customFormat="false" ht="12.75" hidden="false" customHeight="false" outlineLevel="0" collapsed="false">
      <c r="A11402" s="0" t="n">
        <v>87.97</v>
      </c>
      <c r="B11402" s="0" t="n">
        <v>0</v>
      </c>
    </row>
    <row r="11403" customFormat="false" ht="12.75" hidden="false" customHeight="false" outlineLevel="0" collapsed="false">
      <c r="A11403" s="0" t="n">
        <v>87.98</v>
      </c>
      <c r="B11403" s="0" t="n">
        <v>0</v>
      </c>
    </row>
    <row r="11404" customFormat="false" ht="12.75" hidden="false" customHeight="false" outlineLevel="0" collapsed="false">
      <c r="A11404" s="0" t="n">
        <v>87.99</v>
      </c>
      <c r="B11404" s="0" t="n">
        <v>0</v>
      </c>
    </row>
    <row r="11405" customFormat="false" ht="12.75" hidden="false" customHeight="false" outlineLevel="0" collapsed="false">
      <c r="A11405" s="0" t="n">
        <v>88</v>
      </c>
      <c r="B11405" s="0" t="n">
        <v>5.2</v>
      </c>
    </row>
    <row r="11406" customFormat="false" ht="12.75" hidden="false" customHeight="false" outlineLevel="0" collapsed="false">
      <c r="A11406" s="0" t="n">
        <v>88.01</v>
      </c>
      <c r="B11406" s="0" t="n">
        <v>5.2</v>
      </c>
    </row>
    <row r="11407" customFormat="false" ht="12.75" hidden="false" customHeight="false" outlineLevel="0" collapsed="false">
      <c r="A11407" s="0" t="n">
        <v>88.02</v>
      </c>
      <c r="B11407" s="0" t="n">
        <v>5.2</v>
      </c>
    </row>
    <row r="11408" customFormat="false" ht="12.75" hidden="false" customHeight="false" outlineLevel="0" collapsed="false">
      <c r="A11408" s="0" t="n">
        <v>88.03</v>
      </c>
      <c r="B11408" s="0" t="n">
        <v>5.2</v>
      </c>
    </row>
    <row r="11409" customFormat="false" ht="12.75" hidden="false" customHeight="false" outlineLevel="0" collapsed="false">
      <c r="A11409" s="0" t="n">
        <v>88.04</v>
      </c>
      <c r="B11409" s="0" t="n">
        <v>5.2</v>
      </c>
    </row>
    <row r="11410" customFormat="false" ht="12.75" hidden="false" customHeight="false" outlineLevel="0" collapsed="false">
      <c r="A11410" s="0" t="n">
        <v>88.05</v>
      </c>
      <c r="B11410" s="0" t="n">
        <v>5.2</v>
      </c>
    </row>
    <row r="11411" customFormat="false" ht="12.75" hidden="false" customHeight="false" outlineLevel="0" collapsed="false">
      <c r="A11411" s="0" t="n">
        <v>88.06</v>
      </c>
      <c r="B11411" s="0" t="n">
        <v>5.2</v>
      </c>
    </row>
    <row r="11412" customFormat="false" ht="12.75" hidden="false" customHeight="false" outlineLevel="0" collapsed="false">
      <c r="A11412" s="0" t="n">
        <v>88.07</v>
      </c>
      <c r="B11412" s="0" t="n">
        <v>5.2</v>
      </c>
    </row>
    <row r="11413" customFormat="false" ht="12.75" hidden="false" customHeight="false" outlineLevel="0" collapsed="false">
      <c r="A11413" s="0" t="n">
        <v>88.08</v>
      </c>
      <c r="B11413" s="0" t="n">
        <v>5.2</v>
      </c>
    </row>
    <row r="11414" customFormat="false" ht="12.75" hidden="false" customHeight="false" outlineLevel="0" collapsed="false">
      <c r="A11414" s="0" t="n">
        <v>88.09</v>
      </c>
      <c r="B11414" s="0" t="n">
        <v>5.2</v>
      </c>
    </row>
    <row r="11415" customFormat="false" ht="12.75" hidden="false" customHeight="false" outlineLevel="0" collapsed="false">
      <c r="A11415" s="0" t="n">
        <v>88.1</v>
      </c>
      <c r="B11415" s="0" t="n">
        <v>5.2</v>
      </c>
    </row>
    <row r="11416" customFormat="false" ht="12.75" hidden="false" customHeight="false" outlineLevel="0" collapsed="false">
      <c r="A11416" s="0" t="n">
        <v>88.11</v>
      </c>
      <c r="B11416" s="0" t="n">
        <v>5.2</v>
      </c>
    </row>
    <row r="11417" customFormat="false" ht="12.75" hidden="false" customHeight="false" outlineLevel="0" collapsed="false">
      <c r="A11417" s="0" t="n">
        <v>88.12</v>
      </c>
      <c r="B11417" s="0" t="n">
        <v>5.2</v>
      </c>
    </row>
    <row r="11418" customFormat="false" ht="12.75" hidden="false" customHeight="false" outlineLevel="0" collapsed="false">
      <c r="A11418" s="0" t="n">
        <v>88.13</v>
      </c>
      <c r="B11418" s="0" t="n">
        <v>5.2</v>
      </c>
    </row>
    <row r="11419" customFormat="false" ht="12.75" hidden="false" customHeight="false" outlineLevel="0" collapsed="false">
      <c r="A11419" s="0" t="n">
        <v>88.14</v>
      </c>
      <c r="B11419" s="0" t="n">
        <v>5.2</v>
      </c>
    </row>
    <row r="11420" customFormat="false" ht="12.75" hidden="false" customHeight="false" outlineLevel="0" collapsed="false">
      <c r="A11420" s="0" t="n">
        <v>88.15</v>
      </c>
      <c r="B11420" s="0" t="n">
        <v>5.2</v>
      </c>
    </row>
    <row r="11421" customFormat="false" ht="12.75" hidden="false" customHeight="false" outlineLevel="0" collapsed="false">
      <c r="A11421" s="0" t="n">
        <v>88.16</v>
      </c>
      <c r="B11421" s="0" t="n">
        <v>5.2</v>
      </c>
    </row>
    <row r="11422" customFormat="false" ht="12.75" hidden="false" customHeight="false" outlineLevel="0" collapsed="false">
      <c r="A11422" s="0" t="n">
        <v>88.17</v>
      </c>
      <c r="B11422" s="0" t="n">
        <v>5.2</v>
      </c>
    </row>
    <row r="11423" customFormat="false" ht="12.75" hidden="false" customHeight="false" outlineLevel="0" collapsed="false">
      <c r="A11423" s="0" t="n">
        <v>88.18</v>
      </c>
      <c r="B11423" s="0" t="n">
        <v>5.2</v>
      </c>
    </row>
    <row r="11424" customFormat="false" ht="12.75" hidden="false" customHeight="false" outlineLevel="0" collapsed="false">
      <c r="A11424" s="0" t="n">
        <v>88.19</v>
      </c>
      <c r="B11424" s="0" t="n">
        <v>5.2</v>
      </c>
    </row>
    <row r="11425" customFormat="false" ht="12.75" hidden="false" customHeight="false" outlineLevel="0" collapsed="false">
      <c r="A11425" s="0" t="n">
        <v>88.2</v>
      </c>
      <c r="B11425" s="0" t="n">
        <v>5.2</v>
      </c>
    </row>
    <row r="11426" customFormat="false" ht="12.75" hidden="false" customHeight="false" outlineLevel="0" collapsed="false">
      <c r="A11426" s="0" t="n">
        <v>88.21</v>
      </c>
      <c r="B11426" s="0" t="n">
        <v>5.2</v>
      </c>
    </row>
    <row r="11427" customFormat="false" ht="12.75" hidden="false" customHeight="false" outlineLevel="0" collapsed="false">
      <c r="A11427" s="0" t="n">
        <v>88.22</v>
      </c>
      <c r="B11427" s="0" t="n">
        <v>5.2</v>
      </c>
    </row>
    <row r="11428" customFormat="false" ht="12.75" hidden="false" customHeight="false" outlineLevel="0" collapsed="false">
      <c r="A11428" s="0" t="n">
        <v>88.23</v>
      </c>
      <c r="B11428" s="0" t="n">
        <v>5.2</v>
      </c>
    </row>
    <row r="11429" customFormat="false" ht="12.75" hidden="false" customHeight="false" outlineLevel="0" collapsed="false">
      <c r="A11429" s="0" t="n">
        <v>88.24</v>
      </c>
      <c r="B11429" s="0" t="n">
        <v>5.2</v>
      </c>
    </row>
    <row r="11430" customFormat="false" ht="12.75" hidden="false" customHeight="false" outlineLevel="0" collapsed="false">
      <c r="A11430" s="0" t="n">
        <v>88.25</v>
      </c>
      <c r="B11430" s="0" t="n">
        <v>5.2</v>
      </c>
    </row>
    <row r="11431" customFormat="false" ht="12.75" hidden="false" customHeight="false" outlineLevel="0" collapsed="false">
      <c r="A11431" s="0" t="n">
        <v>88.26</v>
      </c>
      <c r="B11431" s="0" t="n">
        <v>5.2</v>
      </c>
    </row>
    <row r="11432" customFormat="false" ht="12.75" hidden="false" customHeight="false" outlineLevel="0" collapsed="false">
      <c r="A11432" s="0" t="n">
        <v>88.27</v>
      </c>
      <c r="B11432" s="0" t="n">
        <v>5.2</v>
      </c>
    </row>
    <row r="11433" customFormat="false" ht="12.75" hidden="false" customHeight="false" outlineLevel="0" collapsed="false">
      <c r="A11433" s="0" t="n">
        <v>88.28</v>
      </c>
      <c r="B11433" s="0" t="n">
        <v>5.2</v>
      </c>
    </row>
    <row r="11434" customFormat="false" ht="12.75" hidden="false" customHeight="false" outlineLevel="0" collapsed="false">
      <c r="A11434" s="0" t="n">
        <v>88.29</v>
      </c>
      <c r="B11434" s="0" t="n">
        <v>5.2</v>
      </c>
    </row>
    <row r="11435" customFormat="false" ht="12.75" hidden="false" customHeight="false" outlineLevel="0" collapsed="false">
      <c r="A11435" s="0" t="n">
        <v>88.3</v>
      </c>
      <c r="B11435" s="0" t="n">
        <v>5.2</v>
      </c>
    </row>
    <row r="11436" customFormat="false" ht="12.75" hidden="false" customHeight="false" outlineLevel="0" collapsed="false">
      <c r="A11436" s="0" t="n">
        <v>88.31</v>
      </c>
      <c r="B11436" s="0" t="n">
        <v>5.2</v>
      </c>
    </row>
    <row r="11437" customFormat="false" ht="12.75" hidden="false" customHeight="false" outlineLevel="0" collapsed="false">
      <c r="A11437" s="0" t="n">
        <v>88.32</v>
      </c>
      <c r="B11437" s="0" t="n">
        <v>5.2</v>
      </c>
    </row>
    <row r="11438" customFormat="false" ht="12.75" hidden="false" customHeight="false" outlineLevel="0" collapsed="false">
      <c r="A11438" s="0" t="n">
        <v>88.33</v>
      </c>
      <c r="B11438" s="0" t="n">
        <v>5.2</v>
      </c>
    </row>
    <row r="11439" customFormat="false" ht="12.75" hidden="false" customHeight="false" outlineLevel="0" collapsed="false">
      <c r="A11439" s="0" t="n">
        <v>88.34</v>
      </c>
      <c r="B11439" s="0" t="n">
        <v>5.2</v>
      </c>
    </row>
    <row r="11440" customFormat="false" ht="12.75" hidden="false" customHeight="false" outlineLevel="0" collapsed="false">
      <c r="A11440" s="0" t="n">
        <v>88.35</v>
      </c>
      <c r="B11440" s="0" t="n">
        <v>5.2</v>
      </c>
    </row>
    <row r="11441" customFormat="false" ht="12.75" hidden="false" customHeight="false" outlineLevel="0" collapsed="false">
      <c r="A11441" s="0" t="n">
        <v>88.36</v>
      </c>
      <c r="B11441" s="0" t="n">
        <v>5.2</v>
      </c>
    </row>
    <row r="11442" customFormat="false" ht="12.75" hidden="false" customHeight="false" outlineLevel="0" collapsed="false">
      <c r="A11442" s="0" t="n">
        <v>88.37</v>
      </c>
      <c r="B11442" s="0" t="n">
        <v>5.2</v>
      </c>
    </row>
    <row r="11443" customFormat="false" ht="12.75" hidden="false" customHeight="false" outlineLevel="0" collapsed="false">
      <c r="A11443" s="0" t="n">
        <v>88.38</v>
      </c>
      <c r="B11443" s="0" t="n">
        <v>5.2</v>
      </c>
    </row>
    <row r="11444" customFormat="false" ht="12.75" hidden="false" customHeight="false" outlineLevel="0" collapsed="false">
      <c r="A11444" s="0" t="n">
        <v>88.39</v>
      </c>
      <c r="B11444" s="0" t="n">
        <v>5.2</v>
      </c>
    </row>
    <row r="11445" customFormat="false" ht="12.75" hidden="false" customHeight="false" outlineLevel="0" collapsed="false">
      <c r="A11445" s="0" t="n">
        <v>88.4</v>
      </c>
      <c r="B11445" s="0" t="n">
        <v>5.2</v>
      </c>
    </row>
    <row r="11446" customFormat="false" ht="12.75" hidden="false" customHeight="false" outlineLevel="0" collapsed="false">
      <c r="A11446" s="0" t="n">
        <v>88.41</v>
      </c>
      <c r="B11446" s="0" t="n">
        <v>5.2</v>
      </c>
    </row>
    <row r="11447" customFormat="false" ht="12.75" hidden="false" customHeight="false" outlineLevel="0" collapsed="false">
      <c r="A11447" s="0" t="n">
        <v>88.42</v>
      </c>
      <c r="B11447" s="0" t="n">
        <v>5.2</v>
      </c>
    </row>
    <row r="11448" customFormat="false" ht="12.75" hidden="false" customHeight="false" outlineLevel="0" collapsed="false">
      <c r="A11448" s="0" t="n">
        <v>88.43</v>
      </c>
      <c r="B11448" s="0" t="n">
        <v>5.2</v>
      </c>
    </row>
    <row r="11449" customFormat="false" ht="12.75" hidden="false" customHeight="false" outlineLevel="0" collapsed="false">
      <c r="A11449" s="0" t="n">
        <v>88.44</v>
      </c>
      <c r="B11449" s="0" t="n">
        <v>5.2</v>
      </c>
    </row>
    <row r="11450" customFormat="false" ht="12.75" hidden="false" customHeight="false" outlineLevel="0" collapsed="false">
      <c r="A11450" s="0" t="n">
        <v>88.45</v>
      </c>
      <c r="B11450" s="0" t="n">
        <v>5.2</v>
      </c>
    </row>
    <row r="11451" customFormat="false" ht="12.75" hidden="false" customHeight="false" outlineLevel="0" collapsed="false">
      <c r="A11451" s="0" t="n">
        <v>88.46</v>
      </c>
      <c r="B11451" s="0" t="n">
        <v>5.2</v>
      </c>
    </row>
    <row r="11452" customFormat="false" ht="12.75" hidden="false" customHeight="false" outlineLevel="0" collapsed="false">
      <c r="A11452" s="0" t="n">
        <v>88.47</v>
      </c>
      <c r="B11452" s="0" t="n">
        <v>5.2</v>
      </c>
    </row>
    <row r="11453" customFormat="false" ht="12.75" hidden="false" customHeight="false" outlineLevel="0" collapsed="false">
      <c r="A11453" s="0" t="n">
        <v>88.48</v>
      </c>
      <c r="B11453" s="0" t="n">
        <v>5.2</v>
      </c>
    </row>
    <row r="11454" customFormat="false" ht="12.75" hidden="false" customHeight="false" outlineLevel="0" collapsed="false">
      <c r="A11454" s="0" t="n">
        <v>88.49</v>
      </c>
      <c r="B11454" s="0" t="n">
        <v>5.2</v>
      </c>
    </row>
    <row r="11455" customFormat="false" ht="12.75" hidden="false" customHeight="false" outlineLevel="0" collapsed="false">
      <c r="A11455" s="0" t="n">
        <v>88.5</v>
      </c>
      <c r="B11455" s="0" t="n">
        <v>5.2</v>
      </c>
    </row>
    <row r="11456" customFormat="false" ht="12.75" hidden="false" customHeight="false" outlineLevel="0" collapsed="false">
      <c r="A11456" s="0" t="n">
        <v>88.51</v>
      </c>
      <c r="B11456" s="0" t="n">
        <v>5.2</v>
      </c>
    </row>
    <row r="11457" customFormat="false" ht="12.75" hidden="false" customHeight="false" outlineLevel="0" collapsed="false">
      <c r="A11457" s="0" t="n">
        <v>88.52</v>
      </c>
      <c r="B11457" s="0" t="n">
        <v>5.2</v>
      </c>
    </row>
    <row r="11458" customFormat="false" ht="12.75" hidden="false" customHeight="false" outlineLevel="0" collapsed="false">
      <c r="A11458" s="0" t="n">
        <v>88.53</v>
      </c>
      <c r="B11458" s="0" t="n">
        <v>5.2</v>
      </c>
    </row>
    <row r="11459" customFormat="false" ht="12.75" hidden="false" customHeight="false" outlineLevel="0" collapsed="false">
      <c r="A11459" s="0" t="n">
        <v>88.54</v>
      </c>
      <c r="B11459" s="0" t="n">
        <v>5.2</v>
      </c>
    </row>
    <row r="11460" customFormat="false" ht="12.75" hidden="false" customHeight="false" outlineLevel="0" collapsed="false">
      <c r="A11460" s="0" t="n">
        <v>88.55</v>
      </c>
      <c r="B11460" s="0" t="n">
        <v>5.2</v>
      </c>
    </row>
    <row r="11461" customFormat="false" ht="12.75" hidden="false" customHeight="false" outlineLevel="0" collapsed="false">
      <c r="A11461" s="0" t="n">
        <v>88.56</v>
      </c>
      <c r="B11461" s="0" t="n">
        <v>5.2</v>
      </c>
    </row>
    <row r="11462" customFormat="false" ht="12.75" hidden="false" customHeight="false" outlineLevel="0" collapsed="false">
      <c r="A11462" s="0" t="n">
        <v>88.57</v>
      </c>
      <c r="B11462" s="0" t="n">
        <v>5.2</v>
      </c>
    </row>
    <row r="11463" customFormat="false" ht="12.75" hidden="false" customHeight="false" outlineLevel="0" collapsed="false">
      <c r="A11463" s="0" t="n">
        <v>88.58</v>
      </c>
      <c r="B11463" s="0" t="n">
        <v>5.2</v>
      </c>
    </row>
    <row r="11464" customFormat="false" ht="12.75" hidden="false" customHeight="false" outlineLevel="0" collapsed="false">
      <c r="A11464" s="0" t="n">
        <v>88.59</v>
      </c>
      <c r="B11464" s="0" t="n">
        <v>5.2</v>
      </c>
    </row>
    <row r="11465" customFormat="false" ht="12.75" hidden="false" customHeight="false" outlineLevel="0" collapsed="false">
      <c r="A11465" s="0" t="n">
        <v>88.6</v>
      </c>
      <c r="B11465" s="0" t="n">
        <v>5.2</v>
      </c>
    </row>
    <row r="11466" customFormat="false" ht="12.75" hidden="false" customHeight="false" outlineLevel="0" collapsed="false">
      <c r="A11466" s="0" t="n">
        <v>88.61</v>
      </c>
      <c r="B11466" s="0" t="n">
        <v>5.2</v>
      </c>
    </row>
    <row r="11467" customFormat="false" ht="12.75" hidden="false" customHeight="false" outlineLevel="0" collapsed="false">
      <c r="A11467" s="0" t="n">
        <v>88.62</v>
      </c>
      <c r="B11467" s="0" t="n">
        <v>5.2</v>
      </c>
    </row>
    <row r="11468" customFormat="false" ht="12.75" hidden="false" customHeight="false" outlineLevel="0" collapsed="false">
      <c r="A11468" s="0" t="n">
        <v>88.63</v>
      </c>
      <c r="B11468" s="0" t="n">
        <v>5.2</v>
      </c>
    </row>
    <row r="11469" customFormat="false" ht="12.75" hidden="false" customHeight="false" outlineLevel="0" collapsed="false">
      <c r="A11469" s="0" t="n">
        <v>88.64</v>
      </c>
      <c r="B11469" s="0" t="n">
        <v>5.2</v>
      </c>
    </row>
    <row r="11470" customFormat="false" ht="12.75" hidden="false" customHeight="false" outlineLevel="0" collapsed="false">
      <c r="A11470" s="0" t="n">
        <v>88.65</v>
      </c>
      <c r="B11470" s="0" t="n">
        <v>5.2</v>
      </c>
    </row>
    <row r="11471" customFormat="false" ht="12.75" hidden="false" customHeight="false" outlineLevel="0" collapsed="false">
      <c r="A11471" s="0" t="n">
        <v>88.66</v>
      </c>
      <c r="B11471" s="0" t="n">
        <v>5.2</v>
      </c>
    </row>
    <row r="11472" customFormat="false" ht="12.75" hidden="false" customHeight="false" outlineLevel="0" collapsed="false">
      <c r="A11472" s="0" t="n">
        <v>88.67</v>
      </c>
      <c r="B11472" s="0" t="n">
        <v>5.2</v>
      </c>
    </row>
    <row r="11473" customFormat="false" ht="12.75" hidden="false" customHeight="false" outlineLevel="0" collapsed="false">
      <c r="A11473" s="0" t="n">
        <v>88.68</v>
      </c>
      <c r="B11473" s="0" t="n">
        <v>5.2</v>
      </c>
    </row>
    <row r="11474" customFormat="false" ht="12.75" hidden="false" customHeight="false" outlineLevel="0" collapsed="false">
      <c r="A11474" s="0" t="n">
        <v>88.69</v>
      </c>
      <c r="B11474" s="0" t="n">
        <v>5.2</v>
      </c>
    </row>
    <row r="11475" customFormat="false" ht="12.75" hidden="false" customHeight="false" outlineLevel="0" collapsed="false">
      <c r="A11475" s="0" t="n">
        <v>88.7</v>
      </c>
      <c r="B11475" s="0" t="n">
        <v>5.2</v>
      </c>
    </row>
    <row r="11476" customFormat="false" ht="12.75" hidden="false" customHeight="false" outlineLevel="0" collapsed="false">
      <c r="A11476" s="0" t="n">
        <v>88.71</v>
      </c>
      <c r="B11476" s="0" t="n">
        <v>5.2</v>
      </c>
    </row>
    <row r="11477" customFormat="false" ht="12.75" hidden="false" customHeight="false" outlineLevel="0" collapsed="false">
      <c r="A11477" s="0" t="n">
        <v>88.72</v>
      </c>
      <c r="B11477" s="0" t="n">
        <v>5.2</v>
      </c>
    </row>
    <row r="11478" customFormat="false" ht="12.75" hidden="false" customHeight="false" outlineLevel="0" collapsed="false">
      <c r="A11478" s="0" t="n">
        <v>88.73</v>
      </c>
      <c r="B11478" s="0" t="n">
        <v>5.2</v>
      </c>
    </row>
    <row r="11479" customFormat="false" ht="12.75" hidden="false" customHeight="false" outlineLevel="0" collapsed="false">
      <c r="A11479" s="0" t="n">
        <v>88.74</v>
      </c>
      <c r="B11479" s="0" t="n">
        <v>5.2</v>
      </c>
    </row>
    <row r="11480" customFormat="false" ht="12.75" hidden="false" customHeight="false" outlineLevel="0" collapsed="false">
      <c r="A11480" s="0" t="n">
        <v>88.75</v>
      </c>
      <c r="B11480" s="0" t="n">
        <v>5.2</v>
      </c>
    </row>
    <row r="11481" customFormat="false" ht="12.75" hidden="false" customHeight="false" outlineLevel="0" collapsed="false">
      <c r="A11481" s="0" t="n">
        <v>88.76</v>
      </c>
      <c r="B11481" s="0" t="n">
        <v>5.2</v>
      </c>
    </row>
    <row r="11482" customFormat="false" ht="12.75" hidden="false" customHeight="false" outlineLevel="0" collapsed="false">
      <c r="A11482" s="0" t="n">
        <v>88.77</v>
      </c>
      <c r="B11482" s="0" t="n">
        <v>5.2</v>
      </c>
    </row>
    <row r="11483" customFormat="false" ht="12.75" hidden="false" customHeight="false" outlineLevel="0" collapsed="false">
      <c r="A11483" s="0" t="n">
        <v>88.78</v>
      </c>
      <c r="B11483" s="0" t="n">
        <v>5.2</v>
      </c>
    </row>
    <row r="11484" customFormat="false" ht="12.75" hidden="false" customHeight="false" outlineLevel="0" collapsed="false">
      <c r="A11484" s="0" t="n">
        <v>88.79</v>
      </c>
      <c r="B11484" s="0" t="n">
        <v>5.2</v>
      </c>
    </row>
    <row r="11485" customFormat="false" ht="12.75" hidden="false" customHeight="false" outlineLevel="0" collapsed="false">
      <c r="A11485" s="0" t="n">
        <v>88.8</v>
      </c>
      <c r="B11485" s="0" t="n">
        <v>5.2</v>
      </c>
    </row>
    <row r="11486" customFormat="false" ht="12.75" hidden="false" customHeight="false" outlineLevel="0" collapsed="false">
      <c r="A11486" s="0" t="n">
        <v>88.81</v>
      </c>
      <c r="B11486" s="0" t="n">
        <v>5.2</v>
      </c>
    </row>
    <row r="11487" customFormat="false" ht="12.75" hidden="false" customHeight="false" outlineLevel="0" collapsed="false">
      <c r="A11487" s="0" t="n">
        <v>88.82</v>
      </c>
      <c r="B11487" s="0" t="n">
        <v>5.2</v>
      </c>
    </row>
    <row r="11488" customFormat="false" ht="12.75" hidden="false" customHeight="false" outlineLevel="0" collapsed="false">
      <c r="A11488" s="0" t="n">
        <v>88.83</v>
      </c>
      <c r="B11488" s="0" t="n">
        <v>5.2</v>
      </c>
    </row>
    <row r="11489" customFormat="false" ht="12.75" hidden="false" customHeight="false" outlineLevel="0" collapsed="false">
      <c r="A11489" s="0" t="n">
        <v>88.84</v>
      </c>
      <c r="B11489" s="0" t="n">
        <v>5.2</v>
      </c>
    </row>
    <row r="11490" customFormat="false" ht="12.75" hidden="false" customHeight="false" outlineLevel="0" collapsed="false">
      <c r="A11490" s="0" t="n">
        <v>88.85</v>
      </c>
      <c r="B11490" s="0" t="n">
        <v>5.2</v>
      </c>
    </row>
    <row r="11491" customFormat="false" ht="12.75" hidden="false" customHeight="false" outlineLevel="0" collapsed="false">
      <c r="A11491" s="0" t="n">
        <v>88.86</v>
      </c>
      <c r="B11491" s="0" t="n">
        <v>5.2</v>
      </c>
    </row>
    <row r="11492" customFormat="false" ht="12.75" hidden="false" customHeight="false" outlineLevel="0" collapsed="false">
      <c r="A11492" s="0" t="n">
        <v>88.87</v>
      </c>
      <c r="B11492" s="0" t="n">
        <v>5.2</v>
      </c>
    </row>
    <row r="11493" customFormat="false" ht="12.75" hidden="false" customHeight="false" outlineLevel="0" collapsed="false">
      <c r="A11493" s="0" t="n">
        <v>88.88</v>
      </c>
      <c r="B11493" s="0" t="n">
        <v>5.2</v>
      </c>
    </row>
    <row r="11494" customFormat="false" ht="12.75" hidden="false" customHeight="false" outlineLevel="0" collapsed="false">
      <c r="A11494" s="0" t="n">
        <v>88.89</v>
      </c>
      <c r="B11494" s="0" t="n">
        <v>5.2</v>
      </c>
    </row>
    <row r="11495" customFormat="false" ht="12.75" hidden="false" customHeight="false" outlineLevel="0" collapsed="false">
      <c r="A11495" s="0" t="n">
        <v>88.9</v>
      </c>
      <c r="B11495" s="0" t="n">
        <v>5.2</v>
      </c>
    </row>
    <row r="11496" customFormat="false" ht="12.75" hidden="false" customHeight="false" outlineLevel="0" collapsed="false">
      <c r="A11496" s="0" t="n">
        <v>88.91</v>
      </c>
      <c r="B11496" s="0" t="n">
        <v>5.2</v>
      </c>
    </row>
    <row r="11497" customFormat="false" ht="12.75" hidden="false" customHeight="false" outlineLevel="0" collapsed="false">
      <c r="A11497" s="0" t="n">
        <v>88.92</v>
      </c>
      <c r="B11497" s="0" t="n">
        <v>5.2</v>
      </c>
    </row>
    <row r="11498" customFormat="false" ht="12.75" hidden="false" customHeight="false" outlineLevel="0" collapsed="false">
      <c r="A11498" s="0" t="n">
        <v>88.93</v>
      </c>
      <c r="B11498" s="0" t="n">
        <v>5.2</v>
      </c>
    </row>
    <row r="11499" customFormat="false" ht="12.75" hidden="false" customHeight="false" outlineLevel="0" collapsed="false">
      <c r="A11499" s="0" t="n">
        <v>88.94</v>
      </c>
      <c r="B11499" s="0" t="n">
        <v>5.2</v>
      </c>
    </row>
    <row r="11500" customFormat="false" ht="12.75" hidden="false" customHeight="false" outlineLevel="0" collapsed="false">
      <c r="A11500" s="0" t="n">
        <v>88.95</v>
      </c>
      <c r="B11500" s="0" t="n">
        <v>5.2</v>
      </c>
    </row>
    <row r="11501" customFormat="false" ht="12.75" hidden="false" customHeight="false" outlineLevel="0" collapsed="false">
      <c r="A11501" s="0" t="n">
        <v>88.96</v>
      </c>
      <c r="B11501" s="0" t="n">
        <v>5.2</v>
      </c>
    </row>
    <row r="11502" customFormat="false" ht="12.75" hidden="false" customHeight="false" outlineLevel="0" collapsed="false">
      <c r="A11502" s="0" t="n">
        <v>88.97</v>
      </c>
      <c r="B11502" s="0" t="n">
        <v>5.2</v>
      </c>
    </row>
    <row r="11503" customFormat="false" ht="12.75" hidden="false" customHeight="false" outlineLevel="0" collapsed="false">
      <c r="A11503" s="0" t="n">
        <v>88.98</v>
      </c>
      <c r="B11503" s="0" t="n">
        <v>5.2</v>
      </c>
    </row>
    <row r="11504" customFormat="false" ht="12.75" hidden="false" customHeight="false" outlineLevel="0" collapsed="false">
      <c r="A11504" s="0" t="n">
        <v>88.99</v>
      </c>
      <c r="B11504" s="0" t="n">
        <v>5.2</v>
      </c>
    </row>
    <row r="11505" customFormat="false" ht="12.75" hidden="false" customHeight="false" outlineLevel="0" collapsed="false">
      <c r="A11505" s="0" t="n">
        <v>89</v>
      </c>
      <c r="B11505" s="0" t="n">
        <v>5.2</v>
      </c>
    </row>
    <row r="11506" customFormat="false" ht="12.75" hidden="false" customHeight="false" outlineLevel="0" collapsed="false">
      <c r="A11506" s="0" t="n">
        <v>89.01</v>
      </c>
      <c r="B11506" s="0" t="n">
        <v>5.2</v>
      </c>
    </row>
    <row r="11507" customFormat="false" ht="12.75" hidden="false" customHeight="false" outlineLevel="0" collapsed="false">
      <c r="A11507" s="0" t="n">
        <v>89.02</v>
      </c>
      <c r="B11507" s="0" t="n">
        <v>5.2</v>
      </c>
    </row>
    <row r="11508" customFormat="false" ht="12.75" hidden="false" customHeight="false" outlineLevel="0" collapsed="false">
      <c r="A11508" s="0" t="n">
        <v>89.03</v>
      </c>
      <c r="B11508" s="0" t="n">
        <v>5.2</v>
      </c>
    </row>
    <row r="11509" customFormat="false" ht="12.75" hidden="false" customHeight="false" outlineLevel="0" collapsed="false">
      <c r="A11509" s="0" t="n">
        <v>89.04</v>
      </c>
      <c r="B11509" s="0" t="n">
        <v>5.2</v>
      </c>
    </row>
    <row r="11510" customFormat="false" ht="12.75" hidden="false" customHeight="false" outlineLevel="0" collapsed="false">
      <c r="A11510" s="0" t="n">
        <v>89.05</v>
      </c>
      <c r="B11510" s="0" t="n">
        <v>5.2</v>
      </c>
    </row>
    <row r="11511" customFormat="false" ht="12.75" hidden="false" customHeight="false" outlineLevel="0" collapsed="false">
      <c r="A11511" s="0" t="n">
        <v>89.06</v>
      </c>
      <c r="B11511" s="0" t="n">
        <v>5.2</v>
      </c>
    </row>
    <row r="11512" customFormat="false" ht="12.75" hidden="false" customHeight="false" outlineLevel="0" collapsed="false">
      <c r="A11512" s="0" t="n">
        <v>89.07</v>
      </c>
      <c r="B11512" s="0" t="n">
        <v>5.2</v>
      </c>
    </row>
    <row r="11513" customFormat="false" ht="12.75" hidden="false" customHeight="false" outlineLevel="0" collapsed="false">
      <c r="A11513" s="0" t="n">
        <v>89.08</v>
      </c>
      <c r="B11513" s="0" t="n">
        <v>5.2</v>
      </c>
    </row>
    <row r="11514" customFormat="false" ht="12.75" hidden="false" customHeight="false" outlineLevel="0" collapsed="false">
      <c r="A11514" s="0" t="n">
        <v>89.09</v>
      </c>
      <c r="B11514" s="0" t="n">
        <v>5.2</v>
      </c>
    </row>
    <row r="11515" customFormat="false" ht="12.75" hidden="false" customHeight="false" outlineLevel="0" collapsed="false">
      <c r="A11515" s="0" t="n">
        <v>89.1</v>
      </c>
      <c r="B11515" s="0" t="n">
        <v>5.2</v>
      </c>
    </row>
    <row r="11516" customFormat="false" ht="12.75" hidden="false" customHeight="false" outlineLevel="0" collapsed="false">
      <c r="A11516" s="0" t="n">
        <v>89.11</v>
      </c>
      <c r="B11516" s="0" t="n">
        <v>5.2</v>
      </c>
    </row>
    <row r="11517" customFormat="false" ht="12.75" hidden="false" customHeight="false" outlineLevel="0" collapsed="false">
      <c r="A11517" s="0" t="n">
        <v>89.12</v>
      </c>
      <c r="B11517" s="0" t="n">
        <v>5.2</v>
      </c>
    </row>
    <row r="11518" customFormat="false" ht="12.75" hidden="false" customHeight="false" outlineLevel="0" collapsed="false">
      <c r="A11518" s="0" t="n">
        <v>89.13</v>
      </c>
      <c r="B11518" s="0" t="n">
        <v>5.2</v>
      </c>
    </row>
    <row r="11519" customFormat="false" ht="12.75" hidden="false" customHeight="false" outlineLevel="0" collapsed="false">
      <c r="A11519" s="0" t="n">
        <v>89.14</v>
      </c>
      <c r="B11519" s="0" t="n">
        <v>5.2</v>
      </c>
    </row>
    <row r="11520" customFormat="false" ht="12.75" hidden="false" customHeight="false" outlineLevel="0" collapsed="false">
      <c r="A11520" s="0" t="n">
        <v>89.15</v>
      </c>
      <c r="B11520" s="0" t="n">
        <v>5.2</v>
      </c>
    </row>
    <row r="11521" customFormat="false" ht="12.75" hidden="false" customHeight="false" outlineLevel="0" collapsed="false">
      <c r="A11521" s="0" t="n">
        <v>89.16</v>
      </c>
      <c r="B11521" s="0" t="n">
        <v>5.2</v>
      </c>
    </row>
    <row r="11522" customFormat="false" ht="12.75" hidden="false" customHeight="false" outlineLevel="0" collapsed="false">
      <c r="A11522" s="0" t="n">
        <v>89.17</v>
      </c>
      <c r="B11522" s="0" t="n">
        <v>5.2</v>
      </c>
    </row>
    <row r="11523" customFormat="false" ht="12.75" hidden="false" customHeight="false" outlineLevel="0" collapsed="false">
      <c r="A11523" s="0" t="n">
        <v>89.18</v>
      </c>
      <c r="B11523" s="0" t="n">
        <v>5.2</v>
      </c>
    </row>
    <row r="11524" customFormat="false" ht="12.75" hidden="false" customHeight="false" outlineLevel="0" collapsed="false">
      <c r="A11524" s="0" t="n">
        <v>89.19</v>
      </c>
      <c r="B11524" s="0" t="n">
        <v>5.2</v>
      </c>
    </row>
    <row r="11525" customFormat="false" ht="12.75" hidden="false" customHeight="false" outlineLevel="0" collapsed="false">
      <c r="A11525" s="0" t="n">
        <v>89.2</v>
      </c>
      <c r="B11525" s="0" t="n">
        <v>5.2</v>
      </c>
    </row>
    <row r="11526" customFormat="false" ht="12.75" hidden="false" customHeight="false" outlineLevel="0" collapsed="false">
      <c r="A11526" s="0" t="n">
        <v>89.21</v>
      </c>
      <c r="B11526" s="0" t="n">
        <v>5.2</v>
      </c>
    </row>
    <row r="11527" customFormat="false" ht="12.75" hidden="false" customHeight="false" outlineLevel="0" collapsed="false">
      <c r="A11527" s="0" t="n">
        <v>89.22</v>
      </c>
      <c r="B11527" s="0" t="n">
        <v>5.2</v>
      </c>
    </row>
    <row r="11528" customFormat="false" ht="12.75" hidden="false" customHeight="false" outlineLevel="0" collapsed="false">
      <c r="A11528" s="0" t="n">
        <v>89.23</v>
      </c>
      <c r="B11528" s="0" t="n">
        <v>5.2</v>
      </c>
    </row>
    <row r="11529" customFormat="false" ht="12.75" hidden="false" customHeight="false" outlineLevel="0" collapsed="false">
      <c r="A11529" s="0" t="n">
        <v>89.24</v>
      </c>
      <c r="B11529" s="0" t="n">
        <v>5.2</v>
      </c>
    </row>
    <row r="11530" customFormat="false" ht="12.75" hidden="false" customHeight="false" outlineLevel="0" collapsed="false">
      <c r="A11530" s="0" t="n">
        <v>89.25</v>
      </c>
      <c r="B11530" s="0" t="n">
        <v>5.2</v>
      </c>
    </row>
    <row r="11531" customFormat="false" ht="12.75" hidden="false" customHeight="false" outlineLevel="0" collapsed="false">
      <c r="A11531" s="0" t="n">
        <v>89.26</v>
      </c>
      <c r="B11531" s="0" t="n">
        <v>5.2</v>
      </c>
    </row>
    <row r="11532" customFormat="false" ht="12.75" hidden="false" customHeight="false" outlineLevel="0" collapsed="false">
      <c r="A11532" s="0" t="n">
        <v>89.27</v>
      </c>
      <c r="B11532" s="0" t="n">
        <v>5.2</v>
      </c>
    </row>
    <row r="11533" customFormat="false" ht="12.75" hidden="false" customHeight="false" outlineLevel="0" collapsed="false">
      <c r="A11533" s="0" t="n">
        <v>89.28</v>
      </c>
      <c r="B11533" s="0" t="n">
        <v>5.2</v>
      </c>
    </row>
    <row r="11534" customFormat="false" ht="12.75" hidden="false" customHeight="false" outlineLevel="0" collapsed="false">
      <c r="A11534" s="0" t="n">
        <v>89.29</v>
      </c>
      <c r="B11534" s="0" t="n">
        <v>5.2</v>
      </c>
    </row>
    <row r="11535" customFormat="false" ht="12.75" hidden="false" customHeight="false" outlineLevel="0" collapsed="false">
      <c r="A11535" s="0" t="n">
        <v>89.3</v>
      </c>
      <c r="B11535" s="0" t="n">
        <v>5.2</v>
      </c>
    </row>
    <row r="11536" customFormat="false" ht="12.75" hidden="false" customHeight="false" outlineLevel="0" collapsed="false">
      <c r="A11536" s="0" t="n">
        <v>89.31</v>
      </c>
      <c r="B11536" s="0" t="n">
        <v>5.2</v>
      </c>
    </row>
    <row r="11537" customFormat="false" ht="12.75" hidden="false" customHeight="false" outlineLevel="0" collapsed="false">
      <c r="A11537" s="0" t="n">
        <v>89.32</v>
      </c>
      <c r="B11537" s="0" t="n">
        <v>5.2</v>
      </c>
    </row>
    <row r="11538" customFormat="false" ht="12.75" hidden="false" customHeight="false" outlineLevel="0" collapsed="false">
      <c r="A11538" s="0" t="n">
        <v>89.33</v>
      </c>
      <c r="B11538" s="0" t="n">
        <v>5.2</v>
      </c>
    </row>
    <row r="11539" customFormat="false" ht="12.75" hidden="false" customHeight="false" outlineLevel="0" collapsed="false">
      <c r="A11539" s="0" t="n">
        <v>89.34</v>
      </c>
      <c r="B11539" s="0" t="n">
        <v>5.2</v>
      </c>
    </row>
    <row r="11540" customFormat="false" ht="12.75" hidden="false" customHeight="false" outlineLevel="0" collapsed="false">
      <c r="A11540" s="0" t="n">
        <v>89.35</v>
      </c>
      <c r="B11540" s="0" t="n">
        <v>5.2</v>
      </c>
    </row>
    <row r="11541" customFormat="false" ht="12.75" hidden="false" customHeight="false" outlineLevel="0" collapsed="false">
      <c r="A11541" s="0" t="n">
        <v>89.36</v>
      </c>
      <c r="B11541" s="0" t="n">
        <v>5.2</v>
      </c>
    </row>
    <row r="11542" customFormat="false" ht="12.75" hidden="false" customHeight="false" outlineLevel="0" collapsed="false">
      <c r="A11542" s="0" t="n">
        <v>89.37</v>
      </c>
      <c r="B11542" s="0" t="n">
        <v>5.2</v>
      </c>
    </row>
    <row r="11543" customFormat="false" ht="12.75" hidden="false" customHeight="false" outlineLevel="0" collapsed="false">
      <c r="A11543" s="0" t="n">
        <v>89.38</v>
      </c>
      <c r="B11543" s="0" t="n">
        <v>5.2</v>
      </c>
    </row>
    <row r="11544" customFormat="false" ht="12.75" hidden="false" customHeight="false" outlineLevel="0" collapsed="false">
      <c r="A11544" s="0" t="n">
        <v>89.39</v>
      </c>
      <c r="B11544" s="0" t="n">
        <v>5.2</v>
      </c>
    </row>
    <row r="11545" customFormat="false" ht="12.75" hidden="false" customHeight="false" outlineLevel="0" collapsed="false">
      <c r="A11545" s="0" t="n">
        <v>89.4</v>
      </c>
      <c r="B11545" s="0" t="n">
        <v>5.2</v>
      </c>
    </row>
    <row r="11546" customFormat="false" ht="12.75" hidden="false" customHeight="false" outlineLevel="0" collapsed="false">
      <c r="A11546" s="0" t="n">
        <v>89.41</v>
      </c>
      <c r="B11546" s="0" t="n">
        <v>5.2</v>
      </c>
    </row>
    <row r="11547" customFormat="false" ht="12.75" hidden="false" customHeight="false" outlineLevel="0" collapsed="false">
      <c r="A11547" s="0" t="n">
        <v>89.42</v>
      </c>
      <c r="B11547" s="0" t="n">
        <v>5.2</v>
      </c>
    </row>
    <row r="11548" customFormat="false" ht="12.75" hidden="false" customHeight="false" outlineLevel="0" collapsed="false">
      <c r="A11548" s="0" t="n">
        <v>89.43</v>
      </c>
      <c r="B11548" s="0" t="n">
        <v>5.2</v>
      </c>
    </row>
    <row r="11549" customFormat="false" ht="12.75" hidden="false" customHeight="false" outlineLevel="0" collapsed="false">
      <c r="A11549" s="0" t="n">
        <v>89.44</v>
      </c>
      <c r="B11549" s="0" t="n">
        <v>5.2</v>
      </c>
    </row>
    <row r="11550" customFormat="false" ht="12.75" hidden="false" customHeight="false" outlineLevel="0" collapsed="false">
      <c r="A11550" s="0" t="n">
        <v>89.45</v>
      </c>
      <c r="B11550" s="0" t="n">
        <v>5.2</v>
      </c>
    </row>
    <row r="11551" customFormat="false" ht="12.75" hidden="false" customHeight="false" outlineLevel="0" collapsed="false">
      <c r="A11551" s="0" t="n">
        <v>89.46</v>
      </c>
      <c r="B11551" s="0" t="n">
        <v>5.2</v>
      </c>
    </row>
    <row r="11552" customFormat="false" ht="12.75" hidden="false" customHeight="false" outlineLevel="0" collapsed="false">
      <c r="A11552" s="0" t="n">
        <v>89.47</v>
      </c>
      <c r="B11552" s="0" t="n">
        <v>5.2</v>
      </c>
    </row>
    <row r="11553" customFormat="false" ht="12.75" hidden="false" customHeight="false" outlineLevel="0" collapsed="false">
      <c r="A11553" s="0" t="n">
        <v>89.48</v>
      </c>
      <c r="B11553" s="0" t="n">
        <v>5.2</v>
      </c>
    </row>
    <row r="11554" customFormat="false" ht="12.75" hidden="false" customHeight="false" outlineLevel="0" collapsed="false">
      <c r="A11554" s="0" t="n">
        <v>89.49</v>
      </c>
      <c r="B11554" s="0" t="n">
        <v>5.2</v>
      </c>
    </row>
    <row r="11555" customFormat="false" ht="12.75" hidden="false" customHeight="false" outlineLevel="0" collapsed="false">
      <c r="A11555" s="0" t="n">
        <v>89.5</v>
      </c>
      <c r="B11555" s="0" t="n">
        <v>5.2</v>
      </c>
    </row>
    <row r="11556" customFormat="false" ht="12.75" hidden="false" customHeight="false" outlineLevel="0" collapsed="false">
      <c r="A11556" s="0" t="n">
        <v>89.51</v>
      </c>
      <c r="B11556" s="0" t="n">
        <v>5.2</v>
      </c>
    </row>
    <row r="11557" customFormat="false" ht="12.75" hidden="false" customHeight="false" outlineLevel="0" collapsed="false">
      <c r="A11557" s="0" t="n">
        <v>89.52</v>
      </c>
      <c r="B11557" s="0" t="n">
        <v>5.2</v>
      </c>
    </row>
    <row r="11558" customFormat="false" ht="12.75" hidden="false" customHeight="false" outlineLevel="0" collapsed="false">
      <c r="A11558" s="0" t="n">
        <v>89.53</v>
      </c>
      <c r="B11558" s="0" t="n">
        <v>5.2</v>
      </c>
    </row>
    <row r="11559" customFormat="false" ht="12.75" hidden="false" customHeight="false" outlineLevel="0" collapsed="false">
      <c r="A11559" s="0" t="n">
        <v>89.54</v>
      </c>
      <c r="B11559" s="0" t="n">
        <v>5.2</v>
      </c>
    </row>
    <row r="11560" customFormat="false" ht="12.75" hidden="false" customHeight="false" outlineLevel="0" collapsed="false">
      <c r="A11560" s="0" t="n">
        <v>89.55</v>
      </c>
      <c r="B11560" s="0" t="n">
        <v>5.2</v>
      </c>
    </row>
    <row r="11561" customFormat="false" ht="12.75" hidden="false" customHeight="false" outlineLevel="0" collapsed="false">
      <c r="A11561" s="0" t="n">
        <v>89.56</v>
      </c>
      <c r="B11561" s="0" t="n">
        <v>5.2</v>
      </c>
    </row>
    <row r="11562" customFormat="false" ht="12.75" hidden="false" customHeight="false" outlineLevel="0" collapsed="false">
      <c r="A11562" s="0" t="n">
        <v>89.57</v>
      </c>
      <c r="B11562" s="0" t="n">
        <v>5.2</v>
      </c>
    </row>
    <row r="11563" customFormat="false" ht="12.75" hidden="false" customHeight="false" outlineLevel="0" collapsed="false">
      <c r="A11563" s="0" t="n">
        <v>89.58</v>
      </c>
      <c r="B11563" s="0" t="n">
        <v>5.2</v>
      </c>
    </row>
    <row r="11564" customFormat="false" ht="12.75" hidden="false" customHeight="false" outlineLevel="0" collapsed="false">
      <c r="A11564" s="0" t="n">
        <v>89.59</v>
      </c>
      <c r="B11564" s="0" t="n">
        <v>5.2</v>
      </c>
    </row>
    <row r="11565" customFormat="false" ht="12.75" hidden="false" customHeight="false" outlineLevel="0" collapsed="false">
      <c r="A11565" s="0" t="n">
        <v>89.6</v>
      </c>
      <c r="B11565" s="0" t="n">
        <v>5.2</v>
      </c>
    </row>
    <row r="11566" customFormat="false" ht="12.75" hidden="false" customHeight="false" outlineLevel="0" collapsed="false">
      <c r="A11566" s="0" t="n">
        <v>89.61</v>
      </c>
      <c r="B11566" s="0" t="n">
        <v>5.2</v>
      </c>
    </row>
    <row r="11567" customFormat="false" ht="12.75" hidden="false" customHeight="false" outlineLevel="0" collapsed="false">
      <c r="A11567" s="0" t="n">
        <v>89.62</v>
      </c>
      <c r="B11567" s="0" t="n">
        <v>5.2</v>
      </c>
    </row>
    <row r="11568" customFormat="false" ht="12.75" hidden="false" customHeight="false" outlineLevel="0" collapsed="false">
      <c r="A11568" s="0" t="n">
        <v>89.63</v>
      </c>
      <c r="B11568" s="0" t="n">
        <v>5.2</v>
      </c>
    </row>
    <row r="11569" customFormat="false" ht="12.75" hidden="false" customHeight="false" outlineLevel="0" collapsed="false">
      <c r="A11569" s="0" t="n">
        <v>89.64</v>
      </c>
      <c r="B11569" s="0" t="n">
        <v>5.2</v>
      </c>
    </row>
    <row r="11570" customFormat="false" ht="12.75" hidden="false" customHeight="false" outlineLevel="0" collapsed="false">
      <c r="A11570" s="0" t="n">
        <v>89.65</v>
      </c>
      <c r="B11570" s="0" t="n">
        <v>5.2</v>
      </c>
    </row>
    <row r="11571" customFormat="false" ht="12.75" hidden="false" customHeight="false" outlineLevel="0" collapsed="false">
      <c r="A11571" s="0" t="n">
        <v>89.66</v>
      </c>
      <c r="B11571" s="0" t="n">
        <v>5.2</v>
      </c>
    </row>
    <row r="11572" customFormat="false" ht="12.75" hidden="false" customHeight="false" outlineLevel="0" collapsed="false">
      <c r="A11572" s="0" t="n">
        <v>89.67</v>
      </c>
      <c r="B11572" s="0" t="n">
        <v>5.2</v>
      </c>
    </row>
    <row r="11573" customFormat="false" ht="12.75" hidden="false" customHeight="false" outlineLevel="0" collapsed="false">
      <c r="A11573" s="0" t="n">
        <v>89.68</v>
      </c>
      <c r="B11573" s="0" t="n">
        <v>5.2</v>
      </c>
    </row>
    <row r="11574" customFormat="false" ht="12.75" hidden="false" customHeight="false" outlineLevel="0" collapsed="false">
      <c r="A11574" s="0" t="n">
        <v>89.69</v>
      </c>
      <c r="B11574" s="0" t="n">
        <v>5.2</v>
      </c>
    </row>
    <row r="11575" customFormat="false" ht="12.75" hidden="false" customHeight="false" outlineLevel="0" collapsed="false">
      <c r="A11575" s="0" t="n">
        <v>89.7</v>
      </c>
      <c r="B11575" s="0" t="n">
        <v>5.2</v>
      </c>
    </row>
    <row r="11576" customFormat="false" ht="12.75" hidden="false" customHeight="false" outlineLevel="0" collapsed="false">
      <c r="A11576" s="0" t="n">
        <v>89.71</v>
      </c>
      <c r="B11576" s="0" t="n">
        <v>5.2</v>
      </c>
    </row>
    <row r="11577" customFormat="false" ht="12.75" hidden="false" customHeight="false" outlineLevel="0" collapsed="false">
      <c r="A11577" s="0" t="n">
        <v>89.72</v>
      </c>
      <c r="B11577" s="0" t="n">
        <v>5.2</v>
      </c>
    </row>
    <row r="11578" customFormat="false" ht="12.75" hidden="false" customHeight="false" outlineLevel="0" collapsed="false">
      <c r="A11578" s="0" t="n">
        <v>89.73</v>
      </c>
      <c r="B11578" s="0" t="n">
        <v>5.2</v>
      </c>
    </row>
    <row r="11579" customFormat="false" ht="12.75" hidden="false" customHeight="false" outlineLevel="0" collapsed="false">
      <c r="A11579" s="0" t="n">
        <v>89.74</v>
      </c>
      <c r="B11579" s="0" t="n">
        <v>5.2</v>
      </c>
    </row>
    <row r="11580" customFormat="false" ht="12.75" hidden="false" customHeight="false" outlineLevel="0" collapsed="false">
      <c r="A11580" s="0" t="n">
        <v>89.75</v>
      </c>
      <c r="B11580" s="0" t="n">
        <v>5.2</v>
      </c>
    </row>
    <row r="11581" customFormat="false" ht="12.75" hidden="false" customHeight="false" outlineLevel="0" collapsed="false">
      <c r="A11581" s="0" t="n">
        <v>89.76</v>
      </c>
      <c r="B11581" s="0" t="n">
        <v>5.2</v>
      </c>
    </row>
    <row r="11582" customFormat="false" ht="12.75" hidden="false" customHeight="false" outlineLevel="0" collapsed="false">
      <c r="A11582" s="0" t="n">
        <v>89.77</v>
      </c>
      <c r="B11582" s="0" t="n">
        <v>5.2</v>
      </c>
    </row>
    <row r="11583" customFormat="false" ht="12.75" hidden="false" customHeight="false" outlineLevel="0" collapsed="false">
      <c r="A11583" s="0" t="n">
        <v>89.78</v>
      </c>
      <c r="B11583" s="0" t="n">
        <v>5.2</v>
      </c>
    </row>
    <row r="11584" customFormat="false" ht="12.75" hidden="false" customHeight="false" outlineLevel="0" collapsed="false">
      <c r="A11584" s="0" t="n">
        <v>89.79</v>
      </c>
      <c r="B11584" s="0" t="n">
        <v>5.2</v>
      </c>
    </row>
    <row r="11585" customFormat="false" ht="12.75" hidden="false" customHeight="false" outlineLevel="0" collapsed="false">
      <c r="A11585" s="0" t="n">
        <v>89.8</v>
      </c>
      <c r="B11585" s="0" t="n">
        <v>5.2</v>
      </c>
    </row>
    <row r="11586" customFormat="false" ht="12.75" hidden="false" customHeight="false" outlineLevel="0" collapsed="false">
      <c r="A11586" s="0" t="n">
        <v>89.81</v>
      </c>
      <c r="B11586" s="0" t="n">
        <v>5.2</v>
      </c>
    </row>
    <row r="11587" customFormat="false" ht="12.75" hidden="false" customHeight="false" outlineLevel="0" collapsed="false">
      <c r="A11587" s="0" t="n">
        <v>89.82</v>
      </c>
      <c r="B11587" s="0" t="n">
        <v>5.2</v>
      </c>
    </row>
    <row r="11588" customFormat="false" ht="12.75" hidden="false" customHeight="false" outlineLevel="0" collapsed="false">
      <c r="A11588" s="0" t="n">
        <v>89.83</v>
      </c>
      <c r="B11588" s="0" t="n">
        <v>5.2</v>
      </c>
    </row>
    <row r="11589" customFormat="false" ht="12.75" hidden="false" customHeight="false" outlineLevel="0" collapsed="false">
      <c r="A11589" s="0" t="n">
        <v>89.84</v>
      </c>
      <c r="B11589" s="0" t="n">
        <v>5.2</v>
      </c>
    </row>
    <row r="11590" customFormat="false" ht="12.75" hidden="false" customHeight="false" outlineLevel="0" collapsed="false">
      <c r="A11590" s="0" t="n">
        <v>89.85</v>
      </c>
      <c r="B11590" s="0" t="n">
        <v>5.2</v>
      </c>
    </row>
    <row r="11591" customFormat="false" ht="12.75" hidden="false" customHeight="false" outlineLevel="0" collapsed="false">
      <c r="A11591" s="0" t="n">
        <v>89.86</v>
      </c>
      <c r="B11591" s="0" t="n">
        <v>5.2</v>
      </c>
    </row>
    <row r="11592" customFormat="false" ht="12.75" hidden="false" customHeight="false" outlineLevel="0" collapsed="false">
      <c r="A11592" s="0" t="n">
        <v>89.87</v>
      </c>
      <c r="B11592" s="0" t="n">
        <v>5.2</v>
      </c>
    </row>
    <row r="11593" customFormat="false" ht="12.75" hidden="false" customHeight="false" outlineLevel="0" collapsed="false">
      <c r="A11593" s="0" t="n">
        <v>89.88</v>
      </c>
      <c r="B11593" s="0" t="n">
        <v>5.2</v>
      </c>
    </row>
    <row r="11594" customFormat="false" ht="12.75" hidden="false" customHeight="false" outlineLevel="0" collapsed="false">
      <c r="A11594" s="0" t="n">
        <v>89.89</v>
      </c>
      <c r="B11594" s="0" t="n">
        <v>5.2</v>
      </c>
    </row>
    <row r="11595" customFormat="false" ht="12.75" hidden="false" customHeight="false" outlineLevel="0" collapsed="false">
      <c r="A11595" s="0" t="n">
        <v>89.9</v>
      </c>
      <c r="B11595" s="0" t="n">
        <v>5.2</v>
      </c>
    </row>
    <row r="11596" customFormat="false" ht="12.75" hidden="false" customHeight="false" outlineLevel="0" collapsed="false">
      <c r="A11596" s="0" t="n">
        <v>89.91</v>
      </c>
      <c r="B11596" s="0" t="n">
        <v>5.2</v>
      </c>
    </row>
    <row r="11597" customFormat="false" ht="12.75" hidden="false" customHeight="false" outlineLevel="0" collapsed="false">
      <c r="A11597" s="0" t="n">
        <v>89.92</v>
      </c>
      <c r="B11597" s="0" t="n">
        <v>5.2</v>
      </c>
    </row>
    <row r="11598" customFormat="false" ht="12.75" hidden="false" customHeight="false" outlineLevel="0" collapsed="false">
      <c r="A11598" s="0" t="n">
        <v>89.93</v>
      </c>
      <c r="B11598" s="0" t="n">
        <v>5.2</v>
      </c>
    </row>
    <row r="11599" customFormat="false" ht="12.75" hidden="false" customHeight="false" outlineLevel="0" collapsed="false">
      <c r="A11599" s="0" t="n">
        <v>89.94</v>
      </c>
      <c r="B11599" s="0" t="n">
        <v>5.2</v>
      </c>
    </row>
    <row r="11600" customFormat="false" ht="12.75" hidden="false" customHeight="false" outlineLevel="0" collapsed="false">
      <c r="A11600" s="0" t="n">
        <v>89.95</v>
      </c>
      <c r="B11600" s="0" t="n">
        <v>5.2</v>
      </c>
    </row>
    <row r="11601" customFormat="false" ht="12.75" hidden="false" customHeight="false" outlineLevel="0" collapsed="false">
      <c r="A11601" s="0" t="n">
        <v>89.96</v>
      </c>
      <c r="B11601" s="0" t="n">
        <v>5.2</v>
      </c>
    </row>
    <row r="11602" customFormat="false" ht="12.75" hidden="false" customHeight="false" outlineLevel="0" collapsed="false">
      <c r="A11602" s="0" t="n">
        <v>89.97</v>
      </c>
      <c r="B11602" s="0" t="n">
        <v>5.2</v>
      </c>
    </row>
    <row r="11603" customFormat="false" ht="12.75" hidden="false" customHeight="false" outlineLevel="0" collapsed="false">
      <c r="A11603" s="0" t="n">
        <v>89.98</v>
      </c>
      <c r="B11603" s="0" t="n">
        <v>5.2</v>
      </c>
    </row>
    <row r="11604" customFormat="false" ht="12.75" hidden="false" customHeight="false" outlineLevel="0" collapsed="false">
      <c r="A11604" s="0" t="n">
        <v>89.99</v>
      </c>
      <c r="B11604" s="0" t="n">
        <v>5.2</v>
      </c>
    </row>
    <row r="11605" customFormat="false" ht="12.75" hidden="false" customHeight="false" outlineLevel="0" collapsed="false">
      <c r="A11605" s="0" t="n">
        <v>90</v>
      </c>
      <c r="B11605" s="0" t="n">
        <v>5.2</v>
      </c>
    </row>
    <row r="11606" customFormat="false" ht="12.75" hidden="false" customHeight="false" outlineLevel="0" collapsed="false">
      <c r="A11606" s="0" t="n">
        <v>90.01</v>
      </c>
      <c r="B11606" s="0" t="n">
        <v>5.2</v>
      </c>
    </row>
    <row r="11607" customFormat="false" ht="12.75" hidden="false" customHeight="false" outlineLevel="0" collapsed="false">
      <c r="A11607" s="0" t="n">
        <v>90.02</v>
      </c>
      <c r="B11607" s="0" t="n">
        <v>5.2</v>
      </c>
    </row>
    <row r="11608" customFormat="false" ht="12.75" hidden="false" customHeight="false" outlineLevel="0" collapsed="false">
      <c r="A11608" s="0" t="n">
        <v>90.03</v>
      </c>
      <c r="B11608" s="0" t="n">
        <v>5.2</v>
      </c>
    </row>
    <row r="11609" customFormat="false" ht="12.75" hidden="false" customHeight="false" outlineLevel="0" collapsed="false">
      <c r="A11609" s="0" t="n">
        <v>90.04</v>
      </c>
      <c r="B11609" s="0" t="n">
        <v>5.2</v>
      </c>
    </row>
    <row r="11610" customFormat="false" ht="12.75" hidden="false" customHeight="false" outlineLevel="0" collapsed="false">
      <c r="A11610" s="0" t="n">
        <v>90.05</v>
      </c>
      <c r="B11610" s="0" t="n">
        <v>5.2</v>
      </c>
    </row>
    <row r="11611" customFormat="false" ht="12.75" hidden="false" customHeight="false" outlineLevel="0" collapsed="false">
      <c r="A11611" s="0" t="n">
        <v>90.06</v>
      </c>
      <c r="B11611" s="0" t="n">
        <v>5.2</v>
      </c>
    </row>
    <row r="11612" customFormat="false" ht="12.75" hidden="false" customHeight="false" outlineLevel="0" collapsed="false">
      <c r="A11612" s="0" t="n">
        <v>90.07</v>
      </c>
      <c r="B11612" s="0" t="n">
        <v>5.2</v>
      </c>
    </row>
    <row r="11613" customFormat="false" ht="12.75" hidden="false" customHeight="false" outlineLevel="0" collapsed="false">
      <c r="A11613" s="0" t="n">
        <v>90.08</v>
      </c>
      <c r="B11613" s="0" t="n">
        <v>5.2</v>
      </c>
    </row>
    <row r="11614" customFormat="false" ht="12.75" hidden="false" customHeight="false" outlineLevel="0" collapsed="false">
      <c r="A11614" s="0" t="n">
        <v>90.09</v>
      </c>
      <c r="B11614" s="0" t="n">
        <v>5.2</v>
      </c>
    </row>
    <row r="11615" customFormat="false" ht="12.75" hidden="false" customHeight="false" outlineLevel="0" collapsed="false">
      <c r="A11615" s="0" t="n">
        <v>90.1</v>
      </c>
      <c r="B11615" s="0" t="n">
        <v>5.2</v>
      </c>
    </row>
    <row r="11616" customFormat="false" ht="12.75" hidden="false" customHeight="false" outlineLevel="0" collapsed="false">
      <c r="A11616" s="0" t="n">
        <v>90.11</v>
      </c>
      <c r="B11616" s="0" t="n">
        <v>5.2</v>
      </c>
    </row>
    <row r="11617" customFormat="false" ht="12.75" hidden="false" customHeight="false" outlineLevel="0" collapsed="false">
      <c r="A11617" s="0" t="n">
        <v>90.12</v>
      </c>
      <c r="B11617" s="0" t="n">
        <v>5.2</v>
      </c>
    </row>
    <row r="11618" customFormat="false" ht="12.75" hidden="false" customHeight="false" outlineLevel="0" collapsed="false">
      <c r="A11618" s="0" t="n">
        <v>90.13</v>
      </c>
      <c r="B11618" s="0" t="n">
        <v>5.2</v>
      </c>
    </row>
    <row r="11619" customFormat="false" ht="12.75" hidden="false" customHeight="false" outlineLevel="0" collapsed="false">
      <c r="A11619" s="0" t="n">
        <v>90.14</v>
      </c>
      <c r="B11619" s="0" t="n">
        <v>5.2</v>
      </c>
    </row>
    <row r="11620" customFormat="false" ht="12.75" hidden="false" customHeight="false" outlineLevel="0" collapsed="false">
      <c r="A11620" s="0" t="n">
        <v>90.15</v>
      </c>
      <c r="B11620" s="0" t="n">
        <v>5.2</v>
      </c>
    </row>
    <row r="11621" customFormat="false" ht="12.75" hidden="false" customHeight="false" outlineLevel="0" collapsed="false">
      <c r="A11621" s="0" t="n">
        <v>90.16</v>
      </c>
      <c r="B11621" s="0" t="n">
        <v>5.2</v>
      </c>
    </row>
    <row r="11622" customFormat="false" ht="12.75" hidden="false" customHeight="false" outlineLevel="0" collapsed="false">
      <c r="A11622" s="0" t="n">
        <v>90.17</v>
      </c>
      <c r="B11622" s="0" t="n">
        <v>5.2</v>
      </c>
    </row>
    <row r="11623" customFormat="false" ht="12.75" hidden="false" customHeight="false" outlineLevel="0" collapsed="false">
      <c r="A11623" s="0" t="n">
        <v>90.18</v>
      </c>
      <c r="B11623" s="0" t="n">
        <v>5.2</v>
      </c>
    </row>
    <row r="11624" customFormat="false" ht="12.75" hidden="false" customHeight="false" outlineLevel="0" collapsed="false">
      <c r="A11624" s="0" t="n">
        <v>90.19</v>
      </c>
      <c r="B11624" s="0" t="n">
        <v>5.2</v>
      </c>
    </row>
    <row r="11625" customFormat="false" ht="12.75" hidden="false" customHeight="false" outlineLevel="0" collapsed="false">
      <c r="A11625" s="0" t="n">
        <v>90.2</v>
      </c>
      <c r="B11625" s="0" t="n">
        <v>5.2</v>
      </c>
    </row>
    <row r="11626" customFormat="false" ht="12.75" hidden="false" customHeight="false" outlineLevel="0" collapsed="false">
      <c r="A11626" s="0" t="n">
        <v>90.21</v>
      </c>
      <c r="B11626" s="0" t="n">
        <v>5.2</v>
      </c>
    </row>
    <row r="11627" customFormat="false" ht="12.75" hidden="false" customHeight="false" outlineLevel="0" collapsed="false">
      <c r="A11627" s="0" t="n">
        <v>90.22</v>
      </c>
      <c r="B11627" s="0" t="n">
        <v>5.2</v>
      </c>
    </row>
    <row r="11628" customFormat="false" ht="12.75" hidden="false" customHeight="false" outlineLevel="0" collapsed="false">
      <c r="A11628" s="0" t="n">
        <v>90.23</v>
      </c>
      <c r="B11628" s="0" t="n">
        <v>5.2</v>
      </c>
    </row>
    <row r="11629" customFormat="false" ht="12.75" hidden="false" customHeight="false" outlineLevel="0" collapsed="false">
      <c r="A11629" s="0" t="n">
        <v>90.24</v>
      </c>
      <c r="B11629" s="0" t="n">
        <v>5.2</v>
      </c>
    </row>
    <row r="11630" customFormat="false" ht="12.75" hidden="false" customHeight="false" outlineLevel="0" collapsed="false">
      <c r="A11630" s="0" t="n">
        <v>90.25</v>
      </c>
      <c r="B11630" s="0" t="n">
        <v>5.2</v>
      </c>
    </row>
    <row r="11631" customFormat="false" ht="12.75" hidden="false" customHeight="false" outlineLevel="0" collapsed="false">
      <c r="A11631" s="0" t="n">
        <v>90.26</v>
      </c>
      <c r="B11631" s="0" t="n">
        <v>5.2</v>
      </c>
    </row>
    <row r="11632" customFormat="false" ht="12.75" hidden="false" customHeight="false" outlineLevel="0" collapsed="false">
      <c r="A11632" s="0" t="n">
        <v>90.27</v>
      </c>
      <c r="B11632" s="0" t="n">
        <v>5.2</v>
      </c>
    </row>
    <row r="11633" customFormat="false" ht="12.75" hidden="false" customHeight="false" outlineLevel="0" collapsed="false">
      <c r="A11633" s="0" t="n">
        <v>90.28</v>
      </c>
      <c r="B11633" s="0" t="n">
        <v>5.2</v>
      </c>
    </row>
    <row r="11634" customFormat="false" ht="12.75" hidden="false" customHeight="false" outlineLevel="0" collapsed="false">
      <c r="A11634" s="0" t="n">
        <v>90.29</v>
      </c>
      <c r="B11634" s="0" t="n">
        <v>5.2</v>
      </c>
    </row>
    <row r="11635" customFormat="false" ht="12.75" hidden="false" customHeight="false" outlineLevel="0" collapsed="false">
      <c r="A11635" s="0" t="n">
        <v>90.3</v>
      </c>
      <c r="B11635" s="0" t="n">
        <v>5.2</v>
      </c>
    </row>
    <row r="11636" customFormat="false" ht="12.75" hidden="false" customHeight="false" outlineLevel="0" collapsed="false">
      <c r="A11636" s="0" t="n">
        <v>90.31</v>
      </c>
      <c r="B11636" s="0" t="n">
        <v>5.2</v>
      </c>
    </row>
    <row r="11637" customFormat="false" ht="12.75" hidden="false" customHeight="false" outlineLevel="0" collapsed="false">
      <c r="A11637" s="0" t="n">
        <v>90.32</v>
      </c>
      <c r="B11637" s="0" t="n">
        <v>5.2</v>
      </c>
    </row>
    <row r="11638" customFormat="false" ht="12.75" hidden="false" customHeight="false" outlineLevel="0" collapsed="false">
      <c r="A11638" s="0" t="n">
        <v>90.33</v>
      </c>
      <c r="B11638" s="0" t="n">
        <v>5.2</v>
      </c>
    </row>
    <row r="11639" customFormat="false" ht="12.75" hidden="false" customHeight="false" outlineLevel="0" collapsed="false">
      <c r="A11639" s="0" t="n">
        <v>90.34</v>
      </c>
      <c r="B11639" s="0" t="n">
        <v>5.2</v>
      </c>
    </row>
    <row r="11640" customFormat="false" ht="12.75" hidden="false" customHeight="false" outlineLevel="0" collapsed="false">
      <c r="A11640" s="0" t="n">
        <v>90.35</v>
      </c>
      <c r="B11640" s="0" t="n">
        <v>5.2</v>
      </c>
    </row>
    <row r="11641" customFormat="false" ht="12.75" hidden="false" customHeight="false" outlineLevel="0" collapsed="false">
      <c r="A11641" s="0" t="n">
        <v>90.36</v>
      </c>
      <c r="B11641" s="0" t="n">
        <v>5.2</v>
      </c>
    </row>
    <row r="11642" customFormat="false" ht="12.75" hidden="false" customHeight="false" outlineLevel="0" collapsed="false">
      <c r="A11642" s="0" t="n">
        <v>90.37</v>
      </c>
      <c r="B11642" s="0" t="n">
        <v>5.2</v>
      </c>
    </row>
    <row r="11643" customFormat="false" ht="12.75" hidden="false" customHeight="false" outlineLevel="0" collapsed="false">
      <c r="A11643" s="0" t="n">
        <v>90.38</v>
      </c>
      <c r="B11643" s="0" t="n">
        <v>5.2</v>
      </c>
    </row>
    <row r="11644" customFormat="false" ht="12.75" hidden="false" customHeight="false" outlineLevel="0" collapsed="false">
      <c r="A11644" s="0" t="n">
        <v>90.39</v>
      </c>
      <c r="B11644" s="0" t="n">
        <v>5.2</v>
      </c>
    </row>
    <row r="11645" customFormat="false" ht="12.75" hidden="false" customHeight="false" outlineLevel="0" collapsed="false">
      <c r="A11645" s="0" t="n">
        <v>90.4</v>
      </c>
      <c r="B11645" s="0" t="n">
        <v>5.2</v>
      </c>
    </row>
    <row r="11646" customFormat="false" ht="12.75" hidden="false" customHeight="false" outlineLevel="0" collapsed="false">
      <c r="A11646" s="0" t="n">
        <v>90.41</v>
      </c>
      <c r="B11646" s="0" t="n">
        <v>5.2</v>
      </c>
    </row>
    <row r="11647" customFormat="false" ht="12.75" hidden="false" customHeight="false" outlineLevel="0" collapsed="false">
      <c r="A11647" s="0" t="n">
        <v>90.42</v>
      </c>
      <c r="B11647" s="0" t="n">
        <v>5.2</v>
      </c>
    </row>
    <row r="11648" customFormat="false" ht="12.75" hidden="false" customHeight="false" outlineLevel="0" collapsed="false">
      <c r="A11648" s="0" t="n">
        <v>90.43</v>
      </c>
      <c r="B11648" s="0" t="n">
        <v>5.2</v>
      </c>
    </row>
    <row r="11649" customFormat="false" ht="12.75" hidden="false" customHeight="false" outlineLevel="0" collapsed="false">
      <c r="A11649" s="0" t="n">
        <v>90.44</v>
      </c>
      <c r="B11649" s="0" t="n">
        <v>5.2</v>
      </c>
    </row>
    <row r="11650" customFormat="false" ht="12.75" hidden="false" customHeight="false" outlineLevel="0" collapsed="false">
      <c r="A11650" s="0" t="n">
        <v>90.45</v>
      </c>
      <c r="B11650" s="0" t="n">
        <v>5.2</v>
      </c>
    </row>
    <row r="11651" customFormat="false" ht="12.75" hidden="false" customHeight="false" outlineLevel="0" collapsed="false">
      <c r="A11651" s="0" t="n">
        <v>90.46</v>
      </c>
      <c r="B11651" s="0" t="n">
        <v>5.2</v>
      </c>
    </row>
    <row r="11652" customFormat="false" ht="12.75" hidden="false" customHeight="false" outlineLevel="0" collapsed="false">
      <c r="A11652" s="0" t="n">
        <v>90.47</v>
      </c>
      <c r="B11652" s="0" t="n">
        <v>5.2</v>
      </c>
    </row>
    <row r="11653" customFormat="false" ht="12.75" hidden="false" customHeight="false" outlineLevel="0" collapsed="false">
      <c r="A11653" s="0" t="n">
        <v>90.48</v>
      </c>
      <c r="B11653" s="0" t="n">
        <v>5.2</v>
      </c>
    </row>
    <row r="11654" customFormat="false" ht="12.75" hidden="false" customHeight="false" outlineLevel="0" collapsed="false">
      <c r="A11654" s="0" t="n">
        <v>90.49</v>
      </c>
      <c r="B11654" s="0" t="n">
        <v>5.2</v>
      </c>
    </row>
    <row r="11655" customFormat="false" ht="12.75" hidden="false" customHeight="false" outlineLevel="0" collapsed="false">
      <c r="A11655" s="0" t="n">
        <v>90.5</v>
      </c>
      <c r="B11655" s="0" t="n">
        <v>5.2</v>
      </c>
    </row>
    <row r="11656" customFormat="false" ht="12.75" hidden="false" customHeight="false" outlineLevel="0" collapsed="false">
      <c r="A11656" s="0" t="n">
        <v>90.51</v>
      </c>
      <c r="B11656" s="0" t="n">
        <v>5.2</v>
      </c>
    </row>
    <row r="11657" customFormat="false" ht="12.75" hidden="false" customHeight="false" outlineLevel="0" collapsed="false">
      <c r="A11657" s="0" t="n">
        <v>90.52</v>
      </c>
      <c r="B11657" s="0" t="n">
        <v>5.2</v>
      </c>
    </row>
    <row r="11658" customFormat="false" ht="12.75" hidden="false" customHeight="false" outlineLevel="0" collapsed="false">
      <c r="A11658" s="0" t="n">
        <v>90.53</v>
      </c>
      <c r="B11658" s="0" t="n">
        <v>5.2</v>
      </c>
    </row>
    <row r="11659" customFormat="false" ht="12.75" hidden="false" customHeight="false" outlineLevel="0" collapsed="false">
      <c r="A11659" s="0" t="n">
        <v>90.54</v>
      </c>
      <c r="B11659" s="0" t="n">
        <v>5.2</v>
      </c>
    </row>
    <row r="11660" customFormat="false" ht="12.75" hidden="false" customHeight="false" outlineLevel="0" collapsed="false">
      <c r="A11660" s="0" t="n">
        <v>90.55</v>
      </c>
      <c r="B11660" s="0" t="n">
        <v>5.2</v>
      </c>
    </row>
    <row r="11661" customFormat="false" ht="12.75" hidden="false" customHeight="false" outlineLevel="0" collapsed="false">
      <c r="A11661" s="0" t="n">
        <v>90.56</v>
      </c>
      <c r="B11661" s="0" t="n">
        <v>5.2</v>
      </c>
    </row>
    <row r="11662" customFormat="false" ht="12.75" hidden="false" customHeight="false" outlineLevel="0" collapsed="false">
      <c r="A11662" s="0" t="n">
        <v>90.57</v>
      </c>
      <c r="B11662" s="0" t="n">
        <v>5.2</v>
      </c>
    </row>
    <row r="11663" customFormat="false" ht="12.75" hidden="false" customHeight="false" outlineLevel="0" collapsed="false">
      <c r="A11663" s="0" t="n">
        <v>90.58</v>
      </c>
      <c r="B11663" s="0" t="n">
        <v>5.2</v>
      </c>
    </row>
    <row r="11664" customFormat="false" ht="12.75" hidden="false" customHeight="false" outlineLevel="0" collapsed="false">
      <c r="A11664" s="0" t="n">
        <v>90.59</v>
      </c>
      <c r="B11664" s="0" t="n">
        <v>5.2</v>
      </c>
    </row>
    <row r="11665" customFormat="false" ht="12.75" hidden="false" customHeight="false" outlineLevel="0" collapsed="false">
      <c r="A11665" s="0" t="n">
        <v>90.6</v>
      </c>
      <c r="B11665" s="0" t="n">
        <v>5.2</v>
      </c>
    </row>
    <row r="11666" customFormat="false" ht="12.75" hidden="false" customHeight="false" outlineLevel="0" collapsed="false">
      <c r="A11666" s="0" t="n">
        <v>90.61</v>
      </c>
      <c r="B11666" s="0" t="n">
        <v>5.2</v>
      </c>
    </row>
    <row r="11667" customFormat="false" ht="12.75" hidden="false" customHeight="false" outlineLevel="0" collapsed="false">
      <c r="A11667" s="0" t="n">
        <v>90.62</v>
      </c>
      <c r="B11667" s="0" t="n">
        <v>5.2</v>
      </c>
    </row>
    <row r="11668" customFormat="false" ht="12.75" hidden="false" customHeight="false" outlineLevel="0" collapsed="false">
      <c r="A11668" s="0" t="n">
        <v>90.63</v>
      </c>
      <c r="B11668" s="0" t="n">
        <v>5.2</v>
      </c>
    </row>
    <row r="11669" customFormat="false" ht="12.75" hidden="false" customHeight="false" outlineLevel="0" collapsed="false">
      <c r="A11669" s="0" t="n">
        <v>90.64</v>
      </c>
      <c r="B11669" s="0" t="n">
        <v>5.2</v>
      </c>
    </row>
    <row r="11670" customFormat="false" ht="12.75" hidden="false" customHeight="false" outlineLevel="0" collapsed="false">
      <c r="A11670" s="0" t="n">
        <v>90.65</v>
      </c>
      <c r="B11670" s="0" t="n">
        <v>5.2</v>
      </c>
    </row>
    <row r="11671" customFormat="false" ht="12.75" hidden="false" customHeight="false" outlineLevel="0" collapsed="false">
      <c r="A11671" s="0" t="n">
        <v>90.66</v>
      </c>
      <c r="B11671" s="0" t="n">
        <v>5.2</v>
      </c>
    </row>
    <row r="11672" customFormat="false" ht="12.75" hidden="false" customHeight="false" outlineLevel="0" collapsed="false">
      <c r="A11672" s="0" t="n">
        <v>90.67</v>
      </c>
      <c r="B11672" s="0" t="n">
        <v>5.2</v>
      </c>
    </row>
    <row r="11673" customFormat="false" ht="12.75" hidden="false" customHeight="false" outlineLevel="0" collapsed="false">
      <c r="A11673" s="0" t="n">
        <v>90.68</v>
      </c>
      <c r="B11673" s="0" t="n">
        <v>5.2</v>
      </c>
    </row>
    <row r="11674" customFormat="false" ht="12.75" hidden="false" customHeight="false" outlineLevel="0" collapsed="false">
      <c r="A11674" s="0" t="n">
        <v>90.69</v>
      </c>
      <c r="B11674" s="0" t="n">
        <v>5.2</v>
      </c>
    </row>
    <row r="11675" customFormat="false" ht="12.75" hidden="false" customHeight="false" outlineLevel="0" collapsed="false">
      <c r="A11675" s="0" t="n">
        <v>90.7</v>
      </c>
      <c r="B11675" s="0" t="n">
        <v>5.2</v>
      </c>
    </row>
    <row r="11676" customFormat="false" ht="12.75" hidden="false" customHeight="false" outlineLevel="0" collapsed="false">
      <c r="A11676" s="0" t="n">
        <v>90.71</v>
      </c>
      <c r="B11676" s="0" t="n">
        <v>5.2</v>
      </c>
    </row>
    <row r="11677" customFormat="false" ht="12.75" hidden="false" customHeight="false" outlineLevel="0" collapsed="false">
      <c r="A11677" s="0" t="n">
        <v>90.72</v>
      </c>
      <c r="B11677" s="0" t="n">
        <v>5.2</v>
      </c>
    </row>
    <row r="11678" customFormat="false" ht="12.75" hidden="false" customHeight="false" outlineLevel="0" collapsed="false">
      <c r="A11678" s="0" t="n">
        <v>90.73</v>
      </c>
      <c r="B11678" s="0" t="n">
        <v>5.2</v>
      </c>
    </row>
    <row r="11679" customFormat="false" ht="12.75" hidden="false" customHeight="false" outlineLevel="0" collapsed="false">
      <c r="A11679" s="0" t="n">
        <v>90.74</v>
      </c>
      <c r="B11679" s="0" t="n">
        <v>5.2</v>
      </c>
    </row>
    <row r="11680" customFormat="false" ht="12.75" hidden="false" customHeight="false" outlineLevel="0" collapsed="false">
      <c r="A11680" s="0" t="n">
        <v>90.75</v>
      </c>
      <c r="B11680" s="0" t="n">
        <v>5.2</v>
      </c>
    </row>
    <row r="11681" customFormat="false" ht="12.75" hidden="false" customHeight="false" outlineLevel="0" collapsed="false">
      <c r="A11681" s="0" t="n">
        <v>90.76</v>
      </c>
      <c r="B11681" s="0" t="n">
        <v>5.2</v>
      </c>
    </row>
    <row r="11682" customFormat="false" ht="12.75" hidden="false" customHeight="false" outlineLevel="0" collapsed="false">
      <c r="A11682" s="0" t="n">
        <v>90.77</v>
      </c>
      <c r="B11682" s="0" t="n">
        <v>5.2</v>
      </c>
    </row>
    <row r="11683" customFormat="false" ht="12.75" hidden="false" customHeight="false" outlineLevel="0" collapsed="false">
      <c r="A11683" s="0" t="n">
        <v>90.78</v>
      </c>
      <c r="B11683" s="0" t="n">
        <v>5.2</v>
      </c>
    </row>
    <row r="11684" customFormat="false" ht="12.75" hidden="false" customHeight="false" outlineLevel="0" collapsed="false">
      <c r="A11684" s="0" t="n">
        <v>90.79</v>
      </c>
      <c r="B11684" s="0" t="n">
        <v>5.2</v>
      </c>
    </row>
    <row r="11685" customFormat="false" ht="12.75" hidden="false" customHeight="false" outlineLevel="0" collapsed="false">
      <c r="A11685" s="0" t="n">
        <v>90.8</v>
      </c>
      <c r="B11685" s="0" t="n">
        <v>5.2</v>
      </c>
    </row>
    <row r="11686" customFormat="false" ht="12.75" hidden="false" customHeight="false" outlineLevel="0" collapsed="false">
      <c r="A11686" s="0" t="n">
        <v>90.81</v>
      </c>
      <c r="B11686" s="0" t="n">
        <v>5.2</v>
      </c>
    </row>
    <row r="11687" customFormat="false" ht="12.75" hidden="false" customHeight="false" outlineLevel="0" collapsed="false">
      <c r="A11687" s="0" t="n">
        <v>90.82</v>
      </c>
      <c r="B11687" s="0" t="n">
        <v>5.2</v>
      </c>
    </row>
    <row r="11688" customFormat="false" ht="12.75" hidden="false" customHeight="false" outlineLevel="0" collapsed="false">
      <c r="A11688" s="0" t="n">
        <v>90.83</v>
      </c>
      <c r="B11688" s="0" t="n">
        <v>5.2</v>
      </c>
    </row>
    <row r="11689" customFormat="false" ht="12.75" hidden="false" customHeight="false" outlineLevel="0" collapsed="false">
      <c r="A11689" s="0" t="n">
        <v>90.84</v>
      </c>
      <c r="B11689" s="0" t="n">
        <v>5.2</v>
      </c>
    </row>
    <row r="11690" customFormat="false" ht="12.75" hidden="false" customHeight="false" outlineLevel="0" collapsed="false">
      <c r="A11690" s="0" t="n">
        <v>90.85</v>
      </c>
      <c r="B11690" s="0" t="n">
        <v>5.2</v>
      </c>
    </row>
    <row r="11691" customFormat="false" ht="12.75" hidden="false" customHeight="false" outlineLevel="0" collapsed="false">
      <c r="A11691" s="0" t="n">
        <v>90.86</v>
      </c>
      <c r="B11691" s="0" t="n">
        <v>5.2</v>
      </c>
    </row>
    <row r="11692" customFormat="false" ht="12.75" hidden="false" customHeight="false" outlineLevel="0" collapsed="false">
      <c r="A11692" s="0" t="n">
        <v>90.87</v>
      </c>
      <c r="B11692" s="0" t="n">
        <v>5.2</v>
      </c>
    </row>
    <row r="11693" customFormat="false" ht="12.75" hidden="false" customHeight="false" outlineLevel="0" collapsed="false">
      <c r="A11693" s="0" t="n">
        <v>90.88</v>
      </c>
      <c r="B11693" s="0" t="n">
        <v>5.2</v>
      </c>
    </row>
    <row r="11694" customFormat="false" ht="12.75" hidden="false" customHeight="false" outlineLevel="0" collapsed="false">
      <c r="A11694" s="0" t="n">
        <v>90.89</v>
      </c>
      <c r="B11694" s="0" t="n">
        <v>5.2</v>
      </c>
    </row>
    <row r="11695" customFormat="false" ht="12.75" hidden="false" customHeight="false" outlineLevel="0" collapsed="false">
      <c r="A11695" s="0" t="n">
        <v>90.9</v>
      </c>
      <c r="B11695" s="0" t="n">
        <v>5.2</v>
      </c>
    </row>
    <row r="11696" customFormat="false" ht="12.75" hidden="false" customHeight="false" outlineLevel="0" collapsed="false">
      <c r="A11696" s="0" t="n">
        <v>90.91</v>
      </c>
      <c r="B11696" s="0" t="n">
        <v>5.2</v>
      </c>
    </row>
    <row r="11697" customFormat="false" ht="12.75" hidden="false" customHeight="false" outlineLevel="0" collapsed="false">
      <c r="A11697" s="0" t="n">
        <v>90.92</v>
      </c>
      <c r="B11697" s="0" t="n">
        <v>5.2</v>
      </c>
    </row>
    <row r="11698" customFormat="false" ht="12.75" hidden="false" customHeight="false" outlineLevel="0" collapsed="false">
      <c r="A11698" s="0" t="n">
        <v>90.93</v>
      </c>
      <c r="B11698" s="0" t="n">
        <v>5.2</v>
      </c>
    </row>
    <row r="11699" customFormat="false" ht="12.75" hidden="false" customHeight="false" outlineLevel="0" collapsed="false">
      <c r="A11699" s="0" t="n">
        <v>90.94</v>
      </c>
      <c r="B11699" s="0" t="n">
        <v>5.2</v>
      </c>
    </row>
    <row r="11700" customFormat="false" ht="12.75" hidden="false" customHeight="false" outlineLevel="0" collapsed="false">
      <c r="A11700" s="0" t="n">
        <v>90.95</v>
      </c>
      <c r="B11700" s="0" t="n">
        <v>5.2</v>
      </c>
    </row>
    <row r="11701" customFormat="false" ht="12.75" hidden="false" customHeight="false" outlineLevel="0" collapsed="false">
      <c r="A11701" s="0" t="n">
        <v>90.96</v>
      </c>
      <c r="B11701" s="0" t="n">
        <v>5.2</v>
      </c>
    </row>
    <row r="11702" customFormat="false" ht="12.75" hidden="false" customHeight="false" outlineLevel="0" collapsed="false">
      <c r="A11702" s="0" t="n">
        <v>90.97</v>
      </c>
      <c r="B11702" s="0" t="n">
        <v>5.2</v>
      </c>
    </row>
    <row r="11703" customFormat="false" ht="12.75" hidden="false" customHeight="false" outlineLevel="0" collapsed="false">
      <c r="A11703" s="0" t="n">
        <v>90.98</v>
      </c>
      <c r="B11703" s="0" t="n">
        <v>5.2</v>
      </c>
    </row>
    <row r="11704" customFormat="false" ht="12.75" hidden="false" customHeight="false" outlineLevel="0" collapsed="false">
      <c r="A11704" s="0" t="n">
        <v>90.99</v>
      </c>
      <c r="B11704" s="0" t="n">
        <v>5.2</v>
      </c>
    </row>
    <row r="11705" customFormat="false" ht="12.75" hidden="false" customHeight="false" outlineLevel="0" collapsed="false">
      <c r="A11705" s="0" t="n">
        <v>91</v>
      </c>
      <c r="B11705" s="0" t="n">
        <v>5.2</v>
      </c>
    </row>
    <row r="11706" customFormat="false" ht="12.75" hidden="false" customHeight="false" outlineLevel="0" collapsed="false">
      <c r="A11706" s="0" t="n">
        <v>91.01</v>
      </c>
      <c r="B11706" s="0" t="n">
        <v>5.2</v>
      </c>
    </row>
    <row r="11707" customFormat="false" ht="12.75" hidden="false" customHeight="false" outlineLevel="0" collapsed="false">
      <c r="A11707" s="0" t="n">
        <v>91.02</v>
      </c>
      <c r="B11707" s="0" t="n">
        <v>5.2</v>
      </c>
    </row>
    <row r="11708" customFormat="false" ht="12.75" hidden="false" customHeight="false" outlineLevel="0" collapsed="false">
      <c r="A11708" s="0" t="n">
        <v>91.03</v>
      </c>
      <c r="B11708" s="0" t="n">
        <v>5.2</v>
      </c>
    </row>
    <row r="11709" customFormat="false" ht="12.75" hidden="false" customHeight="false" outlineLevel="0" collapsed="false">
      <c r="A11709" s="0" t="n">
        <v>91.04</v>
      </c>
      <c r="B11709" s="0" t="n">
        <v>5.2</v>
      </c>
    </row>
    <row r="11710" customFormat="false" ht="12.75" hidden="false" customHeight="false" outlineLevel="0" collapsed="false">
      <c r="A11710" s="0" t="n">
        <v>91.05</v>
      </c>
      <c r="B11710" s="0" t="n">
        <v>5.2</v>
      </c>
    </row>
    <row r="11711" customFormat="false" ht="12.75" hidden="false" customHeight="false" outlineLevel="0" collapsed="false">
      <c r="A11711" s="0" t="n">
        <v>91.06</v>
      </c>
      <c r="B11711" s="0" t="n">
        <v>5.2</v>
      </c>
    </row>
    <row r="11712" customFormat="false" ht="12.75" hidden="false" customHeight="false" outlineLevel="0" collapsed="false">
      <c r="A11712" s="0" t="n">
        <v>91.07</v>
      </c>
      <c r="B11712" s="0" t="n">
        <v>5.2</v>
      </c>
    </row>
    <row r="11713" customFormat="false" ht="12.75" hidden="false" customHeight="false" outlineLevel="0" collapsed="false">
      <c r="A11713" s="0" t="n">
        <v>91.08</v>
      </c>
      <c r="B11713" s="0" t="n">
        <v>5.2</v>
      </c>
    </row>
    <row r="11714" customFormat="false" ht="12.75" hidden="false" customHeight="false" outlineLevel="0" collapsed="false">
      <c r="A11714" s="0" t="n">
        <v>91.09</v>
      </c>
      <c r="B11714" s="0" t="n">
        <v>5.2</v>
      </c>
    </row>
    <row r="11715" customFormat="false" ht="12.75" hidden="false" customHeight="false" outlineLevel="0" collapsed="false">
      <c r="A11715" s="0" t="n">
        <v>91.1</v>
      </c>
      <c r="B11715" s="0" t="n">
        <v>5.2</v>
      </c>
    </row>
    <row r="11716" customFormat="false" ht="12.75" hidden="false" customHeight="false" outlineLevel="0" collapsed="false">
      <c r="A11716" s="0" t="n">
        <v>91.11</v>
      </c>
      <c r="B11716" s="0" t="n">
        <v>5.2</v>
      </c>
    </row>
    <row r="11717" customFormat="false" ht="12.75" hidden="false" customHeight="false" outlineLevel="0" collapsed="false">
      <c r="A11717" s="0" t="n">
        <v>91.12</v>
      </c>
      <c r="B11717" s="0" t="n">
        <v>5.2</v>
      </c>
    </row>
    <row r="11718" customFormat="false" ht="12.75" hidden="false" customHeight="false" outlineLevel="0" collapsed="false">
      <c r="A11718" s="0" t="n">
        <v>91.13</v>
      </c>
      <c r="B11718" s="0" t="n">
        <v>5.2</v>
      </c>
    </row>
    <row r="11719" customFormat="false" ht="12.75" hidden="false" customHeight="false" outlineLevel="0" collapsed="false">
      <c r="A11719" s="0" t="n">
        <v>91.14</v>
      </c>
      <c r="B11719" s="0" t="n">
        <v>5.2</v>
      </c>
    </row>
    <row r="11720" customFormat="false" ht="12.75" hidden="false" customHeight="false" outlineLevel="0" collapsed="false">
      <c r="A11720" s="0" t="n">
        <v>91.15</v>
      </c>
      <c r="B11720" s="0" t="n">
        <v>5.2</v>
      </c>
    </row>
    <row r="11721" customFormat="false" ht="12.75" hidden="false" customHeight="false" outlineLevel="0" collapsed="false">
      <c r="A11721" s="0" t="n">
        <v>91.16</v>
      </c>
      <c r="B11721" s="0" t="n">
        <v>5.2</v>
      </c>
    </row>
    <row r="11722" customFormat="false" ht="12.75" hidden="false" customHeight="false" outlineLevel="0" collapsed="false">
      <c r="A11722" s="0" t="n">
        <v>91.17</v>
      </c>
      <c r="B11722" s="0" t="n">
        <v>5.2</v>
      </c>
    </row>
    <row r="11723" customFormat="false" ht="12.75" hidden="false" customHeight="false" outlineLevel="0" collapsed="false">
      <c r="A11723" s="0" t="n">
        <v>91.18</v>
      </c>
      <c r="B11723" s="0" t="n">
        <v>5.2</v>
      </c>
    </row>
    <row r="11724" customFormat="false" ht="12.75" hidden="false" customHeight="false" outlineLevel="0" collapsed="false">
      <c r="A11724" s="0" t="n">
        <v>91.19</v>
      </c>
      <c r="B11724" s="0" t="n">
        <v>5.2</v>
      </c>
    </row>
    <row r="11725" customFormat="false" ht="12.75" hidden="false" customHeight="false" outlineLevel="0" collapsed="false">
      <c r="A11725" s="0" t="n">
        <v>91.2</v>
      </c>
      <c r="B11725" s="0" t="n">
        <v>5.2</v>
      </c>
    </row>
    <row r="11726" customFormat="false" ht="12.75" hidden="false" customHeight="false" outlineLevel="0" collapsed="false">
      <c r="A11726" s="0" t="n">
        <v>91.21</v>
      </c>
      <c r="B11726" s="0" t="n">
        <v>5.2</v>
      </c>
    </row>
    <row r="11727" customFormat="false" ht="12.75" hidden="false" customHeight="false" outlineLevel="0" collapsed="false">
      <c r="A11727" s="0" t="n">
        <v>91.22</v>
      </c>
      <c r="B11727" s="0" t="n">
        <v>5.2</v>
      </c>
    </row>
    <row r="11728" customFormat="false" ht="12.75" hidden="false" customHeight="false" outlineLevel="0" collapsed="false">
      <c r="A11728" s="0" t="n">
        <v>91.23</v>
      </c>
      <c r="B11728" s="0" t="n">
        <v>5.2</v>
      </c>
    </row>
    <row r="11729" customFormat="false" ht="12.75" hidden="false" customHeight="false" outlineLevel="0" collapsed="false">
      <c r="A11729" s="0" t="n">
        <v>91.24</v>
      </c>
      <c r="B11729" s="0" t="n">
        <v>5.2</v>
      </c>
    </row>
    <row r="11730" customFormat="false" ht="12.75" hidden="false" customHeight="false" outlineLevel="0" collapsed="false">
      <c r="A11730" s="0" t="n">
        <v>91.25</v>
      </c>
      <c r="B11730" s="0" t="n">
        <v>5.2</v>
      </c>
    </row>
    <row r="11731" customFormat="false" ht="12.75" hidden="false" customHeight="false" outlineLevel="0" collapsed="false">
      <c r="A11731" s="0" t="n">
        <v>91.26</v>
      </c>
      <c r="B11731" s="0" t="n">
        <v>5.2</v>
      </c>
    </row>
    <row r="11732" customFormat="false" ht="12.75" hidden="false" customHeight="false" outlineLevel="0" collapsed="false">
      <c r="A11732" s="0" t="n">
        <v>91.27</v>
      </c>
      <c r="B11732" s="0" t="n">
        <v>5.2</v>
      </c>
    </row>
    <row r="11733" customFormat="false" ht="12.75" hidden="false" customHeight="false" outlineLevel="0" collapsed="false">
      <c r="A11733" s="0" t="n">
        <v>91.28</v>
      </c>
      <c r="B11733" s="0" t="n">
        <v>5.2</v>
      </c>
    </row>
    <row r="11734" customFormat="false" ht="12.75" hidden="false" customHeight="false" outlineLevel="0" collapsed="false">
      <c r="A11734" s="0" t="n">
        <v>91.29</v>
      </c>
      <c r="B11734" s="0" t="n">
        <v>5.2</v>
      </c>
    </row>
    <row r="11735" customFormat="false" ht="12.75" hidden="false" customHeight="false" outlineLevel="0" collapsed="false">
      <c r="A11735" s="0" t="n">
        <v>91.3</v>
      </c>
      <c r="B11735" s="0" t="n">
        <v>5.2</v>
      </c>
    </row>
    <row r="11736" customFormat="false" ht="12.75" hidden="false" customHeight="false" outlineLevel="0" collapsed="false">
      <c r="A11736" s="0" t="n">
        <v>91.31</v>
      </c>
      <c r="B11736" s="0" t="n">
        <v>5.2</v>
      </c>
    </row>
    <row r="11737" customFormat="false" ht="12.75" hidden="false" customHeight="false" outlineLevel="0" collapsed="false">
      <c r="A11737" s="0" t="n">
        <v>91.32</v>
      </c>
      <c r="B11737" s="0" t="n">
        <v>5.2</v>
      </c>
    </row>
    <row r="11738" customFormat="false" ht="12.75" hidden="false" customHeight="false" outlineLevel="0" collapsed="false">
      <c r="A11738" s="0" t="n">
        <v>91.33</v>
      </c>
      <c r="B11738" s="0" t="n">
        <v>5.2</v>
      </c>
    </row>
    <row r="11739" customFormat="false" ht="12.75" hidden="false" customHeight="false" outlineLevel="0" collapsed="false">
      <c r="A11739" s="0" t="n">
        <v>91.34</v>
      </c>
      <c r="B11739" s="0" t="n">
        <v>5.2</v>
      </c>
    </row>
    <row r="11740" customFormat="false" ht="12.75" hidden="false" customHeight="false" outlineLevel="0" collapsed="false">
      <c r="A11740" s="0" t="n">
        <v>91.35</v>
      </c>
      <c r="B11740" s="0" t="n">
        <v>5.2</v>
      </c>
    </row>
    <row r="11741" customFormat="false" ht="12.75" hidden="false" customHeight="false" outlineLevel="0" collapsed="false">
      <c r="A11741" s="0" t="n">
        <v>91.36</v>
      </c>
      <c r="B11741" s="0" t="n">
        <v>5.2</v>
      </c>
    </row>
    <row r="11742" customFormat="false" ht="12.75" hidden="false" customHeight="false" outlineLevel="0" collapsed="false">
      <c r="A11742" s="0" t="n">
        <v>91.37</v>
      </c>
      <c r="B11742" s="0" t="n">
        <v>5.2</v>
      </c>
    </row>
    <row r="11743" customFormat="false" ht="12.75" hidden="false" customHeight="false" outlineLevel="0" collapsed="false">
      <c r="A11743" s="0" t="n">
        <v>91.38</v>
      </c>
      <c r="B11743" s="0" t="n">
        <v>5.2</v>
      </c>
    </row>
    <row r="11744" customFormat="false" ht="12.75" hidden="false" customHeight="false" outlineLevel="0" collapsed="false">
      <c r="A11744" s="0" t="n">
        <v>91.39</v>
      </c>
      <c r="B11744" s="0" t="n">
        <v>5.2</v>
      </c>
    </row>
    <row r="11745" customFormat="false" ht="12.75" hidden="false" customHeight="false" outlineLevel="0" collapsed="false">
      <c r="A11745" s="0" t="n">
        <v>91.4</v>
      </c>
      <c r="B11745" s="0" t="n">
        <v>5.2</v>
      </c>
    </row>
    <row r="11746" customFormat="false" ht="12.75" hidden="false" customHeight="false" outlineLevel="0" collapsed="false">
      <c r="A11746" s="0" t="n">
        <v>91.41</v>
      </c>
      <c r="B11746" s="0" t="n">
        <v>5.2</v>
      </c>
    </row>
    <row r="11747" customFormat="false" ht="12.75" hidden="false" customHeight="false" outlineLevel="0" collapsed="false">
      <c r="A11747" s="0" t="n">
        <v>91.42</v>
      </c>
      <c r="B11747" s="0" t="n">
        <v>5.2</v>
      </c>
    </row>
    <row r="11748" customFormat="false" ht="12.75" hidden="false" customHeight="false" outlineLevel="0" collapsed="false">
      <c r="A11748" s="0" t="n">
        <v>91.43</v>
      </c>
      <c r="B11748" s="0" t="n">
        <v>5.2</v>
      </c>
    </row>
    <row r="11749" customFormat="false" ht="12.75" hidden="false" customHeight="false" outlineLevel="0" collapsed="false">
      <c r="A11749" s="0" t="n">
        <v>91.44</v>
      </c>
      <c r="B11749" s="0" t="n">
        <v>5.2</v>
      </c>
    </row>
    <row r="11750" customFormat="false" ht="12.75" hidden="false" customHeight="false" outlineLevel="0" collapsed="false">
      <c r="A11750" s="0" t="n">
        <v>91.45</v>
      </c>
      <c r="B11750" s="0" t="n">
        <v>5.2</v>
      </c>
    </row>
    <row r="11751" customFormat="false" ht="12.75" hidden="false" customHeight="false" outlineLevel="0" collapsed="false">
      <c r="A11751" s="0" t="n">
        <v>91.46</v>
      </c>
      <c r="B11751" s="0" t="n">
        <v>5.2</v>
      </c>
    </row>
    <row r="11752" customFormat="false" ht="12.75" hidden="false" customHeight="false" outlineLevel="0" collapsed="false">
      <c r="A11752" s="0" t="n">
        <v>91.47</v>
      </c>
      <c r="B11752" s="0" t="n">
        <v>5.2</v>
      </c>
    </row>
    <row r="11753" customFormat="false" ht="12.75" hidden="false" customHeight="false" outlineLevel="0" collapsed="false">
      <c r="A11753" s="0" t="n">
        <v>91.48</v>
      </c>
      <c r="B11753" s="0" t="n">
        <v>5.2</v>
      </c>
    </row>
    <row r="11754" customFormat="false" ht="12.75" hidden="false" customHeight="false" outlineLevel="0" collapsed="false">
      <c r="A11754" s="0" t="n">
        <v>91.49</v>
      </c>
      <c r="B11754" s="0" t="n">
        <v>5.2</v>
      </c>
    </row>
    <row r="11755" customFormat="false" ht="12.75" hidden="false" customHeight="false" outlineLevel="0" collapsed="false">
      <c r="A11755" s="0" t="n">
        <v>91.5</v>
      </c>
      <c r="B11755" s="0" t="n">
        <v>5.2</v>
      </c>
    </row>
    <row r="11756" customFormat="false" ht="12.75" hidden="false" customHeight="false" outlineLevel="0" collapsed="false">
      <c r="A11756" s="0" t="n">
        <v>91.51</v>
      </c>
      <c r="B11756" s="0" t="n">
        <v>5.2</v>
      </c>
    </row>
    <row r="11757" customFormat="false" ht="12.75" hidden="false" customHeight="false" outlineLevel="0" collapsed="false">
      <c r="A11757" s="0" t="n">
        <v>91.52</v>
      </c>
      <c r="B11757" s="0" t="n">
        <v>5.2</v>
      </c>
    </row>
    <row r="11758" customFormat="false" ht="12.75" hidden="false" customHeight="false" outlineLevel="0" collapsed="false">
      <c r="A11758" s="0" t="n">
        <v>91.53</v>
      </c>
      <c r="B11758" s="0" t="n">
        <v>5.2</v>
      </c>
    </row>
    <row r="11759" customFormat="false" ht="12.75" hidden="false" customHeight="false" outlineLevel="0" collapsed="false">
      <c r="A11759" s="0" t="n">
        <v>91.54</v>
      </c>
      <c r="B11759" s="0" t="n">
        <v>5.2</v>
      </c>
    </row>
    <row r="11760" customFormat="false" ht="12.75" hidden="false" customHeight="false" outlineLevel="0" collapsed="false">
      <c r="A11760" s="0" t="n">
        <v>91.55</v>
      </c>
      <c r="B11760" s="0" t="n">
        <v>5.2</v>
      </c>
    </row>
    <row r="11761" customFormat="false" ht="12.75" hidden="false" customHeight="false" outlineLevel="0" collapsed="false">
      <c r="A11761" s="0" t="n">
        <v>91.56</v>
      </c>
      <c r="B11761" s="0" t="n">
        <v>5.2</v>
      </c>
    </row>
    <row r="11762" customFormat="false" ht="12.75" hidden="false" customHeight="false" outlineLevel="0" collapsed="false">
      <c r="A11762" s="0" t="n">
        <v>91.57</v>
      </c>
      <c r="B11762" s="0" t="n">
        <v>5.2</v>
      </c>
    </row>
    <row r="11763" customFormat="false" ht="12.75" hidden="false" customHeight="false" outlineLevel="0" collapsed="false">
      <c r="A11763" s="0" t="n">
        <v>91.58</v>
      </c>
      <c r="B11763" s="0" t="n">
        <v>5.2</v>
      </c>
    </row>
    <row r="11764" customFormat="false" ht="12.75" hidden="false" customHeight="false" outlineLevel="0" collapsed="false">
      <c r="A11764" s="0" t="n">
        <v>91.59</v>
      </c>
      <c r="B11764" s="0" t="n">
        <v>5.2</v>
      </c>
    </row>
    <row r="11765" customFormat="false" ht="12.75" hidden="false" customHeight="false" outlineLevel="0" collapsed="false">
      <c r="A11765" s="0" t="n">
        <v>91.6</v>
      </c>
      <c r="B11765" s="0" t="n">
        <v>5.2</v>
      </c>
    </row>
    <row r="11766" customFormat="false" ht="12.75" hidden="false" customHeight="false" outlineLevel="0" collapsed="false">
      <c r="A11766" s="0" t="n">
        <v>91.61</v>
      </c>
      <c r="B11766" s="0" t="n">
        <v>5.2</v>
      </c>
    </row>
    <row r="11767" customFormat="false" ht="12.75" hidden="false" customHeight="false" outlineLevel="0" collapsed="false">
      <c r="A11767" s="0" t="n">
        <v>91.62</v>
      </c>
      <c r="B11767" s="0" t="n">
        <v>5.2</v>
      </c>
    </row>
    <row r="11768" customFormat="false" ht="12.75" hidden="false" customHeight="false" outlineLevel="0" collapsed="false">
      <c r="A11768" s="0" t="n">
        <v>91.63</v>
      </c>
      <c r="B11768" s="0" t="n">
        <v>5.2</v>
      </c>
    </row>
    <row r="11769" customFormat="false" ht="12.75" hidden="false" customHeight="false" outlineLevel="0" collapsed="false">
      <c r="A11769" s="0" t="n">
        <v>91.64</v>
      </c>
      <c r="B11769" s="0" t="n">
        <v>5.2</v>
      </c>
    </row>
    <row r="11770" customFormat="false" ht="12.75" hidden="false" customHeight="false" outlineLevel="0" collapsed="false">
      <c r="A11770" s="0" t="n">
        <v>91.65</v>
      </c>
      <c r="B11770" s="0" t="n">
        <v>5.2</v>
      </c>
    </row>
    <row r="11771" customFormat="false" ht="12.75" hidden="false" customHeight="false" outlineLevel="0" collapsed="false">
      <c r="A11771" s="0" t="n">
        <v>91.66</v>
      </c>
      <c r="B11771" s="0" t="n">
        <v>5.2</v>
      </c>
    </row>
    <row r="11772" customFormat="false" ht="12.75" hidden="false" customHeight="false" outlineLevel="0" collapsed="false">
      <c r="A11772" s="0" t="n">
        <v>91.67</v>
      </c>
      <c r="B11772" s="0" t="n">
        <v>5.2</v>
      </c>
    </row>
    <row r="11773" customFormat="false" ht="12.75" hidden="false" customHeight="false" outlineLevel="0" collapsed="false">
      <c r="A11773" s="0" t="n">
        <v>91.68</v>
      </c>
      <c r="B11773" s="0" t="n">
        <v>5.2</v>
      </c>
    </row>
    <row r="11774" customFormat="false" ht="12.75" hidden="false" customHeight="false" outlineLevel="0" collapsed="false">
      <c r="A11774" s="0" t="n">
        <v>91.69</v>
      </c>
      <c r="B11774" s="0" t="n">
        <v>5.2</v>
      </c>
    </row>
    <row r="11775" customFormat="false" ht="12.75" hidden="false" customHeight="false" outlineLevel="0" collapsed="false">
      <c r="A11775" s="0" t="n">
        <v>91.7</v>
      </c>
      <c r="B11775" s="0" t="n">
        <v>5.2</v>
      </c>
    </row>
    <row r="11776" customFormat="false" ht="12.75" hidden="false" customHeight="false" outlineLevel="0" collapsed="false">
      <c r="A11776" s="0" t="n">
        <v>91.71</v>
      </c>
      <c r="B11776" s="0" t="n">
        <v>5.2</v>
      </c>
    </row>
    <row r="11777" customFormat="false" ht="12.75" hidden="false" customHeight="false" outlineLevel="0" collapsed="false">
      <c r="A11777" s="0" t="n">
        <v>91.72</v>
      </c>
      <c r="B11777" s="0" t="n">
        <v>5.2</v>
      </c>
    </row>
    <row r="11778" customFormat="false" ht="12.75" hidden="false" customHeight="false" outlineLevel="0" collapsed="false">
      <c r="A11778" s="0" t="n">
        <v>91.73</v>
      </c>
      <c r="B11778" s="0" t="n">
        <v>5.2</v>
      </c>
    </row>
    <row r="11779" customFormat="false" ht="12.75" hidden="false" customHeight="false" outlineLevel="0" collapsed="false">
      <c r="A11779" s="0" t="n">
        <v>91.74</v>
      </c>
      <c r="B11779" s="0" t="n">
        <v>5.2</v>
      </c>
    </row>
    <row r="11780" customFormat="false" ht="12.75" hidden="false" customHeight="false" outlineLevel="0" collapsed="false">
      <c r="A11780" s="0" t="n">
        <v>91.75</v>
      </c>
      <c r="B11780" s="0" t="n">
        <v>5.2</v>
      </c>
    </row>
    <row r="11781" customFormat="false" ht="12.75" hidden="false" customHeight="false" outlineLevel="0" collapsed="false">
      <c r="A11781" s="0" t="n">
        <v>91.76</v>
      </c>
      <c r="B11781" s="0" t="n">
        <v>5.2</v>
      </c>
    </row>
    <row r="11782" customFormat="false" ht="12.75" hidden="false" customHeight="false" outlineLevel="0" collapsed="false">
      <c r="A11782" s="0" t="n">
        <v>91.77</v>
      </c>
      <c r="B11782" s="0" t="n">
        <v>5.2</v>
      </c>
    </row>
    <row r="11783" customFormat="false" ht="12.75" hidden="false" customHeight="false" outlineLevel="0" collapsed="false">
      <c r="A11783" s="0" t="n">
        <v>91.78</v>
      </c>
      <c r="B11783" s="0" t="n">
        <v>5.2</v>
      </c>
    </row>
    <row r="11784" customFormat="false" ht="12.75" hidden="false" customHeight="false" outlineLevel="0" collapsed="false">
      <c r="A11784" s="0" t="n">
        <v>91.79</v>
      </c>
      <c r="B11784" s="0" t="n">
        <v>5.2</v>
      </c>
    </row>
    <row r="11785" customFormat="false" ht="12.75" hidden="false" customHeight="false" outlineLevel="0" collapsed="false">
      <c r="A11785" s="0" t="n">
        <v>91.8</v>
      </c>
      <c r="B11785" s="0" t="n">
        <v>5.2</v>
      </c>
    </row>
    <row r="11786" customFormat="false" ht="12.75" hidden="false" customHeight="false" outlineLevel="0" collapsed="false">
      <c r="A11786" s="0" t="n">
        <v>91.81</v>
      </c>
      <c r="B11786" s="0" t="n">
        <v>5.2</v>
      </c>
    </row>
    <row r="11787" customFormat="false" ht="12.75" hidden="false" customHeight="false" outlineLevel="0" collapsed="false">
      <c r="A11787" s="0" t="n">
        <v>91.82</v>
      </c>
      <c r="B11787" s="0" t="n">
        <v>5.2</v>
      </c>
    </row>
    <row r="11788" customFormat="false" ht="12.75" hidden="false" customHeight="false" outlineLevel="0" collapsed="false">
      <c r="A11788" s="0" t="n">
        <v>91.83</v>
      </c>
      <c r="B11788" s="0" t="n">
        <v>5.2</v>
      </c>
    </row>
    <row r="11789" customFormat="false" ht="12.75" hidden="false" customHeight="false" outlineLevel="0" collapsed="false">
      <c r="A11789" s="0" t="n">
        <v>91.84</v>
      </c>
      <c r="B11789" s="0" t="n">
        <v>5.2</v>
      </c>
    </row>
    <row r="11790" customFormat="false" ht="12.75" hidden="false" customHeight="false" outlineLevel="0" collapsed="false">
      <c r="A11790" s="0" t="n">
        <v>91.85</v>
      </c>
      <c r="B11790" s="0" t="n">
        <v>5.2</v>
      </c>
    </row>
    <row r="11791" customFormat="false" ht="12.75" hidden="false" customHeight="false" outlineLevel="0" collapsed="false">
      <c r="A11791" s="0" t="n">
        <v>91.86</v>
      </c>
      <c r="B11791" s="0" t="n">
        <v>5.2</v>
      </c>
    </row>
    <row r="11792" customFormat="false" ht="12.75" hidden="false" customHeight="false" outlineLevel="0" collapsed="false">
      <c r="A11792" s="0" t="n">
        <v>91.87</v>
      </c>
      <c r="B11792" s="0" t="n">
        <v>5.2</v>
      </c>
    </row>
    <row r="11793" customFormat="false" ht="12.75" hidden="false" customHeight="false" outlineLevel="0" collapsed="false">
      <c r="A11793" s="0" t="n">
        <v>91.88</v>
      </c>
      <c r="B11793" s="0" t="n">
        <v>5.2</v>
      </c>
    </row>
    <row r="11794" customFormat="false" ht="12.75" hidden="false" customHeight="false" outlineLevel="0" collapsed="false">
      <c r="A11794" s="0" t="n">
        <v>91.89</v>
      </c>
      <c r="B11794" s="0" t="n">
        <v>5.2</v>
      </c>
    </row>
    <row r="11795" customFormat="false" ht="12.75" hidden="false" customHeight="false" outlineLevel="0" collapsed="false">
      <c r="A11795" s="0" t="n">
        <v>91.9</v>
      </c>
      <c r="B11795" s="0" t="n">
        <v>5.2</v>
      </c>
    </row>
    <row r="11796" customFormat="false" ht="12.75" hidden="false" customHeight="false" outlineLevel="0" collapsed="false">
      <c r="A11796" s="0" t="n">
        <v>91.91</v>
      </c>
      <c r="B11796" s="0" t="n">
        <v>5.2</v>
      </c>
    </row>
    <row r="11797" customFormat="false" ht="12.75" hidden="false" customHeight="false" outlineLevel="0" collapsed="false">
      <c r="A11797" s="0" t="n">
        <v>91.92</v>
      </c>
      <c r="B11797" s="0" t="n">
        <v>5.2</v>
      </c>
    </row>
    <row r="11798" customFormat="false" ht="12.75" hidden="false" customHeight="false" outlineLevel="0" collapsed="false">
      <c r="A11798" s="0" t="n">
        <v>91.93</v>
      </c>
      <c r="B11798" s="0" t="n">
        <v>5.2</v>
      </c>
    </row>
    <row r="11799" customFormat="false" ht="12.75" hidden="false" customHeight="false" outlineLevel="0" collapsed="false">
      <c r="A11799" s="0" t="n">
        <v>91.94</v>
      </c>
      <c r="B11799" s="0" t="n">
        <v>5.2</v>
      </c>
    </row>
    <row r="11800" customFormat="false" ht="12.75" hidden="false" customHeight="false" outlineLevel="0" collapsed="false">
      <c r="A11800" s="0" t="n">
        <v>91.95</v>
      </c>
      <c r="B11800" s="0" t="n">
        <v>5.2</v>
      </c>
    </row>
    <row r="11801" customFormat="false" ht="12.75" hidden="false" customHeight="false" outlineLevel="0" collapsed="false">
      <c r="A11801" s="0" t="n">
        <v>91.96</v>
      </c>
      <c r="B11801" s="0" t="n">
        <v>5.2</v>
      </c>
    </row>
    <row r="11802" customFormat="false" ht="12.75" hidden="false" customHeight="false" outlineLevel="0" collapsed="false">
      <c r="A11802" s="0" t="n">
        <v>91.97</v>
      </c>
      <c r="B11802" s="0" t="n">
        <v>5.2</v>
      </c>
    </row>
    <row r="11803" customFormat="false" ht="12.75" hidden="false" customHeight="false" outlineLevel="0" collapsed="false">
      <c r="A11803" s="0" t="n">
        <v>91.98</v>
      </c>
      <c r="B11803" s="0" t="n">
        <v>5.2</v>
      </c>
    </row>
    <row r="11804" customFormat="false" ht="12.75" hidden="false" customHeight="false" outlineLevel="0" collapsed="false">
      <c r="A11804" s="0" t="n">
        <v>91.99</v>
      </c>
      <c r="B11804" s="0" t="n">
        <v>5.2</v>
      </c>
    </row>
    <row r="11805" customFormat="false" ht="12.75" hidden="false" customHeight="false" outlineLevel="0" collapsed="false">
      <c r="A11805" s="0" t="n">
        <v>92</v>
      </c>
      <c r="B11805" s="0" t="n">
        <v>5.2</v>
      </c>
    </row>
    <row r="11806" customFormat="false" ht="12.75" hidden="false" customHeight="false" outlineLevel="0" collapsed="false">
      <c r="A11806" s="0" t="n">
        <v>92.01</v>
      </c>
      <c r="B11806" s="0" t="n">
        <v>5.2</v>
      </c>
    </row>
    <row r="11807" customFormat="false" ht="12.75" hidden="false" customHeight="false" outlineLevel="0" collapsed="false">
      <c r="A11807" s="0" t="n">
        <v>92.02</v>
      </c>
      <c r="B11807" s="0" t="n">
        <v>5.2</v>
      </c>
    </row>
    <row r="11808" customFormat="false" ht="12.75" hidden="false" customHeight="false" outlineLevel="0" collapsed="false">
      <c r="A11808" s="0" t="n">
        <v>92.03</v>
      </c>
      <c r="B11808" s="0" t="n">
        <v>5.2</v>
      </c>
    </row>
    <row r="11809" customFormat="false" ht="12.75" hidden="false" customHeight="false" outlineLevel="0" collapsed="false">
      <c r="A11809" s="0" t="n">
        <v>92.04</v>
      </c>
      <c r="B11809" s="0" t="n">
        <v>5.2</v>
      </c>
    </row>
    <row r="11810" customFormat="false" ht="12.75" hidden="false" customHeight="false" outlineLevel="0" collapsed="false">
      <c r="A11810" s="0" t="n">
        <v>92.05</v>
      </c>
      <c r="B11810" s="0" t="n">
        <v>5.2</v>
      </c>
    </row>
    <row r="11811" customFormat="false" ht="12.75" hidden="false" customHeight="false" outlineLevel="0" collapsed="false">
      <c r="A11811" s="0" t="n">
        <v>92.06</v>
      </c>
      <c r="B11811" s="0" t="n">
        <v>5.2</v>
      </c>
    </row>
    <row r="11812" customFormat="false" ht="12.75" hidden="false" customHeight="false" outlineLevel="0" collapsed="false">
      <c r="A11812" s="0" t="n">
        <v>92.07</v>
      </c>
      <c r="B11812" s="0" t="n">
        <v>5.2</v>
      </c>
    </row>
    <row r="11813" customFormat="false" ht="12.75" hidden="false" customHeight="false" outlineLevel="0" collapsed="false">
      <c r="A11813" s="0" t="n">
        <v>92.08</v>
      </c>
      <c r="B11813" s="0" t="n">
        <v>5.2</v>
      </c>
    </row>
    <row r="11814" customFormat="false" ht="12.75" hidden="false" customHeight="false" outlineLevel="0" collapsed="false">
      <c r="A11814" s="0" t="n">
        <v>92.09</v>
      </c>
      <c r="B11814" s="0" t="n">
        <v>5.2</v>
      </c>
    </row>
    <row r="11815" customFormat="false" ht="12.75" hidden="false" customHeight="false" outlineLevel="0" collapsed="false">
      <c r="A11815" s="0" t="n">
        <v>92.1</v>
      </c>
      <c r="B11815" s="0" t="n">
        <v>5.2</v>
      </c>
    </row>
    <row r="11816" customFormat="false" ht="12.75" hidden="false" customHeight="false" outlineLevel="0" collapsed="false">
      <c r="A11816" s="0" t="n">
        <v>92.11</v>
      </c>
      <c r="B11816" s="0" t="n">
        <v>5.2</v>
      </c>
    </row>
    <row r="11817" customFormat="false" ht="12.75" hidden="false" customHeight="false" outlineLevel="0" collapsed="false">
      <c r="A11817" s="0" t="n">
        <v>92.12</v>
      </c>
      <c r="B11817" s="0" t="n">
        <v>5.2</v>
      </c>
    </row>
    <row r="11818" customFormat="false" ht="12.75" hidden="false" customHeight="false" outlineLevel="0" collapsed="false">
      <c r="A11818" s="0" t="n">
        <v>92.13</v>
      </c>
      <c r="B11818" s="0" t="n">
        <v>5.2</v>
      </c>
    </row>
    <row r="11819" customFormat="false" ht="12.75" hidden="false" customHeight="false" outlineLevel="0" collapsed="false">
      <c r="A11819" s="0" t="n">
        <v>92.14</v>
      </c>
      <c r="B11819" s="0" t="n">
        <v>5.2</v>
      </c>
    </row>
    <row r="11820" customFormat="false" ht="12.75" hidden="false" customHeight="false" outlineLevel="0" collapsed="false">
      <c r="A11820" s="0" t="n">
        <v>92.15</v>
      </c>
      <c r="B11820" s="0" t="n">
        <v>5.2</v>
      </c>
    </row>
    <row r="11821" customFormat="false" ht="12.75" hidden="false" customHeight="false" outlineLevel="0" collapsed="false">
      <c r="A11821" s="0" t="n">
        <v>92.16</v>
      </c>
      <c r="B11821" s="0" t="n">
        <v>5.2</v>
      </c>
    </row>
    <row r="11822" customFormat="false" ht="12.75" hidden="false" customHeight="false" outlineLevel="0" collapsed="false">
      <c r="A11822" s="0" t="n">
        <v>92.17</v>
      </c>
      <c r="B11822" s="0" t="n">
        <v>5.2</v>
      </c>
    </row>
    <row r="11823" customFormat="false" ht="12.75" hidden="false" customHeight="false" outlineLevel="0" collapsed="false">
      <c r="A11823" s="0" t="n">
        <v>92.18</v>
      </c>
      <c r="B11823" s="0" t="n">
        <v>5.2</v>
      </c>
    </row>
    <row r="11824" customFormat="false" ht="12.75" hidden="false" customHeight="false" outlineLevel="0" collapsed="false">
      <c r="A11824" s="0" t="n">
        <v>92.19</v>
      </c>
      <c r="B11824" s="0" t="n">
        <v>5.2</v>
      </c>
    </row>
    <row r="11825" customFormat="false" ht="12.75" hidden="false" customHeight="false" outlineLevel="0" collapsed="false">
      <c r="A11825" s="0" t="n">
        <v>92.2</v>
      </c>
      <c r="B11825" s="0" t="n">
        <v>5.2</v>
      </c>
    </row>
    <row r="11826" customFormat="false" ht="12.75" hidden="false" customHeight="false" outlineLevel="0" collapsed="false">
      <c r="A11826" s="0" t="n">
        <v>92.21</v>
      </c>
      <c r="B11826" s="0" t="n">
        <v>5.2</v>
      </c>
    </row>
    <row r="11827" customFormat="false" ht="12.75" hidden="false" customHeight="false" outlineLevel="0" collapsed="false">
      <c r="A11827" s="0" t="n">
        <v>92.22</v>
      </c>
      <c r="B11827" s="0" t="n">
        <v>5.2</v>
      </c>
    </row>
    <row r="11828" customFormat="false" ht="12.75" hidden="false" customHeight="false" outlineLevel="0" collapsed="false">
      <c r="A11828" s="0" t="n">
        <v>92.23</v>
      </c>
      <c r="B11828" s="0" t="n">
        <v>5.2</v>
      </c>
    </row>
    <row r="11829" customFormat="false" ht="12.75" hidden="false" customHeight="false" outlineLevel="0" collapsed="false">
      <c r="A11829" s="0" t="n">
        <v>92.24</v>
      </c>
      <c r="B11829" s="0" t="n">
        <v>5.2</v>
      </c>
    </row>
    <row r="11830" customFormat="false" ht="12.75" hidden="false" customHeight="false" outlineLevel="0" collapsed="false">
      <c r="A11830" s="0" t="n">
        <v>92.25</v>
      </c>
      <c r="B11830" s="0" t="n">
        <v>5.2</v>
      </c>
    </row>
    <row r="11831" customFormat="false" ht="12.75" hidden="false" customHeight="false" outlineLevel="0" collapsed="false">
      <c r="A11831" s="0" t="n">
        <v>92.26</v>
      </c>
      <c r="B11831" s="0" t="n">
        <v>5.2</v>
      </c>
    </row>
    <row r="11832" customFormat="false" ht="12.75" hidden="false" customHeight="false" outlineLevel="0" collapsed="false">
      <c r="A11832" s="0" t="n">
        <v>92.27</v>
      </c>
      <c r="B11832" s="0" t="n">
        <v>5.2</v>
      </c>
    </row>
    <row r="11833" customFormat="false" ht="12.75" hidden="false" customHeight="false" outlineLevel="0" collapsed="false">
      <c r="A11833" s="0" t="n">
        <v>92.28</v>
      </c>
      <c r="B11833" s="0" t="n">
        <v>5.2</v>
      </c>
    </row>
    <row r="11834" customFormat="false" ht="12.75" hidden="false" customHeight="false" outlineLevel="0" collapsed="false">
      <c r="A11834" s="0" t="n">
        <v>92.29</v>
      </c>
      <c r="B11834" s="0" t="n">
        <v>5.2</v>
      </c>
    </row>
    <row r="11835" customFormat="false" ht="12.75" hidden="false" customHeight="false" outlineLevel="0" collapsed="false">
      <c r="A11835" s="0" t="n">
        <v>92.3</v>
      </c>
      <c r="B11835" s="0" t="n">
        <v>5.2</v>
      </c>
    </row>
    <row r="11836" customFormat="false" ht="12.75" hidden="false" customHeight="false" outlineLevel="0" collapsed="false">
      <c r="A11836" s="0" t="n">
        <v>92.31</v>
      </c>
      <c r="B11836" s="0" t="n">
        <v>5.2</v>
      </c>
    </row>
    <row r="11837" customFormat="false" ht="12.75" hidden="false" customHeight="false" outlineLevel="0" collapsed="false">
      <c r="A11837" s="0" t="n">
        <v>92.32</v>
      </c>
      <c r="B11837" s="0" t="n">
        <v>5.2</v>
      </c>
    </row>
    <row r="11838" customFormat="false" ht="12.75" hidden="false" customHeight="false" outlineLevel="0" collapsed="false">
      <c r="A11838" s="0" t="n">
        <v>92.33</v>
      </c>
      <c r="B11838" s="0" t="n">
        <v>5.2</v>
      </c>
    </row>
    <row r="11839" customFormat="false" ht="12.75" hidden="false" customHeight="false" outlineLevel="0" collapsed="false">
      <c r="A11839" s="0" t="n">
        <v>92.34</v>
      </c>
      <c r="B11839" s="0" t="n">
        <v>5.2</v>
      </c>
    </row>
    <row r="11840" customFormat="false" ht="12.75" hidden="false" customHeight="false" outlineLevel="0" collapsed="false">
      <c r="A11840" s="0" t="n">
        <v>92.35</v>
      </c>
      <c r="B11840" s="0" t="n">
        <v>5.2</v>
      </c>
    </row>
    <row r="11841" customFormat="false" ht="12.75" hidden="false" customHeight="false" outlineLevel="0" collapsed="false">
      <c r="A11841" s="0" t="n">
        <v>92.36</v>
      </c>
      <c r="B11841" s="0" t="n">
        <v>5.2</v>
      </c>
    </row>
    <row r="11842" customFormat="false" ht="12.75" hidden="false" customHeight="false" outlineLevel="0" collapsed="false">
      <c r="A11842" s="0" t="n">
        <v>92.37</v>
      </c>
      <c r="B11842" s="0" t="n">
        <v>5.2</v>
      </c>
    </row>
    <row r="11843" customFormat="false" ht="12.75" hidden="false" customHeight="false" outlineLevel="0" collapsed="false">
      <c r="A11843" s="0" t="n">
        <v>92.38</v>
      </c>
      <c r="B11843" s="0" t="n">
        <v>5.2</v>
      </c>
    </row>
    <row r="11844" customFormat="false" ht="12.75" hidden="false" customHeight="false" outlineLevel="0" collapsed="false">
      <c r="A11844" s="0" t="n">
        <v>92.39</v>
      </c>
      <c r="B11844" s="0" t="n">
        <v>5.2</v>
      </c>
    </row>
    <row r="11845" customFormat="false" ht="12.75" hidden="false" customHeight="false" outlineLevel="0" collapsed="false">
      <c r="A11845" s="0" t="n">
        <v>92.4</v>
      </c>
      <c r="B11845" s="0" t="n">
        <v>5.2</v>
      </c>
    </row>
    <row r="11846" customFormat="false" ht="12.75" hidden="false" customHeight="false" outlineLevel="0" collapsed="false">
      <c r="A11846" s="0" t="n">
        <v>92.41</v>
      </c>
      <c r="B11846" s="0" t="n">
        <v>5.2</v>
      </c>
    </row>
    <row r="11847" customFormat="false" ht="12.75" hidden="false" customHeight="false" outlineLevel="0" collapsed="false">
      <c r="A11847" s="0" t="n">
        <v>92.42</v>
      </c>
      <c r="B11847" s="0" t="n">
        <v>5.2</v>
      </c>
    </row>
    <row r="11848" customFormat="false" ht="12.75" hidden="false" customHeight="false" outlineLevel="0" collapsed="false">
      <c r="A11848" s="0" t="n">
        <v>92.43</v>
      </c>
      <c r="B11848" s="0" t="n">
        <v>5.2</v>
      </c>
    </row>
    <row r="11849" customFormat="false" ht="12.75" hidden="false" customHeight="false" outlineLevel="0" collapsed="false">
      <c r="A11849" s="0" t="n">
        <v>92.44</v>
      </c>
      <c r="B11849" s="0" t="n">
        <v>5.2</v>
      </c>
    </row>
    <row r="11850" customFormat="false" ht="12.75" hidden="false" customHeight="false" outlineLevel="0" collapsed="false">
      <c r="A11850" s="0" t="n">
        <v>92.45</v>
      </c>
      <c r="B11850" s="0" t="n">
        <v>5.2</v>
      </c>
    </row>
    <row r="11851" customFormat="false" ht="12.75" hidden="false" customHeight="false" outlineLevel="0" collapsed="false">
      <c r="A11851" s="0" t="n">
        <v>92.46</v>
      </c>
      <c r="B11851" s="0" t="n">
        <v>5.2</v>
      </c>
    </row>
    <row r="11852" customFormat="false" ht="12.75" hidden="false" customHeight="false" outlineLevel="0" collapsed="false">
      <c r="A11852" s="0" t="n">
        <v>92.47</v>
      </c>
      <c r="B11852" s="0" t="n">
        <v>5.2</v>
      </c>
    </row>
    <row r="11853" customFormat="false" ht="12.75" hidden="false" customHeight="false" outlineLevel="0" collapsed="false">
      <c r="A11853" s="0" t="n">
        <v>92.48</v>
      </c>
      <c r="B11853" s="0" t="n">
        <v>5.2</v>
      </c>
    </row>
    <row r="11854" customFormat="false" ht="12.75" hidden="false" customHeight="false" outlineLevel="0" collapsed="false">
      <c r="A11854" s="0" t="n">
        <v>92.49</v>
      </c>
      <c r="B11854" s="0" t="n">
        <v>5.2</v>
      </c>
    </row>
    <row r="11855" customFormat="false" ht="12.75" hidden="false" customHeight="false" outlineLevel="0" collapsed="false">
      <c r="A11855" s="0" t="n">
        <v>92.5</v>
      </c>
      <c r="B11855" s="0" t="n">
        <v>5.2</v>
      </c>
    </row>
    <row r="11856" customFormat="false" ht="12.75" hidden="false" customHeight="false" outlineLevel="0" collapsed="false">
      <c r="A11856" s="0" t="n">
        <v>92.51</v>
      </c>
      <c r="B11856" s="0" t="n">
        <v>5.2</v>
      </c>
    </row>
    <row r="11857" customFormat="false" ht="12.75" hidden="false" customHeight="false" outlineLevel="0" collapsed="false">
      <c r="A11857" s="0" t="n">
        <v>92.52</v>
      </c>
      <c r="B11857" s="0" t="n">
        <v>5.2</v>
      </c>
    </row>
    <row r="11858" customFormat="false" ht="12.75" hidden="false" customHeight="false" outlineLevel="0" collapsed="false">
      <c r="A11858" s="0" t="n">
        <v>92.53</v>
      </c>
      <c r="B11858" s="0" t="n">
        <v>5.2</v>
      </c>
    </row>
    <row r="11859" customFormat="false" ht="12.75" hidden="false" customHeight="false" outlineLevel="0" collapsed="false">
      <c r="A11859" s="0" t="n">
        <v>92.54</v>
      </c>
      <c r="B11859" s="0" t="n">
        <v>5.2</v>
      </c>
    </row>
    <row r="11860" customFormat="false" ht="12.75" hidden="false" customHeight="false" outlineLevel="0" collapsed="false">
      <c r="A11860" s="0" t="n">
        <v>92.55</v>
      </c>
      <c r="B11860" s="0" t="n">
        <v>5.2</v>
      </c>
    </row>
    <row r="11861" customFormat="false" ht="12.75" hidden="false" customHeight="false" outlineLevel="0" collapsed="false">
      <c r="A11861" s="0" t="n">
        <v>92.56</v>
      </c>
      <c r="B11861" s="0" t="n">
        <v>5.2</v>
      </c>
    </row>
    <row r="11862" customFormat="false" ht="12.75" hidden="false" customHeight="false" outlineLevel="0" collapsed="false">
      <c r="A11862" s="0" t="n">
        <v>92.57</v>
      </c>
      <c r="B11862" s="0" t="n">
        <v>5.2</v>
      </c>
    </row>
    <row r="11863" customFormat="false" ht="12.75" hidden="false" customHeight="false" outlineLevel="0" collapsed="false">
      <c r="A11863" s="0" t="n">
        <v>92.58</v>
      </c>
      <c r="B11863" s="0" t="n">
        <v>5.2</v>
      </c>
    </row>
    <row r="11864" customFormat="false" ht="12.75" hidden="false" customHeight="false" outlineLevel="0" collapsed="false">
      <c r="A11864" s="0" t="n">
        <v>92.59</v>
      </c>
      <c r="B11864" s="0" t="n">
        <v>5.2</v>
      </c>
    </row>
    <row r="11865" customFormat="false" ht="12.75" hidden="false" customHeight="false" outlineLevel="0" collapsed="false">
      <c r="A11865" s="0" t="n">
        <v>92.6</v>
      </c>
      <c r="B11865" s="0" t="n">
        <v>5.2</v>
      </c>
    </row>
    <row r="11866" customFormat="false" ht="12.75" hidden="false" customHeight="false" outlineLevel="0" collapsed="false">
      <c r="A11866" s="0" t="n">
        <v>92.61</v>
      </c>
      <c r="B11866" s="0" t="n">
        <v>5.2</v>
      </c>
    </row>
    <row r="11867" customFormat="false" ht="12.75" hidden="false" customHeight="false" outlineLevel="0" collapsed="false">
      <c r="A11867" s="0" t="n">
        <v>92.62</v>
      </c>
      <c r="B11867" s="0" t="n">
        <v>5.2</v>
      </c>
    </row>
    <row r="11868" customFormat="false" ht="12.75" hidden="false" customHeight="false" outlineLevel="0" collapsed="false">
      <c r="A11868" s="0" t="n">
        <v>92.63</v>
      </c>
      <c r="B11868" s="0" t="n">
        <v>5.2</v>
      </c>
    </row>
    <row r="11869" customFormat="false" ht="12.75" hidden="false" customHeight="false" outlineLevel="0" collapsed="false">
      <c r="A11869" s="0" t="n">
        <v>92.64</v>
      </c>
      <c r="B11869" s="0" t="n">
        <v>5.2</v>
      </c>
    </row>
    <row r="11870" customFormat="false" ht="12.75" hidden="false" customHeight="false" outlineLevel="0" collapsed="false">
      <c r="A11870" s="0" t="n">
        <v>92.65</v>
      </c>
      <c r="B11870" s="0" t="n">
        <v>5.2</v>
      </c>
    </row>
    <row r="11871" customFormat="false" ht="12.75" hidden="false" customHeight="false" outlineLevel="0" collapsed="false">
      <c r="A11871" s="0" t="n">
        <v>92.66</v>
      </c>
      <c r="B11871" s="0" t="n">
        <v>5.2</v>
      </c>
    </row>
    <row r="11872" customFormat="false" ht="12.75" hidden="false" customHeight="false" outlineLevel="0" collapsed="false">
      <c r="A11872" s="0" t="n">
        <v>92.67</v>
      </c>
      <c r="B11872" s="0" t="n">
        <v>5.2</v>
      </c>
    </row>
    <row r="11873" customFormat="false" ht="12.75" hidden="false" customHeight="false" outlineLevel="0" collapsed="false">
      <c r="A11873" s="0" t="n">
        <v>92.68</v>
      </c>
      <c r="B11873" s="0" t="n">
        <v>5.2</v>
      </c>
    </row>
    <row r="11874" customFormat="false" ht="12.75" hidden="false" customHeight="false" outlineLevel="0" collapsed="false">
      <c r="A11874" s="0" t="n">
        <v>92.69</v>
      </c>
      <c r="B11874" s="0" t="n">
        <v>5.2</v>
      </c>
    </row>
    <row r="11875" customFormat="false" ht="12.75" hidden="false" customHeight="false" outlineLevel="0" collapsed="false">
      <c r="A11875" s="0" t="n">
        <v>92.7</v>
      </c>
      <c r="B11875" s="0" t="n">
        <v>5.2</v>
      </c>
    </row>
    <row r="11876" customFormat="false" ht="12.75" hidden="false" customHeight="false" outlineLevel="0" collapsed="false">
      <c r="A11876" s="0" t="n">
        <v>92.71</v>
      </c>
      <c r="B11876" s="0" t="n">
        <v>5.2</v>
      </c>
    </row>
    <row r="11877" customFormat="false" ht="12.75" hidden="false" customHeight="false" outlineLevel="0" collapsed="false">
      <c r="A11877" s="0" t="n">
        <v>92.72</v>
      </c>
      <c r="B11877" s="0" t="n">
        <v>5.2</v>
      </c>
    </row>
    <row r="11878" customFormat="false" ht="12.75" hidden="false" customHeight="false" outlineLevel="0" collapsed="false">
      <c r="A11878" s="0" t="n">
        <v>92.73</v>
      </c>
      <c r="B11878" s="0" t="n">
        <v>5.2</v>
      </c>
    </row>
    <row r="11879" customFormat="false" ht="12.75" hidden="false" customHeight="false" outlineLevel="0" collapsed="false">
      <c r="A11879" s="0" t="n">
        <v>92.74</v>
      </c>
      <c r="B11879" s="0" t="n">
        <v>5.2</v>
      </c>
    </row>
    <row r="11880" customFormat="false" ht="12.75" hidden="false" customHeight="false" outlineLevel="0" collapsed="false">
      <c r="A11880" s="0" t="n">
        <v>92.75</v>
      </c>
      <c r="B11880" s="0" t="n">
        <v>5.2</v>
      </c>
    </row>
    <row r="11881" customFormat="false" ht="12.75" hidden="false" customHeight="false" outlineLevel="0" collapsed="false">
      <c r="A11881" s="0" t="n">
        <v>92.76</v>
      </c>
      <c r="B11881" s="0" t="n">
        <v>5.2</v>
      </c>
    </row>
    <row r="11882" customFormat="false" ht="12.75" hidden="false" customHeight="false" outlineLevel="0" collapsed="false">
      <c r="A11882" s="0" t="n">
        <v>92.77</v>
      </c>
      <c r="B11882" s="0" t="n">
        <v>5.2</v>
      </c>
    </row>
    <row r="11883" customFormat="false" ht="12.75" hidden="false" customHeight="false" outlineLevel="0" collapsed="false">
      <c r="A11883" s="0" t="n">
        <v>92.78</v>
      </c>
      <c r="B11883" s="0" t="n">
        <v>5.2</v>
      </c>
    </row>
    <row r="11884" customFormat="false" ht="12.75" hidden="false" customHeight="false" outlineLevel="0" collapsed="false">
      <c r="A11884" s="0" t="n">
        <v>92.79</v>
      </c>
      <c r="B11884" s="0" t="n">
        <v>5.2</v>
      </c>
    </row>
    <row r="11885" customFormat="false" ht="12.75" hidden="false" customHeight="false" outlineLevel="0" collapsed="false">
      <c r="A11885" s="0" t="n">
        <v>92.8</v>
      </c>
      <c r="B11885" s="0" t="n">
        <v>5.2</v>
      </c>
    </row>
    <row r="11886" customFormat="false" ht="12.75" hidden="false" customHeight="false" outlineLevel="0" collapsed="false">
      <c r="A11886" s="0" t="n">
        <v>92.81</v>
      </c>
      <c r="B11886" s="0" t="n">
        <v>5.2</v>
      </c>
    </row>
    <row r="11887" customFormat="false" ht="12.75" hidden="false" customHeight="false" outlineLevel="0" collapsed="false">
      <c r="A11887" s="0" t="n">
        <v>92.82</v>
      </c>
      <c r="B11887" s="0" t="n">
        <v>5.2</v>
      </c>
    </row>
    <row r="11888" customFormat="false" ht="12.75" hidden="false" customHeight="false" outlineLevel="0" collapsed="false">
      <c r="A11888" s="0" t="n">
        <v>92.83</v>
      </c>
      <c r="B11888" s="0" t="n">
        <v>5.2</v>
      </c>
    </row>
    <row r="11889" customFormat="false" ht="12.75" hidden="false" customHeight="false" outlineLevel="0" collapsed="false">
      <c r="A11889" s="0" t="n">
        <v>92.84</v>
      </c>
      <c r="B11889" s="0" t="n">
        <v>5.2</v>
      </c>
    </row>
    <row r="11890" customFormat="false" ht="12.75" hidden="false" customHeight="false" outlineLevel="0" collapsed="false">
      <c r="A11890" s="0" t="n">
        <v>92.85</v>
      </c>
      <c r="B11890" s="0" t="n">
        <v>5.2</v>
      </c>
    </row>
    <row r="11891" customFormat="false" ht="12.75" hidden="false" customHeight="false" outlineLevel="0" collapsed="false">
      <c r="A11891" s="0" t="n">
        <v>92.86</v>
      </c>
      <c r="B11891" s="0" t="n">
        <v>5.2</v>
      </c>
    </row>
    <row r="11892" customFormat="false" ht="12.75" hidden="false" customHeight="false" outlineLevel="0" collapsed="false">
      <c r="A11892" s="0" t="n">
        <v>92.87</v>
      </c>
      <c r="B11892" s="0" t="n">
        <v>5.2</v>
      </c>
    </row>
    <row r="11893" customFormat="false" ht="12.75" hidden="false" customHeight="false" outlineLevel="0" collapsed="false">
      <c r="A11893" s="0" t="n">
        <v>92.88</v>
      </c>
      <c r="B11893" s="0" t="n">
        <v>5.2</v>
      </c>
    </row>
    <row r="11894" customFormat="false" ht="12.75" hidden="false" customHeight="false" outlineLevel="0" collapsed="false">
      <c r="A11894" s="0" t="n">
        <v>92.89</v>
      </c>
      <c r="B11894" s="0" t="n">
        <v>5.2</v>
      </c>
    </row>
    <row r="11895" customFormat="false" ht="12.75" hidden="false" customHeight="false" outlineLevel="0" collapsed="false">
      <c r="A11895" s="0" t="n">
        <v>92.9</v>
      </c>
      <c r="B11895" s="0" t="n">
        <v>5.2</v>
      </c>
    </row>
    <row r="11896" customFormat="false" ht="12.75" hidden="false" customHeight="false" outlineLevel="0" collapsed="false">
      <c r="A11896" s="0" t="n">
        <v>92.91</v>
      </c>
      <c r="B11896" s="0" t="n">
        <v>5.2</v>
      </c>
    </row>
    <row r="11897" customFormat="false" ht="12.75" hidden="false" customHeight="false" outlineLevel="0" collapsed="false">
      <c r="A11897" s="0" t="n">
        <v>92.92</v>
      </c>
      <c r="B11897" s="0" t="n">
        <v>5.2</v>
      </c>
    </row>
    <row r="11898" customFormat="false" ht="12.75" hidden="false" customHeight="false" outlineLevel="0" collapsed="false">
      <c r="A11898" s="0" t="n">
        <v>92.93</v>
      </c>
      <c r="B11898" s="0" t="n">
        <v>5.2</v>
      </c>
    </row>
    <row r="11899" customFormat="false" ht="12.75" hidden="false" customHeight="false" outlineLevel="0" collapsed="false">
      <c r="A11899" s="0" t="n">
        <v>92.94</v>
      </c>
      <c r="B11899" s="0" t="n">
        <v>5.2</v>
      </c>
    </row>
    <row r="11900" customFormat="false" ht="12.75" hidden="false" customHeight="false" outlineLevel="0" collapsed="false">
      <c r="A11900" s="0" t="n">
        <v>92.95</v>
      </c>
      <c r="B11900" s="0" t="n">
        <v>5.2</v>
      </c>
    </row>
    <row r="11901" customFormat="false" ht="12.75" hidden="false" customHeight="false" outlineLevel="0" collapsed="false">
      <c r="A11901" s="0" t="n">
        <v>92.96</v>
      </c>
      <c r="B11901" s="0" t="n">
        <v>5.2</v>
      </c>
    </row>
    <row r="11902" customFormat="false" ht="12.75" hidden="false" customHeight="false" outlineLevel="0" collapsed="false">
      <c r="A11902" s="0" t="n">
        <v>92.97</v>
      </c>
      <c r="B11902" s="0" t="n">
        <v>5.2</v>
      </c>
    </row>
    <row r="11903" customFormat="false" ht="12.75" hidden="false" customHeight="false" outlineLevel="0" collapsed="false">
      <c r="A11903" s="0" t="n">
        <v>92.98</v>
      </c>
      <c r="B11903" s="0" t="n">
        <v>5.2</v>
      </c>
    </row>
    <row r="11904" customFormat="false" ht="12.75" hidden="false" customHeight="false" outlineLevel="0" collapsed="false">
      <c r="A11904" s="0" t="n">
        <v>92.99</v>
      </c>
      <c r="B11904" s="0" t="n">
        <v>5.2</v>
      </c>
    </row>
    <row r="11905" customFormat="false" ht="12.75" hidden="false" customHeight="false" outlineLevel="0" collapsed="false">
      <c r="A11905" s="0" t="n">
        <v>93</v>
      </c>
      <c r="B11905" s="0" t="n">
        <v>5.2</v>
      </c>
    </row>
    <row r="11906" customFormat="false" ht="12.75" hidden="false" customHeight="false" outlineLevel="0" collapsed="false">
      <c r="A11906" s="0" t="n">
        <v>93.01</v>
      </c>
      <c r="B11906" s="0" t="n">
        <v>5.2</v>
      </c>
    </row>
    <row r="11907" customFormat="false" ht="12.75" hidden="false" customHeight="false" outlineLevel="0" collapsed="false">
      <c r="A11907" s="0" t="n">
        <v>93.02</v>
      </c>
      <c r="B11907" s="0" t="n">
        <v>5.2</v>
      </c>
    </row>
    <row r="11908" customFormat="false" ht="12.75" hidden="false" customHeight="false" outlineLevel="0" collapsed="false">
      <c r="A11908" s="0" t="n">
        <v>93.03</v>
      </c>
      <c r="B11908" s="0" t="n">
        <v>5.2</v>
      </c>
    </row>
    <row r="11909" customFormat="false" ht="12.75" hidden="false" customHeight="false" outlineLevel="0" collapsed="false">
      <c r="A11909" s="0" t="n">
        <v>93.04</v>
      </c>
      <c r="B11909" s="0" t="n">
        <v>5.2</v>
      </c>
    </row>
    <row r="11910" customFormat="false" ht="12.75" hidden="false" customHeight="false" outlineLevel="0" collapsed="false">
      <c r="A11910" s="0" t="n">
        <v>93.05</v>
      </c>
      <c r="B11910" s="0" t="n">
        <v>5.2</v>
      </c>
    </row>
    <row r="11911" customFormat="false" ht="12.75" hidden="false" customHeight="false" outlineLevel="0" collapsed="false">
      <c r="A11911" s="0" t="n">
        <v>93.06</v>
      </c>
      <c r="B11911" s="0" t="n">
        <v>5.2</v>
      </c>
    </row>
    <row r="11912" customFormat="false" ht="12.75" hidden="false" customHeight="false" outlineLevel="0" collapsed="false">
      <c r="A11912" s="0" t="n">
        <v>93.07</v>
      </c>
      <c r="B11912" s="0" t="n">
        <v>5.2</v>
      </c>
    </row>
    <row r="11913" customFormat="false" ht="12.75" hidden="false" customHeight="false" outlineLevel="0" collapsed="false">
      <c r="A11913" s="0" t="n">
        <v>93.08</v>
      </c>
      <c r="B11913" s="0" t="n">
        <v>5.2</v>
      </c>
    </row>
    <row r="11914" customFormat="false" ht="12.75" hidden="false" customHeight="false" outlineLevel="0" collapsed="false">
      <c r="A11914" s="0" t="n">
        <v>93.09</v>
      </c>
      <c r="B11914" s="0" t="n">
        <v>5.2</v>
      </c>
    </row>
    <row r="11915" customFormat="false" ht="12.75" hidden="false" customHeight="false" outlineLevel="0" collapsed="false">
      <c r="A11915" s="0" t="n">
        <v>93.1</v>
      </c>
      <c r="B11915" s="0" t="n">
        <v>5.2</v>
      </c>
    </row>
    <row r="11916" customFormat="false" ht="12.75" hidden="false" customHeight="false" outlineLevel="0" collapsed="false">
      <c r="A11916" s="0" t="n">
        <v>93.11</v>
      </c>
      <c r="B11916" s="0" t="n">
        <v>5.2</v>
      </c>
    </row>
    <row r="11917" customFormat="false" ht="12.75" hidden="false" customHeight="false" outlineLevel="0" collapsed="false">
      <c r="A11917" s="0" t="n">
        <v>93.12</v>
      </c>
      <c r="B11917" s="0" t="n">
        <v>5.2</v>
      </c>
    </row>
    <row r="11918" customFormat="false" ht="12.75" hidden="false" customHeight="false" outlineLevel="0" collapsed="false">
      <c r="A11918" s="0" t="n">
        <v>93.13</v>
      </c>
      <c r="B11918" s="0" t="n">
        <v>5.2</v>
      </c>
    </row>
    <row r="11919" customFormat="false" ht="12.75" hidden="false" customHeight="false" outlineLevel="0" collapsed="false">
      <c r="A11919" s="0" t="n">
        <v>93.14</v>
      </c>
      <c r="B11919" s="0" t="n">
        <v>5.2</v>
      </c>
    </row>
    <row r="11920" customFormat="false" ht="12.75" hidden="false" customHeight="false" outlineLevel="0" collapsed="false">
      <c r="A11920" s="0" t="n">
        <v>93.15</v>
      </c>
      <c r="B11920" s="0" t="n">
        <v>5.2</v>
      </c>
    </row>
    <row r="11921" customFormat="false" ht="12.75" hidden="false" customHeight="false" outlineLevel="0" collapsed="false">
      <c r="A11921" s="0" t="n">
        <v>93.16</v>
      </c>
      <c r="B11921" s="0" t="n">
        <v>5.2</v>
      </c>
    </row>
    <row r="11922" customFormat="false" ht="12.75" hidden="false" customHeight="false" outlineLevel="0" collapsed="false">
      <c r="A11922" s="0" t="n">
        <v>93.17</v>
      </c>
      <c r="B11922" s="0" t="n">
        <v>5.2</v>
      </c>
    </row>
    <row r="11923" customFormat="false" ht="12.75" hidden="false" customHeight="false" outlineLevel="0" collapsed="false">
      <c r="A11923" s="0" t="n">
        <v>93.18</v>
      </c>
      <c r="B11923" s="0" t="n">
        <v>5.2</v>
      </c>
    </row>
    <row r="11924" customFormat="false" ht="12.75" hidden="false" customHeight="false" outlineLevel="0" collapsed="false">
      <c r="A11924" s="0" t="n">
        <v>93.19</v>
      </c>
      <c r="B11924" s="0" t="n">
        <v>5.2</v>
      </c>
    </row>
    <row r="11925" customFormat="false" ht="12.75" hidden="false" customHeight="false" outlineLevel="0" collapsed="false">
      <c r="A11925" s="0" t="n">
        <v>93.2</v>
      </c>
      <c r="B11925" s="0" t="n">
        <v>5.2</v>
      </c>
    </row>
    <row r="11926" customFormat="false" ht="12.75" hidden="false" customHeight="false" outlineLevel="0" collapsed="false">
      <c r="A11926" s="0" t="n">
        <v>93.21</v>
      </c>
      <c r="B11926" s="0" t="n">
        <v>5.2</v>
      </c>
    </row>
    <row r="11927" customFormat="false" ht="12.75" hidden="false" customHeight="false" outlineLevel="0" collapsed="false">
      <c r="A11927" s="0" t="n">
        <v>93.22</v>
      </c>
      <c r="B11927" s="0" t="n">
        <v>5.2</v>
      </c>
    </row>
    <row r="11928" customFormat="false" ht="12.75" hidden="false" customHeight="false" outlineLevel="0" collapsed="false">
      <c r="A11928" s="0" t="n">
        <v>93.23</v>
      </c>
      <c r="B11928" s="0" t="n">
        <v>5.2</v>
      </c>
    </row>
    <row r="11929" customFormat="false" ht="12.75" hidden="false" customHeight="false" outlineLevel="0" collapsed="false">
      <c r="A11929" s="0" t="n">
        <v>93.24</v>
      </c>
      <c r="B11929" s="0" t="n">
        <v>5.2</v>
      </c>
    </row>
    <row r="11930" customFormat="false" ht="12.75" hidden="false" customHeight="false" outlineLevel="0" collapsed="false">
      <c r="A11930" s="0" t="n">
        <v>93.25</v>
      </c>
      <c r="B11930" s="0" t="n">
        <v>5.2</v>
      </c>
    </row>
    <row r="11931" customFormat="false" ht="12.75" hidden="false" customHeight="false" outlineLevel="0" collapsed="false">
      <c r="A11931" s="0" t="n">
        <v>93.26</v>
      </c>
      <c r="B11931" s="0" t="n">
        <v>5.2</v>
      </c>
    </row>
    <row r="11932" customFormat="false" ht="12.75" hidden="false" customHeight="false" outlineLevel="0" collapsed="false">
      <c r="A11932" s="0" t="n">
        <v>93.27</v>
      </c>
      <c r="B11932" s="0" t="n">
        <v>5.2</v>
      </c>
    </row>
    <row r="11933" customFormat="false" ht="12.75" hidden="false" customHeight="false" outlineLevel="0" collapsed="false">
      <c r="A11933" s="0" t="n">
        <v>93.28</v>
      </c>
      <c r="B11933" s="0" t="n">
        <v>5.2</v>
      </c>
    </row>
    <row r="11934" customFormat="false" ht="12.75" hidden="false" customHeight="false" outlineLevel="0" collapsed="false">
      <c r="A11934" s="0" t="n">
        <v>93.29</v>
      </c>
      <c r="B11934" s="0" t="n">
        <v>5.2</v>
      </c>
    </row>
    <row r="11935" customFormat="false" ht="12.75" hidden="false" customHeight="false" outlineLevel="0" collapsed="false">
      <c r="A11935" s="0" t="n">
        <v>93.3</v>
      </c>
      <c r="B11935" s="0" t="n">
        <v>5.2</v>
      </c>
    </row>
    <row r="11936" customFormat="false" ht="12.75" hidden="false" customHeight="false" outlineLevel="0" collapsed="false">
      <c r="A11936" s="0" t="n">
        <v>93.31</v>
      </c>
      <c r="B11936" s="0" t="n">
        <v>5.2</v>
      </c>
    </row>
    <row r="11937" customFormat="false" ht="12.75" hidden="false" customHeight="false" outlineLevel="0" collapsed="false">
      <c r="A11937" s="0" t="n">
        <v>93.32</v>
      </c>
      <c r="B11937" s="0" t="n">
        <v>5.2</v>
      </c>
    </row>
    <row r="11938" customFormat="false" ht="12.75" hidden="false" customHeight="false" outlineLevel="0" collapsed="false">
      <c r="A11938" s="0" t="n">
        <v>93.33</v>
      </c>
      <c r="B11938" s="0" t="n">
        <v>5.2</v>
      </c>
    </row>
    <row r="11939" customFormat="false" ht="12.75" hidden="false" customHeight="false" outlineLevel="0" collapsed="false">
      <c r="A11939" s="0" t="n">
        <v>93.34</v>
      </c>
      <c r="B11939" s="0" t="n">
        <v>5.2</v>
      </c>
    </row>
    <row r="11940" customFormat="false" ht="12.75" hidden="false" customHeight="false" outlineLevel="0" collapsed="false">
      <c r="A11940" s="0" t="n">
        <v>93.35</v>
      </c>
      <c r="B11940" s="0" t="n">
        <v>5.2</v>
      </c>
    </row>
    <row r="11941" customFormat="false" ht="12.75" hidden="false" customHeight="false" outlineLevel="0" collapsed="false">
      <c r="A11941" s="0" t="n">
        <v>93.36</v>
      </c>
      <c r="B11941" s="0" t="n">
        <v>5.2</v>
      </c>
    </row>
    <row r="11942" customFormat="false" ht="12.75" hidden="false" customHeight="false" outlineLevel="0" collapsed="false">
      <c r="A11942" s="0" t="n">
        <v>93.37</v>
      </c>
      <c r="B11942" s="0" t="n">
        <v>5.2</v>
      </c>
    </row>
    <row r="11943" customFormat="false" ht="12.75" hidden="false" customHeight="false" outlineLevel="0" collapsed="false">
      <c r="A11943" s="0" t="n">
        <v>93.38</v>
      </c>
      <c r="B11943" s="0" t="n">
        <v>5.2</v>
      </c>
    </row>
    <row r="11944" customFormat="false" ht="12.75" hidden="false" customHeight="false" outlineLevel="0" collapsed="false">
      <c r="A11944" s="0" t="n">
        <v>93.39</v>
      </c>
      <c r="B11944" s="0" t="n">
        <v>5.2</v>
      </c>
    </row>
    <row r="11945" customFormat="false" ht="12.75" hidden="false" customHeight="false" outlineLevel="0" collapsed="false">
      <c r="A11945" s="0" t="n">
        <v>93.4</v>
      </c>
      <c r="B11945" s="0" t="n">
        <v>5.2</v>
      </c>
    </row>
    <row r="11946" customFormat="false" ht="12.75" hidden="false" customHeight="false" outlineLevel="0" collapsed="false">
      <c r="A11946" s="0" t="n">
        <v>93.41</v>
      </c>
      <c r="B11946" s="0" t="n">
        <v>5.2</v>
      </c>
    </row>
    <row r="11947" customFormat="false" ht="12.75" hidden="false" customHeight="false" outlineLevel="0" collapsed="false">
      <c r="A11947" s="0" t="n">
        <v>93.42</v>
      </c>
      <c r="B11947" s="0" t="n">
        <v>5.2</v>
      </c>
    </row>
    <row r="11948" customFormat="false" ht="12.75" hidden="false" customHeight="false" outlineLevel="0" collapsed="false">
      <c r="A11948" s="0" t="n">
        <v>93.43</v>
      </c>
      <c r="B11948" s="0" t="n">
        <v>5.2</v>
      </c>
    </row>
    <row r="11949" customFormat="false" ht="12.75" hidden="false" customHeight="false" outlineLevel="0" collapsed="false">
      <c r="A11949" s="0" t="n">
        <v>93.44</v>
      </c>
      <c r="B11949" s="0" t="n">
        <v>5.2</v>
      </c>
    </row>
    <row r="11950" customFormat="false" ht="12.75" hidden="false" customHeight="false" outlineLevel="0" collapsed="false">
      <c r="A11950" s="0" t="n">
        <v>93.45</v>
      </c>
      <c r="B11950" s="0" t="n">
        <v>5.2</v>
      </c>
    </row>
    <row r="11951" customFormat="false" ht="12.75" hidden="false" customHeight="false" outlineLevel="0" collapsed="false">
      <c r="A11951" s="0" t="n">
        <v>93.46</v>
      </c>
      <c r="B11951" s="0" t="n">
        <v>5.2</v>
      </c>
    </row>
    <row r="11952" customFormat="false" ht="12.75" hidden="false" customHeight="false" outlineLevel="0" collapsed="false">
      <c r="A11952" s="0" t="n">
        <v>93.47</v>
      </c>
      <c r="B11952" s="0" t="n">
        <v>5.2</v>
      </c>
    </row>
    <row r="11953" customFormat="false" ht="12.75" hidden="false" customHeight="false" outlineLevel="0" collapsed="false">
      <c r="A11953" s="0" t="n">
        <v>93.48</v>
      </c>
      <c r="B11953" s="0" t="n">
        <v>5.2</v>
      </c>
    </row>
    <row r="11954" customFormat="false" ht="12.75" hidden="false" customHeight="false" outlineLevel="0" collapsed="false">
      <c r="A11954" s="0" t="n">
        <v>93.49</v>
      </c>
      <c r="B11954" s="0" t="n">
        <v>5.2</v>
      </c>
    </row>
    <row r="11955" customFormat="false" ht="12.75" hidden="false" customHeight="false" outlineLevel="0" collapsed="false">
      <c r="A11955" s="0" t="n">
        <v>93.5</v>
      </c>
      <c r="B11955" s="0" t="n">
        <v>5.2</v>
      </c>
    </row>
    <row r="11956" customFormat="false" ht="12.75" hidden="false" customHeight="false" outlineLevel="0" collapsed="false">
      <c r="A11956" s="0" t="n">
        <v>93.51</v>
      </c>
      <c r="B11956" s="0" t="n">
        <v>5.2</v>
      </c>
    </row>
    <row r="11957" customFormat="false" ht="12.75" hidden="false" customHeight="false" outlineLevel="0" collapsed="false">
      <c r="A11957" s="0" t="n">
        <v>93.52</v>
      </c>
      <c r="B11957" s="0" t="n">
        <v>5.2</v>
      </c>
    </row>
    <row r="11958" customFormat="false" ht="12.75" hidden="false" customHeight="false" outlineLevel="0" collapsed="false">
      <c r="A11958" s="0" t="n">
        <v>93.53</v>
      </c>
      <c r="B11958" s="0" t="n">
        <v>5.2</v>
      </c>
    </row>
    <row r="11959" customFormat="false" ht="12.75" hidden="false" customHeight="false" outlineLevel="0" collapsed="false">
      <c r="A11959" s="0" t="n">
        <v>93.54</v>
      </c>
      <c r="B11959" s="0" t="n">
        <v>5.2</v>
      </c>
    </row>
    <row r="11960" customFormat="false" ht="12.75" hidden="false" customHeight="false" outlineLevel="0" collapsed="false">
      <c r="A11960" s="0" t="n">
        <v>93.55</v>
      </c>
      <c r="B11960" s="0" t="n">
        <v>5.2</v>
      </c>
    </row>
    <row r="11961" customFormat="false" ht="12.75" hidden="false" customHeight="false" outlineLevel="0" collapsed="false">
      <c r="A11961" s="0" t="n">
        <v>93.56</v>
      </c>
      <c r="B11961" s="0" t="n">
        <v>5.2</v>
      </c>
    </row>
    <row r="11962" customFormat="false" ht="12.75" hidden="false" customHeight="false" outlineLevel="0" collapsed="false">
      <c r="A11962" s="0" t="n">
        <v>93.57</v>
      </c>
      <c r="B11962" s="0" t="n">
        <v>5.2</v>
      </c>
    </row>
    <row r="11963" customFormat="false" ht="12.75" hidden="false" customHeight="false" outlineLevel="0" collapsed="false">
      <c r="A11963" s="0" t="n">
        <v>93.58</v>
      </c>
      <c r="B11963" s="0" t="n">
        <v>5.2</v>
      </c>
    </row>
    <row r="11964" customFormat="false" ht="12.75" hidden="false" customHeight="false" outlineLevel="0" collapsed="false">
      <c r="A11964" s="0" t="n">
        <v>93.59</v>
      </c>
      <c r="B11964" s="0" t="n">
        <v>5.2</v>
      </c>
    </row>
    <row r="11965" customFormat="false" ht="12.75" hidden="false" customHeight="false" outlineLevel="0" collapsed="false">
      <c r="A11965" s="0" t="n">
        <v>93.6</v>
      </c>
      <c r="B11965" s="0" t="n">
        <v>5.2</v>
      </c>
    </row>
    <row r="11966" customFormat="false" ht="12.75" hidden="false" customHeight="false" outlineLevel="0" collapsed="false">
      <c r="A11966" s="0" t="n">
        <v>93.61</v>
      </c>
      <c r="B11966" s="0" t="n">
        <v>5.2</v>
      </c>
    </row>
    <row r="11967" customFormat="false" ht="12.75" hidden="false" customHeight="false" outlineLevel="0" collapsed="false">
      <c r="A11967" s="0" t="n">
        <v>93.62</v>
      </c>
      <c r="B11967" s="0" t="n">
        <v>5.2</v>
      </c>
    </row>
    <row r="11968" customFormat="false" ht="12.75" hidden="false" customHeight="false" outlineLevel="0" collapsed="false">
      <c r="A11968" s="0" t="n">
        <v>93.63</v>
      </c>
      <c r="B11968" s="0" t="n">
        <v>5.2</v>
      </c>
    </row>
    <row r="11969" customFormat="false" ht="12.75" hidden="false" customHeight="false" outlineLevel="0" collapsed="false">
      <c r="A11969" s="0" t="n">
        <v>93.64</v>
      </c>
      <c r="B11969" s="0" t="n">
        <v>5.2</v>
      </c>
    </row>
    <row r="11970" customFormat="false" ht="12.75" hidden="false" customHeight="false" outlineLevel="0" collapsed="false">
      <c r="A11970" s="0" t="n">
        <v>93.65</v>
      </c>
      <c r="B11970" s="0" t="n">
        <v>5.2</v>
      </c>
    </row>
    <row r="11971" customFormat="false" ht="12.75" hidden="false" customHeight="false" outlineLevel="0" collapsed="false">
      <c r="A11971" s="0" t="n">
        <v>93.66</v>
      </c>
      <c r="B11971" s="0" t="n">
        <v>5.2</v>
      </c>
    </row>
    <row r="11972" customFormat="false" ht="12.75" hidden="false" customHeight="false" outlineLevel="0" collapsed="false">
      <c r="A11972" s="0" t="n">
        <v>93.67</v>
      </c>
      <c r="B11972" s="0" t="n">
        <v>5.2</v>
      </c>
    </row>
    <row r="11973" customFormat="false" ht="12.75" hidden="false" customHeight="false" outlineLevel="0" collapsed="false">
      <c r="A11973" s="0" t="n">
        <v>93.68</v>
      </c>
      <c r="B11973" s="0" t="n">
        <v>5.2</v>
      </c>
    </row>
    <row r="11974" customFormat="false" ht="12.75" hidden="false" customHeight="false" outlineLevel="0" collapsed="false">
      <c r="A11974" s="0" t="n">
        <v>93.69</v>
      </c>
      <c r="B11974" s="0" t="n">
        <v>5.2</v>
      </c>
    </row>
    <row r="11975" customFormat="false" ht="12.75" hidden="false" customHeight="false" outlineLevel="0" collapsed="false">
      <c r="A11975" s="0" t="n">
        <v>93.7</v>
      </c>
      <c r="B11975" s="0" t="n">
        <v>5.2</v>
      </c>
    </row>
    <row r="11976" customFormat="false" ht="12.75" hidden="false" customHeight="false" outlineLevel="0" collapsed="false">
      <c r="A11976" s="0" t="n">
        <v>93.71</v>
      </c>
      <c r="B11976" s="0" t="n">
        <v>5.2</v>
      </c>
    </row>
    <row r="11977" customFormat="false" ht="12.75" hidden="false" customHeight="false" outlineLevel="0" collapsed="false">
      <c r="A11977" s="0" t="n">
        <v>93.72</v>
      </c>
      <c r="B11977" s="0" t="n">
        <v>5.2</v>
      </c>
    </row>
    <row r="11978" customFormat="false" ht="12.75" hidden="false" customHeight="false" outlineLevel="0" collapsed="false">
      <c r="A11978" s="0" t="n">
        <v>93.73</v>
      </c>
      <c r="B11978" s="0" t="n">
        <v>5.2</v>
      </c>
    </row>
    <row r="11979" customFormat="false" ht="12.75" hidden="false" customHeight="false" outlineLevel="0" collapsed="false">
      <c r="A11979" s="0" t="n">
        <v>93.74</v>
      </c>
      <c r="B11979" s="0" t="n">
        <v>5.2</v>
      </c>
    </row>
    <row r="11980" customFormat="false" ht="12.75" hidden="false" customHeight="false" outlineLevel="0" collapsed="false">
      <c r="A11980" s="0" t="n">
        <v>93.75</v>
      </c>
      <c r="B11980" s="0" t="n">
        <v>5.2</v>
      </c>
    </row>
    <row r="11981" customFormat="false" ht="12.75" hidden="false" customHeight="false" outlineLevel="0" collapsed="false">
      <c r="A11981" s="0" t="n">
        <v>93.76</v>
      </c>
      <c r="B11981" s="0" t="n">
        <v>5.2</v>
      </c>
    </row>
    <row r="11982" customFormat="false" ht="12.75" hidden="false" customHeight="false" outlineLevel="0" collapsed="false">
      <c r="A11982" s="0" t="n">
        <v>93.77</v>
      </c>
      <c r="B11982" s="0" t="n">
        <v>5.2</v>
      </c>
    </row>
    <row r="11983" customFormat="false" ht="12.75" hidden="false" customHeight="false" outlineLevel="0" collapsed="false">
      <c r="A11983" s="0" t="n">
        <v>93.78</v>
      </c>
      <c r="B11983" s="0" t="n">
        <v>5.2</v>
      </c>
    </row>
    <row r="11984" customFormat="false" ht="12.75" hidden="false" customHeight="false" outlineLevel="0" collapsed="false">
      <c r="A11984" s="0" t="n">
        <v>93.79</v>
      </c>
      <c r="B11984" s="0" t="n">
        <v>5.2</v>
      </c>
    </row>
    <row r="11985" customFormat="false" ht="12.75" hidden="false" customHeight="false" outlineLevel="0" collapsed="false">
      <c r="A11985" s="0" t="n">
        <v>93.8</v>
      </c>
      <c r="B11985" s="0" t="n">
        <v>5.2</v>
      </c>
    </row>
    <row r="11986" customFormat="false" ht="12.75" hidden="false" customHeight="false" outlineLevel="0" collapsed="false">
      <c r="A11986" s="0" t="n">
        <v>93.81</v>
      </c>
      <c r="B11986" s="0" t="n">
        <v>5.2</v>
      </c>
    </row>
    <row r="11987" customFormat="false" ht="12.75" hidden="false" customHeight="false" outlineLevel="0" collapsed="false">
      <c r="A11987" s="0" t="n">
        <v>93.82</v>
      </c>
      <c r="B11987" s="0" t="n">
        <v>5.2</v>
      </c>
    </row>
    <row r="11988" customFormat="false" ht="12.75" hidden="false" customHeight="false" outlineLevel="0" collapsed="false">
      <c r="A11988" s="0" t="n">
        <v>93.83</v>
      </c>
      <c r="B11988" s="0" t="n">
        <v>5.2</v>
      </c>
    </row>
    <row r="11989" customFormat="false" ht="12.75" hidden="false" customHeight="false" outlineLevel="0" collapsed="false">
      <c r="A11989" s="0" t="n">
        <v>93.84</v>
      </c>
      <c r="B11989" s="0" t="n">
        <v>5.2</v>
      </c>
    </row>
    <row r="11990" customFormat="false" ht="12.75" hidden="false" customHeight="false" outlineLevel="0" collapsed="false">
      <c r="A11990" s="0" t="n">
        <v>93.85</v>
      </c>
      <c r="B11990" s="0" t="n">
        <v>5.2</v>
      </c>
    </row>
    <row r="11991" customFormat="false" ht="12.75" hidden="false" customHeight="false" outlineLevel="0" collapsed="false">
      <c r="A11991" s="0" t="n">
        <v>93.86</v>
      </c>
      <c r="B11991" s="0" t="n">
        <v>5.2</v>
      </c>
    </row>
    <row r="11992" customFormat="false" ht="12.75" hidden="false" customHeight="false" outlineLevel="0" collapsed="false">
      <c r="A11992" s="0" t="n">
        <v>93.87</v>
      </c>
      <c r="B11992" s="0" t="n">
        <v>5.2</v>
      </c>
    </row>
    <row r="11993" customFormat="false" ht="12.75" hidden="false" customHeight="false" outlineLevel="0" collapsed="false">
      <c r="A11993" s="0" t="n">
        <v>93.88</v>
      </c>
      <c r="B11993" s="0" t="n">
        <v>5.2</v>
      </c>
    </row>
    <row r="11994" customFormat="false" ht="12.75" hidden="false" customHeight="false" outlineLevel="0" collapsed="false">
      <c r="A11994" s="0" t="n">
        <v>93.89</v>
      </c>
      <c r="B11994" s="0" t="n">
        <v>5.2</v>
      </c>
    </row>
    <row r="11995" customFormat="false" ht="12.75" hidden="false" customHeight="false" outlineLevel="0" collapsed="false">
      <c r="A11995" s="0" t="n">
        <v>93.9</v>
      </c>
      <c r="B11995" s="0" t="n">
        <v>5.2</v>
      </c>
    </row>
    <row r="11996" customFormat="false" ht="12.75" hidden="false" customHeight="false" outlineLevel="0" collapsed="false">
      <c r="A11996" s="0" t="n">
        <v>93.91</v>
      </c>
      <c r="B11996" s="0" t="n">
        <v>5.2</v>
      </c>
    </row>
    <row r="11997" customFormat="false" ht="12.75" hidden="false" customHeight="false" outlineLevel="0" collapsed="false">
      <c r="A11997" s="0" t="n">
        <v>93.92</v>
      </c>
      <c r="B11997" s="0" t="n">
        <v>5.2</v>
      </c>
    </row>
    <row r="11998" customFormat="false" ht="12.75" hidden="false" customHeight="false" outlineLevel="0" collapsed="false">
      <c r="A11998" s="0" t="n">
        <v>93.93</v>
      </c>
      <c r="B11998" s="0" t="n">
        <v>5.2</v>
      </c>
    </row>
    <row r="11999" customFormat="false" ht="12.75" hidden="false" customHeight="false" outlineLevel="0" collapsed="false">
      <c r="A11999" s="0" t="n">
        <v>93.94</v>
      </c>
      <c r="B11999" s="0" t="n">
        <v>5.2</v>
      </c>
    </row>
    <row r="12000" customFormat="false" ht="12.75" hidden="false" customHeight="false" outlineLevel="0" collapsed="false">
      <c r="A12000" s="0" t="n">
        <v>93.95</v>
      </c>
      <c r="B12000" s="0" t="n">
        <v>5.2</v>
      </c>
    </row>
    <row r="12001" customFormat="false" ht="12.75" hidden="false" customHeight="false" outlineLevel="0" collapsed="false">
      <c r="A12001" s="0" t="n">
        <v>93.96</v>
      </c>
      <c r="B12001" s="0" t="n">
        <v>5.2</v>
      </c>
    </row>
    <row r="12002" customFormat="false" ht="12.75" hidden="false" customHeight="false" outlineLevel="0" collapsed="false">
      <c r="A12002" s="0" t="n">
        <v>93.97</v>
      </c>
      <c r="B12002" s="0" t="n">
        <v>5.2</v>
      </c>
    </row>
    <row r="12003" customFormat="false" ht="12.75" hidden="false" customHeight="false" outlineLevel="0" collapsed="false">
      <c r="A12003" s="0" t="n">
        <v>93.98</v>
      </c>
      <c r="B12003" s="0" t="n">
        <v>5.2</v>
      </c>
    </row>
    <row r="12004" customFormat="false" ht="12.75" hidden="false" customHeight="false" outlineLevel="0" collapsed="false">
      <c r="A12004" s="0" t="n">
        <v>93.99</v>
      </c>
      <c r="B12004" s="0" t="n">
        <v>5.2</v>
      </c>
    </row>
    <row r="12005" customFormat="false" ht="12.75" hidden="false" customHeight="false" outlineLevel="0" collapsed="false">
      <c r="A12005" s="0" t="n">
        <v>94</v>
      </c>
      <c r="B12005" s="0" t="n">
        <v>5.2</v>
      </c>
    </row>
    <row r="12006" customFormat="false" ht="12.75" hidden="false" customHeight="false" outlineLevel="0" collapsed="false">
      <c r="A12006" s="0" t="n">
        <v>94.01</v>
      </c>
      <c r="B12006" s="0" t="n">
        <v>5.2</v>
      </c>
    </row>
    <row r="12007" customFormat="false" ht="12.75" hidden="false" customHeight="false" outlineLevel="0" collapsed="false">
      <c r="A12007" s="0" t="n">
        <v>94.02</v>
      </c>
      <c r="B12007" s="0" t="n">
        <v>5.2</v>
      </c>
    </row>
    <row r="12008" customFormat="false" ht="12.75" hidden="false" customHeight="false" outlineLevel="0" collapsed="false">
      <c r="A12008" s="0" t="n">
        <v>94.03</v>
      </c>
      <c r="B12008" s="0" t="n">
        <v>5.2</v>
      </c>
    </row>
    <row r="12009" customFormat="false" ht="12.75" hidden="false" customHeight="false" outlineLevel="0" collapsed="false">
      <c r="A12009" s="0" t="n">
        <v>94.04</v>
      </c>
      <c r="B12009" s="0" t="n">
        <v>5.2</v>
      </c>
    </row>
    <row r="12010" customFormat="false" ht="12.75" hidden="false" customHeight="false" outlineLevel="0" collapsed="false">
      <c r="A12010" s="0" t="n">
        <v>94.05</v>
      </c>
      <c r="B12010" s="0" t="n">
        <v>5.2</v>
      </c>
    </row>
    <row r="12011" customFormat="false" ht="12.75" hidden="false" customHeight="false" outlineLevel="0" collapsed="false">
      <c r="A12011" s="0" t="n">
        <v>94.06</v>
      </c>
      <c r="B12011" s="0" t="n">
        <v>5.2</v>
      </c>
    </row>
    <row r="12012" customFormat="false" ht="12.75" hidden="false" customHeight="false" outlineLevel="0" collapsed="false">
      <c r="A12012" s="0" t="n">
        <v>94.07</v>
      </c>
      <c r="B12012" s="0" t="n">
        <v>5.2</v>
      </c>
    </row>
    <row r="12013" customFormat="false" ht="12.75" hidden="false" customHeight="false" outlineLevel="0" collapsed="false">
      <c r="A12013" s="0" t="n">
        <v>94.08</v>
      </c>
      <c r="B12013" s="0" t="n">
        <v>5.2</v>
      </c>
    </row>
    <row r="12014" customFormat="false" ht="12.75" hidden="false" customHeight="false" outlineLevel="0" collapsed="false">
      <c r="A12014" s="0" t="n">
        <v>94.09</v>
      </c>
      <c r="B12014" s="0" t="n">
        <v>5.2</v>
      </c>
    </row>
    <row r="12015" customFormat="false" ht="12.75" hidden="false" customHeight="false" outlineLevel="0" collapsed="false">
      <c r="A12015" s="0" t="n">
        <v>94.1</v>
      </c>
      <c r="B12015" s="0" t="n">
        <v>5.2</v>
      </c>
    </row>
    <row r="12016" customFormat="false" ht="12.75" hidden="false" customHeight="false" outlineLevel="0" collapsed="false">
      <c r="A12016" s="0" t="n">
        <v>94.11</v>
      </c>
      <c r="B12016" s="0" t="n">
        <v>5.2</v>
      </c>
    </row>
    <row r="12017" customFormat="false" ht="12.75" hidden="false" customHeight="false" outlineLevel="0" collapsed="false">
      <c r="A12017" s="0" t="n">
        <v>94.12</v>
      </c>
      <c r="B12017" s="0" t="n">
        <v>5.2</v>
      </c>
    </row>
    <row r="12018" customFormat="false" ht="12.75" hidden="false" customHeight="false" outlineLevel="0" collapsed="false">
      <c r="A12018" s="0" t="n">
        <v>94.13</v>
      </c>
      <c r="B12018" s="0" t="n">
        <v>5.2</v>
      </c>
    </row>
    <row r="12019" customFormat="false" ht="12.75" hidden="false" customHeight="false" outlineLevel="0" collapsed="false">
      <c r="A12019" s="0" t="n">
        <v>94.14</v>
      </c>
      <c r="B12019" s="0" t="n">
        <v>5.2</v>
      </c>
    </row>
    <row r="12020" customFormat="false" ht="12.75" hidden="false" customHeight="false" outlineLevel="0" collapsed="false">
      <c r="A12020" s="0" t="n">
        <v>94.15</v>
      </c>
      <c r="B12020" s="0" t="n">
        <v>5.2</v>
      </c>
    </row>
    <row r="12021" customFormat="false" ht="12.75" hidden="false" customHeight="false" outlineLevel="0" collapsed="false">
      <c r="A12021" s="0" t="n">
        <v>94.16</v>
      </c>
      <c r="B12021" s="0" t="n">
        <v>5.2</v>
      </c>
    </row>
    <row r="12022" customFormat="false" ht="12.75" hidden="false" customHeight="false" outlineLevel="0" collapsed="false">
      <c r="A12022" s="0" t="n">
        <v>94.17</v>
      </c>
      <c r="B12022" s="0" t="n">
        <v>5.2</v>
      </c>
    </row>
    <row r="12023" customFormat="false" ht="12.75" hidden="false" customHeight="false" outlineLevel="0" collapsed="false">
      <c r="A12023" s="0" t="n">
        <v>94.18</v>
      </c>
      <c r="B12023" s="0" t="n">
        <v>5.2</v>
      </c>
    </row>
    <row r="12024" customFormat="false" ht="12.75" hidden="false" customHeight="false" outlineLevel="0" collapsed="false">
      <c r="A12024" s="0" t="n">
        <v>94.19</v>
      </c>
      <c r="B12024" s="0" t="n">
        <v>5.2</v>
      </c>
    </row>
    <row r="12025" customFormat="false" ht="12.75" hidden="false" customHeight="false" outlineLevel="0" collapsed="false">
      <c r="A12025" s="0" t="n">
        <v>94.2</v>
      </c>
      <c r="B12025" s="0" t="n">
        <v>5.2</v>
      </c>
    </row>
    <row r="12026" customFormat="false" ht="12.75" hidden="false" customHeight="false" outlineLevel="0" collapsed="false">
      <c r="A12026" s="0" t="n">
        <v>94.21</v>
      </c>
      <c r="B12026" s="0" t="n">
        <v>5.2</v>
      </c>
    </row>
    <row r="12027" customFormat="false" ht="12.75" hidden="false" customHeight="false" outlineLevel="0" collapsed="false">
      <c r="A12027" s="0" t="n">
        <v>94.22</v>
      </c>
      <c r="B12027" s="0" t="n">
        <v>5.2</v>
      </c>
    </row>
    <row r="12028" customFormat="false" ht="12.75" hidden="false" customHeight="false" outlineLevel="0" collapsed="false">
      <c r="A12028" s="0" t="n">
        <v>94.23</v>
      </c>
      <c r="B12028" s="0" t="n">
        <v>5.2</v>
      </c>
    </row>
    <row r="12029" customFormat="false" ht="12.75" hidden="false" customHeight="false" outlineLevel="0" collapsed="false">
      <c r="A12029" s="0" t="n">
        <v>94.24</v>
      </c>
      <c r="B12029" s="0" t="n">
        <v>5.2</v>
      </c>
    </row>
    <row r="12030" customFormat="false" ht="12.75" hidden="false" customHeight="false" outlineLevel="0" collapsed="false">
      <c r="A12030" s="0" t="n">
        <v>94.25</v>
      </c>
      <c r="B12030" s="0" t="n">
        <v>5.2</v>
      </c>
    </row>
    <row r="12031" customFormat="false" ht="12.75" hidden="false" customHeight="false" outlineLevel="0" collapsed="false">
      <c r="A12031" s="0" t="n">
        <v>94.26</v>
      </c>
      <c r="B12031" s="0" t="n">
        <v>5.2</v>
      </c>
    </row>
    <row r="12032" customFormat="false" ht="12.75" hidden="false" customHeight="false" outlineLevel="0" collapsed="false">
      <c r="A12032" s="0" t="n">
        <v>94.27</v>
      </c>
      <c r="B12032" s="0" t="n">
        <v>5.2</v>
      </c>
    </row>
    <row r="12033" customFormat="false" ht="12.75" hidden="false" customHeight="false" outlineLevel="0" collapsed="false">
      <c r="A12033" s="0" t="n">
        <v>94.28</v>
      </c>
      <c r="B12033" s="0" t="n">
        <v>5.2</v>
      </c>
    </row>
    <row r="12034" customFormat="false" ht="12.75" hidden="false" customHeight="false" outlineLevel="0" collapsed="false">
      <c r="A12034" s="0" t="n">
        <v>94.29</v>
      </c>
      <c r="B12034" s="0" t="n">
        <v>5.2</v>
      </c>
    </row>
    <row r="12035" customFormat="false" ht="12.75" hidden="false" customHeight="false" outlineLevel="0" collapsed="false">
      <c r="A12035" s="0" t="n">
        <v>94.3</v>
      </c>
      <c r="B12035" s="0" t="n">
        <v>5.2</v>
      </c>
    </row>
    <row r="12036" customFormat="false" ht="12.75" hidden="false" customHeight="false" outlineLevel="0" collapsed="false">
      <c r="A12036" s="0" t="n">
        <v>94.31</v>
      </c>
      <c r="B12036" s="0" t="n">
        <v>5.2</v>
      </c>
    </row>
    <row r="12037" customFormat="false" ht="12.75" hidden="false" customHeight="false" outlineLevel="0" collapsed="false">
      <c r="A12037" s="0" t="n">
        <v>94.32</v>
      </c>
      <c r="B12037" s="0" t="n">
        <v>5.2</v>
      </c>
    </row>
    <row r="12038" customFormat="false" ht="12.75" hidden="false" customHeight="false" outlineLevel="0" collapsed="false">
      <c r="A12038" s="0" t="n">
        <v>94.33</v>
      </c>
      <c r="B12038" s="0" t="n">
        <v>5.2</v>
      </c>
    </row>
    <row r="12039" customFormat="false" ht="12.75" hidden="false" customHeight="false" outlineLevel="0" collapsed="false">
      <c r="A12039" s="0" t="n">
        <v>94.34</v>
      </c>
      <c r="B12039" s="0" t="n">
        <v>5.2</v>
      </c>
    </row>
    <row r="12040" customFormat="false" ht="12.75" hidden="false" customHeight="false" outlineLevel="0" collapsed="false">
      <c r="A12040" s="0" t="n">
        <v>94.35</v>
      </c>
      <c r="B12040" s="0" t="n">
        <v>5.2</v>
      </c>
    </row>
    <row r="12041" customFormat="false" ht="12.75" hidden="false" customHeight="false" outlineLevel="0" collapsed="false">
      <c r="A12041" s="0" t="n">
        <v>94.36</v>
      </c>
      <c r="B12041" s="0" t="n">
        <v>5.2</v>
      </c>
    </row>
    <row r="12042" customFormat="false" ht="12.75" hidden="false" customHeight="false" outlineLevel="0" collapsed="false">
      <c r="A12042" s="0" t="n">
        <v>94.37</v>
      </c>
      <c r="B12042" s="0" t="n">
        <v>5.2</v>
      </c>
    </row>
    <row r="12043" customFormat="false" ht="12.75" hidden="false" customHeight="false" outlineLevel="0" collapsed="false">
      <c r="A12043" s="0" t="n">
        <v>94.38</v>
      </c>
      <c r="B12043" s="0" t="n">
        <v>5.2</v>
      </c>
    </row>
    <row r="12044" customFormat="false" ht="12.75" hidden="false" customHeight="false" outlineLevel="0" collapsed="false">
      <c r="A12044" s="0" t="n">
        <v>94.39</v>
      </c>
      <c r="B12044" s="0" t="n">
        <v>5.2</v>
      </c>
    </row>
    <row r="12045" customFormat="false" ht="12.75" hidden="false" customHeight="false" outlineLevel="0" collapsed="false">
      <c r="A12045" s="0" t="n">
        <v>94.4</v>
      </c>
      <c r="B12045" s="0" t="n">
        <v>5.2</v>
      </c>
    </row>
    <row r="12046" customFormat="false" ht="12.75" hidden="false" customHeight="false" outlineLevel="0" collapsed="false">
      <c r="A12046" s="0" t="n">
        <v>94.41</v>
      </c>
      <c r="B12046" s="0" t="n">
        <v>5.2</v>
      </c>
    </row>
    <row r="12047" customFormat="false" ht="12.75" hidden="false" customHeight="false" outlineLevel="0" collapsed="false">
      <c r="A12047" s="0" t="n">
        <v>94.42</v>
      </c>
      <c r="B12047" s="0" t="n">
        <v>5.2</v>
      </c>
    </row>
    <row r="12048" customFormat="false" ht="12.75" hidden="false" customHeight="false" outlineLevel="0" collapsed="false">
      <c r="A12048" s="0" t="n">
        <v>94.43</v>
      </c>
      <c r="B12048" s="0" t="n">
        <v>5.2</v>
      </c>
    </row>
    <row r="12049" customFormat="false" ht="12.75" hidden="false" customHeight="false" outlineLevel="0" collapsed="false">
      <c r="A12049" s="0" t="n">
        <v>94.44</v>
      </c>
      <c r="B12049" s="0" t="n">
        <v>5.2</v>
      </c>
    </row>
    <row r="12050" customFormat="false" ht="12.75" hidden="false" customHeight="false" outlineLevel="0" collapsed="false">
      <c r="A12050" s="0" t="n">
        <v>94.45</v>
      </c>
      <c r="B12050" s="0" t="n">
        <v>5.2</v>
      </c>
    </row>
    <row r="12051" customFormat="false" ht="12.75" hidden="false" customHeight="false" outlineLevel="0" collapsed="false">
      <c r="A12051" s="0" t="n">
        <v>94.46</v>
      </c>
      <c r="B12051" s="0" t="n">
        <v>5.2</v>
      </c>
    </row>
    <row r="12052" customFormat="false" ht="12.75" hidden="false" customHeight="false" outlineLevel="0" collapsed="false">
      <c r="A12052" s="0" t="n">
        <v>94.47</v>
      </c>
      <c r="B12052" s="0" t="n">
        <v>5.2</v>
      </c>
    </row>
    <row r="12053" customFormat="false" ht="12.75" hidden="false" customHeight="false" outlineLevel="0" collapsed="false">
      <c r="A12053" s="0" t="n">
        <v>94.48</v>
      </c>
      <c r="B12053" s="0" t="n">
        <v>5.2</v>
      </c>
    </row>
    <row r="12054" customFormat="false" ht="12.75" hidden="false" customHeight="false" outlineLevel="0" collapsed="false">
      <c r="A12054" s="0" t="n">
        <v>94.49</v>
      </c>
      <c r="B12054" s="0" t="n">
        <v>5.2</v>
      </c>
    </row>
    <row r="12055" customFormat="false" ht="12.75" hidden="false" customHeight="false" outlineLevel="0" collapsed="false">
      <c r="A12055" s="0" t="n">
        <v>94.5</v>
      </c>
      <c r="B12055" s="0" t="n">
        <v>5.2</v>
      </c>
    </row>
    <row r="12056" customFormat="false" ht="12.75" hidden="false" customHeight="false" outlineLevel="0" collapsed="false">
      <c r="A12056" s="0" t="n">
        <v>94.51</v>
      </c>
      <c r="B12056" s="0" t="n">
        <v>5.2</v>
      </c>
    </row>
    <row r="12057" customFormat="false" ht="12.75" hidden="false" customHeight="false" outlineLevel="0" collapsed="false">
      <c r="A12057" s="0" t="n">
        <v>94.52</v>
      </c>
      <c r="B12057" s="0" t="n">
        <v>5.2</v>
      </c>
    </row>
    <row r="12058" customFormat="false" ht="12.75" hidden="false" customHeight="false" outlineLevel="0" collapsed="false">
      <c r="A12058" s="0" t="n">
        <v>94.53</v>
      </c>
      <c r="B12058" s="0" t="n">
        <v>5.2</v>
      </c>
    </row>
    <row r="12059" customFormat="false" ht="12.75" hidden="false" customHeight="false" outlineLevel="0" collapsed="false">
      <c r="A12059" s="0" t="n">
        <v>94.54</v>
      </c>
      <c r="B12059" s="0" t="n">
        <v>5.2</v>
      </c>
    </row>
    <row r="12060" customFormat="false" ht="12.75" hidden="false" customHeight="false" outlineLevel="0" collapsed="false">
      <c r="A12060" s="0" t="n">
        <v>94.55</v>
      </c>
      <c r="B12060" s="0" t="n">
        <v>5.2</v>
      </c>
    </row>
    <row r="12061" customFormat="false" ht="12.75" hidden="false" customHeight="false" outlineLevel="0" collapsed="false">
      <c r="A12061" s="0" t="n">
        <v>94.56</v>
      </c>
      <c r="B12061" s="0" t="n">
        <v>5.2</v>
      </c>
    </row>
    <row r="12062" customFormat="false" ht="12.75" hidden="false" customHeight="false" outlineLevel="0" collapsed="false">
      <c r="A12062" s="0" t="n">
        <v>94.57</v>
      </c>
      <c r="B12062" s="0" t="n">
        <v>5.2</v>
      </c>
    </row>
    <row r="12063" customFormat="false" ht="12.75" hidden="false" customHeight="false" outlineLevel="0" collapsed="false">
      <c r="A12063" s="0" t="n">
        <v>94.58</v>
      </c>
      <c r="B12063" s="0" t="n">
        <v>5.2</v>
      </c>
    </row>
    <row r="12064" customFormat="false" ht="12.75" hidden="false" customHeight="false" outlineLevel="0" collapsed="false">
      <c r="A12064" s="0" t="n">
        <v>94.59</v>
      </c>
      <c r="B12064" s="0" t="n">
        <v>5.2</v>
      </c>
    </row>
    <row r="12065" customFormat="false" ht="12.75" hidden="false" customHeight="false" outlineLevel="0" collapsed="false">
      <c r="A12065" s="0" t="n">
        <v>94.6</v>
      </c>
      <c r="B12065" s="0" t="n">
        <v>5.2</v>
      </c>
    </row>
    <row r="12066" customFormat="false" ht="12.75" hidden="false" customHeight="false" outlineLevel="0" collapsed="false">
      <c r="A12066" s="0" t="n">
        <v>94.61</v>
      </c>
      <c r="B12066" s="0" t="n">
        <v>5.2</v>
      </c>
    </row>
    <row r="12067" customFormat="false" ht="12.75" hidden="false" customHeight="false" outlineLevel="0" collapsed="false">
      <c r="A12067" s="0" t="n">
        <v>94.62</v>
      </c>
      <c r="B12067" s="0" t="n">
        <v>5.2</v>
      </c>
    </row>
    <row r="12068" customFormat="false" ht="12.75" hidden="false" customHeight="false" outlineLevel="0" collapsed="false">
      <c r="A12068" s="0" t="n">
        <v>94.63</v>
      </c>
      <c r="B12068" s="0" t="n">
        <v>5.2</v>
      </c>
    </row>
    <row r="12069" customFormat="false" ht="12.75" hidden="false" customHeight="false" outlineLevel="0" collapsed="false">
      <c r="A12069" s="0" t="n">
        <v>94.64</v>
      </c>
      <c r="B12069" s="0" t="n">
        <v>5.2</v>
      </c>
    </row>
    <row r="12070" customFormat="false" ht="12.75" hidden="false" customHeight="false" outlineLevel="0" collapsed="false">
      <c r="A12070" s="0" t="n">
        <v>94.65</v>
      </c>
      <c r="B12070" s="0" t="n">
        <v>5.2</v>
      </c>
    </row>
    <row r="12071" customFormat="false" ht="12.75" hidden="false" customHeight="false" outlineLevel="0" collapsed="false">
      <c r="A12071" s="0" t="n">
        <v>94.66</v>
      </c>
      <c r="B12071" s="0" t="n">
        <v>5.2</v>
      </c>
    </row>
    <row r="12072" customFormat="false" ht="12.75" hidden="false" customHeight="false" outlineLevel="0" collapsed="false">
      <c r="A12072" s="0" t="n">
        <v>94.67</v>
      </c>
      <c r="B12072" s="0" t="n">
        <v>5.2</v>
      </c>
    </row>
    <row r="12073" customFormat="false" ht="12.75" hidden="false" customHeight="false" outlineLevel="0" collapsed="false">
      <c r="A12073" s="0" t="n">
        <v>94.68</v>
      </c>
      <c r="B12073" s="0" t="n">
        <v>5.2</v>
      </c>
    </row>
    <row r="12074" customFormat="false" ht="12.75" hidden="false" customHeight="false" outlineLevel="0" collapsed="false">
      <c r="A12074" s="0" t="n">
        <v>94.69</v>
      </c>
      <c r="B12074" s="0" t="n">
        <v>5.2</v>
      </c>
    </row>
    <row r="12075" customFormat="false" ht="12.75" hidden="false" customHeight="false" outlineLevel="0" collapsed="false">
      <c r="A12075" s="0" t="n">
        <v>94.7</v>
      </c>
      <c r="B12075" s="0" t="n">
        <v>5.2</v>
      </c>
    </row>
    <row r="12076" customFormat="false" ht="12.75" hidden="false" customHeight="false" outlineLevel="0" collapsed="false">
      <c r="A12076" s="0" t="n">
        <v>94.71</v>
      </c>
      <c r="B12076" s="0" t="n">
        <v>5.2</v>
      </c>
    </row>
    <row r="12077" customFormat="false" ht="12.75" hidden="false" customHeight="false" outlineLevel="0" collapsed="false">
      <c r="A12077" s="0" t="n">
        <v>94.72</v>
      </c>
      <c r="B12077" s="0" t="n">
        <v>5.2</v>
      </c>
    </row>
    <row r="12078" customFormat="false" ht="12.75" hidden="false" customHeight="false" outlineLevel="0" collapsed="false">
      <c r="A12078" s="0" t="n">
        <v>94.73</v>
      </c>
      <c r="B12078" s="0" t="n">
        <v>5.2</v>
      </c>
    </row>
    <row r="12079" customFormat="false" ht="12.75" hidden="false" customHeight="false" outlineLevel="0" collapsed="false">
      <c r="A12079" s="0" t="n">
        <v>94.74</v>
      </c>
      <c r="B12079" s="0" t="n">
        <v>5.2</v>
      </c>
    </row>
    <row r="12080" customFormat="false" ht="12.75" hidden="false" customHeight="false" outlineLevel="0" collapsed="false">
      <c r="A12080" s="0" t="n">
        <v>94.75</v>
      </c>
      <c r="B12080" s="0" t="n">
        <v>5.2</v>
      </c>
    </row>
    <row r="12081" customFormat="false" ht="12.75" hidden="false" customHeight="false" outlineLevel="0" collapsed="false">
      <c r="A12081" s="0" t="n">
        <v>94.76</v>
      </c>
      <c r="B12081" s="0" t="n">
        <v>5.2</v>
      </c>
    </row>
    <row r="12082" customFormat="false" ht="12.75" hidden="false" customHeight="false" outlineLevel="0" collapsed="false">
      <c r="A12082" s="0" t="n">
        <v>94.77</v>
      </c>
      <c r="B12082" s="0" t="n">
        <v>5.2</v>
      </c>
    </row>
    <row r="12083" customFormat="false" ht="12.75" hidden="false" customHeight="false" outlineLevel="0" collapsed="false">
      <c r="A12083" s="0" t="n">
        <v>94.78</v>
      </c>
      <c r="B12083" s="0" t="n">
        <v>5.2</v>
      </c>
    </row>
    <row r="12084" customFormat="false" ht="12.75" hidden="false" customHeight="false" outlineLevel="0" collapsed="false">
      <c r="A12084" s="0" t="n">
        <v>94.79</v>
      </c>
      <c r="B12084" s="0" t="n">
        <v>5.2</v>
      </c>
    </row>
    <row r="12085" customFormat="false" ht="12.75" hidden="false" customHeight="false" outlineLevel="0" collapsed="false">
      <c r="A12085" s="0" t="n">
        <v>94.8</v>
      </c>
      <c r="B12085" s="0" t="n">
        <v>5.2</v>
      </c>
    </row>
    <row r="12086" customFormat="false" ht="12.75" hidden="false" customHeight="false" outlineLevel="0" collapsed="false">
      <c r="A12086" s="0" t="n">
        <v>94.81</v>
      </c>
      <c r="B12086" s="0" t="n">
        <v>5.2</v>
      </c>
    </row>
    <row r="12087" customFormat="false" ht="12.75" hidden="false" customHeight="false" outlineLevel="0" collapsed="false">
      <c r="A12087" s="0" t="n">
        <v>94.82</v>
      </c>
      <c r="B12087" s="0" t="n">
        <v>5.2</v>
      </c>
    </row>
    <row r="12088" customFormat="false" ht="12.75" hidden="false" customHeight="false" outlineLevel="0" collapsed="false">
      <c r="A12088" s="0" t="n">
        <v>94.83</v>
      </c>
      <c r="B12088" s="0" t="n">
        <v>5.2</v>
      </c>
    </row>
    <row r="12089" customFormat="false" ht="12.75" hidden="false" customHeight="false" outlineLevel="0" collapsed="false">
      <c r="A12089" s="0" t="n">
        <v>94.84</v>
      </c>
      <c r="B12089" s="0" t="n">
        <v>5.2</v>
      </c>
    </row>
    <row r="12090" customFormat="false" ht="12.75" hidden="false" customHeight="false" outlineLevel="0" collapsed="false">
      <c r="A12090" s="0" t="n">
        <v>94.85</v>
      </c>
      <c r="B12090" s="0" t="n">
        <v>5.2</v>
      </c>
    </row>
    <row r="12091" customFormat="false" ht="12.75" hidden="false" customHeight="false" outlineLevel="0" collapsed="false">
      <c r="A12091" s="0" t="n">
        <v>94.86</v>
      </c>
      <c r="B12091" s="0" t="n">
        <v>5.2</v>
      </c>
    </row>
    <row r="12092" customFormat="false" ht="12.75" hidden="false" customHeight="false" outlineLevel="0" collapsed="false">
      <c r="A12092" s="0" t="n">
        <v>94.87</v>
      </c>
      <c r="B12092" s="0" t="n">
        <v>5.2</v>
      </c>
    </row>
    <row r="12093" customFormat="false" ht="12.75" hidden="false" customHeight="false" outlineLevel="0" collapsed="false">
      <c r="A12093" s="0" t="n">
        <v>94.88</v>
      </c>
      <c r="B12093" s="0" t="n">
        <v>5.2</v>
      </c>
    </row>
    <row r="12094" customFormat="false" ht="12.75" hidden="false" customHeight="false" outlineLevel="0" collapsed="false">
      <c r="A12094" s="0" t="n">
        <v>94.89</v>
      </c>
      <c r="B12094" s="0" t="n">
        <v>5.2</v>
      </c>
    </row>
    <row r="12095" customFormat="false" ht="12.75" hidden="false" customHeight="false" outlineLevel="0" collapsed="false">
      <c r="A12095" s="0" t="n">
        <v>94.9</v>
      </c>
      <c r="B12095" s="0" t="n">
        <v>5.2</v>
      </c>
    </row>
    <row r="12096" customFormat="false" ht="12.75" hidden="false" customHeight="false" outlineLevel="0" collapsed="false">
      <c r="A12096" s="0" t="n">
        <v>94.91</v>
      </c>
      <c r="B12096" s="0" t="n">
        <v>5.2</v>
      </c>
    </row>
    <row r="12097" customFormat="false" ht="12.75" hidden="false" customHeight="false" outlineLevel="0" collapsed="false">
      <c r="A12097" s="0" t="n">
        <v>94.92</v>
      </c>
      <c r="B12097" s="0" t="n">
        <v>5.2</v>
      </c>
    </row>
    <row r="12098" customFormat="false" ht="12.75" hidden="false" customHeight="false" outlineLevel="0" collapsed="false">
      <c r="A12098" s="0" t="n">
        <v>94.93</v>
      </c>
      <c r="B12098" s="0" t="n">
        <v>5.2</v>
      </c>
    </row>
    <row r="12099" customFormat="false" ht="12.75" hidden="false" customHeight="false" outlineLevel="0" collapsed="false">
      <c r="A12099" s="0" t="n">
        <v>94.94</v>
      </c>
      <c r="B12099" s="0" t="n">
        <v>5.2</v>
      </c>
    </row>
    <row r="12100" customFormat="false" ht="12.75" hidden="false" customHeight="false" outlineLevel="0" collapsed="false">
      <c r="A12100" s="0" t="n">
        <v>94.95</v>
      </c>
      <c r="B12100" s="0" t="n">
        <v>5.2</v>
      </c>
    </row>
    <row r="12101" customFormat="false" ht="12.75" hidden="false" customHeight="false" outlineLevel="0" collapsed="false">
      <c r="A12101" s="0" t="n">
        <v>94.96</v>
      </c>
      <c r="B12101" s="0" t="n">
        <v>5.2</v>
      </c>
    </row>
    <row r="12102" customFormat="false" ht="12.75" hidden="false" customHeight="false" outlineLevel="0" collapsed="false">
      <c r="A12102" s="0" t="n">
        <v>94.97</v>
      </c>
      <c r="B12102" s="0" t="n">
        <v>5.2</v>
      </c>
    </row>
    <row r="12103" customFormat="false" ht="12.75" hidden="false" customHeight="false" outlineLevel="0" collapsed="false">
      <c r="A12103" s="0" t="n">
        <v>94.98</v>
      </c>
      <c r="B12103" s="0" t="n">
        <v>5.2</v>
      </c>
    </row>
    <row r="12104" customFormat="false" ht="12.75" hidden="false" customHeight="false" outlineLevel="0" collapsed="false">
      <c r="A12104" s="0" t="n">
        <v>94.99</v>
      </c>
      <c r="B12104" s="0" t="n">
        <v>5.2</v>
      </c>
    </row>
    <row r="12105" customFormat="false" ht="12.75" hidden="false" customHeight="false" outlineLevel="0" collapsed="false">
      <c r="A12105" s="0" t="n">
        <v>95</v>
      </c>
      <c r="B12105" s="0" t="n">
        <v>5.2</v>
      </c>
    </row>
    <row r="12106" customFormat="false" ht="12.75" hidden="false" customHeight="false" outlineLevel="0" collapsed="false">
      <c r="A12106" s="0" t="n">
        <v>95.01</v>
      </c>
      <c r="B12106" s="0" t="n">
        <v>5.2</v>
      </c>
    </row>
    <row r="12107" customFormat="false" ht="12.75" hidden="false" customHeight="false" outlineLevel="0" collapsed="false">
      <c r="A12107" s="0" t="n">
        <v>95.02</v>
      </c>
      <c r="B12107" s="0" t="n">
        <v>5.2</v>
      </c>
    </row>
    <row r="12108" customFormat="false" ht="12.75" hidden="false" customHeight="false" outlineLevel="0" collapsed="false">
      <c r="A12108" s="0" t="n">
        <v>95.03</v>
      </c>
      <c r="B12108" s="0" t="n">
        <v>5.2</v>
      </c>
    </row>
    <row r="12109" customFormat="false" ht="12.75" hidden="false" customHeight="false" outlineLevel="0" collapsed="false">
      <c r="A12109" s="0" t="n">
        <v>95.04</v>
      </c>
      <c r="B12109" s="0" t="n">
        <v>5.2</v>
      </c>
    </row>
    <row r="12110" customFormat="false" ht="12.75" hidden="false" customHeight="false" outlineLevel="0" collapsed="false">
      <c r="A12110" s="0" t="n">
        <v>95.05</v>
      </c>
      <c r="B12110" s="0" t="n">
        <v>5.2</v>
      </c>
    </row>
    <row r="12111" customFormat="false" ht="12.75" hidden="false" customHeight="false" outlineLevel="0" collapsed="false">
      <c r="A12111" s="0" t="n">
        <v>95.06</v>
      </c>
      <c r="B12111" s="0" t="n">
        <v>5.2</v>
      </c>
    </row>
    <row r="12112" customFormat="false" ht="12.75" hidden="false" customHeight="false" outlineLevel="0" collapsed="false">
      <c r="A12112" s="0" t="n">
        <v>95.07</v>
      </c>
      <c r="B12112" s="0" t="n">
        <v>5.2</v>
      </c>
    </row>
    <row r="12113" customFormat="false" ht="12.75" hidden="false" customHeight="false" outlineLevel="0" collapsed="false">
      <c r="A12113" s="0" t="n">
        <v>95.08</v>
      </c>
      <c r="B12113" s="0" t="n">
        <v>5.2</v>
      </c>
    </row>
    <row r="12114" customFormat="false" ht="12.75" hidden="false" customHeight="false" outlineLevel="0" collapsed="false">
      <c r="A12114" s="0" t="n">
        <v>95.09</v>
      </c>
      <c r="B12114" s="0" t="n">
        <v>5.2</v>
      </c>
    </row>
    <row r="12115" customFormat="false" ht="12.75" hidden="false" customHeight="false" outlineLevel="0" collapsed="false">
      <c r="A12115" s="0" t="n">
        <v>95.1</v>
      </c>
      <c r="B12115" s="0" t="n">
        <v>5.2</v>
      </c>
    </row>
    <row r="12116" customFormat="false" ht="12.75" hidden="false" customHeight="false" outlineLevel="0" collapsed="false">
      <c r="A12116" s="0" t="n">
        <v>95.11</v>
      </c>
      <c r="B12116" s="0" t="n">
        <v>5.2</v>
      </c>
    </row>
    <row r="12117" customFormat="false" ht="12.75" hidden="false" customHeight="false" outlineLevel="0" collapsed="false">
      <c r="A12117" s="0" t="n">
        <v>95.12</v>
      </c>
      <c r="B12117" s="0" t="n">
        <v>5.2</v>
      </c>
    </row>
    <row r="12118" customFormat="false" ht="12.75" hidden="false" customHeight="false" outlineLevel="0" collapsed="false">
      <c r="A12118" s="0" t="n">
        <v>95.13</v>
      </c>
      <c r="B12118" s="0" t="n">
        <v>5.2</v>
      </c>
    </row>
    <row r="12119" customFormat="false" ht="12.75" hidden="false" customHeight="false" outlineLevel="0" collapsed="false">
      <c r="A12119" s="0" t="n">
        <v>95.14</v>
      </c>
      <c r="B12119" s="0" t="n">
        <v>5.2</v>
      </c>
    </row>
    <row r="12120" customFormat="false" ht="12.75" hidden="false" customHeight="false" outlineLevel="0" collapsed="false">
      <c r="A12120" s="0" t="n">
        <v>95.15</v>
      </c>
      <c r="B12120" s="0" t="n">
        <v>5.2</v>
      </c>
    </row>
    <row r="12121" customFormat="false" ht="12.75" hidden="false" customHeight="false" outlineLevel="0" collapsed="false">
      <c r="A12121" s="0" t="n">
        <v>95.16</v>
      </c>
      <c r="B12121" s="0" t="n">
        <v>5.2</v>
      </c>
    </row>
    <row r="12122" customFormat="false" ht="12.75" hidden="false" customHeight="false" outlineLevel="0" collapsed="false">
      <c r="A12122" s="0" t="n">
        <v>95.17</v>
      </c>
      <c r="B12122" s="0" t="n">
        <v>5.2</v>
      </c>
    </row>
    <row r="12123" customFormat="false" ht="12.75" hidden="false" customHeight="false" outlineLevel="0" collapsed="false">
      <c r="A12123" s="0" t="n">
        <v>95.18</v>
      </c>
      <c r="B12123" s="0" t="n">
        <v>5.2</v>
      </c>
    </row>
    <row r="12124" customFormat="false" ht="12.75" hidden="false" customHeight="false" outlineLevel="0" collapsed="false">
      <c r="A12124" s="0" t="n">
        <v>95.19</v>
      </c>
      <c r="B12124" s="0" t="n">
        <v>5.2</v>
      </c>
    </row>
    <row r="12125" customFormat="false" ht="12.75" hidden="false" customHeight="false" outlineLevel="0" collapsed="false">
      <c r="A12125" s="0" t="n">
        <v>95.2</v>
      </c>
      <c r="B12125" s="0" t="n">
        <v>5.2</v>
      </c>
    </row>
    <row r="12126" customFormat="false" ht="12.75" hidden="false" customHeight="false" outlineLevel="0" collapsed="false">
      <c r="A12126" s="0" t="n">
        <v>95.21</v>
      </c>
      <c r="B12126" s="0" t="n">
        <v>5.2</v>
      </c>
    </row>
    <row r="12127" customFormat="false" ht="12.75" hidden="false" customHeight="false" outlineLevel="0" collapsed="false">
      <c r="A12127" s="0" t="n">
        <v>95.22</v>
      </c>
      <c r="B12127" s="0" t="n">
        <v>5.2</v>
      </c>
    </row>
    <row r="12128" customFormat="false" ht="12.75" hidden="false" customHeight="false" outlineLevel="0" collapsed="false">
      <c r="A12128" s="0" t="n">
        <v>95.23</v>
      </c>
      <c r="B12128" s="0" t="n">
        <v>5.2</v>
      </c>
    </row>
    <row r="12129" customFormat="false" ht="12.75" hidden="false" customHeight="false" outlineLevel="0" collapsed="false">
      <c r="A12129" s="0" t="n">
        <v>95.24</v>
      </c>
      <c r="B12129" s="0" t="n">
        <v>5.2</v>
      </c>
    </row>
    <row r="12130" customFormat="false" ht="12.75" hidden="false" customHeight="false" outlineLevel="0" collapsed="false">
      <c r="A12130" s="0" t="n">
        <v>95.25</v>
      </c>
      <c r="B12130" s="0" t="n">
        <v>5.2</v>
      </c>
    </row>
    <row r="12131" customFormat="false" ht="12.75" hidden="false" customHeight="false" outlineLevel="0" collapsed="false">
      <c r="A12131" s="0" t="n">
        <v>95.26</v>
      </c>
      <c r="B12131" s="0" t="n">
        <v>5.2</v>
      </c>
    </row>
    <row r="12132" customFormat="false" ht="12.75" hidden="false" customHeight="false" outlineLevel="0" collapsed="false">
      <c r="A12132" s="0" t="n">
        <v>95.27</v>
      </c>
      <c r="B12132" s="0" t="n">
        <v>5.2</v>
      </c>
    </row>
    <row r="12133" customFormat="false" ht="12.75" hidden="false" customHeight="false" outlineLevel="0" collapsed="false">
      <c r="A12133" s="0" t="n">
        <v>95.28</v>
      </c>
      <c r="B12133" s="0" t="n">
        <v>5.2</v>
      </c>
    </row>
    <row r="12134" customFormat="false" ht="12.75" hidden="false" customHeight="false" outlineLevel="0" collapsed="false">
      <c r="A12134" s="0" t="n">
        <v>95.29</v>
      </c>
      <c r="B12134" s="0" t="n">
        <v>5.2</v>
      </c>
    </row>
    <row r="12135" customFormat="false" ht="12.75" hidden="false" customHeight="false" outlineLevel="0" collapsed="false">
      <c r="A12135" s="0" t="n">
        <v>95.3</v>
      </c>
      <c r="B12135" s="0" t="n">
        <v>5.2</v>
      </c>
    </row>
    <row r="12136" customFormat="false" ht="12.75" hidden="false" customHeight="false" outlineLevel="0" collapsed="false">
      <c r="A12136" s="0" t="n">
        <v>95.31</v>
      </c>
      <c r="B12136" s="0" t="n">
        <v>5.2</v>
      </c>
    </row>
    <row r="12137" customFormat="false" ht="12.75" hidden="false" customHeight="false" outlineLevel="0" collapsed="false">
      <c r="A12137" s="0" t="n">
        <v>95.32</v>
      </c>
      <c r="B12137" s="0" t="n">
        <v>5.2</v>
      </c>
    </row>
    <row r="12138" customFormat="false" ht="12.75" hidden="false" customHeight="false" outlineLevel="0" collapsed="false">
      <c r="A12138" s="0" t="n">
        <v>95.33</v>
      </c>
      <c r="B12138" s="0" t="n">
        <v>5.2</v>
      </c>
    </row>
    <row r="12139" customFormat="false" ht="12.75" hidden="false" customHeight="false" outlineLevel="0" collapsed="false">
      <c r="A12139" s="0" t="n">
        <v>95.34</v>
      </c>
      <c r="B12139" s="0" t="n">
        <v>5.2</v>
      </c>
    </row>
    <row r="12140" customFormat="false" ht="12.75" hidden="false" customHeight="false" outlineLevel="0" collapsed="false">
      <c r="A12140" s="0" t="n">
        <v>95.35</v>
      </c>
      <c r="B12140" s="0" t="n">
        <v>5.2</v>
      </c>
    </row>
    <row r="12141" customFormat="false" ht="12.75" hidden="false" customHeight="false" outlineLevel="0" collapsed="false">
      <c r="A12141" s="0" t="n">
        <v>95.36</v>
      </c>
      <c r="B12141" s="0" t="n">
        <v>5.2</v>
      </c>
    </row>
    <row r="12142" customFormat="false" ht="12.75" hidden="false" customHeight="false" outlineLevel="0" collapsed="false">
      <c r="A12142" s="0" t="n">
        <v>95.37</v>
      </c>
      <c r="B12142" s="0" t="n">
        <v>5.2</v>
      </c>
    </row>
    <row r="12143" customFormat="false" ht="12.75" hidden="false" customHeight="false" outlineLevel="0" collapsed="false">
      <c r="A12143" s="0" t="n">
        <v>95.38</v>
      </c>
      <c r="B12143" s="0" t="n">
        <v>5.2</v>
      </c>
    </row>
    <row r="12144" customFormat="false" ht="12.75" hidden="false" customHeight="false" outlineLevel="0" collapsed="false">
      <c r="A12144" s="0" t="n">
        <v>95.39</v>
      </c>
      <c r="B12144" s="0" t="n">
        <v>5.2</v>
      </c>
    </row>
    <row r="12145" customFormat="false" ht="12.75" hidden="false" customHeight="false" outlineLevel="0" collapsed="false">
      <c r="A12145" s="0" t="n">
        <v>95.4</v>
      </c>
      <c r="B12145" s="0" t="n">
        <v>5.2</v>
      </c>
    </row>
    <row r="12146" customFormat="false" ht="12.75" hidden="false" customHeight="false" outlineLevel="0" collapsed="false">
      <c r="A12146" s="0" t="n">
        <v>95.41</v>
      </c>
      <c r="B12146" s="0" t="n">
        <v>5.2</v>
      </c>
    </row>
    <row r="12147" customFormat="false" ht="12.75" hidden="false" customHeight="false" outlineLevel="0" collapsed="false">
      <c r="A12147" s="0" t="n">
        <v>95.42</v>
      </c>
      <c r="B12147" s="0" t="n">
        <v>5.2</v>
      </c>
    </row>
    <row r="12148" customFormat="false" ht="12.75" hidden="false" customHeight="false" outlineLevel="0" collapsed="false">
      <c r="A12148" s="0" t="n">
        <v>95.43</v>
      </c>
      <c r="B12148" s="0" t="n">
        <v>5.2</v>
      </c>
    </row>
    <row r="12149" customFormat="false" ht="12.75" hidden="false" customHeight="false" outlineLevel="0" collapsed="false">
      <c r="A12149" s="0" t="n">
        <v>95.44</v>
      </c>
      <c r="B12149" s="0" t="n">
        <v>5.2</v>
      </c>
    </row>
    <row r="12150" customFormat="false" ht="12.75" hidden="false" customHeight="false" outlineLevel="0" collapsed="false">
      <c r="A12150" s="0" t="n">
        <v>95.45</v>
      </c>
      <c r="B12150" s="0" t="n">
        <v>5.2</v>
      </c>
    </row>
    <row r="12151" customFormat="false" ht="12.75" hidden="false" customHeight="false" outlineLevel="0" collapsed="false">
      <c r="A12151" s="0" t="n">
        <v>95.46</v>
      </c>
      <c r="B12151" s="0" t="n">
        <v>5.2</v>
      </c>
    </row>
    <row r="12152" customFormat="false" ht="12.75" hidden="false" customHeight="false" outlineLevel="0" collapsed="false">
      <c r="A12152" s="0" t="n">
        <v>95.47</v>
      </c>
      <c r="B12152" s="0" t="n">
        <v>5.2</v>
      </c>
    </row>
    <row r="12153" customFormat="false" ht="12.75" hidden="false" customHeight="false" outlineLevel="0" collapsed="false">
      <c r="A12153" s="0" t="n">
        <v>95.48</v>
      </c>
      <c r="B12153" s="0" t="n">
        <v>5.2</v>
      </c>
    </row>
    <row r="12154" customFormat="false" ht="12.75" hidden="false" customHeight="false" outlineLevel="0" collapsed="false">
      <c r="A12154" s="0" t="n">
        <v>95.49</v>
      </c>
      <c r="B12154" s="0" t="n">
        <v>5.2</v>
      </c>
    </row>
    <row r="12155" customFormat="false" ht="12.75" hidden="false" customHeight="false" outlineLevel="0" collapsed="false">
      <c r="A12155" s="0" t="n">
        <v>95.5</v>
      </c>
      <c r="B12155" s="0" t="n">
        <v>5.2</v>
      </c>
    </row>
    <row r="12156" customFormat="false" ht="12.75" hidden="false" customHeight="false" outlineLevel="0" collapsed="false">
      <c r="A12156" s="0" t="n">
        <v>95.51</v>
      </c>
      <c r="B12156" s="0" t="n">
        <v>5.2</v>
      </c>
    </row>
    <row r="12157" customFormat="false" ht="12.75" hidden="false" customHeight="false" outlineLevel="0" collapsed="false">
      <c r="A12157" s="0" t="n">
        <v>95.52</v>
      </c>
      <c r="B12157" s="0" t="n">
        <v>5.2</v>
      </c>
    </row>
    <row r="12158" customFormat="false" ht="12.75" hidden="false" customHeight="false" outlineLevel="0" collapsed="false">
      <c r="A12158" s="0" t="n">
        <v>95.53</v>
      </c>
      <c r="B12158" s="0" t="n">
        <v>5.2</v>
      </c>
    </row>
    <row r="12159" customFormat="false" ht="12.75" hidden="false" customHeight="false" outlineLevel="0" collapsed="false">
      <c r="A12159" s="0" t="n">
        <v>95.54</v>
      </c>
      <c r="B12159" s="0" t="n">
        <v>5.2</v>
      </c>
    </row>
    <row r="12160" customFormat="false" ht="12.75" hidden="false" customHeight="false" outlineLevel="0" collapsed="false">
      <c r="A12160" s="0" t="n">
        <v>95.55</v>
      </c>
      <c r="B12160" s="0" t="n">
        <v>5.2</v>
      </c>
    </row>
    <row r="12161" customFormat="false" ht="12.75" hidden="false" customHeight="false" outlineLevel="0" collapsed="false">
      <c r="A12161" s="0" t="n">
        <v>95.56</v>
      </c>
      <c r="B12161" s="0" t="n">
        <v>5.2</v>
      </c>
    </row>
    <row r="12162" customFormat="false" ht="12.75" hidden="false" customHeight="false" outlineLevel="0" collapsed="false">
      <c r="A12162" s="0" t="n">
        <v>95.57</v>
      </c>
      <c r="B12162" s="0" t="n">
        <v>5.2</v>
      </c>
    </row>
    <row r="12163" customFormat="false" ht="12.75" hidden="false" customHeight="false" outlineLevel="0" collapsed="false">
      <c r="A12163" s="0" t="n">
        <v>95.58</v>
      </c>
      <c r="B12163" s="0" t="n">
        <v>5.2</v>
      </c>
    </row>
    <row r="12164" customFormat="false" ht="12.75" hidden="false" customHeight="false" outlineLevel="0" collapsed="false">
      <c r="A12164" s="0" t="n">
        <v>95.59</v>
      </c>
      <c r="B12164" s="0" t="n">
        <v>5.2</v>
      </c>
    </row>
    <row r="12165" customFormat="false" ht="12.75" hidden="false" customHeight="false" outlineLevel="0" collapsed="false">
      <c r="A12165" s="0" t="n">
        <v>95.6</v>
      </c>
      <c r="B12165" s="0" t="n">
        <v>5.2</v>
      </c>
    </row>
    <row r="12166" customFormat="false" ht="12.75" hidden="false" customHeight="false" outlineLevel="0" collapsed="false">
      <c r="A12166" s="0" t="n">
        <v>95.61</v>
      </c>
      <c r="B12166" s="0" t="n">
        <v>5.2</v>
      </c>
    </row>
    <row r="12167" customFormat="false" ht="12.75" hidden="false" customHeight="false" outlineLevel="0" collapsed="false">
      <c r="A12167" s="0" t="n">
        <v>95.62</v>
      </c>
      <c r="B12167" s="0" t="n">
        <v>5.2</v>
      </c>
    </row>
    <row r="12168" customFormat="false" ht="12.75" hidden="false" customHeight="false" outlineLevel="0" collapsed="false">
      <c r="A12168" s="0" t="n">
        <v>95.63</v>
      </c>
      <c r="B12168" s="0" t="n">
        <v>5.2</v>
      </c>
    </row>
    <row r="12169" customFormat="false" ht="12.75" hidden="false" customHeight="false" outlineLevel="0" collapsed="false">
      <c r="A12169" s="0" t="n">
        <v>95.64</v>
      </c>
      <c r="B12169" s="0" t="n">
        <v>5.2</v>
      </c>
    </row>
    <row r="12170" customFormat="false" ht="12.75" hidden="false" customHeight="false" outlineLevel="0" collapsed="false">
      <c r="A12170" s="0" t="n">
        <v>95.65</v>
      </c>
      <c r="B12170" s="0" t="n">
        <v>5.2</v>
      </c>
    </row>
    <row r="12171" customFormat="false" ht="12.75" hidden="false" customHeight="false" outlineLevel="0" collapsed="false">
      <c r="A12171" s="0" t="n">
        <v>95.66</v>
      </c>
      <c r="B12171" s="0" t="n">
        <v>5.2</v>
      </c>
    </row>
    <row r="12172" customFormat="false" ht="12.75" hidden="false" customHeight="false" outlineLevel="0" collapsed="false">
      <c r="A12172" s="0" t="n">
        <v>95.67</v>
      </c>
      <c r="B12172" s="0" t="n">
        <v>5.2</v>
      </c>
    </row>
    <row r="12173" customFormat="false" ht="12.75" hidden="false" customHeight="false" outlineLevel="0" collapsed="false">
      <c r="A12173" s="0" t="n">
        <v>95.68</v>
      </c>
      <c r="B12173" s="0" t="n">
        <v>5.2</v>
      </c>
    </row>
    <row r="12174" customFormat="false" ht="12.75" hidden="false" customHeight="false" outlineLevel="0" collapsed="false">
      <c r="A12174" s="0" t="n">
        <v>95.69</v>
      </c>
      <c r="B12174" s="0" t="n">
        <v>5.2</v>
      </c>
    </row>
    <row r="12175" customFormat="false" ht="12.75" hidden="false" customHeight="false" outlineLevel="0" collapsed="false">
      <c r="A12175" s="0" t="n">
        <v>95.7</v>
      </c>
      <c r="B12175" s="0" t="n">
        <v>5.2</v>
      </c>
    </row>
    <row r="12176" customFormat="false" ht="12.75" hidden="false" customHeight="false" outlineLevel="0" collapsed="false">
      <c r="A12176" s="0" t="n">
        <v>95.71</v>
      </c>
      <c r="B12176" s="0" t="n">
        <v>5.2</v>
      </c>
    </row>
    <row r="12177" customFormat="false" ht="12.75" hidden="false" customHeight="false" outlineLevel="0" collapsed="false">
      <c r="A12177" s="0" t="n">
        <v>95.72</v>
      </c>
      <c r="B12177" s="0" t="n">
        <v>5.2</v>
      </c>
    </row>
    <row r="12178" customFormat="false" ht="12.75" hidden="false" customHeight="false" outlineLevel="0" collapsed="false">
      <c r="A12178" s="0" t="n">
        <v>95.73</v>
      </c>
      <c r="B12178" s="0" t="n">
        <v>5.2</v>
      </c>
    </row>
    <row r="12179" customFormat="false" ht="12.75" hidden="false" customHeight="false" outlineLevel="0" collapsed="false">
      <c r="A12179" s="0" t="n">
        <v>95.74</v>
      </c>
      <c r="B12179" s="0" t="n">
        <v>5.2</v>
      </c>
    </row>
    <row r="12180" customFormat="false" ht="12.75" hidden="false" customHeight="false" outlineLevel="0" collapsed="false">
      <c r="A12180" s="0" t="n">
        <v>95.75</v>
      </c>
      <c r="B12180" s="0" t="n">
        <v>5.2</v>
      </c>
    </row>
    <row r="12181" customFormat="false" ht="12.75" hidden="false" customHeight="false" outlineLevel="0" collapsed="false">
      <c r="A12181" s="0" t="n">
        <v>95.76</v>
      </c>
      <c r="B12181" s="0" t="n">
        <v>5.2</v>
      </c>
    </row>
    <row r="12182" customFormat="false" ht="12.75" hidden="false" customHeight="false" outlineLevel="0" collapsed="false">
      <c r="A12182" s="0" t="n">
        <v>95.77</v>
      </c>
      <c r="B12182" s="0" t="n">
        <v>5.2</v>
      </c>
    </row>
    <row r="12183" customFormat="false" ht="12.75" hidden="false" customHeight="false" outlineLevel="0" collapsed="false">
      <c r="A12183" s="0" t="n">
        <v>95.78</v>
      </c>
      <c r="B12183" s="0" t="n">
        <v>5.2</v>
      </c>
    </row>
    <row r="12184" customFormat="false" ht="12.75" hidden="false" customHeight="false" outlineLevel="0" collapsed="false">
      <c r="A12184" s="0" t="n">
        <v>95.79</v>
      </c>
      <c r="B12184" s="0" t="n">
        <v>5.2</v>
      </c>
    </row>
    <row r="12185" customFormat="false" ht="12.75" hidden="false" customHeight="false" outlineLevel="0" collapsed="false">
      <c r="A12185" s="0" t="n">
        <v>95.8</v>
      </c>
      <c r="B12185" s="0" t="n">
        <v>5.2</v>
      </c>
    </row>
    <row r="12186" customFormat="false" ht="12.75" hidden="false" customHeight="false" outlineLevel="0" collapsed="false">
      <c r="A12186" s="0" t="n">
        <v>95.81</v>
      </c>
      <c r="B12186" s="0" t="n">
        <v>5.2</v>
      </c>
    </row>
    <row r="12187" customFormat="false" ht="12.75" hidden="false" customHeight="false" outlineLevel="0" collapsed="false">
      <c r="A12187" s="0" t="n">
        <v>95.82</v>
      </c>
      <c r="B12187" s="0" t="n">
        <v>5.2</v>
      </c>
    </row>
    <row r="12188" customFormat="false" ht="12.75" hidden="false" customHeight="false" outlineLevel="0" collapsed="false">
      <c r="A12188" s="0" t="n">
        <v>95.83</v>
      </c>
      <c r="B12188" s="0" t="n">
        <v>5.2</v>
      </c>
    </row>
    <row r="12189" customFormat="false" ht="12.75" hidden="false" customHeight="false" outlineLevel="0" collapsed="false">
      <c r="A12189" s="0" t="n">
        <v>95.84</v>
      </c>
      <c r="B12189" s="0" t="n">
        <v>5.2</v>
      </c>
    </row>
    <row r="12190" customFormat="false" ht="12.75" hidden="false" customHeight="false" outlineLevel="0" collapsed="false">
      <c r="A12190" s="0" t="n">
        <v>95.85</v>
      </c>
      <c r="B12190" s="0" t="n">
        <v>5.2</v>
      </c>
    </row>
    <row r="12191" customFormat="false" ht="12.75" hidden="false" customHeight="false" outlineLevel="0" collapsed="false">
      <c r="A12191" s="0" t="n">
        <v>95.86</v>
      </c>
      <c r="B12191" s="0" t="n">
        <v>5.2</v>
      </c>
    </row>
    <row r="12192" customFormat="false" ht="12.75" hidden="false" customHeight="false" outlineLevel="0" collapsed="false">
      <c r="A12192" s="0" t="n">
        <v>95.87</v>
      </c>
      <c r="B12192" s="0" t="n">
        <v>5.2</v>
      </c>
    </row>
    <row r="12193" customFormat="false" ht="12.75" hidden="false" customHeight="false" outlineLevel="0" collapsed="false">
      <c r="A12193" s="0" t="n">
        <v>95.88</v>
      </c>
      <c r="B12193" s="0" t="n">
        <v>5.2</v>
      </c>
    </row>
    <row r="12194" customFormat="false" ht="12.75" hidden="false" customHeight="false" outlineLevel="0" collapsed="false">
      <c r="A12194" s="0" t="n">
        <v>95.89</v>
      </c>
      <c r="B12194" s="0" t="n">
        <v>5.2</v>
      </c>
    </row>
    <row r="12195" customFormat="false" ht="12.75" hidden="false" customHeight="false" outlineLevel="0" collapsed="false">
      <c r="A12195" s="0" t="n">
        <v>95.9</v>
      </c>
      <c r="B12195" s="0" t="n">
        <v>5.2</v>
      </c>
    </row>
    <row r="12196" customFormat="false" ht="12.75" hidden="false" customHeight="false" outlineLevel="0" collapsed="false">
      <c r="A12196" s="0" t="n">
        <v>95.91</v>
      </c>
      <c r="B12196" s="0" t="n">
        <v>5.2</v>
      </c>
    </row>
    <row r="12197" customFormat="false" ht="12.75" hidden="false" customHeight="false" outlineLevel="0" collapsed="false">
      <c r="A12197" s="0" t="n">
        <v>95.92</v>
      </c>
      <c r="B12197" s="0" t="n">
        <v>5.2</v>
      </c>
    </row>
    <row r="12198" customFormat="false" ht="12.75" hidden="false" customHeight="false" outlineLevel="0" collapsed="false">
      <c r="A12198" s="0" t="n">
        <v>95.93</v>
      </c>
      <c r="B12198" s="0" t="n">
        <v>5.2</v>
      </c>
    </row>
    <row r="12199" customFormat="false" ht="12.75" hidden="false" customHeight="false" outlineLevel="0" collapsed="false">
      <c r="A12199" s="0" t="n">
        <v>95.94</v>
      </c>
      <c r="B12199" s="0" t="n">
        <v>5.2</v>
      </c>
    </row>
    <row r="12200" customFormat="false" ht="12.75" hidden="false" customHeight="false" outlineLevel="0" collapsed="false">
      <c r="A12200" s="0" t="n">
        <v>95.95</v>
      </c>
      <c r="B12200" s="0" t="n">
        <v>5.2</v>
      </c>
    </row>
    <row r="12201" customFormat="false" ht="12.75" hidden="false" customHeight="false" outlineLevel="0" collapsed="false">
      <c r="A12201" s="0" t="n">
        <v>95.96</v>
      </c>
      <c r="B12201" s="0" t="n">
        <v>5.2</v>
      </c>
    </row>
    <row r="12202" customFormat="false" ht="12.75" hidden="false" customHeight="false" outlineLevel="0" collapsed="false">
      <c r="A12202" s="0" t="n">
        <v>95.97</v>
      </c>
      <c r="B12202" s="0" t="n">
        <v>5.2</v>
      </c>
    </row>
    <row r="12203" customFormat="false" ht="12.75" hidden="false" customHeight="false" outlineLevel="0" collapsed="false">
      <c r="A12203" s="0" t="n">
        <v>95.98</v>
      </c>
      <c r="B12203" s="0" t="n">
        <v>5.2</v>
      </c>
    </row>
    <row r="12204" customFormat="false" ht="12.75" hidden="false" customHeight="false" outlineLevel="0" collapsed="false">
      <c r="A12204" s="0" t="n">
        <v>95.99</v>
      </c>
      <c r="B12204" s="0" t="n">
        <v>5.2</v>
      </c>
    </row>
    <row r="12205" customFormat="false" ht="12.75" hidden="false" customHeight="false" outlineLevel="0" collapsed="false">
      <c r="A12205" s="0" t="n">
        <v>96</v>
      </c>
      <c r="B12205" s="0" t="n">
        <v>5.2</v>
      </c>
    </row>
    <row r="12206" customFormat="false" ht="12.75" hidden="false" customHeight="false" outlineLevel="0" collapsed="false">
      <c r="A12206" s="0" t="n">
        <v>96.01</v>
      </c>
      <c r="B12206" s="0" t="n">
        <v>5.2</v>
      </c>
    </row>
    <row r="12207" customFormat="false" ht="12.75" hidden="false" customHeight="false" outlineLevel="0" collapsed="false">
      <c r="A12207" s="0" t="n">
        <v>96.02</v>
      </c>
      <c r="B12207" s="0" t="n">
        <v>5.2</v>
      </c>
    </row>
    <row r="12208" customFormat="false" ht="12.75" hidden="false" customHeight="false" outlineLevel="0" collapsed="false">
      <c r="A12208" s="0" t="n">
        <v>96.03</v>
      </c>
      <c r="B12208" s="0" t="n">
        <v>5.2</v>
      </c>
    </row>
    <row r="12209" customFormat="false" ht="12.75" hidden="false" customHeight="false" outlineLevel="0" collapsed="false">
      <c r="A12209" s="0" t="n">
        <v>96.04</v>
      </c>
      <c r="B12209" s="0" t="n">
        <v>5.2</v>
      </c>
    </row>
    <row r="12210" customFormat="false" ht="12.75" hidden="false" customHeight="false" outlineLevel="0" collapsed="false">
      <c r="A12210" s="0" t="n">
        <v>96.05</v>
      </c>
      <c r="B12210" s="0" t="n">
        <v>5.2</v>
      </c>
    </row>
    <row r="12211" customFormat="false" ht="12.75" hidden="false" customHeight="false" outlineLevel="0" collapsed="false">
      <c r="A12211" s="0" t="n">
        <v>96.06</v>
      </c>
      <c r="B12211" s="0" t="n">
        <v>5.2</v>
      </c>
    </row>
    <row r="12212" customFormat="false" ht="12.75" hidden="false" customHeight="false" outlineLevel="0" collapsed="false">
      <c r="A12212" s="0" t="n">
        <v>96.07</v>
      </c>
      <c r="B12212" s="0" t="n">
        <v>5.2</v>
      </c>
    </row>
    <row r="12213" customFormat="false" ht="12.75" hidden="false" customHeight="false" outlineLevel="0" collapsed="false">
      <c r="A12213" s="0" t="n">
        <v>96.08</v>
      </c>
      <c r="B12213" s="0" t="n">
        <v>5.2</v>
      </c>
    </row>
    <row r="12214" customFormat="false" ht="12.75" hidden="false" customHeight="false" outlineLevel="0" collapsed="false">
      <c r="A12214" s="0" t="n">
        <v>96.09</v>
      </c>
      <c r="B12214" s="0" t="n">
        <v>5.2</v>
      </c>
    </row>
    <row r="12215" customFormat="false" ht="12.75" hidden="false" customHeight="false" outlineLevel="0" collapsed="false">
      <c r="A12215" s="0" t="n">
        <v>96.1</v>
      </c>
      <c r="B12215" s="0" t="n">
        <v>5.2</v>
      </c>
    </row>
    <row r="12216" customFormat="false" ht="12.75" hidden="false" customHeight="false" outlineLevel="0" collapsed="false">
      <c r="A12216" s="0" t="n">
        <v>96.11</v>
      </c>
      <c r="B12216" s="0" t="n">
        <v>5.2</v>
      </c>
    </row>
    <row r="12217" customFormat="false" ht="12.75" hidden="false" customHeight="false" outlineLevel="0" collapsed="false">
      <c r="A12217" s="0" t="n">
        <v>96.12</v>
      </c>
      <c r="B12217" s="0" t="n">
        <v>5.2</v>
      </c>
    </row>
    <row r="12218" customFormat="false" ht="12.75" hidden="false" customHeight="false" outlineLevel="0" collapsed="false">
      <c r="A12218" s="0" t="n">
        <v>96.13</v>
      </c>
      <c r="B12218" s="0" t="n">
        <v>5.2</v>
      </c>
    </row>
    <row r="12219" customFormat="false" ht="12.75" hidden="false" customHeight="false" outlineLevel="0" collapsed="false">
      <c r="A12219" s="0" t="n">
        <v>96.14</v>
      </c>
      <c r="B12219" s="0" t="n">
        <v>5.2</v>
      </c>
    </row>
    <row r="12220" customFormat="false" ht="12.75" hidden="false" customHeight="false" outlineLevel="0" collapsed="false">
      <c r="A12220" s="0" t="n">
        <v>96.15</v>
      </c>
      <c r="B12220" s="0" t="n">
        <v>5.2</v>
      </c>
    </row>
    <row r="12221" customFormat="false" ht="12.75" hidden="false" customHeight="false" outlineLevel="0" collapsed="false">
      <c r="A12221" s="0" t="n">
        <v>96.16</v>
      </c>
      <c r="B12221" s="0" t="n">
        <v>5.2</v>
      </c>
    </row>
    <row r="12222" customFormat="false" ht="12.75" hidden="false" customHeight="false" outlineLevel="0" collapsed="false">
      <c r="A12222" s="0" t="n">
        <v>96.17</v>
      </c>
      <c r="B12222" s="0" t="n">
        <v>5.2</v>
      </c>
    </row>
    <row r="12223" customFormat="false" ht="12.75" hidden="false" customHeight="false" outlineLevel="0" collapsed="false">
      <c r="A12223" s="0" t="n">
        <v>96.18</v>
      </c>
      <c r="B12223" s="0" t="n">
        <v>5.2</v>
      </c>
    </row>
    <row r="12224" customFormat="false" ht="12.75" hidden="false" customHeight="false" outlineLevel="0" collapsed="false">
      <c r="A12224" s="0" t="n">
        <v>96.19</v>
      </c>
      <c r="B12224" s="0" t="n">
        <v>5.2</v>
      </c>
    </row>
    <row r="12225" customFormat="false" ht="12.75" hidden="false" customHeight="false" outlineLevel="0" collapsed="false">
      <c r="A12225" s="0" t="n">
        <v>96.2</v>
      </c>
      <c r="B12225" s="0" t="n">
        <v>5.2</v>
      </c>
    </row>
    <row r="12226" customFormat="false" ht="12.75" hidden="false" customHeight="false" outlineLevel="0" collapsed="false">
      <c r="A12226" s="0" t="n">
        <v>96.21</v>
      </c>
      <c r="B12226" s="0" t="n">
        <v>5.2</v>
      </c>
    </row>
    <row r="12227" customFormat="false" ht="12.75" hidden="false" customHeight="false" outlineLevel="0" collapsed="false">
      <c r="A12227" s="0" t="n">
        <v>96.22</v>
      </c>
      <c r="B12227" s="0" t="n">
        <v>5.2</v>
      </c>
    </row>
    <row r="12228" customFormat="false" ht="12.75" hidden="false" customHeight="false" outlineLevel="0" collapsed="false">
      <c r="A12228" s="0" t="n">
        <v>96.23</v>
      </c>
      <c r="B12228" s="0" t="n">
        <v>5.2</v>
      </c>
    </row>
    <row r="12229" customFormat="false" ht="12.75" hidden="false" customHeight="false" outlineLevel="0" collapsed="false">
      <c r="A12229" s="0" t="n">
        <v>96.24</v>
      </c>
      <c r="B12229" s="0" t="n">
        <v>5.2</v>
      </c>
    </row>
    <row r="12230" customFormat="false" ht="12.75" hidden="false" customHeight="false" outlineLevel="0" collapsed="false">
      <c r="A12230" s="0" t="n">
        <v>96.25</v>
      </c>
      <c r="B12230" s="0" t="n">
        <v>5.2</v>
      </c>
    </row>
    <row r="12231" customFormat="false" ht="12.75" hidden="false" customHeight="false" outlineLevel="0" collapsed="false">
      <c r="A12231" s="0" t="n">
        <v>96.26</v>
      </c>
      <c r="B12231" s="0" t="n">
        <v>5.2</v>
      </c>
    </row>
    <row r="12232" customFormat="false" ht="12.75" hidden="false" customHeight="false" outlineLevel="0" collapsed="false">
      <c r="A12232" s="0" t="n">
        <v>96.27</v>
      </c>
      <c r="B12232" s="0" t="n">
        <v>5.2</v>
      </c>
    </row>
    <row r="12233" customFormat="false" ht="12.75" hidden="false" customHeight="false" outlineLevel="0" collapsed="false">
      <c r="A12233" s="0" t="n">
        <v>96.28</v>
      </c>
      <c r="B12233" s="0" t="n">
        <v>5.2</v>
      </c>
    </row>
    <row r="12234" customFormat="false" ht="12.75" hidden="false" customHeight="false" outlineLevel="0" collapsed="false">
      <c r="A12234" s="0" t="n">
        <v>96.29</v>
      </c>
      <c r="B12234" s="0" t="n">
        <v>5.2</v>
      </c>
    </row>
    <row r="12235" customFormat="false" ht="12.75" hidden="false" customHeight="false" outlineLevel="0" collapsed="false">
      <c r="A12235" s="0" t="n">
        <v>96.3</v>
      </c>
      <c r="B12235" s="0" t="n">
        <v>5.2</v>
      </c>
    </row>
    <row r="12236" customFormat="false" ht="12.75" hidden="false" customHeight="false" outlineLevel="0" collapsed="false">
      <c r="A12236" s="0" t="n">
        <v>96.31</v>
      </c>
      <c r="B12236" s="0" t="n">
        <v>5.2</v>
      </c>
    </row>
    <row r="12237" customFormat="false" ht="12.75" hidden="false" customHeight="false" outlineLevel="0" collapsed="false">
      <c r="A12237" s="0" t="n">
        <v>96.32</v>
      </c>
      <c r="B12237" s="0" t="n">
        <v>5.2</v>
      </c>
    </row>
    <row r="12238" customFormat="false" ht="12.75" hidden="false" customHeight="false" outlineLevel="0" collapsed="false">
      <c r="A12238" s="0" t="n">
        <v>96.33</v>
      </c>
      <c r="B12238" s="0" t="n">
        <v>5.2</v>
      </c>
    </row>
    <row r="12239" customFormat="false" ht="12.75" hidden="false" customHeight="false" outlineLevel="0" collapsed="false">
      <c r="A12239" s="0" t="n">
        <v>96.34</v>
      </c>
      <c r="B12239" s="0" t="n">
        <v>5.2</v>
      </c>
    </row>
    <row r="12240" customFormat="false" ht="12.75" hidden="false" customHeight="false" outlineLevel="0" collapsed="false">
      <c r="A12240" s="0" t="n">
        <v>96.35</v>
      </c>
      <c r="B12240" s="0" t="n">
        <v>5.2</v>
      </c>
    </row>
    <row r="12241" customFormat="false" ht="12.75" hidden="false" customHeight="false" outlineLevel="0" collapsed="false">
      <c r="A12241" s="0" t="n">
        <v>96.36</v>
      </c>
      <c r="B12241" s="0" t="n">
        <v>5.2</v>
      </c>
    </row>
    <row r="12242" customFormat="false" ht="12.75" hidden="false" customHeight="false" outlineLevel="0" collapsed="false">
      <c r="A12242" s="0" t="n">
        <v>96.37</v>
      </c>
      <c r="B12242" s="0" t="n">
        <v>5.2</v>
      </c>
    </row>
    <row r="12243" customFormat="false" ht="12.75" hidden="false" customHeight="false" outlineLevel="0" collapsed="false">
      <c r="A12243" s="0" t="n">
        <v>96.38</v>
      </c>
      <c r="B12243" s="0" t="n">
        <v>5.2</v>
      </c>
    </row>
    <row r="12244" customFormat="false" ht="12.75" hidden="false" customHeight="false" outlineLevel="0" collapsed="false">
      <c r="A12244" s="0" t="n">
        <v>96.39</v>
      </c>
      <c r="B12244" s="0" t="n">
        <v>5.2</v>
      </c>
    </row>
    <row r="12245" customFormat="false" ht="12.75" hidden="false" customHeight="false" outlineLevel="0" collapsed="false">
      <c r="A12245" s="0" t="n">
        <v>96.4</v>
      </c>
      <c r="B12245" s="0" t="n">
        <v>5.2</v>
      </c>
    </row>
    <row r="12246" customFormat="false" ht="12.75" hidden="false" customHeight="false" outlineLevel="0" collapsed="false">
      <c r="A12246" s="0" t="n">
        <v>96.41</v>
      </c>
      <c r="B12246" s="0" t="n">
        <v>5.2</v>
      </c>
    </row>
    <row r="12247" customFormat="false" ht="12.75" hidden="false" customHeight="false" outlineLevel="0" collapsed="false">
      <c r="A12247" s="0" t="n">
        <v>96.42</v>
      </c>
      <c r="B12247" s="0" t="n">
        <v>5.2</v>
      </c>
    </row>
    <row r="12248" customFormat="false" ht="12.75" hidden="false" customHeight="false" outlineLevel="0" collapsed="false">
      <c r="A12248" s="0" t="n">
        <v>96.43</v>
      </c>
      <c r="B12248" s="0" t="n">
        <v>5.2</v>
      </c>
    </row>
    <row r="12249" customFormat="false" ht="12.75" hidden="false" customHeight="false" outlineLevel="0" collapsed="false">
      <c r="A12249" s="0" t="n">
        <v>96.44</v>
      </c>
      <c r="B12249" s="0" t="n">
        <v>5.2</v>
      </c>
    </row>
    <row r="12250" customFormat="false" ht="12.75" hidden="false" customHeight="false" outlineLevel="0" collapsed="false">
      <c r="A12250" s="0" t="n">
        <v>96.45</v>
      </c>
      <c r="B12250" s="0" t="n">
        <v>5.2</v>
      </c>
    </row>
    <row r="12251" customFormat="false" ht="12.75" hidden="false" customHeight="false" outlineLevel="0" collapsed="false">
      <c r="A12251" s="0" t="n">
        <v>96.46</v>
      </c>
      <c r="B12251" s="0" t="n">
        <v>5.2</v>
      </c>
    </row>
    <row r="12252" customFormat="false" ht="12.75" hidden="false" customHeight="false" outlineLevel="0" collapsed="false">
      <c r="A12252" s="0" t="n">
        <v>96.47</v>
      </c>
      <c r="B12252" s="0" t="n">
        <v>5.2</v>
      </c>
    </row>
    <row r="12253" customFormat="false" ht="12.75" hidden="false" customHeight="false" outlineLevel="0" collapsed="false">
      <c r="A12253" s="0" t="n">
        <v>96.48</v>
      </c>
      <c r="B12253" s="0" t="n">
        <v>5.2</v>
      </c>
    </row>
    <row r="12254" customFormat="false" ht="12.75" hidden="false" customHeight="false" outlineLevel="0" collapsed="false">
      <c r="A12254" s="0" t="n">
        <v>96.49</v>
      </c>
      <c r="B12254" s="0" t="n">
        <v>5.2</v>
      </c>
    </row>
    <row r="12255" customFormat="false" ht="12.75" hidden="false" customHeight="false" outlineLevel="0" collapsed="false">
      <c r="A12255" s="0" t="n">
        <v>96.5</v>
      </c>
      <c r="B12255" s="0" t="n">
        <v>5.2</v>
      </c>
    </row>
    <row r="12256" customFormat="false" ht="12.75" hidden="false" customHeight="false" outlineLevel="0" collapsed="false">
      <c r="A12256" s="0" t="n">
        <v>96.51</v>
      </c>
      <c r="B12256" s="0" t="n">
        <v>5.2</v>
      </c>
    </row>
    <row r="12257" customFormat="false" ht="12.75" hidden="false" customHeight="false" outlineLevel="0" collapsed="false">
      <c r="A12257" s="0" t="n">
        <v>96.52</v>
      </c>
      <c r="B12257" s="0" t="n">
        <v>5.2</v>
      </c>
    </row>
    <row r="12258" customFormat="false" ht="12.75" hidden="false" customHeight="false" outlineLevel="0" collapsed="false">
      <c r="A12258" s="0" t="n">
        <v>96.53</v>
      </c>
      <c r="B12258" s="0" t="n">
        <v>5.2</v>
      </c>
    </row>
    <row r="12259" customFormat="false" ht="12.75" hidden="false" customHeight="false" outlineLevel="0" collapsed="false">
      <c r="A12259" s="0" t="n">
        <v>96.54</v>
      </c>
      <c r="B12259" s="0" t="n">
        <v>5.2</v>
      </c>
    </row>
    <row r="12260" customFormat="false" ht="12.75" hidden="false" customHeight="false" outlineLevel="0" collapsed="false">
      <c r="A12260" s="0" t="n">
        <v>96.55</v>
      </c>
      <c r="B12260" s="0" t="n">
        <v>5.2</v>
      </c>
    </row>
    <row r="12261" customFormat="false" ht="12.75" hidden="false" customHeight="false" outlineLevel="0" collapsed="false">
      <c r="A12261" s="0" t="n">
        <v>96.56</v>
      </c>
      <c r="B12261" s="0" t="n">
        <v>5.2</v>
      </c>
    </row>
    <row r="12262" customFormat="false" ht="12.75" hidden="false" customHeight="false" outlineLevel="0" collapsed="false">
      <c r="A12262" s="0" t="n">
        <v>96.57</v>
      </c>
      <c r="B12262" s="0" t="n">
        <v>5.2</v>
      </c>
    </row>
    <row r="12263" customFormat="false" ht="12.75" hidden="false" customHeight="false" outlineLevel="0" collapsed="false">
      <c r="A12263" s="0" t="n">
        <v>96.58</v>
      </c>
      <c r="B12263" s="0" t="n">
        <v>5.2</v>
      </c>
    </row>
    <row r="12264" customFormat="false" ht="12.75" hidden="false" customHeight="false" outlineLevel="0" collapsed="false">
      <c r="A12264" s="0" t="n">
        <v>96.59</v>
      </c>
      <c r="B12264" s="0" t="n">
        <v>5.2</v>
      </c>
    </row>
    <row r="12265" customFormat="false" ht="12.75" hidden="false" customHeight="false" outlineLevel="0" collapsed="false">
      <c r="A12265" s="0" t="n">
        <v>96.6</v>
      </c>
      <c r="B12265" s="0" t="n">
        <v>5.2</v>
      </c>
    </row>
    <row r="12266" customFormat="false" ht="12.75" hidden="false" customHeight="false" outlineLevel="0" collapsed="false">
      <c r="A12266" s="0" t="n">
        <v>96.61</v>
      </c>
      <c r="B12266" s="0" t="n">
        <v>5.2</v>
      </c>
    </row>
    <row r="12267" customFormat="false" ht="12.75" hidden="false" customHeight="false" outlineLevel="0" collapsed="false">
      <c r="A12267" s="0" t="n">
        <v>96.62</v>
      </c>
      <c r="B12267" s="0" t="n">
        <v>5.2</v>
      </c>
    </row>
    <row r="12268" customFormat="false" ht="12.75" hidden="false" customHeight="false" outlineLevel="0" collapsed="false">
      <c r="A12268" s="0" t="n">
        <v>96.63</v>
      </c>
      <c r="B12268" s="0" t="n">
        <v>5.2</v>
      </c>
    </row>
    <row r="12269" customFormat="false" ht="12.75" hidden="false" customHeight="false" outlineLevel="0" collapsed="false">
      <c r="A12269" s="0" t="n">
        <v>96.64</v>
      </c>
      <c r="B12269" s="0" t="n">
        <v>5.2</v>
      </c>
    </row>
    <row r="12270" customFormat="false" ht="12.75" hidden="false" customHeight="false" outlineLevel="0" collapsed="false">
      <c r="A12270" s="0" t="n">
        <v>96.65</v>
      </c>
      <c r="B12270" s="0" t="n">
        <v>5.2</v>
      </c>
    </row>
    <row r="12271" customFormat="false" ht="12.75" hidden="false" customHeight="false" outlineLevel="0" collapsed="false">
      <c r="A12271" s="0" t="n">
        <v>96.66</v>
      </c>
      <c r="B12271" s="0" t="n">
        <v>5.2</v>
      </c>
    </row>
    <row r="12272" customFormat="false" ht="12.75" hidden="false" customHeight="false" outlineLevel="0" collapsed="false">
      <c r="A12272" s="0" t="n">
        <v>96.67</v>
      </c>
      <c r="B12272" s="0" t="n">
        <v>5.2</v>
      </c>
    </row>
    <row r="12273" customFormat="false" ht="12.75" hidden="false" customHeight="false" outlineLevel="0" collapsed="false">
      <c r="A12273" s="0" t="n">
        <v>96.68</v>
      </c>
      <c r="B12273" s="0" t="n">
        <v>5.2</v>
      </c>
    </row>
    <row r="12274" customFormat="false" ht="12.75" hidden="false" customHeight="false" outlineLevel="0" collapsed="false">
      <c r="A12274" s="0" t="n">
        <v>96.69</v>
      </c>
      <c r="B12274" s="0" t="n">
        <v>5.2</v>
      </c>
    </row>
    <row r="12275" customFormat="false" ht="12.75" hidden="false" customHeight="false" outlineLevel="0" collapsed="false">
      <c r="A12275" s="0" t="n">
        <v>96.7</v>
      </c>
      <c r="B12275" s="0" t="n">
        <v>5.2</v>
      </c>
    </row>
    <row r="12276" customFormat="false" ht="12.75" hidden="false" customHeight="false" outlineLevel="0" collapsed="false">
      <c r="A12276" s="0" t="n">
        <v>96.71</v>
      </c>
      <c r="B12276" s="0" t="n">
        <v>5.2</v>
      </c>
    </row>
    <row r="12277" customFormat="false" ht="12.75" hidden="false" customHeight="false" outlineLevel="0" collapsed="false">
      <c r="A12277" s="0" t="n">
        <v>96.72</v>
      </c>
      <c r="B12277" s="0" t="n">
        <v>5.2</v>
      </c>
    </row>
    <row r="12278" customFormat="false" ht="12.75" hidden="false" customHeight="false" outlineLevel="0" collapsed="false">
      <c r="A12278" s="0" t="n">
        <v>96.73</v>
      </c>
      <c r="B12278" s="0" t="n">
        <v>5.2</v>
      </c>
    </row>
    <row r="12279" customFormat="false" ht="12.75" hidden="false" customHeight="false" outlineLevel="0" collapsed="false">
      <c r="A12279" s="0" t="n">
        <v>96.74</v>
      </c>
      <c r="B12279" s="0" t="n">
        <v>5.2</v>
      </c>
    </row>
    <row r="12280" customFormat="false" ht="12.75" hidden="false" customHeight="false" outlineLevel="0" collapsed="false">
      <c r="A12280" s="0" t="n">
        <v>96.75</v>
      </c>
      <c r="B12280" s="0" t="n">
        <v>5.2</v>
      </c>
    </row>
    <row r="12281" customFormat="false" ht="12.75" hidden="false" customHeight="false" outlineLevel="0" collapsed="false">
      <c r="A12281" s="0" t="n">
        <v>96.76</v>
      </c>
      <c r="B12281" s="0" t="n">
        <v>5.2</v>
      </c>
    </row>
    <row r="12282" customFormat="false" ht="12.75" hidden="false" customHeight="false" outlineLevel="0" collapsed="false">
      <c r="A12282" s="0" t="n">
        <v>96.77</v>
      </c>
      <c r="B12282" s="0" t="n">
        <v>5.2</v>
      </c>
    </row>
    <row r="12283" customFormat="false" ht="12.75" hidden="false" customHeight="false" outlineLevel="0" collapsed="false">
      <c r="A12283" s="0" t="n">
        <v>96.78</v>
      </c>
      <c r="B12283" s="0" t="n">
        <v>5.2</v>
      </c>
    </row>
    <row r="12284" customFormat="false" ht="12.75" hidden="false" customHeight="false" outlineLevel="0" collapsed="false">
      <c r="A12284" s="0" t="n">
        <v>96.79</v>
      </c>
      <c r="B12284" s="0" t="n">
        <v>5.2</v>
      </c>
    </row>
    <row r="12285" customFormat="false" ht="12.75" hidden="false" customHeight="false" outlineLevel="0" collapsed="false">
      <c r="A12285" s="0" t="n">
        <v>96.8</v>
      </c>
      <c r="B12285" s="0" t="n">
        <v>5.2</v>
      </c>
    </row>
    <row r="12286" customFormat="false" ht="12.75" hidden="false" customHeight="false" outlineLevel="0" collapsed="false">
      <c r="A12286" s="0" t="n">
        <v>96.81</v>
      </c>
      <c r="B12286" s="0" t="n">
        <v>5.2</v>
      </c>
    </row>
    <row r="12287" customFormat="false" ht="12.75" hidden="false" customHeight="false" outlineLevel="0" collapsed="false">
      <c r="A12287" s="0" t="n">
        <v>96.82</v>
      </c>
      <c r="B12287" s="0" t="n">
        <v>5.2</v>
      </c>
    </row>
    <row r="12288" customFormat="false" ht="12.75" hidden="false" customHeight="false" outlineLevel="0" collapsed="false">
      <c r="A12288" s="0" t="n">
        <v>96.83</v>
      </c>
      <c r="B12288" s="0" t="n">
        <v>5.2</v>
      </c>
    </row>
    <row r="12289" customFormat="false" ht="12.75" hidden="false" customHeight="false" outlineLevel="0" collapsed="false">
      <c r="A12289" s="0" t="n">
        <v>96.84</v>
      </c>
      <c r="B12289" s="0" t="n">
        <v>5.2</v>
      </c>
    </row>
    <row r="12290" customFormat="false" ht="12.75" hidden="false" customHeight="false" outlineLevel="0" collapsed="false">
      <c r="A12290" s="0" t="n">
        <v>96.85</v>
      </c>
      <c r="B12290" s="0" t="n">
        <v>5.2</v>
      </c>
    </row>
    <row r="12291" customFormat="false" ht="12.75" hidden="false" customHeight="false" outlineLevel="0" collapsed="false">
      <c r="A12291" s="0" t="n">
        <v>96.86</v>
      </c>
      <c r="B12291" s="0" t="n">
        <v>5.2</v>
      </c>
    </row>
    <row r="12292" customFormat="false" ht="12.75" hidden="false" customHeight="false" outlineLevel="0" collapsed="false">
      <c r="A12292" s="0" t="n">
        <v>96.87</v>
      </c>
      <c r="B12292" s="0" t="n">
        <v>5.2</v>
      </c>
    </row>
    <row r="12293" customFormat="false" ht="12.75" hidden="false" customHeight="false" outlineLevel="0" collapsed="false">
      <c r="A12293" s="0" t="n">
        <v>96.88</v>
      </c>
      <c r="B12293" s="0" t="n">
        <v>5.2</v>
      </c>
    </row>
    <row r="12294" customFormat="false" ht="12.75" hidden="false" customHeight="false" outlineLevel="0" collapsed="false">
      <c r="A12294" s="0" t="n">
        <v>96.89</v>
      </c>
      <c r="B12294" s="0" t="n">
        <v>5.2</v>
      </c>
    </row>
    <row r="12295" customFormat="false" ht="12.75" hidden="false" customHeight="false" outlineLevel="0" collapsed="false">
      <c r="A12295" s="0" t="n">
        <v>96.9</v>
      </c>
      <c r="B12295" s="0" t="n">
        <v>5.2</v>
      </c>
    </row>
    <row r="12296" customFormat="false" ht="12.75" hidden="false" customHeight="false" outlineLevel="0" collapsed="false">
      <c r="A12296" s="0" t="n">
        <v>96.91</v>
      </c>
      <c r="B12296" s="0" t="n">
        <v>5.2</v>
      </c>
    </row>
    <row r="12297" customFormat="false" ht="12.75" hidden="false" customHeight="false" outlineLevel="0" collapsed="false">
      <c r="A12297" s="0" t="n">
        <v>96.92</v>
      </c>
      <c r="B12297" s="0" t="n">
        <v>5.2</v>
      </c>
    </row>
    <row r="12298" customFormat="false" ht="12.75" hidden="false" customHeight="false" outlineLevel="0" collapsed="false">
      <c r="A12298" s="0" t="n">
        <v>96.93</v>
      </c>
      <c r="B12298" s="0" t="n">
        <v>5.2</v>
      </c>
    </row>
    <row r="12299" customFormat="false" ht="12.75" hidden="false" customHeight="false" outlineLevel="0" collapsed="false">
      <c r="A12299" s="0" t="n">
        <v>96.94</v>
      </c>
      <c r="B12299" s="0" t="n">
        <v>5.2</v>
      </c>
    </row>
    <row r="12300" customFormat="false" ht="12.75" hidden="false" customHeight="false" outlineLevel="0" collapsed="false">
      <c r="A12300" s="0" t="n">
        <v>96.95</v>
      </c>
      <c r="B12300" s="0" t="n">
        <v>5.2</v>
      </c>
    </row>
    <row r="12301" customFormat="false" ht="12.75" hidden="false" customHeight="false" outlineLevel="0" collapsed="false">
      <c r="A12301" s="0" t="n">
        <v>96.96</v>
      </c>
      <c r="B12301" s="0" t="n">
        <v>5.2</v>
      </c>
    </row>
    <row r="12302" customFormat="false" ht="12.75" hidden="false" customHeight="false" outlineLevel="0" collapsed="false">
      <c r="A12302" s="0" t="n">
        <v>96.97</v>
      </c>
      <c r="B12302" s="0" t="n">
        <v>5.2</v>
      </c>
    </row>
    <row r="12303" customFormat="false" ht="12.75" hidden="false" customHeight="false" outlineLevel="0" collapsed="false">
      <c r="A12303" s="0" t="n">
        <v>96.98</v>
      </c>
      <c r="B12303" s="0" t="n">
        <v>5.2</v>
      </c>
    </row>
    <row r="12304" customFormat="false" ht="12.75" hidden="false" customHeight="false" outlineLevel="0" collapsed="false">
      <c r="A12304" s="0" t="n">
        <v>96.99</v>
      </c>
      <c r="B12304" s="0" t="n">
        <v>5.2</v>
      </c>
    </row>
    <row r="12305" customFormat="false" ht="12.75" hidden="false" customHeight="false" outlineLevel="0" collapsed="false">
      <c r="A12305" s="0" t="n">
        <v>97</v>
      </c>
      <c r="B12305" s="0" t="n">
        <v>5.2</v>
      </c>
    </row>
    <row r="12306" customFormat="false" ht="12.75" hidden="false" customHeight="false" outlineLevel="0" collapsed="false">
      <c r="A12306" s="0" t="n">
        <v>97.01</v>
      </c>
      <c r="B12306" s="0" t="n">
        <v>5.2</v>
      </c>
    </row>
    <row r="12307" customFormat="false" ht="12.75" hidden="false" customHeight="false" outlineLevel="0" collapsed="false">
      <c r="A12307" s="0" t="n">
        <v>97.02</v>
      </c>
      <c r="B12307" s="0" t="n">
        <v>5.2</v>
      </c>
    </row>
    <row r="12308" customFormat="false" ht="12.75" hidden="false" customHeight="false" outlineLevel="0" collapsed="false">
      <c r="A12308" s="0" t="n">
        <v>97.03</v>
      </c>
      <c r="B12308" s="0" t="n">
        <v>5.2</v>
      </c>
    </row>
    <row r="12309" customFormat="false" ht="12.75" hidden="false" customHeight="false" outlineLevel="0" collapsed="false">
      <c r="A12309" s="0" t="n">
        <v>97.04</v>
      </c>
      <c r="B12309" s="0" t="n">
        <v>5.2</v>
      </c>
    </row>
    <row r="12310" customFormat="false" ht="12.75" hidden="false" customHeight="false" outlineLevel="0" collapsed="false">
      <c r="A12310" s="0" t="n">
        <v>97.05</v>
      </c>
      <c r="B12310" s="0" t="n">
        <v>5.2</v>
      </c>
    </row>
    <row r="12311" customFormat="false" ht="12.75" hidden="false" customHeight="false" outlineLevel="0" collapsed="false">
      <c r="A12311" s="0" t="n">
        <v>97.06</v>
      </c>
      <c r="B12311" s="0" t="n">
        <v>5.2</v>
      </c>
    </row>
    <row r="12312" customFormat="false" ht="12.75" hidden="false" customHeight="false" outlineLevel="0" collapsed="false">
      <c r="A12312" s="0" t="n">
        <v>97.07</v>
      </c>
      <c r="B12312" s="0" t="n">
        <v>5.2</v>
      </c>
    </row>
    <row r="12313" customFormat="false" ht="12.75" hidden="false" customHeight="false" outlineLevel="0" collapsed="false">
      <c r="A12313" s="0" t="n">
        <v>97.08</v>
      </c>
      <c r="B12313" s="0" t="n">
        <v>5.2</v>
      </c>
    </row>
    <row r="12314" customFormat="false" ht="12.75" hidden="false" customHeight="false" outlineLevel="0" collapsed="false">
      <c r="A12314" s="0" t="n">
        <v>97.09</v>
      </c>
      <c r="B12314" s="0" t="n">
        <v>5.2</v>
      </c>
    </row>
    <row r="12315" customFormat="false" ht="12.75" hidden="false" customHeight="false" outlineLevel="0" collapsed="false">
      <c r="A12315" s="0" t="n">
        <v>97.1</v>
      </c>
      <c r="B12315" s="0" t="n">
        <v>5.2</v>
      </c>
    </row>
    <row r="12316" customFormat="false" ht="12.75" hidden="false" customHeight="false" outlineLevel="0" collapsed="false">
      <c r="A12316" s="0" t="n">
        <v>97.11</v>
      </c>
      <c r="B12316" s="0" t="n">
        <v>5.2</v>
      </c>
    </row>
    <row r="12317" customFormat="false" ht="12.75" hidden="false" customHeight="false" outlineLevel="0" collapsed="false">
      <c r="A12317" s="0" t="n">
        <v>97.12</v>
      </c>
      <c r="B12317" s="0" t="n">
        <v>5.2</v>
      </c>
    </row>
    <row r="12318" customFormat="false" ht="12.75" hidden="false" customHeight="false" outlineLevel="0" collapsed="false">
      <c r="A12318" s="0" t="n">
        <v>97.13</v>
      </c>
      <c r="B12318" s="0" t="n">
        <v>5.2</v>
      </c>
    </row>
    <row r="12319" customFormat="false" ht="12.75" hidden="false" customHeight="false" outlineLevel="0" collapsed="false">
      <c r="A12319" s="0" t="n">
        <v>97.14</v>
      </c>
      <c r="B12319" s="0" t="n">
        <v>5.2</v>
      </c>
    </row>
    <row r="12320" customFormat="false" ht="12.75" hidden="false" customHeight="false" outlineLevel="0" collapsed="false">
      <c r="A12320" s="0" t="n">
        <v>97.15</v>
      </c>
      <c r="B12320" s="0" t="n">
        <v>5.2</v>
      </c>
    </row>
    <row r="12321" customFormat="false" ht="12.75" hidden="false" customHeight="false" outlineLevel="0" collapsed="false">
      <c r="A12321" s="0" t="n">
        <v>97.16</v>
      </c>
      <c r="B12321" s="0" t="n">
        <v>5.2</v>
      </c>
    </row>
    <row r="12322" customFormat="false" ht="12.75" hidden="false" customHeight="false" outlineLevel="0" collapsed="false">
      <c r="A12322" s="0" t="n">
        <v>97.17</v>
      </c>
      <c r="B12322" s="0" t="n">
        <v>5.2</v>
      </c>
    </row>
    <row r="12323" customFormat="false" ht="12.75" hidden="false" customHeight="false" outlineLevel="0" collapsed="false">
      <c r="A12323" s="0" t="n">
        <v>97.18</v>
      </c>
      <c r="B12323" s="0" t="n">
        <v>5.2</v>
      </c>
    </row>
    <row r="12324" customFormat="false" ht="12.75" hidden="false" customHeight="false" outlineLevel="0" collapsed="false">
      <c r="A12324" s="0" t="n">
        <v>97.19</v>
      </c>
      <c r="B12324" s="0" t="n">
        <v>5.2</v>
      </c>
    </row>
    <row r="12325" customFormat="false" ht="12.75" hidden="false" customHeight="false" outlineLevel="0" collapsed="false">
      <c r="A12325" s="0" t="n">
        <v>97.2</v>
      </c>
      <c r="B12325" s="0" t="n">
        <v>5.2</v>
      </c>
    </row>
    <row r="12326" customFormat="false" ht="12.75" hidden="false" customHeight="false" outlineLevel="0" collapsed="false">
      <c r="A12326" s="0" t="n">
        <v>97.21</v>
      </c>
      <c r="B12326" s="0" t="n">
        <v>5.2</v>
      </c>
    </row>
    <row r="12327" customFormat="false" ht="12.75" hidden="false" customHeight="false" outlineLevel="0" collapsed="false">
      <c r="A12327" s="0" t="n">
        <v>97.22</v>
      </c>
      <c r="B12327" s="0" t="n">
        <v>5.2</v>
      </c>
    </row>
    <row r="12328" customFormat="false" ht="12.75" hidden="false" customHeight="false" outlineLevel="0" collapsed="false">
      <c r="A12328" s="0" t="n">
        <v>97.23</v>
      </c>
      <c r="B12328" s="0" t="n">
        <v>5.2</v>
      </c>
    </row>
    <row r="12329" customFormat="false" ht="12.75" hidden="false" customHeight="false" outlineLevel="0" collapsed="false">
      <c r="A12329" s="0" t="n">
        <v>97.24</v>
      </c>
      <c r="B12329" s="0" t="n">
        <v>5.2</v>
      </c>
    </row>
    <row r="12330" customFormat="false" ht="12.75" hidden="false" customHeight="false" outlineLevel="0" collapsed="false">
      <c r="A12330" s="0" t="n">
        <v>97.25</v>
      </c>
      <c r="B12330" s="0" t="n">
        <v>5.2</v>
      </c>
    </row>
    <row r="12331" customFormat="false" ht="12.75" hidden="false" customHeight="false" outlineLevel="0" collapsed="false">
      <c r="A12331" s="0" t="n">
        <v>97.26</v>
      </c>
      <c r="B12331" s="0" t="n">
        <v>5.2</v>
      </c>
    </row>
    <row r="12332" customFormat="false" ht="12.75" hidden="false" customHeight="false" outlineLevel="0" collapsed="false">
      <c r="A12332" s="0" t="n">
        <v>97.27</v>
      </c>
      <c r="B12332" s="0" t="n">
        <v>5.2</v>
      </c>
    </row>
    <row r="12333" customFormat="false" ht="12.75" hidden="false" customHeight="false" outlineLevel="0" collapsed="false">
      <c r="A12333" s="0" t="n">
        <v>97.28</v>
      </c>
      <c r="B12333" s="0" t="n">
        <v>5.2</v>
      </c>
    </row>
    <row r="12334" customFormat="false" ht="12.75" hidden="false" customHeight="false" outlineLevel="0" collapsed="false">
      <c r="A12334" s="0" t="n">
        <v>97.29</v>
      </c>
      <c r="B12334" s="0" t="n">
        <v>5.2</v>
      </c>
    </row>
    <row r="12335" customFormat="false" ht="12.75" hidden="false" customHeight="false" outlineLevel="0" collapsed="false">
      <c r="A12335" s="0" t="n">
        <v>97.3</v>
      </c>
      <c r="B12335" s="0" t="n">
        <v>5.2</v>
      </c>
    </row>
    <row r="12336" customFormat="false" ht="12.75" hidden="false" customHeight="false" outlineLevel="0" collapsed="false">
      <c r="A12336" s="0" t="n">
        <v>97.31</v>
      </c>
      <c r="B12336" s="0" t="n">
        <v>5.2</v>
      </c>
    </row>
    <row r="12337" customFormat="false" ht="12.75" hidden="false" customHeight="false" outlineLevel="0" collapsed="false">
      <c r="A12337" s="0" t="n">
        <v>97.32</v>
      </c>
      <c r="B12337" s="0" t="n">
        <v>5.2</v>
      </c>
    </row>
    <row r="12338" customFormat="false" ht="12.75" hidden="false" customHeight="false" outlineLevel="0" collapsed="false">
      <c r="A12338" s="0" t="n">
        <v>97.33</v>
      </c>
      <c r="B12338" s="0" t="n">
        <v>5.2</v>
      </c>
    </row>
    <row r="12339" customFormat="false" ht="12.75" hidden="false" customHeight="false" outlineLevel="0" collapsed="false">
      <c r="A12339" s="0" t="n">
        <v>97.34</v>
      </c>
      <c r="B12339" s="0" t="n">
        <v>5.2</v>
      </c>
    </row>
    <row r="12340" customFormat="false" ht="12.75" hidden="false" customHeight="false" outlineLevel="0" collapsed="false">
      <c r="A12340" s="0" t="n">
        <v>97.35</v>
      </c>
      <c r="B12340" s="0" t="n">
        <v>5.2</v>
      </c>
    </row>
    <row r="12341" customFormat="false" ht="12.75" hidden="false" customHeight="false" outlineLevel="0" collapsed="false">
      <c r="A12341" s="0" t="n">
        <v>97.36</v>
      </c>
      <c r="B12341" s="0" t="n">
        <v>5.2</v>
      </c>
    </row>
    <row r="12342" customFormat="false" ht="12.75" hidden="false" customHeight="false" outlineLevel="0" collapsed="false">
      <c r="A12342" s="0" t="n">
        <v>97.37</v>
      </c>
      <c r="B12342" s="0" t="n">
        <v>5.2</v>
      </c>
    </row>
    <row r="12343" customFormat="false" ht="12.75" hidden="false" customHeight="false" outlineLevel="0" collapsed="false">
      <c r="A12343" s="0" t="n">
        <v>97.38</v>
      </c>
      <c r="B12343" s="0" t="n">
        <v>5.2</v>
      </c>
    </row>
    <row r="12344" customFormat="false" ht="12.75" hidden="false" customHeight="false" outlineLevel="0" collapsed="false">
      <c r="A12344" s="0" t="n">
        <v>97.39</v>
      </c>
      <c r="B12344" s="0" t="n">
        <v>5.2</v>
      </c>
    </row>
    <row r="12345" customFormat="false" ht="12.75" hidden="false" customHeight="false" outlineLevel="0" collapsed="false">
      <c r="A12345" s="0" t="n">
        <v>97.4</v>
      </c>
      <c r="B12345" s="0" t="n">
        <v>5.2</v>
      </c>
    </row>
    <row r="12346" customFormat="false" ht="12.75" hidden="false" customHeight="false" outlineLevel="0" collapsed="false">
      <c r="A12346" s="0" t="n">
        <v>97.41</v>
      </c>
      <c r="B12346" s="0" t="n">
        <v>5.2</v>
      </c>
    </row>
    <row r="12347" customFormat="false" ht="12.75" hidden="false" customHeight="false" outlineLevel="0" collapsed="false">
      <c r="A12347" s="0" t="n">
        <v>97.42</v>
      </c>
      <c r="B12347" s="0" t="n">
        <v>5.2</v>
      </c>
    </row>
    <row r="12348" customFormat="false" ht="12.75" hidden="false" customHeight="false" outlineLevel="0" collapsed="false">
      <c r="A12348" s="0" t="n">
        <v>97.43</v>
      </c>
      <c r="B12348" s="0" t="n">
        <v>5.2</v>
      </c>
    </row>
    <row r="12349" customFormat="false" ht="12.75" hidden="false" customHeight="false" outlineLevel="0" collapsed="false">
      <c r="A12349" s="0" t="n">
        <v>97.44</v>
      </c>
      <c r="B12349" s="0" t="n">
        <v>5.2</v>
      </c>
    </row>
    <row r="12350" customFormat="false" ht="12.75" hidden="false" customHeight="false" outlineLevel="0" collapsed="false">
      <c r="A12350" s="0" t="n">
        <v>97.45</v>
      </c>
      <c r="B12350" s="0" t="n">
        <v>5.2</v>
      </c>
    </row>
    <row r="12351" customFormat="false" ht="12.75" hidden="false" customHeight="false" outlineLevel="0" collapsed="false">
      <c r="A12351" s="0" t="n">
        <v>97.46</v>
      </c>
      <c r="B12351" s="0" t="n">
        <v>5.2</v>
      </c>
    </row>
    <row r="12352" customFormat="false" ht="12.75" hidden="false" customHeight="false" outlineLevel="0" collapsed="false">
      <c r="A12352" s="0" t="n">
        <v>97.47</v>
      </c>
      <c r="B12352" s="0" t="n">
        <v>5.2</v>
      </c>
    </row>
    <row r="12353" customFormat="false" ht="12.75" hidden="false" customHeight="false" outlineLevel="0" collapsed="false">
      <c r="A12353" s="0" t="n">
        <v>97.48</v>
      </c>
      <c r="B12353" s="0" t="n">
        <v>5.2</v>
      </c>
    </row>
    <row r="12354" customFormat="false" ht="12.75" hidden="false" customHeight="false" outlineLevel="0" collapsed="false">
      <c r="A12354" s="0" t="n">
        <v>97.49</v>
      </c>
      <c r="B12354" s="0" t="n">
        <v>5.2</v>
      </c>
    </row>
    <row r="12355" customFormat="false" ht="12.75" hidden="false" customHeight="false" outlineLevel="0" collapsed="false">
      <c r="A12355" s="0" t="n">
        <v>97.5</v>
      </c>
      <c r="B12355" s="0" t="n">
        <v>5.2</v>
      </c>
    </row>
    <row r="12356" customFormat="false" ht="12.75" hidden="false" customHeight="false" outlineLevel="0" collapsed="false">
      <c r="A12356" s="0" t="n">
        <v>97.51</v>
      </c>
      <c r="B12356" s="0" t="n">
        <v>5.2</v>
      </c>
    </row>
    <row r="12357" customFormat="false" ht="12.75" hidden="false" customHeight="false" outlineLevel="0" collapsed="false">
      <c r="A12357" s="0" t="n">
        <v>97.52</v>
      </c>
      <c r="B12357" s="0" t="n">
        <v>5.2</v>
      </c>
    </row>
    <row r="12358" customFormat="false" ht="12.75" hidden="false" customHeight="false" outlineLevel="0" collapsed="false">
      <c r="A12358" s="0" t="n">
        <v>97.53</v>
      </c>
      <c r="B12358" s="0" t="n">
        <v>5.2</v>
      </c>
    </row>
    <row r="12359" customFormat="false" ht="12.75" hidden="false" customHeight="false" outlineLevel="0" collapsed="false">
      <c r="A12359" s="0" t="n">
        <v>97.54</v>
      </c>
      <c r="B12359" s="0" t="n">
        <v>5.2</v>
      </c>
    </row>
    <row r="12360" customFormat="false" ht="12.75" hidden="false" customHeight="false" outlineLevel="0" collapsed="false">
      <c r="A12360" s="0" t="n">
        <v>97.55</v>
      </c>
      <c r="B12360" s="0" t="n">
        <v>5.2</v>
      </c>
    </row>
    <row r="12361" customFormat="false" ht="12.75" hidden="false" customHeight="false" outlineLevel="0" collapsed="false">
      <c r="A12361" s="0" t="n">
        <v>97.56</v>
      </c>
      <c r="B12361" s="0" t="n">
        <v>5.2</v>
      </c>
    </row>
    <row r="12362" customFormat="false" ht="12.75" hidden="false" customHeight="false" outlineLevel="0" collapsed="false">
      <c r="A12362" s="0" t="n">
        <v>97.57</v>
      </c>
      <c r="B12362" s="0" t="n">
        <v>5.2</v>
      </c>
    </row>
    <row r="12363" customFormat="false" ht="12.75" hidden="false" customHeight="false" outlineLevel="0" collapsed="false">
      <c r="A12363" s="0" t="n">
        <v>97.58</v>
      </c>
      <c r="B12363" s="0" t="n">
        <v>5.2</v>
      </c>
    </row>
    <row r="12364" customFormat="false" ht="12.75" hidden="false" customHeight="false" outlineLevel="0" collapsed="false">
      <c r="A12364" s="0" t="n">
        <v>97.59</v>
      </c>
      <c r="B12364" s="0" t="n">
        <v>5.2</v>
      </c>
    </row>
    <row r="12365" customFormat="false" ht="12.75" hidden="false" customHeight="false" outlineLevel="0" collapsed="false">
      <c r="A12365" s="0" t="n">
        <v>97.6</v>
      </c>
      <c r="B12365" s="0" t="n">
        <v>5.2</v>
      </c>
    </row>
    <row r="12366" customFormat="false" ht="12.75" hidden="false" customHeight="false" outlineLevel="0" collapsed="false">
      <c r="A12366" s="0" t="n">
        <v>97.61</v>
      </c>
      <c r="B12366" s="0" t="n">
        <v>5.2</v>
      </c>
    </row>
    <row r="12367" customFormat="false" ht="12.75" hidden="false" customHeight="false" outlineLevel="0" collapsed="false">
      <c r="A12367" s="0" t="n">
        <v>97.62</v>
      </c>
      <c r="B12367" s="0" t="n">
        <v>5.2</v>
      </c>
    </row>
    <row r="12368" customFormat="false" ht="12.75" hidden="false" customHeight="false" outlineLevel="0" collapsed="false">
      <c r="A12368" s="0" t="n">
        <v>97.63</v>
      </c>
      <c r="B12368" s="0" t="n">
        <v>5.2</v>
      </c>
    </row>
    <row r="12369" customFormat="false" ht="12.75" hidden="false" customHeight="false" outlineLevel="0" collapsed="false">
      <c r="A12369" s="0" t="n">
        <v>97.64</v>
      </c>
      <c r="B12369" s="0" t="n">
        <v>5.2</v>
      </c>
    </row>
    <row r="12370" customFormat="false" ht="12.75" hidden="false" customHeight="false" outlineLevel="0" collapsed="false">
      <c r="A12370" s="0" t="n">
        <v>97.65</v>
      </c>
      <c r="B12370" s="0" t="n">
        <v>5.2</v>
      </c>
    </row>
    <row r="12371" customFormat="false" ht="12.75" hidden="false" customHeight="false" outlineLevel="0" collapsed="false">
      <c r="A12371" s="0" t="n">
        <v>97.66</v>
      </c>
      <c r="B12371" s="0" t="n">
        <v>5.2</v>
      </c>
    </row>
    <row r="12372" customFormat="false" ht="12.75" hidden="false" customHeight="false" outlineLevel="0" collapsed="false">
      <c r="A12372" s="0" t="n">
        <v>97.67</v>
      </c>
      <c r="B12372" s="0" t="n">
        <v>5.2</v>
      </c>
    </row>
    <row r="12373" customFormat="false" ht="12.75" hidden="false" customHeight="false" outlineLevel="0" collapsed="false">
      <c r="A12373" s="0" t="n">
        <v>97.68</v>
      </c>
      <c r="B12373" s="0" t="n">
        <v>5.2</v>
      </c>
    </row>
    <row r="12374" customFormat="false" ht="12.75" hidden="false" customHeight="false" outlineLevel="0" collapsed="false">
      <c r="A12374" s="0" t="n">
        <v>97.69</v>
      </c>
      <c r="B12374" s="0" t="n">
        <v>5.2</v>
      </c>
    </row>
    <row r="12375" customFormat="false" ht="12.75" hidden="false" customHeight="false" outlineLevel="0" collapsed="false">
      <c r="A12375" s="0" t="n">
        <v>97.7</v>
      </c>
      <c r="B12375" s="0" t="n">
        <v>5.2</v>
      </c>
    </row>
    <row r="12376" customFormat="false" ht="12.75" hidden="false" customHeight="false" outlineLevel="0" collapsed="false">
      <c r="A12376" s="0" t="n">
        <v>97.71</v>
      </c>
      <c r="B12376" s="0" t="n">
        <v>5.2</v>
      </c>
    </row>
    <row r="12377" customFormat="false" ht="12.75" hidden="false" customHeight="false" outlineLevel="0" collapsed="false">
      <c r="A12377" s="0" t="n">
        <v>97.72</v>
      </c>
      <c r="B12377" s="0" t="n">
        <v>5.2</v>
      </c>
    </row>
    <row r="12378" customFormat="false" ht="12.75" hidden="false" customHeight="false" outlineLevel="0" collapsed="false">
      <c r="A12378" s="0" t="n">
        <v>97.73</v>
      </c>
      <c r="B12378" s="0" t="n">
        <v>5.2</v>
      </c>
    </row>
    <row r="12379" customFormat="false" ht="12.75" hidden="false" customHeight="false" outlineLevel="0" collapsed="false">
      <c r="A12379" s="0" t="n">
        <v>97.74</v>
      </c>
      <c r="B12379" s="0" t="n">
        <v>5.2</v>
      </c>
    </row>
    <row r="12380" customFormat="false" ht="12.75" hidden="false" customHeight="false" outlineLevel="0" collapsed="false">
      <c r="A12380" s="0" t="n">
        <v>97.75</v>
      </c>
      <c r="B12380" s="0" t="n">
        <v>5.2</v>
      </c>
    </row>
    <row r="12381" customFormat="false" ht="12.75" hidden="false" customHeight="false" outlineLevel="0" collapsed="false">
      <c r="A12381" s="0" t="n">
        <v>97.76</v>
      </c>
      <c r="B12381" s="0" t="n">
        <v>5.2</v>
      </c>
    </row>
    <row r="12382" customFormat="false" ht="12.75" hidden="false" customHeight="false" outlineLevel="0" collapsed="false">
      <c r="A12382" s="0" t="n">
        <v>97.77</v>
      </c>
      <c r="B12382" s="0" t="n">
        <v>5.2</v>
      </c>
    </row>
    <row r="12383" customFormat="false" ht="12.75" hidden="false" customHeight="false" outlineLevel="0" collapsed="false">
      <c r="A12383" s="0" t="n">
        <v>97.78</v>
      </c>
      <c r="B12383" s="0" t="n">
        <v>5.2</v>
      </c>
    </row>
    <row r="12384" customFormat="false" ht="12.75" hidden="false" customHeight="false" outlineLevel="0" collapsed="false">
      <c r="A12384" s="0" t="n">
        <v>97.79</v>
      </c>
      <c r="B12384" s="0" t="n">
        <v>5.2</v>
      </c>
    </row>
    <row r="12385" customFormat="false" ht="12.75" hidden="false" customHeight="false" outlineLevel="0" collapsed="false">
      <c r="A12385" s="0" t="n">
        <v>97.8</v>
      </c>
      <c r="B12385" s="0" t="n">
        <v>5.2</v>
      </c>
    </row>
    <row r="12386" customFormat="false" ht="12.75" hidden="false" customHeight="false" outlineLevel="0" collapsed="false">
      <c r="A12386" s="0" t="n">
        <v>97.81</v>
      </c>
      <c r="B12386" s="0" t="n">
        <v>5.2</v>
      </c>
    </row>
    <row r="12387" customFormat="false" ht="12.75" hidden="false" customHeight="false" outlineLevel="0" collapsed="false">
      <c r="A12387" s="0" t="n">
        <v>97.82</v>
      </c>
      <c r="B12387" s="0" t="n">
        <v>5.2</v>
      </c>
    </row>
    <row r="12388" customFormat="false" ht="12.75" hidden="false" customHeight="false" outlineLevel="0" collapsed="false">
      <c r="A12388" s="0" t="n">
        <v>97.83</v>
      </c>
      <c r="B12388" s="0" t="n">
        <v>5.2</v>
      </c>
    </row>
    <row r="12389" customFormat="false" ht="12.75" hidden="false" customHeight="false" outlineLevel="0" collapsed="false">
      <c r="A12389" s="0" t="n">
        <v>97.84</v>
      </c>
      <c r="B12389" s="0" t="n">
        <v>5.2</v>
      </c>
    </row>
    <row r="12390" customFormat="false" ht="12.75" hidden="false" customHeight="false" outlineLevel="0" collapsed="false">
      <c r="A12390" s="0" t="n">
        <v>97.85</v>
      </c>
      <c r="B12390" s="0" t="n">
        <v>5.2</v>
      </c>
    </row>
    <row r="12391" customFormat="false" ht="12.75" hidden="false" customHeight="false" outlineLevel="0" collapsed="false">
      <c r="A12391" s="0" t="n">
        <v>97.86</v>
      </c>
      <c r="B12391" s="0" t="n">
        <v>5.2</v>
      </c>
    </row>
    <row r="12392" customFormat="false" ht="12.75" hidden="false" customHeight="false" outlineLevel="0" collapsed="false">
      <c r="A12392" s="0" t="n">
        <v>97.87</v>
      </c>
      <c r="B12392" s="0" t="n">
        <v>5.2</v>
      </c>
    </row>
    <row r="12393" customFormat="false" ht="12.75" hidden="false" customHeight="false" outlineLevel="0" collapsed="false">
      <c r="A12393" s="0" t="n">
        <v>97.88</v>
      </c>
      <c r="B12393" s="0" t="n">
        <v>5.2</v>
      </c>
    </row>
    <row r="12394" customFormat="false" ht="12.75" hidden="false" customHeight="false" outlineLevel="0" collapsed="false">
      <c r="A12394" s="0" t="n">
        <v>97.89</v>
      </c>
      <c r="B12394" s="0" t="n">
        <v>5.2</v>
      </c>
    </row>
    <row r="12395" customFormat="false" ht="12.75" hidden="false" customHeight="false" outlineLevel="0" collapsed="false">
      <c r="A12395" s="0" t="n">
        <v>97.9</v>
      </c>
      <c r="B12395" s="0" t="n">
        <v>5.2</v>
      </c>
    </row>
    <row r="12396" customFormat="false" ht="12.75" hidden="false" customHeight="false" outlineLevel="0" collapsed="false">
      <c r="A12396" s="0" t="n">
        <v>97.91</v>
      </c>
      <c r="B12396" s="0" t="n">
        <v>5.2</v>
      </c>
    </row>
    <row r="12397" customFormat="false" ht="12.75" hidden="false" customHeight="false" outlineLevel="0" collapsed="false">
      <c r="A12397" s="0" t="n">
        <v>97.92</v>
      </c>
      <c r="B12397" s="0" t="n">
        <v>5.2</v>
      </c>
    </row>
    <row r="12398" customFormat="false" ht="12.75" hidden="false" customHeight="false" outlineLevel="0" collapsed="false">
      <c r="A12398" s="0" t="n">
        <v>97.93</v>
      </c>
      <c r="B12398" s="0" t="n">
        <v>5.2</v>
      </c>
    </row>
    <row r="12399" customFormat="false" ht="12.75" hidden="false" customHeight="false" outlineLevel="0" collapsed="false">
      <c r="A12399" s="0" t="n">
        <v>97.94</v>
      </c>
      <c r="B12399" s="0" t="n">
        <v>5.2</v>
      </c>
    </row>
    <row r="12400" customFormat="false" ht="12.75" hidden="false" customHeight="false" outlineLevel="0" collapsed="false">
      <c r="A12400" s="0" t="n">
        <v>97.95</v>
      </c>
      <c r="B12400" s="0" t="n">
        <v>5.2</v>
      </c>
    </row>
    <row r="12401" customFormat="false" ht="12.75" hidden="false" customHeight="false" outlineLevel="0" collapsed="false">
      <c r="A12401" s="0" t="n">
        <v>97.96</v>
      </c>
      <c r="B12401" s="0" t="n">
        <v>5.2</v>
      </c>
    </row>
    <row r="12402" customFormat="false" ht="12.75" hidden="false" customHeight="false" outlineLevel="0" collapsed="false">
      <c r="A12402" s="0" t="n">
        <v>97.97</v>
      </c>
      <c r="B12402" s="0" t="n">
        <v>5.2</v>
      </c>
    </row>
    <row r="12403" customFormat="false" ht="12.75" hidden="false" customHeight="false" outlineLevel="0" collapsed="false">
      <c r="A12403" s="0" t="n">
        <v>97.98</v>
      </c>
      <c r="B12403" s="0" t="n">
        <v>5.2</v>
      </c>
    </row>
    <row r="12404" customFormat="false" ht="12.75" hidden="false" customHeight="false" outlineLevel="0" collapsed="false">
      <c r="A12404" s="0" t="n">
        <v>97.99</v>
      </c>
      <c r="B12404" s="0" t="n">
        <v>5.2</v>
      </c>
    </row>
    <row r="12405" customFormat="false" ht="12.75" hidden="false" customHeight="false" outlineLevel="0" collapsed="false">
      <c r="A12405" s="0" t="n">
        <v>98</v>
      </c>
      <c r="B12405" s="0" t="n">
        <v>5.2</v>
      </c>
    </row>
    <row r="12406" customFormat="false" ht="12.75" hidden="false" customHeight="false" outlineLevel="0" collapsed="false">
      <c r="A12406" s="0" t="n">
        <v>98.01</v>
      </c>
      <c r="B12406" s="0" t="n">
        <v>0</v>
      </c>
    </row>
    <row r="12407" customFormat="false" ht="12.75" hidden="false" customHeight="false" outlineLevel="0" collapsed="false">
      <c r="A12407" s="0" t="n">
        <v>98.02</v>
      </c>
      <c r="B12407" s="0" t="n">
        <v>0</v>
      </c>
    </row>
    <row r="12408" customFormat="false" ht="12.75" hidden="false" customHeight="false" outlineLevel="0" collapsed="false">
      <c r="A12408" s="0" t="n">
        <v>98.03</v>
      </c>
      <c r="B12408" s="0" t="n">
        <v>0</v>
      </c>
    </row>
    <row r="12409" customFormat="false" ht="12.75" hidden="false" customHeight="false" outlineLevel="0" collapsed="false">
      <c r="A12409" s="0" t="n">
        <v>98.04</v>
      </c>
      <c r="B12409" s="0" t="n">
        <v>0</v>
      </c>
    </row>
    <row r="12410" customFormat="false" ht="12.75" hidden="false" customHeight="false" outlineLevel="0" collapsed="false">
      <c r="A12410" s="0" t="n">
        <v>98.05</v>
      </c>
      <c r="B12410" s="0" t="n">
        <v>0</v>
      </c>
    </row>
    <row r="12411" customFormat="false" ht="12.75" hidden="false" customHeight="false" outlineLevel="0" collapsed="false">
      <c r="A12411" s="0" t="n">
        <v>98.06</v>
      </c>
      <c r="B12411" s="0" t="n">
        <v>0</v>
      </c>
    </row>
    <row r="12412" customFormat="false" ht="12.75" hidden="false" customHeight="false" outlineLevel="0" collapsed="false">
      <c r="A12412" s="0" t="n">
        <v>98.07</v>
      </c>
      <c r="B12412" s="0" t="n">
        <v>0</v>
      </c>
    </row>
    <row r="12413" customFormat="false" ht="12.75" hidden="false" customHeight="false" outlineLevel="0" collapsed="false">
      <c r="A12413" s="0" t="n">
        <v>98.08</v>
      </c>
      <c r="B12413" s="0" t="n">
        <v>0</v>
      </c>
    </row>
    <row r="12414" customFormat="false" ht="12.75" hidden="false" customHeight="false" outlineLevel="0" collapsed="false">
      <c r="A12414" s="0" t="n">
        <v>98.09</v>
      </c>
      <c r="B12414" s="0" t="n">
        <v>0</v>
      </c>
    </row>
    <row r="12415" customFormat="false" ht="12.75" hidden="false" customHeight="false" outlineLevel="0" collapsed="false">
      <c r="A12415" s="0" t="n">
        <v>98.1</v>
      </c>
      <c r="B12415" s="0" t="n">
        <v>0</v>
      </c>
    </row>
    <row r="12416" customFormat="false" ht="12.75" hidden="false" customHeight="false" outlineLevel="0" collapsed="false">
      <c r="A12416" s="0" t="n">
        <v>98.11</v>
      </c>
      <c r="B12416" s="0" t="n">
        <v>0</v>
      </c>
    </row>
    <row r="12417" customFormat="false" ht="12.75" hidden="false" customHeight="false" outlineLevel="0" collapsed="false">
      <c r="A12417" s="0" t="n">
        <v>98.12</v>
      </c>
      <c r="B12417" s="0" t="n">
        <v>0</v>
      </c>
    </row>
    <row r="12418" customFormat="false" ht="12.75" hidden="false" customHeight="false" outlineLevel="0" collapsed="false">
      <c r="A12418" s="0" t="n">
        <v>98.13</v>
      </c>
      <c r="B12418" s="0" t="n">
        <v>0</v>
      </c>
    </row>
    <row r="12419" customFormat="false" ht="12.75" hidden="false" customHeight="false" outlineLevel="0" collapsed="false">
      <c r="A12419" s="0" t="n">
        <v>98.14</v>
      </c>
      <c r="B12419" s="0" t="n">
        <v>0</v>
      </c>
    </row>
    <row r="12420" customFormat="false" ht="12.75" hidden="false" customHeight="false" outlineLevel="0" collapsed="false">
      <c r="A12420" s="0" t="n">
        <v>98.15</v>
      </c>
      <c r="B12420" s="0" t="n">
        <v>0</v>
      </c>
    </row>
    <row r="12421" customFormat="false" ht="12.75" hidden="false" customHeight="false" outlineLevel="0" collapsed="false">
      <c r="A12421" s="0" t="n">
        <v>98.16</v>
      </c>
      <c r="B12421" s="0" t="n">
        <v>0</v>
      </c>
    </row>
    <row r="12422" customFormat="false" ht="12.75" hidden="false" customHeight="false" outlineLevel="0" collapsed="false">
      <c r="A12422" s="0" t="n">
        <v>98.17</v>
      </c>
      <c r="B12422" s="0" t="n">
        <v>0</v>
      </c>
    </row>
    <row r="12423" customFormat="false" ht="12.75" hidden="false" customHeight="false" outlineLevel="0" collapsed="false">
      <c r="A12423" s="0" t="n">
        <v>98.18</v>
      </c>
      <c r="B12423" s="0" t="n">
        <v>0</v>
      </c>
    </row>
    <row r="12424" customFormat="false" ht="12.75" hidden="false" customHeight="false" outlineLevel="0" collapsed="false">
      <c r="A12424" s="0" t="n">
        <v>98.19</v>
      </c>
      <c r="B12424" s="0" t="n">
        <v>0</v>
      </c>
    </row>
    <row r="12425" customFormat="false" ht="12.75" hidden="false" customHeight="false" outlineLevel="0" collapsed="false">
      <c r="A12425" s="0" t="n">
        <v>98.2</v>
      </c>
      <c r="B12425" s="0" t="n">
        <v>0</v>
      </c>
    </row>
    <row r="12426" customFormat="false" ht="12.75" hidden="false" customHeight="false" outlineLevel="0" collapsed="false">
      <c r="A12426" s="0" t="n">
        <v>98.21</v>
      </c>
      <c r="B12426" s="0" t="n">
        <v>0</v>
      </c>
    </row>
    <row r="12427" customFormat="false" ht="12.75" hidden="false" customHeight="false" outlineLevel="0" collapsed="false">
      <c r="A12427" s="0" t="n">
        <v>98.22</v>
      </c>
      <c r="B12427" s="0" t="n">
        <v>0</v>
      </c>
    </row>
    <row r="12428" customFormat="false" ht="12.75" hidden="false" customHeight="false" outlineLevel="0" collapsed="false">
      <c r="A12428" s="0" t="n">
        <v>98.23</v>
      </c>
      <c r="B12428" s="0" t="n">
        <v>0</v>
      </c>
    </row>
    <row r="12429" customFormat="false" ht="12.75" hidden="false" customHeight="false" outlineLevel="0" collapsed="false">
      <c r="A12429" s="0" t="n">
        <v>98.24</v>
      </c>
      <c r="B12429" s="0" t="n">
        <v>0</v>
      </c>
    </row>
    <row r="12430" customFormat="false" ht="12.75" hidden="false" customHeight="false" outlineLevel="0" collapsed="false">
      <c r="A12430" s="0" t="n">
        <v>98.25</v>
      </c>
      <c r="B12430" s="0" t="n">
        <v>0</v>
      </c>
    </row>
    <row r="12431" customFormat="false" ht="12.75" hidden="false" customHeight="false" outlineLevel="0" collapsed="false">
      <c r="A12431" s="0" t="n">
        <v>98.26</v>
      </c>
      <c r="B12431" s="0" t="n">
        <v>0</v>
      </c>
    </row>
    <row r="12432" customFormat="false" ht="12.75" hidden="false" customHeight="false" outlineLevel="0" collapsed="false">
      <c r="A12432" s="0" t="n">
        <v>98.27</v>
      </c>
      <c r="B12432" s="0" t="n">
        <v>0</v>
      </c>
    </row>
    <row r="12433" customFormat="false" ht="12.75" hidden="false" customHeight="false" outlineLevel="0" collapsed="false">
      <c r="A12433" s="0" t="n">
        <v>98.28</v>
      </c>
      <c r="B12433" s="0" t="n">
        <v>0</v>
      </c>
    </row>
    <row r="12434" customFormat="false" ht="12.75" hidden="false" customHeight="false" outlineLevel="0" collapsed="false">
      <c r="A12434" s="0" t="n">
        <v>98.29</v>
      </c>
      <c r="B12434" s="0" t="n">
        <v>0</v>
      </c>
    </row>
    <row r="12435" customFormat="false" ht="12.75" hidden="false" customHeight="false" outlineLevel="0" collapsed="false">
      <c r="A12435" s="0" t="n">
        <v>98.3</v>
      </c>
      <c r="B12435" s="0" t="n">
        <v>0</v>
      </c>
    </row>
    <row r="12436" customFormat="false" ht="12.75" hidden="false" customHeight="false" outlineLevel="0" collapsed="false">
      <c r="A12436" s="0" t="n">
        <v>98.31</v>
      </c>
      <c r="B12436" s="0" t="n">
        <v>0</v>
      </c>
    </row>
    <row r="12437" customFormat="false" ht="12.75" hidden="false" customHeight="false" outlineLevel="0" collapsed="false">
      <c r="A12437" s="0" t="n">
        <v>98.32</v>
      </c>
      <c r="B12437" s="0" t="n">
        <v>0</v>
      </c>
    </row>
    <row r="12438" customFormat="false" ht="12.75" hidden="false" customHeight="false" outlineLevel="0" collapsed="false">
      <c r="A12438" s="0" t="n">
        <v>98.33</v>
      </c>
      <c r="B12438" s="0" t="n">
        <v>0</v>
      </c>
    </row>
    <row r="12439" customFormat="false" ht="12.75" hidden="false" customHeight="false" outlineLevel="0" collapsed="false">
      <c r="A12439" s="0" t="n">
        <v>98.34</v>
      </c>
      <c r="B12439" s="0" t="n">
        <v>0</v>
      </c>
    </row>
    <row r="12440" customFormat="false" ht="12.75" hidden="false" customHeight="false" outlineLevel="0" collapsed="false">
      <c r="A12440" s="0" t="n">
        <v>98.35</v>
      </c>
      <c r="B12440" s="0" t="n">
        <v>0</v>
      </c>
    </row>
    <row r="12441" customFormat="false" ht="12.75" hidden="false" customHeight="false" outlineLevel="0" collapsed="false">
      <c r="A12441" s="0" t="n">
        <v>98.36</v>
      </c>
      <c r="B12441" s="0" t="n">
        <v>0</v>
      </c>
    </row>
    <row r="12442" customFormat="false" ht="12.75" hidden="false" customHeight="false" outlineLevel="0" collapsed="false">
      <c r="A12442" s="0" t="n">
        <v>98.37</v>
      </c>
      <c r="B12442" s="0" t="n">
        <v>0</v>
      </c>
    </row>
    <row r="12443" customFormat="false" ht="12.75" hidden="false" customHeight="false" outlineLevel="0" collapsed="false">
      <c r="A12443" s="0" t="n">
        <v>98.38</v>
      </c>
      <c r="B12443" s="0" t="n">
        <v>0</v>
      </c>
    </row>
    <row r="12444" customFormat="false" ht="12.75" hidden="false" customHeight="false" outlineLevel="0" collapsed="false">
      <c r="A12444" s="0" t="n">
        <v>98.39</v>
      </c>
      <c r="B12444" s="0" t="n">
        <v>0</v>
      </c>
    </row>
    <row r="12445" customFormat="false" ht="12.75" hidden="false" customHeight="false" outlineLevel="0" collapsed="false">
      <c r="A12445" s="0" t="n">
        <v>98.4</v>
      </c>
      <c r="B12445" s="0" t="n">
        <v>0</v>
      </c>
    </row>
    <row r="12446" customFormat="false" ht="12.75" hidden="false" customHeight="false" outlineLevel="0" collapsed="false">
      <c r="A12446" s="0" t="n">
        <v>98.41</v>
      </c>
      <c r="B12446" s="0" t="n">
        <v>0</v>
      </c>
    </row>
    <row r="12447" customFormat="false" ht="12.75" hidden="false" customHeight="false" outlineLevel="0" collapsed="false">
      <c r="A12447" s="0" t="n">
        <v>98.42</v>
      </c>
      <c r="B12447" s="0" t="n">
        <v>0</v>
      </c>
    </row>
    <row r="12448" customFormat="false" ht="12.75" hidden="false" customHeight="false" outlineLevel="0" collapsed="false">
      <c r="A12448" s="0" t="n">
        <v>98.43</v>
      </c>
      <c r="B12448" s="0" t="n">
        <v>0</v>
      </c>
    </row>
    <row r="12449" customFormat="false" ht="12.75" hidden="false" customHeight="false" outlineLevel="0" collapsed="false">
      <c r="A12449" s="0" t="n">
        <v>98.44</v>
      </c>
      <c r="B12449" s="0" t="n">
        <v>0</v>
      </c>
    </row>
    <row r="12450" customFormat="false" ht="12.75" hidden="false" customHeight="false" outlineLevel="0" collapsed="false">
      <c r="A12450" s="0" t="n">
        <v>98.45</v>
      </c>
      <c r="B12450" s="0" t="n">
        <v>0</v>
      </c>
    </row>
    <row r="12451" customFormat="false" ht="12.75" hidden="false" customHeight="false" outlineLevel="0" collapsed="false">
      <c r="A12451" s="0" t="n">
        <v>98.46</v>
      </c>
      <c r="B12451" s="0" t="n">
        <v>0</v>
      </c>
    </row>
    <row r="12452" customFormat="false" ht="12.75" hidden="false" customHeight="false" outlineLevel="0" collapsed="false">
      <c r="A12452" s="0" t="n">
        <v>98.47</v>
      </c>
      <c r="B12452" s="0" t="n">
        <v>0</v>
      </c>
    </row>
    <row r="12453" customFormat="false" ht="12.75" hidden="false" customHeight="false" outlineLevel="0" collapsed="false">
      <c r="A12453" s="0" t="n">
        <v>98.48</v>
      </c>
      <c r="B12453" s="0" t="n">
        <v>0</v>
      </c>
    </row>
    <row r="12454" customFormat="false" ht="12.75" hidden="false" customHeight="false" outlineLevel="0" collapsed="false">
      <c r="A12454" s="0" t="n">
        <v>98.49</v>
      </c>
      <c r="B12454" s="0" t="n">
        <v>0</v>
      </c>
    </row>
    <row r="12455" customFormat="false" ht="12.75" hidden="false" customHeight="false" outlineLevel="0" collapsed="false">
      <c r="A12455" s="0" t="n">
        <v>98.5</v>
      </c>
      <c r="B12455" s="0" t="n">
        <v>0</v>
      </c>
    </row>
    <row r="12456" customFormat="false" ht="12.75" hidden="false" customHeight="false" outlineLevel="0" collapsed="false">
      <c r="A12456" s="0" t="n">
        <v>98.51</v>
      </c>
      <c r="B12456" s="0" t="n">
        <v>0</v>
      </c>
    </row>
    <row r="12457" customFormat="false" ht="12.75" hidden="false" customHeight="false" outlineLevel="0" collapsed="false">
      <c r="A12457" s="0" t="n">
        <v>98.52</v>
      </c>
      <c r="B12457" s="0" t="n">
        <v>0</v>
      </c>
    </row>
    <row r="12458" customFormat="false" ht="12.75" hidden="false" customHeight="false" outlineLevel="0" collapsed="false">
      <c r="A12458" s="0" t="n">
        <v>98.53</v>
      </c>
      <c r="B12458" s="0" t="n">
        <v>0</v>
      </c>
    </row>
    <row r="12459" customFormat="false" ht="12.75" hidden="false" customHeight="false" outlineLevel="0" collapsed="false">
      <c r="A12459" s="0" t="n">
        <v>98.54</v>
      </c>
      <c r="B12459" s="0" t="n">
        <v>0</v>
      </c>
    </row>
    <row r="12460" customFormat="false" ht="12.75" hidden="false" customHeight="false" outlineLevel="0" collapsed="false">
      <c r="A12460" s="0" t="n">
        <v>98.55</v>
      </c>
      <c r="B12460" s="0" t="n">
        <v>0</v>
      </c>
    </row>
    <row r="12461" customFormat="false" ht="12.75" hidden="false" customHeight="false" outlineLevel="0" collapsed="false">
      <c r="A12461" s="0" t="n">
        <v>98.56</v>
      </c>
      <c r="B12461" s="0" t="n">
        <v>0</v>
      </c>
    </row>
    <row r="12462" customFormat="false" ht="12.75" hidden="false" customHeight="false" outlineLevel="0" collapsed="false">
      <c r="A12462" s="0" t="n">
        <v>98.57</v>
      </c>
      <c r="B12462" s="0" t="n">
        <v>0</v>
      </c>
    </row>
    <row r="12463" customFormat="false" ht="12.75" hidden="false" customHeight="false" outlineLevel="0" collapsed="false">
      <c r="A12463" s="0" t="n">
        <v>98.58</v>
      </c>
      <c r="B12463" s="0" t="n">
        <v>0</v>
      </c>
    </row>
    <row r="12464" customFormat="false" ht="12.75" hidden="false" customHeight="false" outlineLevel="0" collapsed="false">
      <c r="A12464" s="0" t="n">
        <v>98.59</v>
      </c>
      <c r="B12464" s="0" t="n">
        <v>0</v>
      </c>
    </row>
    <row r="12465" customFormat="false" ht="12.75" hidden="false" customHeight="false" outlineLevel="0" collapsed="false">
      <c r="A12465" s="0" t="n">
        <v>98.6</v>
      </c>
      <c r="B12465" s="0" t="n">
        <v>0</v>
      </c>
    </row>
    <row r="12466" customFormat="false" ht="12.75" hidden="false" customHeight="false" outlineLevel="0" collapsed="false">
      <c r="A12466" s="0" t="n">
        <v>98.61</v>
      </c>
      <c r="B12466" s="0" t="n">
        <v>0</v>
      </c>
    </row>
    <row r="12467" customFormat="false" ht="12.75" hidden="false" customHeight="false" outlineLevel="0" collapsed="false">
      <c r="A12467" s="0" t="n">
        <v>98.62</v>
      </c>
      <c r="B12467" s="0" t="n">
        <v>0</v>
      </c>
    </row>
    <row r="12468" customFormat="false" ht="12.75" hidden="false" customHeight="false" outlineLevel="0" collapsed="false">
      <c r="A12468" s="0" t="n">
        <v>98.63</v>
      </c>
      <c r="B12468" s="0" t="n">
        <v>0</v>
      </c>
    </row>
    <row r="12469" customFormat="false" ht="12.75" hidden="false" customHeight="false" outlineLevel="0" collapsed="false">
      <c r="A12469" s="0" t="n">
        <v>98.64</v>
      </c>
      <c r="B12469" s="0" t="n">
        <v>0</v>
      </c>
    </row>
    <row r="12470" customFormat="false" ht="12.75" hidden="false" customHeight="false" outlineLevel="0" collapsed="false">
      <c r="A12470" s="0" t="n">
        <v>98.65</v>
      </c>
      <c r="B12470" s="0" t="n">
        <v>0</v>
      </c>
    </row>
    <row r="12471" customFormat="false" ht="12.75" hidden="false" customHeight="false" outlineLevel="0" collapsed="false">
      <c r="A12471" s="0" t="n">
        <v>98.66</v>
      </c>
      <c r="B12471" s="0" t="n">
        <v>0</v>
      </c>
    </row>
    <row r="12472" customFormat="false" ht="12.75" hidden="false" customHeight="false" outlineLevel="0" collapsed="false">
      <c r="A12472" s="0" t="n">
        <v>98.67</v>
      </c>
      <c r="B12472" s="0" t="n">
        <v>0</v>
      </c>
    </row>
    <row r="12473" customFormat="false" ht="12.75" hidden="false" customHeight="false" outlineLevel="0" collapsed="false">
      <c r="A12473" s="0" t="n">
        <v>98.68</v>
      </c>
      <c r="B12473" s="0" t="n">
        <v>0</v>
      </c>
    </row>
    <row r="12474" customFormat="false" ht="12.75" hidden="false" customHeight="false" outlineLevel="0" collapsed="false">
      <c r="A12474" s="0" t="n">
        <v>98.69</v>
      </c>
      <c r="B12474" s="0" t="n">
        <v>0</v>
      </c>
    </row>
    <row r="12475" customFormat="false" ht="12.75" hidden="false" customHeight="false" outlineLevel="0" collapsed="false">
      <c r="A12475" s="0" t="n">
        <v>98.7</v>
      </c>
      <c r="B12475" s="0" t="n">
        <v>0</v>
      </c>
    </row>
    <row r="12476" customFormat="false" ht="12.75" hidden="false" customHeight="false" outlineLevel="0" collapsed="false">
      <c r="A12476" s="0" t="n">
        <v>98.71</v>
      </c>
      <c r="B12476" s="0" t="n">
        <v>0</v>
      </c>
    </row>
    <row r="12477" customFormat="false" ht="12.75" hidden="false" customHeight="false" outlineLevel="0" collapsed="false">
      <c r="A12477" s="0" t="n">
        <v>98.72</v>
      </c>
      <c r="B12477" s="0" t="n">
        <v>0</v>
      </c>
    </row>
    <row r="12478" customFormat="false" ht="12.75" hidden="false" customHeight="false" outlineLevel="0" collapsed="false">
      <c r="A12478" s="0" t="n">
        <v>98.73</v>
      </c>
      <c r="B12478" s="0" t="n">
        <v>0</v>
      </c>
    </row>
    <row r="12479" customFormat="false" ht="12.75" hidden="false" customHeight="false" outlineLevel="0" collapsed="false">
      <c r="A12479" s="0" t="n">
        <v>98.74</v>
      </c>
      <c r="B12479" s="0" t="n">
        <v>0</v>
      </c>
    </row>
    <row r="12480" customFormat="false" ht="12.75" hidden="false" customHeight="false" outlineLevel="0" collapsed="false">
      <c r="A12480" s="0" t="n">
        <v>98.75</v>
      </c>
      <c r="B12480" s="0" t="n">
        <v>0</v>
      </c>
    </row>
    <row r="12481" customFormat="false" ht="12.75" hidden="false" customHeight="false" outlineLevel="0" collapsed="false">
      <c r="A12481" s="0" t="n">
        <v>98.76</v>
      </c>
      <c r="B12481" s="0" t="n">
        <v>0</v>
      </c>
    </row>
    <row r="12482" customFormat="false" ht="12.75" hidden="false" customHeight="false" outlineLevel="0" collapsed="false">
      <c r="A12482" s="0" t="n">
        <v>98.77</v>
      </c>
      <c r="B12482" s="0" t="n">
        <v>0</v>
      </c>
    </row>
    <row r="12483" customFormat="false" ht="12.75" hidden="false" customHeight="false" outlineLevel="0" collapsed="false">
      <c r="A12483" s="0" t="n">
        <v>98.78</v>
      </c>
      <c r="B12483" s="0" t="n">
        <v>0</v>
      </c>
    </row>
    <row r="12484" customFormat="false" ht="12.75" hidden="false" customHeight="false" outlineLevel="0" collapsed="false">
      <c r="A12484" s="0" t="n">
        <v>98.79</v>
      </c>
      <c r="B12484" s="0" t="n">
        <v>0</v>
      </c>
    </row>
    <row r="12485" customFormat="false" ht="12.75" hidden="false" customHeight="false" outlineLevel="0" collapsed="false">
      <c r="A12485" s="0" t="n">
        <v>98.8</v>
      </c>
      <c r="B12485" s="0" t="n">
        <v>0</v>
      </c>
    </row>
    <row r="12486" customFormat="false" ht="12.75" hidden="false" customHeight="false" outlineLevel="0" collapsed="false">
      <c r="A12486" s="0" t="n">
        <v>98.81</v>
      </c>
      <c r="B12486" s="0" t="n">
        <v>0</v>
      </c>
    </row>
    <row r="12487" customFormat="false" ht="12.75" hidden="false" customHeight="false" outlineLevel="0" collapsed="false">
      <c r="A12487" s="0" t="n">
        <v>98.82</v>
      </c>
      <c r="B12487" s="0" t="n">
        <v>0</v>
      </c>
    </row>
    <row r="12488" customFormat="false" ht="12.75" hidden="false" customHeight="false" outlineLevel="0" collapsed="false">
      <c r="A12488" s="0" t="n">
        <v>98.83</v>
      </c>
      <c r="B12488" s="0" t="n">
        <v>0</v>
      </c>
    </row>
    <row r="12489" customFormat="false" ht="12.75" hidden="false" customHeight="false" outlineLevel="0" collapsed="false">
      <c r="A12489" s="0" t="n">
        <v>98.84</v>
      </c>
      <c r="B12489" s="0" t="n">
        <v>0</v>
      </c>
    </row>
    <row r="12490" customFormat="false" ht="12.75" hidden="false" customHeight="false" outlineLevel="0" collapsed="false">
      <c r="A12490" s="0" t="n">
        <v>98.85</v>
      </c>
      <c r="B12490" s="0" t="n">
        <v>0</v>
      </c>
    </row>
    <row r="12491" customFormat="false" ht="12.75" hidden="false" customHeight="false" outlineLevel="0" collapsed="false">
      <c r="A12491" s="0" t="n">
        <v>98.86</v>
      </c>
      <c r="B12491" s="0" t="n">
        <v>0</v>
      </c>
    </row>
    <row r="12492" customFormat="false" ht="12.75" hidden="false" customHeight="false" outlineLevel="0" collapsed="false">
      <c r="A12492" s="0" t="n">
        <v>98.87</v>
      </c>
      <c r="B12492" s="0" t="n">
        <v>0</v>
      </c>
    </row>
    <row r="12493" customFormat="false" ht="12.75" hidden="false" customHeight="false" outlineLevel="0" collapsed="false">
      <c r="A12493" s="0" t="n">
        <v>98.88</v>
      </c>
      <c r="B12493" s="0" t="n">
        <v>0</v>
      </c>
    </row>
    <row r="12494" customFormat="false" ht="12.75" hidden="false" customHeight="false" outlineLevel="0" collapsed="false">
      <c r="A12494" s="0" t="n">
        <v>98.89</v>
      </c>
      <c r="B12494" s="0" t="n">
        <v>0</v>
      </c>
    </row>
    <row r="12495" customFormat="false" ht="12.75" hidden="false" customHeight="false" outlineLevel="0" collapsed="false">
      <c r="A12495" s="0" t="n">
        <v>98.9</v>
      </c>
      <c r="B12495" s="0" t="n">
        <v>0</v>
      </c>
    </row>
    <row r="12496" customFormat="false" ht="12.75" hidden="false" customHeight="false" outlineLevel="0" collapsed="false">
      <c r="A12496" s="0" t="n">
        <v>98.91</v>
      </c>
      <c r="B12496" s="0" t="n">
        <v>0</v>
      </c>
    </row>
    <row r="12497" customFormat="false" ht="12.75" hidden="false" customHeight="false" outlineLevel="0" collapsed="false">
      <c r="A12497" s="0" t="n">
        <v>98.92</v>
      </c>
      <c r="B12497" s="0" t="n">
        <v>0</v>
      </c>
    </row>
    <row r="12498" customFormat="false" ht="12.75" hidden="false" customHeight="false" outlineLevel="0" collapsed="false">
      <c r="A12498" s="0" t="n">
        <v>98.93</v>
      </c>
      <c r="B12498" s="0" t="n">
        <v>0</v>
      </c>
    </row>
    <row r="12499" customFormat="false" ht="12.75" hidden="false" customHeight="false" outlineLevel="0" collapsed="false">
      <c r="A12499" s="0" t="n">
        <v>98.94</v>
      </c>
      <c r="B12499" s="0" t="n">
        <v>0</v>
      </c>
    </row>
    <row r="12500" customFormat="false" ht="12.75" hidden="false" customHeight="false" outlineLevel="0" collapsed="false">
      <c r="A12500" s="0" t="n">
        <v>98.95</v>
      </c>
      <c r="B12500" s="0" t="n">
        <v>0</v>
      </c>
    </row>
    <row r="12501" customFormat="false" ht="12.75" hidden="false" customHeight="false" outlineLevel="0" collapsed="false">
      <c r="A12501" s="0" t="n">
        <v>98.96</v>
      </c>
      <c r="B12501" s="0" t="n">
        <v>0</v>
      </c>
    </row>
    <row r="12502" customFormat="false" ht="12.75" hidden="false" customHeight="false" outlineLevel="0" collapsed="false">
      <c r="A12502" s="0" t="n">
        <v>98.97</v>
      </c>
      <c r="B12502" s="0" t="n">
        <v>0</v>
      </c>
    </row>
    <row r="12503" customFormat="false" ht="12.75" hidden="false" customHeight="false" outlineLevel="0" collapsed="false">
      <c r="A12503" s="0" t="n">
        <v>98.98</v>
      </c>
      <c r="B12503" s="0" t="n">
        <v>0</v>
      </c>
    </row>
    <row r="12504" customFormat="false" ht="12.75" hidden="false" customHeight="false" outlineLevel="0" collapsed="false">
      <c r="A12504" s="0" t="n">
        <v>98.99</v>
      </c>
      <c r="B12504" s="0" t="n">
        <v>0</v>
      </c>
    </row>
    <row r="12505" customFormat="false" ht="12.75" hidden="false" customHeight="false" outlineLevel="0" collapsed="false">
      <c r="A12505" s="0" t="n">
        <v>99</v>
      </c>
      <c r="B12505" s="0" t="n">
        <v>0</v>
      </c>
    </row>
    <row r="12506" customFormat="false" ht="12.75" hidden="false" customHeight="false" outlineLevel="0" collapsed="false">
      <c r="A12506" s="0" t="n">
        <v>99.01</v>
      </c>
      <c r="B12506" s="0" t="n">
        <v>0</v>
      </c>
    </row>
    <row r="12507" customFormat="false" ht="12.75" hidden="false" customHeight="false" outlineLevel="0" collapsed="false">
      <c r="A12507" s="0" t="n">
        <v>99.02</v>
      </c>
      <c r="B12507" s="0" t="n">
        <v>0</v>
      </c>
    </row>
    <row r="12508" customFormat="false" ht="12.75" hidden="false" customHeight="false" outlineLevel="0" collapsed="false">
      <c r="A12508" s="0" t="n">
        <v>99.03</v>
      </c>
      <c r="B12508" s="0" t="n">
        <v>0</v>
      </c>
    </row>
    <row r="12509" customFormat="false" ht="12.75" hidden="false" customHeight="false" outlineLevel="0" collapsed="false">
      <c r="A12509" s="0" t="n">
        <v>99.04</v>
      </c>
      <c r="B12509" s="0" t="n">
        <v>0</v>
      </c>
    </row>
    <row r="12510" customFormat="false" ht="12.75" hidden="false" customHeight="false" outlineLevel="0" collapsed="false">
      <c r="A12510" s="0" t="n">
        <v>99.05</v>
      </c>
      <c r="B12510" s="0" t="n">
        <v>0</v>
      </c>
    </row>
    <row r="12511" customFormat="false" ht="12.75" hidden="false" customHeight="false" outlineLevel="0" collapsed="false">
      <c r="A12511" s="0" t="n">
        <v>99.06</v>
      </c>
      <c r="B12511" s="0" t="n">
        <v>0</v>
      </c>
    </row>
    <row r="12512" customFormat="false" ht="12.75" hidden="false" customHeight="false" outlineLevel="0" collapsed="false">
      <c r="A12512" s="0" t="n">
        <v>99.07</v>
      </c>
      <c r="B12512" s="0" t="n">
        <v>0</v>
      </c>
    </row>
    <row r="12513" customFormat="false" ht="12.75" hidden="false" customHeight="false" outlineLevel="0" collapsed="false">
      <c r="A12513" s="0" t="n">
        <v>99.08</v>
      </c>
      <c r="B12513" s="0" t="n">
        <v>0</v>
      </c>
    </row>
    <row r="12514" customFormat="false" ht="12.75" hidden="false" customHeight="false" outlineLevel="0" collapsed="false">
      <c r="A12514" s="0" t="n">
        <v>99.09</v>
      </c>
      <c r="B12514" s="0" t="n">
        <v>0</v>
      </c>
    </row>
    <row r="12515" customFormat="false" ht="12.75" hidden="false" customHeight="false" outlineLevel="0" collapsed="false">
      <c r="A12515" s="0" t="n">
        <v>99.1</v>
      </c>
      <c r="B12515" s="0" t="n">
        <v>0</v>
      </c>
    </row>
    <row r="12516" customFormat="false" ht="12.75" hidden="false" customHeight="false" outlineLevel="0" collapsed="false">
      <c r="A12516" s="0" t="n">
        <v>99.11</v>
      </c>
      <c r="B12516" s="0" t="n">
        <v>0</v>
      </c>
    </row>
    <row r="12517" customFormat="false" ht="12.75" hidden="false" customHeight="false" outlineLevel="0" collapsed="false">
      <c r="A12517" s="0" t="n">
        <v>99.12</v>
      </c>
      <c r="B12517" s="0" t="n">
        <v>0</v>
      </c>
    </row>
    <row r="12518" customFormat="false" ht="12.75" hidden="false" customHeight="false" outlineLevel="0" collapsed="false">
      <c r="A12518" s="0" t="n">
        <v>99.13</v>
      </c>
      <c r="B12518" s="0" t="n">
        <v>0</v>
      </c>
    </row>
    <row r="12519" customFormat="false" ht="12.75" hidden="false" customHeight="false" outlineLevel="0" collapsed="false">
      <c r="A12519" s="0" t="n">
        <v>99.14</v>
      </c>
      <c r="B12519" s="0" t="n">
        <v>0</v>
      </c>
    </row>
    <row r="12520" customFormat="false" ht="12.75" hidden="false" customHeight="false" outlineLevel="0" collapsed="false">
      <c r="A12520" s="0" t="n">
        <v>99.15</v>
      </c>
      <c r="B12520" s="0" t="n">
        <v>0</v>
      </c>
    </row>
    <row r="12521" customFormat="false" ht="12.75" hidden="false" customHeight="false" outlineLevel="0" collapsed="false">
      <c r="A12521" s="0" t="n">
        <v>99.16</v>
      </c>
      <c r="B12521" s="0" t="n">
        <v>0</v>
      </c>
    </row>
    <row r="12522" customFormat="false" ht="12.75" hidden="false" customHeight="false" outlineLevel="0" collapsed="false">
      <c r="A12522" s="0" t="n">
        <v>99.17</v>
      </c>
      <c r="B12522" s="0" t="n">
        <v>0</v>
      </c>
    </row>
    <row r="12523" customFormat="false" ht="12.75" hidden="false" customHeight="false" outlineLevel="0" collapsed="false">
      <c r="A12523" s="0" t="n">
        <v>99.18</v>
      </c>
      <c r="B12523" s="0" t="n">
        <v>0</v>
      </c>
    </row>
    <row r="12524" customFormat="false" ht="12.75" hidden="false" customHeight="false" outlineLevel="0" collapsed="false">
      <c r="A12524" s="0" t="n">
        <v>99.19</v>
      </c>
      <c r="B12524" s="0" t="n">
        <v>0</v>
      </c>
    </row>
    <row r="12525" customFormat="false" ht="12.75" hidden="false" customHeight="false" outlineLevel="0" collapsed="false">
      <c r="A12525" s="0" t="n">
        <v>99.2</v>
      </c>
      <c r="B12525" s="0" t="n">
        <v>0</v>
      </c>
    </row>
    <row r="12526" customFormat="false" ht="12.75" hidden="false" customHeight="false" outlineLevel="0" collapsed="false">
      <c r="A12526" s="0" t="n">
        <v>99.21</v>
      </c>
      <c r="B12526" s="0" t="n">
        <v>0</v>
      </c>
    </row>
    <row r="12527" customFormat="false" ht="12.75" hidden="false" customHeight="false" outlineLevel="0" collapsed="false">
      <c r="A12527" s="0" t="n">
        <v>99.22</v>
      </c>
      <c r="B12527" s="0" t="n">
        <v>0</v>
      </c>
    </row>
    <row r="12528" customFormat="false" ht="12.75" hidden="false" customHeight="false" outlineLevel="0" collapsed="false">
      <c r="A12528" s="0" t="n">
        <v>99.23</v>
      </c>
      <c r="B12528" s="0" t="n">
        <v>0</v>
      </c>
    </row>
    <row r="12529" customFormat="false" ht="12.75" hidden="false" customHeight="false" outlineLevel="0" collapsed="false">
      <c r="A12529" s="0" t="n">
        <v>99.24</v>
      </c>
      <c r="B12529" s="0" t="n">
        <v>0</v>
      </c>
    </row>
    <row r="12530" customFormat="false" ht="12.75" hidden="false" customHeight="false" outlineLevel="0" collapsed="false">
      <c r="A12530" s="0" t="n">
        <v>99.25</v>
      </c>
      <c r="B12530" s="0" t="n">
        <v>0</v>
      </c>
    </row>
    <row r="12531" customFormat="false" ht="12.75" hidden="false" customHeight="false" outlineLevel="0" collapsed="false">
      <c r="A12531" s="0" t="n">
        <v>99.26</v>
      </c>
      <c r="B12531" s="0" t="n">
        <v>0</v>
      </c>
    </row>
    <row r="12532" customFormat="false" ht="12.75" hidden="false" customHeight="false" outlineLevel="0" collapsed="false">
      <c r="A12532" s="0" t="n">
        <v>99.27</v>
      </c>
      <c r="B12532" s="0" t="n">
        <v>0</v>
      </c>
    </row>
    <row r="12533" customFormat="false" ht="12.75" hidden="false" customHeight="false" outlineLevel="0" collapsed="false">
      <c r="A12533" s="0" t="n">
        <v>99.28</v>
      </c>
      <c r="B12533" s="0" t="n">
        <v>0</v>
      </c>
    </row>
    <row r="12534" customFormat="false" ht="12.75" hidden="false" customHeight="false" outlineLevel="0" collapsed="false">
      <c r="A12534" s="0" t="n">
        <v>99.29</v>
      </c>
      <c r="B12534" s="0" t="n">
        <v>0</v>
      </c>
    </row>
    <row r="12535" customFormat="false" ht="12.75" hidden="false" customHeight="false" outlineLevel="0" collapsed="false">
      <c r="A12535" s="0" t="n">
        <v>99.3</v>
      </c>
      <c r="B12535" s="0" t="n">
        <v>0</v>
      </c>
    </row>
    <row r="12536" customFormat="false" ht="12.75" hidden="false" customHeight="false" outlineLevel="0" collapsed="false">
      <c r="A12536" s="0" t="n">
        <v>99.31</v>
      </c>
      <c r="B12536" s="0" t="n">
        <v>0</v>
      </c>
    </row>
    <row r="12537" customFormat="false" ht="12.75" hidden="false" customHeight="false" outlineLevel="0" collapsed="false">
      <c r="A12537" s="0" t="n">
        <v>99.32</v>
      </c>
      <c r="B12537" s="0" t="n">
        <v>0</v>
      </c>
    </row>
    <row r="12538" customFormat="false" ht="12.75" hidden="false" customHeight="false" outlineLevel="0" collapsed="false">
      <c r="A12538" s="0" t="n">
        <v>99.33</v>
      </c>
      <c r="B12538" s="0" t="n">
        <v>0</v>
      </c>
    </row>
    <row r="12539" customFormat="false" ht="12.75" hidden="false" customHeight="false" outlineLevel="0" collapsed="false">
      <c r="A12539" s="0" t="n">
        <v>99.34</v>
      </c>
      <c r="B12539" s="0" t="n">
        <v>0</v>
      </c>
    </row>
    <row r="12540" customFormat="false" ht="12.75" hidden="false" customHeight="false" outlineLevel="0" collapsed="false">
      <c r="A12540" s="0" t="n">
        <v>99.35</v>
      </c>
      <c r="B12540" s="0" t="n">
        <v>0</v>
      </c>
    </row>
    <row r="12541" customFormat="false" ht="12.75" hidden="false" customHeight="false" outlineLevel="0" collapsed="false">
      <c r="A12541" s="0" t="n">
        <v>99.36</v>
      </c>
      <c r="B12541" s="0" t="n">
        <v>0</v>
      </c>
    </row>
    <row r="12542" customFormat="false" ht="12.75" hidden="false" customHeight="false" outlineLevel="0" collapsed="false">
      <c r="A12542" s="0" t="n">
        <v>99.37</v>
      </c>
      <c r="B12542" s="0" t="n">
        <v>0</v>
      </c>
    </row>
    <row r="12543" customFormat="false" ht="12.75" hidden="false" customHeight="false" outlineLevel="0" collapsed="false">
      <c r="A12543" s="0" t="n">
        <v>99.38</v>
      </c>
      <c r="B12543" s="0" t="n">
        <v>0</v>
      </c>
    </row>
    <row r="12544" customFormat="false" ht="12.75" hidden="false" customHeight="false" outlineLevel="0" collapsed="false">
      <c r="A12544" s="0" t="n">
        <v>99.39</v>
      </c>
      <c r="B12544" s="0" t="n">
        <v>0</v>
      </c>
    </row>
    <row r="12545" customFormat="false" ht="12.75" hidden="false" customHeight="false" outlineLevel="0" collapsed="false">
      <c r="A12545" s="0" t="n">
        <v>99.4</v>
      </c>
      <c r="B12545" s="0" t="n">
        <v>0</v>
      </c>
    </row>
    <row r="12546" customFormat="false" ht="12.75" hidden="false" customHeight="false" outlineLevel="0" collapsed="false">
      <c r="A12546" s="0" t="n">
        <v>99.41</v>
      </c>
      <c r="B12546" s="0" t="n">
        <v>0</v>
      </c>
    </row>
    <row r="12547" customFormat="false" ht="12.75" hidden="false" customHeight="false" outlineLevel="0" collapsed="false">
      <c r="A12547" s="0" t="n">
        <v>99.42</v>
      </c>
      <c r="B12547" s="0" t="n">
        <v>0</v>
      </c>
    </row>
    <row r="12548" customFormat="false" ht="12.75" hidden="false" customHeight="false" outlineLevel="0" collapsed="false">
      <c r="A12548" s="0" t="n">
        <v>99.43</v>
      </c>
      <c r="B12548" s="0" t="n">
        <v>0</v>
      </c>
    </row>
    <row r="12549" customFormat="false" ht="12.75" hidden="false" customHeight="false" outlineLevel="0" collapsed="false">
      <c r="A12549" s="0" t="n">
        <v>99.44</v>
      </c>
      <c r="B12549" s="0" t="n">
        <v>0</v>
      </c>
    </row>
    <row r="12550" customFormat="false" ht="12.75" hidden="false" customHeight="false" outlineLevel="0" collapsed="false">
      <c r="A12550" s="0" t="n">
        <v>99.45</v>
      </c>
      <c r="B12550" s="0" t="n">
        <v>0</v>
      </c>
    </row>
    <row r="12551" customFormat="false" ht="12.75" hidden="false" customHeight="false" outlineLevel="0" collapsed="false">
      <c r="A12551" s="0" t="n">
        <v>99.46</v>
      </c>
      <c r="B12551" s="0" t="n">
        <v>0</v>
      </c>
    </row>
    <row r="12552" customFormat="false" ht="12.75" hidden="false" customHeight="false" outlineLevel="0" collapsed="false">
      <c r="A12552" s="0" t="n">
        <v>99.47</v>
      </c>
      <c r="B12552" s="0" t="n">
        <v>0</v>
      </c>
    </row>
    <row r="12553" customFormat="false" ht="12.75" hidden="false" customHeight="false" outlineLevel="0" collapsed="false">
      <c r="A12553" s="0" t="n">
        <v>99.48</v>
      </c>
      <c r="B12553" s="0" t="n">
        <v>0</v>
      </c>
    </row>
    <row r="12554" customFormat="false" ht="12.75" hidden="false" customHeight="false" outlineLevel="0" collapsed="false">
      <c r="A12554" s="0" t="n">
        <v>99.49</v>
      </c>
      <c r="B12554" s="0" t="n">
        <v>0</v>
      </c>
    </row>
    <row r="12555" customFormat="false" ht="12.75" hidden="false" customHeight="false" outlineLevel="0" collapsed="false">
      <c r="A12555" s="0" t="n">
        <v>99.5</v>
      </c>
      <c r="B12555" s="0" t="n">
        <v>0</v>
      </c>
    </row>
    <row r="12556" customFormat="false" ht="12.75" hidden="false" customHeight="false" outlineLevel="0" collapsed="false">
      <c r="A12556" s="0" t="n">
        <v>99.51</v>
      </c>
      <c r="B12556" s="0" t="n">
        <v>0</v>
      </c>
    </row>
    <row r="12557" customFormat="false" ht="12.75" hidden="false" customHeight="false" outlineLevel="0" collapsed="false">
      <c r="A12557" s="0" t="n">
        <v>99.52</v>
      </c>
      <c r="B12557" s="0" t="n">
        <v>0</v>
      </c>
    </row>
    <row r="12558" customFormat="false" ht="12.75" hidden="false" customHeight="false" outlineLevel="0" collapsed="false">
      <c r="A12558" s="0" t="n">
        <v>99.53</v>
      </c>
      <c r="B12558" s="0" t="n">
        <v>0</v>
      </c>
    </row>
    <row r="12559" customFormat="false" ht="12.75" hidden="false" customHeight="false" outlineLevel="0" collapsed="false">
      <c r="A12559" s="0" t="n">
        <v>99.54</v>
      </c>
      <c r="B12559" s="0" t="n">
        <v>0</v>
      </c>
    </row>
    <row r="12560" customFormat="false" ht="12.75" hidden="false" customHeight="false" outlineLevel="0" collapsed="false">
      <c r="A12560" s="0" t="n">
        <v>99.55</v>
      </c>
      <c r="B12560" s="0" t="n">
        <v>0</v>
      </c>
    </row>
    <row r="12561" customFormat="false" ht="12.75" hidden="false" customHeight="false" outlineLevel="0" collapsed="false">
      <c r="A12561" s="0" t="n">
        <v>99.56</v>
      </c>
      <c r="B12561" s="0" t="n">
        <v>0</v>
      </c>
    </row>
    <row r="12562" customFormat="false" ht="12.75" hidden="false" customHeight="false" outlineLevel="0" collapsed="false">
      <c r="A12562" s="0" t="n">
        <v>99.57</v>
      </c>
      <c r="B12562" s="0" t="n">
        <v>0</v>
      </c>
    </row>
    <row r="12563" customFormat="false" ht="12.75" hidden="false" customHeight="false" outlineLevel="0" collapsed="false">
      <c r="A12563" s="0" t="n">
        <v>99.58</v>
      </c>
      <c r="B12563" s="0" t="n">
        <v>0</v>
      </c>
    </row>
    <row r="12564" customFormat="false" ht="12.75" hidden="false" customHeight="false" outlineLevel="0" collapsed="false">
      <c r="A12564" s="0" t="n">
        <v>99.59</v>
      </c>
      <c r="B12564" s="0" t="n">
        <v>0</v>
      </c>
    </row>
    <row r="12565" customFormat="false" ht="12.75" hidden="false" customHeight="false" outlineLevel="0" collapsed="false">
      <c r="A12565" s="0" t="n">
        <v>99.6</v>
      </c>
      <c r="B12565" s="0" t="n">
        <v>0</v>
      </c>
    </row>
    <row r="12566" customFormat="false" ht="12.75" hidden="false" customHeight="false" outlineLevel="0" collapsed="false">
      <c r="A12566" s="0" t="n">
        <v>99.61</v>
      </c>
      <c r="B12566" s="0" t="n">
        <v>0</v>
      </c>
    </row>
    <row r="12567" customFormat="false" ht="12.75" hidden="false" customHeight="false" outlineLevel="0" collapsed="false">
      <c r="A12567" s="0" t="n">
        <v>99.62</v>
      </c>
      <c r="B12567" s="0" t="n">
        <v>0</v>
      </c>
    </row>
    <row r="12568" customFormat="false" ht="12.75" hidden="false" customHeight="false" outlineLevel="0" collapsed="false">
      <c r="A12568" s="0" t="n">
        <v>99.63</v>
      </c>
      <c r="B12568" s="0" t="n">
        <v>0</v>
      </c>
    </row>
    <row r="12569" customFormat="false" ht="12.75" hidden="false" customHeight="false" outlineLevel="0" collapsed="false">
      <c r="A12569" s="0" t="n">
        <v>99.64</v>
      </c>
      <c r="B12569" s="0" t="n">
        <v>0</v>
      </c>
    </row>
    <row r="12570" customFormat="false" ht="12.75" hidden="false" customHeight="false" outlineLevel="0" collapsed="false">
      <c r="A12570" s="0" t="n">
        <v>99.65</v>
      </c>
      <c r="B12570" s="0" t="n">
        <v>0</v>
      </c>
    </row>
    <row r="12571" customFormat="false" ht="12.75" hidden="false" customHeight="false" outlineLevel="0" collapsed="false">
      <c r="A12571" s="0" t="n">
        <v>99.66</v>
      </c>
      <c r="B12571" s="0" t="n">
        <v>0</v>
      </c>
    </row>
    <row r="12572" customFormat="false" ht="12.75" hidden="false" customHeight="false" outlineLevel="0" collapsed="false">
      <c r="A12572" s="0" t="n">
        <v>99.67</v>
      </c>
      <c r="B12572" s="0" t="n">
        <v>0</v>
      </c>
    </row>
    <row r="12573" customFormat="false" ht="12.75" hidden="false" customHeight="false" outlineLevel="0" collapsed="false">
      <c r="A12573" s="0" t="n">
        <v>99.68</v>
      </c>
      <c r="B12573" s="0" t="n">
        <v>0</v>
      </c>
    </row>
    <row r="12574" customFormat="false" ht="12.75" hidden="false" customHeight="false" outlineLevel="0" collapsed="false">
      <c r="A12574" s="0" t="n">
        <v>99.69</v>
      </c>
      <c r="B12574" s="0" t="n">
        <v>0</v>
      </c>
    </row>
    <row r="12575" customFormat="false" ht="12.75" hidden="false" customHeight="false" outlineLevel="0" collapsed="false">
      <c r="A12575" s="0" t="n">
        <v>99.7</v>
      </c>
      <c r="B12575" s="0" t="n">
        <v>0</v>
      </c>
    </row>
    <row r="12576" customFormat="false" ht="12.75" hidden="false" customHeight="false" outlineLevel="0" collapsed="false">
      <c r="A12576" s="0" t="n">
        <v>99.71</v>
      </c>
      <c r="B12576" s="0" t="n">
        <v>0</v>
      </c>
    </row>
    <row r="12577" customFormat="false" ht="12.75" hidden="false" customHeight="false" outlineLevel="0" collapsed="false">
      <c r="A12577" s="0" t="n">
        <v>99.72</v>
      </c>
      <c r="B12577" s="0" t="n">
        <v>0</v>
      </c>
    </row>
    <row r="12578" customFormat="false" ht="12.75" hidden="false" customHeight="false" outlineLevel="0" collapsed="false">
      <c r="A12578" s="0" t="n">
        <v>99.73</v>
      </c>
      <c r="B12578" s="0" t="n">
        <v>0</v>
      </c>
    </row>
    <row r="12579" customFormat="false" ht="12.75" hidden="false" customHeight="false" outlineLevel="0" collapsed="false">
      <c r="A12579" s="0" t="n">
        <v>99.74</v>
      </c>
      <c r="B12579" s="0" t="n">
        <v>0</v>
      </c>
    </row>
    <row r="12580" customFormat="false" ht="12.75" hidden="false" customHeight="false" outlineLevel="0" collapsed="false">
      <c r="A12580" s="0" t="n">
        <v>99.75</v>
      </c>
      <c r="B12580" s="0" t="n">
        <v>0</v>
      </c>
    </row>
    <row r="12581" customFormat="false" ht="12.75" hidden="false" customHeight="false" outlineLevel="0" collapsed="false">
      <c r="A12581" s="0" t="n">
        <v>99.76</v>
      </c>
      <c r="B12581" s="0" t="n">
        <v>0</v>
      </c>
    </row>
    <row r="12582" customFormat="false" ht="12.75" hidden="false" customHeight="false" outlineLevel="0" collapsed="false">
      <c r="A12582" s="0" t="n">
        <v>99.77</v>
      </c>
      <c r="B12582" s="0" t="n">
        <v>0</v>
      </c>
    </row>
    <row r="12583" customFormat="false" ht="12.75" hidden="false" customHeight="false" outlineLevel="0" collapsed="false">
      <c r="A12583" s="0" t="n">
        <v>99.78</v>
      </c>
      <c r="B12583" s="0" t="n">
        <v>0</v>
      </c>
    </row>
    <row r="12584" customFormat="false" ht="12.75" hidden="false" customHeight="false" outlineLevel="0" collapsed="false">
      <c r="A12584" s="0" t="n">
        <v>99.79</v>
      </c>
      <c r="B12584" s="0" t="n">
        <v>0</v>
      </c>
    </row>
    <row r="12585" customFormat="false" ht="12.75" hidden="false" customHeight="false" outlineLevel="0" collapsed="false">
      <c r="A12585" s="0" t="n">
        <v>99.8</v>
      </c>
      <c r="B12585" s="0" t="n">
        <v>0</v>
      </c>
    </row>
    <row r="12586" customFormat="false" ht="12.75" hidden="false" customHeight="false" outlineLevel="0" collapsed="false">
      <c r="A12586" s="0" t="n">
        <v>99.81</v>
      </c>
      <c r="B12586" s="0" t="n">
        <v>0</v>
      </c>
    </row>
    <row r="12587" customFormat="false" ht="12.75" hidden="false" customHeight="false" outlineLevel="0" collapsed="false">
      <c r="A12587" s="0" t="n">
        <v>99.82</v>
      </c>
      <c r="B12587" s="0" t="n">
        <v>0</v>
      </c>
    </row>
    <row r="12588" customFormat="false" ht="12.75" hidden="false" customHeight="false" outlineLevel="0" collapsed="false">
      <c r="A12588" s="0" t="n">
        <v>99.83</v>
      </c>
      <c r="B12588" s="0" t="n">
        <v>0</v>
      </c>
    </row>
    <row r="12589" customFormat="false" ht="12.75" hidden="false" customHeight="false" outlineLevel="0" collapsed="false">
      <c r="A12589" s="0" t="n">
        <v>99.84</v>
      </c>
      <c r="B12589" s="0" t="n">
        <v>0</v>
      </c>
    </row>
    <row r="12590" customFormat="false" ht="12.75" hidden="false" customHeight="false" outlineLevel="0" collapsed="false">
      <c r="A12590" s="0" t="n">
        <v>99.85</v>
      </c>
      <c r="B12590" s="0" t="n">
        <v>0</v>
      </c>
    </row>
    <row r="12591" customFormat="false" ht="12.75" hidden="false" customHeight="false" outlineLevel="0" collapsed="false">
      <c r="A12591" s="0" t="n">
        <v>99.86</v>
      </c>
      <c r="B12591" s="0" t="n">
        <v>0</v>
      </c>
    </row>
    <row r="12592" customFormat="false" ht="12.75" hidden="false" customHeight="false" outlineLevel="0" collapsed="false">
      <c r="A12592" s="0" t="n">
        <v>99.87</v>
      </c>
      <c r="B12592" s="0" t="n">
        <v>0</v>
      </c>
    </row>
    <row r="12593" customFormat="false" ht="12.75" hidden="false" customHeight="false" outlineLevel="0" collapsed="false">
      <c r="A12593" s="0" t="n">
        <v>99.88</v>
      </c>
      <c r="B12593" s="0" t="n">
        <v>0</v>
      </c>
    </row>
    <row r="12594" customFormat="false" ht="12.75" hidden="false" customHeight="false" outlineLevel="0" collapsed="false">
      <c r="A12594" s="0" t="n">
        <v>99.89</v>
      </c>
      <c r="B12594" s="0" t="n">
        <v>0</v>
      </c>
    </row>
    <row r="12595" customFormat="false" ht="12.75" hidden="false" customHeight="false" outlineLevel="0" collapsed="false">
      <c r="A12595" s="0" t="n">
        <v>99.9</v>
      </c>
      <c r="B12595" s="0" t="n">
        <v>0</v>
      </c>
    </row>
    <row r="12596" customFormat="false" ht="12.75" hidden="false" customHeight="false" outlineLevel="0" collapsed="false">
      <c r="A12596" s="0" t="n">
        <v>99.91</v>
      </c>
      <c r="B12596" s="0" t="n">
        <v>0</v>
      </c>
    </row>
    <row r="12597" customFormat="false" ht="12.75" hidden="false" customHeight="false" outlineLevel="0" collapsed="false">
      <c r="A12597" s="0" t="n">
        <v>99.92</v>
      </c>
      <c r="B12597" s="0" t="n">
        <v>0</v>
      </c>
    </row>
    <row r="12598" customFormat="false" ht="12.75" hidden="false" customHeight="false" outlineLevel="0" collapsed="false">
      <c r="A12598" s="0" t="n">
        <v>99.93</v>
      </c>
      <c r="B12598" s="0" t="n">
        <v>0</v>
      </c>
    </row>
    <row r="12599" customFormat="false" ht="12.75" hidden="false" customHeight="false" outlineLevel="0" collapsed="false">
      <c r="A12599" s="0" t="n">
        <v>99.94</v>
      </c>
      <c r="B12599" s="0" t="n">
        <v>0</v>
      </c>
    </row>
    <row r="12600" customFormat="false" ht="12.75" hidden="false" customHeight="false" outlineLevel="0" collapsed="false">
      <c r="A12600" s="0" t="n">
        <v>99.95</v>
      </c>
      <c r="B12600" s="0" t="n">
        <v>0</v>
      </c>
    </row>
    <row r="12601" customFormat="false" ht="12.75" hidden="false" customHeight="false" outlineLevel="0" collapsed="false">
      <c r="A12601" s="0" t="n">
        <v>99.96</v>
      </c>
      <c r="B12601" s="0" t="n">
        <v>0</v>
      </c>
    </row>
    <row r="12602" customFormat="false" ht="12.75" hidden="false" customHeight="false" outlineLevel="0" collapsed="false">
      <c r="A12602" s="0" t="n">
        <v>99.97</v>
      </c>
      <c r="B12602" s="0" t="n">
        <v>0</v>
      </c>
    </row>
    <row r="12603" customFormat="false" ht="12.75" hidden="false" customHeight="false" outlineLevel="0" collapsed="false">
      <c r="A12603" s="0" t="n">
        <v>99.98</v>
      </c>
      <c r="B12603" s="0" t="n">
        <v>0</v>
      </c>
    </row>
    <row r="12604" customFormat="false" ht="12.75" hidden="false" customHeight="false" outlineLevel="0" collapsed="false">
      <c r="A12604" s="0" t="n">
        <v>99.99</v>
      </c>
      <c r="B12604" s="0" t="n">
        <v>0</v>
      </c>
    </row>
    <row r="12605" customFormat="false" ht="12.75" hidden="false" customHeight="false" outlineLevel="0" collapsed="false">
      <c r="A12605" s="0" t="n">
        <v>100</v>
      </c>
      <c r="B12605" s="0" t="n">
        <v>0</v>
      </c>
    </row>
    <row r="12606" customFormat="false" ht="12.75" hidden="false" customHeight="false" outlineLevel="0" collapsed="false">
      <c r="A12606" s="0" t="n">
        <v>100.01</v>
      </c>
      <c r="B12606" s="0" t="n">
        <v>0</v>
      </c>
    </row>
    <row r="12607" customFormat="false" ht="12.75" hidden="false" customHeight="false" outlineLevel="0" collapsed="false">
      <c r="A12607" s="0" t="n">
        <v>100.02</v>
      </c>
      <c r="B12607" s="0" t="n">
        <v>0</v>
      </c>
    </row>
    <row r="12608" customFormat="false" ht="12.75" hidden="false" customHeight="false" outlineLevel="0" collapsed="false">
      <c r="A12608" s="0" t="n">
        <v>100.03</v>
      </c>
      <c r="B12608" s="0" t="n">
        <v>0</v>
      </c>
    </row>
    <row r="12609" customFormat="false" ht="12.75" hidden="false" customHeight="false" outlineLevel="0" collapsed="false">
      <c r="A12609" s="0" t="n">
        <v>100.04</v>
      </c>
      <c r="B12609" s="0" t="n">
        <v>0</v>
      </c>
    </row>
    <row r="12610" customFormat="false" ht="12.75" hidden="false" customHeight="false" outlineLevel="0" collapsed="false">
      <c r="A12610" s="0" t="n">
        <v>100.05</v>
      </c>
      <c r="B12610" s="0" t="n">
        <v>0</v>
      </c>
    </row>
    <row r="12611" customFormat="false" ht="12.75" hidden="false" customHeight="false" outlineLevel="0" collapsed="false">
      <c r="A12611" s="0" t="n">
        <v>100.06</v>
      </c>
      <c r="B12611" s="0" t="n">
        <v>0</v>
      </c>
    </row>
    <row r="12612" customFormat="false" ht="12.75" hidden="false" customHeight="false" outlineLevel="0" collapsed="false">
      <c r="A12612" s="0" t="n">
        <v>100.07</v>
      </c>
      <c r="B12612" s="0" t="n">
        <v>0</v>
      </c>
    </row>
    <row r="12613" customFormat="false" ht="12.75" hidden="false" customHeight="false" outlineLevel="0" collapsed="false">
      <c r="A12613" s="0" t="n">
        <v>100.08</v>
      </c>
      <c r="B12613" s="0" t="n">
        <v>0</v>
      </c>
    </row>
    <row r="12614" customFormat="false" ht="12.75" hidden="false" customHeight="false" outlineLevel="0" collapsed="false">
      <c r="A12614" s="0" t="n">
        <v>100.09</v>
      </c>
      <c r="B12614" s="0" t="n">
        <v>0</v>
      </c>
    </row>
    <row r="12615" customFormat="false" ht="12.75" hidden="false" customHeight="false" outlineLevel="0" collapsed="false">
      <c r="A12615" s="0" t="n">
        <v>100.1</v>
      </c>
      <c r="B12615" s="0" t="n">
        <v>0</v>
      </c>
    </row>
    <row r="12616" customFormat="false" ht="12.75" hidden="false" customHeight="false" outlineLevel="0" collapsed="false">
      <c r="A12616" s="0" t="n">
        <v>100.11</v>
      </c>
      <c r="B12616" s="0" t="n">
        <v>0</v>
      </c>
    </row>
    <row r="12617" customFormat="false" ht="12.75" hidden="false" customHeight="false" outlineLevel="0" collapsed="false">
      <c r="A12617" s="0" t="n">
        <v>100.12</v>
      </c>
      <c r="B12617" s="0" t="n">
        <v>0</v>
      </c>
    </row>
    <row r="12618" customFormat="false" ht="12.75" hidden="false" customHeight="false" outlineLevel="0" collapsed="false">
      <c r="A12618" s="0" t="n">
        <v>100.13</v>
      </c>
      <c r="B12618" s="0" t="n">
        <v>0</v>
      </c>
    </row>
    <row r="12619" customFormat="false" ht="12.75" hidden="false" customHeight="false" outlineLevel="0" collapsed="false">
      <c r="A12619" s="0" t="n">
        <v>100.14</v>
      </c>
      <c r="B12619" s="0" t="n">
        <v>0</v>
      </c>
    </row>
    <row r="12620" customFormat="false" ht="12.75" hidden="false" customHeight="false" outlineLevel="0" collapsed="false">
      <c r="A12620" s="0" t="n">
        <v>100.15</v>
      </c>
      <c r="B12620" s="0" t="n">
        <v>0</v>
      </c>
    </row>
    <row r="12621" customFormat="false" ht="12.75" hidden="false" customHeight="false" outlineLevel="0" collapsed="false">
      <c r="A12621" s="0" t="n">
        <v>100.16</v>
      </c>
      <c r="B12621" s="0" t="n">
        <v>0</v>
      </c>
    </row>
    <row r="12622" customFormat="false" ht="12.75" hidden="false" customHeight="false" outlineLevel="0" collapsed="false">
      <c r="A12622" s="0" t="n">
        <v>100.17</v>
      </c>
      <c r="B12622" s="0" t="n">
        <v>0</v>
      </c>
    </row>
    <row r="12623" customFormat="false" ht="12.75" hidden="false" customHeight="false" outlineLevel="0" collapsed="false">
      <c r="A12623" s="0" t="n">
        <v>100.18</v>
      </c>
      <c r="B12623" s="0" t="n">
        <v>0</v>
      </c>
    </row>
    <row r="12624" customFormat="false" ht="12.75" hidden="false" customHeight="false" outlineLevel="0" collapsed="false">
      <c r="A12624" s="0" t="n">
        <v>100.19</v>
      </c>
      <c r="B12624" s="0" t="n">
        <v>0</v>
      </c>
    </row>
    <row r="12625" customFormat="false" ht="12.75" hidden="false" customHeight="false" outlineLevel="0" collapsed="false">
      <c r="A12625" s="0" t="n">
        <v>100.2</v>
      </c>
      <c r="B12625" s="0" t="n">
        <v>0</v>
      </c>
    </row>
    <row r="12626" customFormat="false" ht="12.75" hidden="false" customHeight="false" outlineLevel="0" collapsed="false">
      <c r="A12626" s="0" t="n">
        <v>100.21</v>
      </c>
      <c r="B12626" s="0" t="n">
        <v>0</v>
      </c>
    </row>
    <row r="12627" customFormat="false" ht="12.75" hidden="false" customHeight="false" outlineLevel="0" collapsed="false">
      <c r="A12627" s="0" t="n">
        <v>100.22</v>
      </c>
      <c r="B12627" s="0" t="n">
        <v>0</v>
      </c>
    </row>
    <row r="12628" customFormat="false" ht="12.75" hidden="false" customHeight="false" outlineLevel="0" collapsed="false">
      <c r="A12628" s="0" t="n">
        <v>100.23</v>
      </c>
      <c r="B12628" s="0" t="n">
        <v>0</v>
      </c>
    </row>
    <row r="12629" customFormat="false" ht="12.75" hidden="false" customHeight="false" outlineLevel="0" collapsed="false">
      <c r="A12629" s="0" t="n">
        <v>100.24</v>
      </c>
      <c r="B12629" s="0" t="n">
        <v>0</v>
      </c>
    </row>
    <row r="12630" customFormat="false" ht="12.75" hidden="false" customHeight="false" outlineLevel="0" collapsed="false">
      <c r="A12630" s="0" t="n">
        <v>100.25</v>
      </c>
      <c r="B12630" s="0" t="n">
        <v>0</v>
      </c>
    </row>
    <row r="12631" customFormat="false" ht="12.75" hidden="false" customHeight="false" outlineLevel="0" collapsed="false">
      <c r="A12631" s="0" t="n">
        <v>100.26</v>
      </c>
      <c r="B12631" s="0" t="n">
        <v>0</v>
      </c>
    </row>
    <row r="12632" customFormat="false" ht="12.75" hidden="false" customHeight="false" outlineLevel="0" collapsed="false">
      <c r="A12632" s="0" t="n">
        <v>100.27</v>
      </c>
      <c r="B12632" s="0" t="n">
        <v>0</v>
      </c>
    </row>
    <row r="12633" customFormat="false" ht="12.75" hidden="false" customHeight="false" outlineLevel="0" collapsed="false">
      <c r="A12633" s="0" t="n">
        <v>100.28</v>
      </c>
      <c r="B12633" s="0" t="n">
        <v>0</v>
      </c>
    </row>
    <row r="12634" customFormat="false" ht="12.75" hidden="false" customHeight="false" outlineLevel="0" collapsed="false">
      <c r="A12634" s="0" t="n">
        <v>100.29</v>
      </c>
      <c r="B12634" s="0" t="n">
        <v>0</v>
      </c>
    </row>
    <row r="12635" customFormat="false" ht="12.75" hidden="false" customHeight="false" outlineLevel="0" collapsed="false">
      <c r="A12635" s="0" t="n">
        <v>100.3</v>
      </c>
      <c r="B12635" s="0" t="n">
        <v>0</v>
      </c>
    </row>
    <row r="12636" customFormat="false" ht="12.75" hidden="false" customHeight="false" outlineLevel="0" collapsed="false">
      <c r="A12636" s="0" t="n">
        <v>100.31</v>
      </c>
      <c r="B12636" s="0" t="n">
        <v>0</v>
      </c>
    </row>
    <row r="12637" customFormat="false" ht="12.75" hidden="false" customHeight="false" outlineLevel="0" collapsed="false">
      <c r="A12637" s="0" t="n">
        <v>100.32</v>
      </c>
      <c r="B12637" s="0" t="n">
        <v>0</v>
      </c>
    </row>
    <row r="12638" customFormat="false" ht="12.75" hidden="false" customHeight="false" outlineLevel="0" collapsed="false">
      <c r="A12638" s="0" t="n">
        <v>100.33</v>
      </c>
      <c r="B12638" s="0" t="n">
        <v>0</v>
      </c>
    </row>
    <row r="12639" customFormat="false" ht="12.75" hidden="false" customHeight="false" outlineLevel="0" collapsed="false">
      <c r="A12639" s="0" t="n">
        <v>100.34</v>
      </c>
      <c r="B12639" s="0" t="n">
        <v>0</v>
      </c>
    </row>
    <row r="12640" customFormat="false" ht="12.75" hidden="false" customHeight="false" outlineLevel="0" collapsed="false">
      <c r="A12640" s="0" t="n">
        <v>100.35</v>
      </c>
      <c r="B12640" s="0" t="n">
        <v>0</v>
      </c>
    </row>
    <row r="12641" customFormat="false" ht="12.75" hidden="false" customHeight="false" outlineLevel="0" collapsed="false">
      <c r="A12641" s="0" t="n">
        <v>100.36</v>
      </c>
      <c r="B12641" s="0" t="n">
        <v>0</v>
      </c>
    </row>
    <row r="12642" customFormat="false" ht="12.75" hidden="false" customHeight="false" outlineLevel="0" collapsed="false">
      <c r="A12642" s="0" t="n">
        <v>100.37</v>
      </c>
      <c r="B12642" s="0" t="n">
        <v>0</v>
      </c>
    </row>
    <row r="12643" customFormat="false" ht="12.75" hidden="false" customHeight="false" outlineLevel="0" collapsed="false">
      <c r="A12643" s="0" t="n">
        <v>100.38</v>
      </c>
      <c r="B12643" s="0" t="n">
        <v>0</v>
      </c>
    </row>
    <row r="12644" customFormat="false" ht="12.75" hidden="false" customHeight="false" outlineLevel="0" collapsed="false">
      <c r="A12644" s="0" t="n">
        <v>100.39</v>
      </c>
      <c r="B12644" s="0" t="n">
        <v>0</v>
      </c>
    </row>
    <row r="12645" customFormat="false" ht="12.75" hidden="false" customHeight="false" outlineLevel="0" collapsed="false">
      <c r="A12645" s="0" t="n">
        <v>100.4</v>
      </c>
      <c r="B12645" s="0" t="n">
        <v>0</v>
      </c>
    </row>
    <row r="12646" customFormat="false" ht="12.75" hidden="false" customHeight="false" outlineLevel="0" collapsed="false">
      <c r="A12646" s="0" t="n">
        <v>100.41</v>
      </c>
      <c r="B12646" s="0" t="n">
        <v>0</v>
      </c>
    </row>
    <row r="12647" customFormat="false" ht="12.75" hidden="false" customHeight="false" outlineLevel="0" collapsed="false">
      <c r="A12647" s="0" t="n">
        <v>100.42</v>
      </c>
      <c r="B12647" s="0" t="n">
        <v>0</v>
      </c>
    </row>
    <row r="12648" customFormat="false" ht="12.75" hidden="false" customHeight="false" outlineLevel="0" collapsed="false">
      <c r="A12648" s="0" t="n">
        <v>100.43</v>
      </c>
      <c r="B12648" s="0" t="n">
        <v>0</v>
      </c>
    </row>
    <row r="12649" customFormat="false" ht="12.75" hidden="false" customHeight="false" outlineLevel="0" collapsed="false">
      <c r="A12649" s="0" t="n">
        <v>100.44</v>
      </c>
      <c r="B12649" s="0" t="n">
        <v>0</v>
      </c>
    </row>
    <row r="12650" customFormat="false" ht="12.75" hidden="false" customHeight="false" outlineLevel="0" collapsed="false">
      <c r="A12650" s="0" t="n">
        <v>100.45</v>
      </c>
      <c r="B12650" s="0" t="n">
        <v>0</v>
      </c>
    </row>
    <row r="12651" customFormat="false" ht="12.75" hidden="false" customHeight="false" outlineLevel="0" collapsed="false">
      <c r="A12651" s="0" t="n">
        <v>100.46</v>
      </c>
      <c r="B12651" s="0" t="n">
        <v>0</v>
      </c>
    </row>
    <row r="12652" customFormat="false" ht="12.75" hidden="false" customHeight="false" outlineLevel="0" collapsed="false">
      <c r="A12652" s="0" t="n">
        <v>100.47</v>
      </c>
      <c r="B12652" s="0" t="n">
        <v>0</v>
      </c>
    </row>
    <row r="12653" customFormat="false" ht="12.75" hidden="false" customHeight="false" outlineLevel="0" collapsed="false">
      <c r="A12653" s="0" t="n">
        <v>100.48</v>
      </c>
      <c r="B12653" s="0" t="n">
        <v>0</v>
      </c>
    </row>
    <row r="12654" customFormat="false" ht="12.75" hidden="false" customHeight="false" outlineLevel="0" collapsed="false">
      <c r="A12654" s="0" t="n">
        <v>100.49</v>
      </c>
      <c r="B12654" s="0" t="n">
        <v>0</v>
      </c>
    </row>
    <row r="12655" customFormat="false" ht="12.75" hidden="false" customHeight="false" outlineLevel="0" collapsed="false">
      <c r="A12655" s="0" t="n">
        <v>100.5</v>
      </c>
      <c r="B12655" s="0" t="n">
        <v>0</v>
      </c>
    </row>
    <row r="12656" customFormat="false" ht="12.75" hidden="false" customHeight="false" outlineLevel="0" collapsed="false">
      <c r="A12656" s="0" t="n">
        <v>100.51</v>
      </c>
      <c r="B12656" s="0" t="n">
        <v>0</v>
      </c>
    </row>
    <row r="12657" customFormat="false" ht="12.75" hidden="false" customHeight="false" outlineLevel="0" collapsed="false">
      <c r="A12657" s="0" t="n">
        <v>100.52</v>
      </c>
      <c r="B12657" s="0" t="n">
        <v>0</v>
      </c>
    </row>
    <row r="12658" customFormat="false" ht="12.75" hidden="false" customHeight="false" outlineLevel="0" collapsed="false">
      <c r="A12658" s="0" t="n">
        <v>100.53</v>
      </c>
      <c r="B12658" s="0" t="n">
        <v>0</v>
      </c>
    </row>
    <row r="12659" customFormat="false" ht="12.75" hidden="false" customHeight="false" outlineLevel="0" collapsed="false">
      <c r="A12659" s="0" t="n">
        <v>100.54</v>
      </c>
      <c r="B12659" s="0" t="n">
        <v>0</v>
      </c>
    </row>
    <row r="12660" customFormat="false" ht="12.75" hidden="false" customHeight="false" outlineLevel="0" collapsed="false">
      <c r="A12660" s="0" t="n">
        <v>100.55</v>
      </c>
      <c r="B12660" s="0" t="n">
        <v>0</v>
      </c>
    </row>
    <row r="12661" customFormat="false" ht="12.75" hidden="false" customHeight="false" outlineLevel="0" collapsed="false">
      <c r="A12661" s="0" t="n">
        <v>100.56</v>
      </c>
      <c r="B12661" s="0" t="n">
        <v>0</v>
      </c>
    </row>
    <row r="12662" customFormat="false" ht="12.75" hidden="false" customHeight="false" outlineLevel="0" collapsed="false">
      <c r="A12662" s="0" t="n">
        <v>100.57</v>
      </c>
      <c r="B12662" s="0" t="n">
        <v>0</v>
      </c>
    </row>
    <row r="12663" customFormat="false" ht="12.75" hidden="false" customHeight="false" outlineLevel="0" collapsed="false">
      <c r="A12663" s="0" t="n">
        <v>100.58</v>
      </c>
      <c r="B12663" s="0" t="n">
        <v>0</v>
      </c>
    </row>
    <row r="12664" customFormat="false" ht="12.75" hidden="false" customHeight="false" outlineLevel="0" collapsed="false">
      <c r="A12664" s="0" t="n">
        <v>100.59</v>
      </c>
      <c r="B12664" s="0" t="n">
        <v>0</v>
      </c>
    </row>
    <row r="12665" customFormat="false" ht="12.75" hidden="false" customHeight="false" outlineLevel="0" collapsed="false">
      <c r="A12665" s="0" t="n">
        <v>100.6</v>
      </c>
      <c r="B12665" s="0" t="n">
        <v>0</v>
      </c>
    </row>
    <row r="12666" customFormat="false" ht="12.75" hidden="false" customHeight="false" outlineLevel="0" collapsed="false">
      <c r="A12666" s="0" t="n">
        <v>100.61</v>
      </c>
      <c r="B12666" s="0" t="n">
        <v>0</v>
      </c>
    </row>
    <row r="12667" customFormat="false" ht="12.75" hidden="false" customHeight="false" outlineLevel="0" collapsed="false">
      <c r="A12667" s="0" t="n">
        <v>100.62</v>
      </c>
      <c r="B12667" s="0" t="n">
        <v>0</v>
      </c>
    </row>
    <row r="12668" customFormat="false" ht="12.75" hidden="false" customHeight="false" outlineLevel="0" collapsed="false">
      <c r="A12668" s="0" t="n">
        <v>100.63</v>
      </c>
      <c r="B12668" s="0" t="n">
        <v>0</v>
      </c>
    </row>
    <row r="12669" customFormat="false" ht="12.75" hidden="false" customHeight="false" outlineLevel="0" collapsed="false">
      <c r="A12669" s="0" t="n">
        <v>100.64</v>
      </c>
      <c r="B12669" s="0" t="n">
        <v>0</v>
      </c>
    </row>
    <row r="12670" customFormat="false" ht="12.75" hidden="false" customHeight="false" outlineLevel="0" collapsed="false">
      <c r="A12670" s="0" t="n">
        <v>100.65</v>
      </c>
      <c r="B12670" s="0" t="n">
        <v>0</v>
      </c>
    </row>
    <row r="12671" customFormat="false" ht="12.75" hidden="false" customHeight="false" outlineLevel="0" collapsed="false">
      <c r="A12671" s="0" t="n">
        <v>100.66</v>
      </c>
      <c r="B12671" s="0" t="n">
        <v>0</v>
      </c>
    </row>
    <row r="12672" customFormat="false" ht="12.75" hidden="false" customHeight="false" outlineLevel="0" collapsed="false">
      <c r="A12672" s="0" t="n">
        <v>100.67</v>
      </c>
      <c r="B12672" s="0" t="n">
        <v>0</v>
      </c>
    </row>
    <row r="12673" customFormat="false" ht="12.75" hidden="false" customHeight="false" outlineLevel="0" collapsed="false">
      <c r="A12673" s="0" t="n">
        <v>100.68</v>
      </c>
      <c r="B12673" s="0" t="n">
        <v>0</v>
      </c>
    </row>
    <row r="12674" customFormat="false" ht="12.75" hidden="false" customHeight="false" outlineLevel="0" collapsed="false">
      <c r="A12674" s="0" t="n">
        <v>100.69</v>
      </c>
      <c r="B12674" s="0" t="n">
        <v>0</v>
      </c>
    </row>
    <row r="12675" customFormat="false" ht="12.75" hidden="false" customHeight="false" outlineLevel="0" collapsed="false">
      <c r="A12675" s="0" t="n">
        <v>100.7</v>
      </c>
      <c r="B12675" s="0" t="n">
        <v>0</v>
      </c>
    </row>
    <row r="12676" customFormat="false" ht="12.75" hidden="false" customHeight="false" outlineLevel="0" collapsed="false">
      <c r="A12676" s="0" t="n">
        <v>100.71</v>
      </c>
      <c r="B12676" s="0" t="n">
        <v>0</v>
      </c>
    </row>
    <row r="12677" customFormat="false" ht="12.75" hidden="false" customHeight="false" outlineLevel="0" collapsed="false">
      <c r="A12677" s="0" t="n">
        <v>100.72</v>
      </c>
      <c r="B12677" s="0" t="n">
        <v>0</v>
      </c>
    </row>
    <row r="12678" customFormat="false" ht="12.75" hidden="false" customHeight="false" outlineLevel="0" collapsed="false">
      <c r="A12678" s="0" t="n">
        <v>100.73</v>
      </c>
      <c r="B12678" s="0" t="n">
        <v>0</v>
      </c>
    </row>
    <row r="12679" customFormat="false" ht="12.75" hidden="false" customHeight="false" outlineLevel="0" collapsed="false">
      <c r="A12679" s="0" t="n">
        <v>100.74</v>
      </c>
      <c r="B12679" s="0" t="n">
        <v>0</v>
      </c>
    </row>
    <row r="12680" customFormat="false" ht="12.75" hidden="false" customHeight="false" outlineLevel="0" collapsed="false">
      <c r="A12680" s="0" t="n">
        <v>100.75</v>
      </c>
      <c r="B12680" s="0" t="n">
        <v>0</v>
      </c>
    </row>
    <row r="12681" customFormat="false" ht="12.75" hidden="false" customHeight="false" outlineLevel="0" collapsed="false">
      <c r="A12681" s="0" t="n">
        <v>100.76</v>
      </c>
      <c r="B12681" s="0" t="n">
        <v>0</v>
      </c>
    </row>
    <row r="12682" customFormat="false" ht="12.75" hidden="false" customHeight="false" outlineLevel="0" collapsed="false">
      <c r="A12682" s="0" t="n">
        <v>100.77</v>
      </c>
      <c r="B12682" s="0" t="n">
        <v>0</v>
      </c>
    </row>
    <row r="12683" customFormat="false" ht="12.75" hidden="false" customHeight="false" outlineLevel="0" collapsed="false">
      <c r="A12683" s="0" t="n">
        <v>100.78</v>
      </c>
      <c r="B12683" s="0" t="n">
        <v>0</v>
      </c>
    </row>
    <row r="12684" customFormat="false" ht="12.75" hidden="false" customHeight="false" outlineLevel="0" collapsed="false">
      <c r="A12684" s="0" t="n">
        <v>100.79</v>
      </c>
      <c r="B12684" s="0" t="n">
        <v>0</v>
      </c>
    </row>
    <row r="12685" customFormat="false" ht="12.75" hidden="false" customHeight="false" outlineLevel="0" collapsed="false">
      <c r="A12685" s="0" t="n">
        <v>100.8</v>
      </c>
      <c r="B12685" s="0" t="n">
        <v>0</v>
      </c>
    </row>
    <row r="12686" customFormat="false" ht="12.75" hidden="false" customHeight="false" outlineLevel="0" collapsed="false">
      <c r="A12686" s="0" t="n">
        <v>100.81</v>
      </c>
      <c r="B12686" s="0" t="n">
        <v>0</v>
      </c>
    </row>
    <row r="12687" customFormat="false" ht="12.75" hidden="false" customHeight="false" outlineLevel="0" collapsed="false">
      <c r="A12687" s="0" t="n">
        <v>100.82</v>
      </c>
      <c r="B12687" s="0" t="n">
        <v>0</v>
      </c>
    </row>
    <row r="12688" customFormat="false" ht="12.75" hidden="false" customHeight="false" outlineLevel="0" collapsed="false">
      <c r="A12688" s="0" t="n">
        <v>100.83</v>
      </c>
      <c r="B12688" s="0" t="n">
        <v>0</v>
      </c>
    </row>
    <row r="12689" customFormat="false" ht="12.75" hidden="false" customHeight="false" outlineLevel="0" collapsed="false">
      <c r="A12689" s="0" t="n">
        <v>100.84</v>
      </c>
      <c r="B12689" s="0" t="n">
        <v>0</v>
      </c>
    </row>
    <row r="12690" customFormat="false" ht="12.75" hidden="false" customHeight="false" outlineLevel="0" collapsed="false">
      <c r="A12690" s="0" t="n">
        <v>100.85</v>
      </c>
      <c r="B12690" s="0" t="n">
        <v>0</v>
      </c>
    </row>
    <row r="12691" customFormat="false" ht="12.75" hidden="false" customHeight="false" outlineLevel="0" collapsed="false">
      <c r="A12691" s="0" t="n">
        <v>100.86</v>
      </c>
      <c r="B12691" s="0" t="n">
        <v>0</v>
      </c>
    </row>
    <row r="12692" customFormat="false" ht="12.75" hidden="false" customHeight="false" outlineLevel="0" collapsed="false">
      <c r="A12692" s="0" t="n">
        <v>100.87</v>
      </c>
      <c r="B12692" s="0" t="n">
        <v>0</v>
      </c>
    </row>
    <row r="12693" customFormat="false" ht="12.75" hidden="false" customHeight="false" outlineLevel="0" collapsed="false">
      <c r="A12693" s="0" t="n">
        <v>100.88</v>
      </c>
      <c r="B12693" s="0" t="n">
        <v>0</v>
      </c>
    </row>
    <row r="12694" customFormat="false" ht="12.75" hidden="false" customHeight="false" outlineLevel="0" collapsed="false">
      <c r="A12694" s="0" t="n">
        <v>100.89</v>
      </c>
      <c r="B12694" s="0" t="n">
        <v>0</v>
      </c>
    </row>
    <row r="12695" customFormat="false" ht="12.75" hidden="false" customHeight="false" outlineLevel="0" collapsed="false">
      <c r="A12695" s="0" t="n">
        <v>100.9</v>
      </c>
      <c r="B12695" s="0" t="n">
        <v>0</v>
      </c>
    </row>
    <row r="12696" customFormat="false" ht="12.75" hidden="false" customHeight="false" outlineLevel="0" collapsed="false">
      <c r="A12696" s="0" t="n">
        <v>100.91</v>
      </c>
      <c r="B12696" s="0" t="n">
        <v>0</v>
      </c>
    </row>
    <row r="12697" customFormat="false" ht="12.75" hidden="false" customHeight="false" outlineLevel="0" collapsed="false">
      <c r="A12697" s="0" t="n">
        <v>100.92</v>
      </c>
      <c r="B12697" s="0" t="n">
        <v>0</v>
      </c>
    </row>
    <row r="12698" customFormat="false" ht="12.75" hidden="false" customHeight="false" outlineLevel="0" collapsed="false">
      <c r="A12698" s="0" t="n">
        <v>100.93</v>
      </c>
      <c r="B12698" s="0" t="n">
        <v>0</v>
      </c>
    </row>
    <row r="12699" customFormat="false" ht="12.75" hidden="false" customHeight="false" outlineLevel="0" collapsed="false">
      <c r="A12699" s="0" t="n">
        <v>100.94</v>
      </c>
      <c r="B12699" s="0" t="n">
        <v>0</v>
      </c>
    </row>
    <row r="12700" customFormat="false" ht="12.75" hidden="false" customHeight="false" outlineLevel="0" collapsed="false">
      <c r="A12700" s="0" t="n">
        <v>100.95</v>
      </c>
      <c r="B12700" s="0" t="n">
        <v>0</v>
      </c>
    </row>
    <row r="12701" customFormat="false" ht="12.75" hidden="false" customHeight="false" outlineLevel="0" collapsed="false">
      <c r="A12701" s="0" t="n">
        <v>100.96</v>
      </c>
      <c r="B12701" s="0" t="n">
        <v>0</v>
      </c>
    </row>
    <row r="12702" customFormat="false" ht="12.75" hidden="false" customHeight="false" outlineLevel="0" collapsed="false">
      <c r="A12702" s="0" t="n">
        <v>100.97</v>
      </c>
      <c r="B12702" s="0" t="n">
        <v>0</v>
      </c>
    </row>
    <row r="12703" customFormat="false" ht="12.75" hidden="false" customHeight="false" outlineLevel="0" collapsed="false">
      <c r="A12703" s="0" t="n">
        <v>100.98</v>
      </c>
      <c r="B12703" s="0" t="n">
        <v>0</v>
      </c>
    </row>
    <row r="12704" customFormat="false" ht="12.75" hidden="false" customHeight="false" outlineLevel="0" collapsed="false">
      <c r="A12704" s="0" t="n">
        <v>100.99</v>
      </c>
      <c r="B12704" s="0" t="n">
        <v>0</v>
      </c>
    </row>
    <row r="12705" customFormat="false" ht="12.75" hidden="false" customHeight="false" outlineLevel="0" collapsed="false">
      <c r="A12705" s="0" t="n">
        <v>101</v>
      </c>
      <c r="B12705" s="0" t="n">
        <v>0</v>
      </c>
    </row>
    <row r="12706" customFormat="false" ht="12.75" hidden="false" customHeight="false" outlineLevel="0" collapsed="false">
      <c r="A12706" s="0" t="n">
        <v>101.01</v>
      </c>
      <c r="B12706" s="0" t="n">
        <v>0</v>
      </c>
    </row>
    <row r="12707" customFormat="false" ht="12.75" hidden="false" customHeight="false" outlineLevel="0" collapsed="false">
      <c r="A12707" s="0" t="n">
        <v>101.02</v>
      </c>
      <c r="B12707" s="0" t="n">
        <v>0</v>
      </c>
    </row>
    <row r="12708" customFormat="false" ht="12.75" hidden="false" customHeight="false" outlineLevel="0" collapsed="false">
      <c r="A12708" s="0" t="n">
        <v>101.03</v>
      </c>
      <c r="B12708" s="0" t="n">
        <v>0</v>
      </c>
    </row>
    <row r="12709" customFormat="false" ht="12.75" hidden="false" customHeight="false" outlineLevel="0" collapsed="false">
      <c r="A12709" s="0" t="n">
        <v>101.04</v>
      </c>
      <c r="B12709" s="0" t="n">
        <v>0</v>
      </c>
    </row>
    <row r="12710" customFormat="false" ht="12.75" hidden="false" customHeight="false" outlineLevel="0" collapsed="false">
      <c r="A12710" s="0" t="n">
        <v>101.05</v>
      </c>
      <c r="B12710" s="0" t="n">
        <v>0</v>
      </c>
    </row>
    <row r="12711" customFormat="false" ht="12.75" hidden="false" customHeight="false" outlineLevel="0" collapsed="false">
      <c r="A12711" s="0" t="n">
        <v>101.06</v>
      </c>
      <c r="B12711" s="0" t="n">
        <v>0</v>
      </c>
    </row>
    <row r="12712" customFormat="false" ht="12.75" hidden="false" customHeight="false" outlineLevel="0" collapsed="false">
      <c r="A12712" s="0" t="n">
        <v>101.07</v>
      </c>
      <c r="B12712" s="0" t="n">
        <v>0</v>
      </c>
    </row>
    <row r="12713" customFormat="false" ht="12.75" hidden="false" customHeight="false" outlineLevel="0" collapsed="false">
      <c r="A12713" s="0" t="n">
        <v>101.08</v>
      </c>
      <c r="B12713" s="0" t="n">
        <v>0</v>
      </c>
    </row>
    <row r="12714" customFormat="false" ht="12.75" hidden="false" customHeight="false" outlineLevel="0" collapsed="false">
      <c r="A12714" s="0" t="n">
        <v>101.09</v>
      </c>
      <c r="B12714" s="0" t="n">
        <v>0</v>
      </c>
    </row>
    <row r="12715" customFormat="false" ht="12.75" hidden="false" customHeight="false" outlineLevel="0" collapsed="false">
      <c r="A12715" s="0" t="n">
        <v>101.1</v>
      </c>
      <c r="B12715" s="0" t="n">
        <v>0</v>
      </c>
    </row>
    <row r="12716" customFormat="false" ht="12.75" hidden="false" customHeight="false" outlineLevel="0" collapsed="false">
      <c r="A12716" s="0" t="n">
        <v>101.11</v>
      </c>
      <c r="B12716" s="0" t="n">
        <v>0</v>
      </c>
    </row>
    <row r="12717" customFormat="false" ht="12.75" hidden="false" customHeight="false" outlineLevel="0" collapsed="false">
      <c r="A12717" s="0" t="n">
        <v>101.12</v>
      </c>
      <c r="B12717" s="0" t="n">
        <v>0</v>
      </c>
    </row>
    <row r="12718" customFormat="false" ht="12.75" hidden="false" customHeight="false" outlineLevel="0" collapsed="false">
      <c r="A12718" s="0" t="n">
        <v>101.13</v>
      </c>
      <c r="B12718" s="0" t="n">
        <v>0</v>
      </c>
    </row>
    <row r="12719" customFormat="false" ht="12.75" hidden="false" customHeight="false" outlineLevel="0" collapsed="false">
      <c r="A12719" s="0" t="n">
        <v>101.14</v>
      </c>
      <c r="B12719" s="0" t="n">
        <v>0</v>
      </c>
    </row>
    <row r="12720" customFormat="false" ht="12.75" hidden="false" customHeight="false" outlineLevel="0" collapsed="false">
      <c r="A12720" s="0" t="n">
        <v>101.15</v>
      </c>
      <c r="B12720" s="0" t="n">
        <v>0</v>
      </c>
    </row>
    <row r="12721" customFormat="false" ht="12.75" hidden="false" customHeight="false" outlineLevel="0" collapsed="false">
      <c r="A12721" s="0" t="n">
        <v>101.16</v>
      </c>
      <c r="B12721" s="0" t="n">
        <v>0</v>
      </c>
    </row>
    <row r="12722" customFormat="false" ht="12.75" hidden="false" customHeight="false" outlineLevel="0" collapsed="false">
      <c r="A12722" s="0" t="n">
        <v>101.17</v>
      </c>
      <c r="B12722" s="0" t="n">
        <v>0</v>
      </c>
    </row>
    <row r="12723" customFormat="false" ht="12.75" hidden="false" customHeight="false" outlineLevel="0" collapsed="false">
      <c r="A12723" s="0" t="n">
        <v>101.18</v>
      </c>
      <c r="B12723" s="0" t="n">
        <v>0</v>
      </c>
    </row>
    <row r="12724" customFormat="false" ht="12.75" hidden="false" customHeight="false" outlineLevel="0" collapsed="false">
      <c r="A12724" s="0" t="n">
        <v>101.19</v>
      </c>
      <c r="B12724" s="0" t="n">
        <v>0</v>
      </c>
    </row>
    <row r="12725" customFormat="false" ht="12.75" hidden="false" customHeight="false" outlineLevel="0" collapsed="false">
      <c r="A12725" s="0" t="n">
        <v>101.2</v>
      </c>
      <c r="B12725" s="0" t="n">
        <v>0</v>
      </c>
    </row>
    <row r="12726" customFormat="false" ht="12.75" hidden="false" customHeight="false" outlineLevel="0" collapsed="false">
      <c r="A12726" s="0" t="n">
        <v>101.21</v>
      </c>
      <c r="B12726" s="0" t="n">
        <v>0</v>
      </c>
    </row>
    <row r="12727" customFormat="false" ht="12.75" hidden="false" customHeight="false" outlineLevel="0" collapsed="false">
      <c r="A12727" s="0" t="n">
        <v>101.22</v>
      </c>
      <c r="B12727" s="0" t="n">
        <v>0</v>
      </c>
    </row>
    <row r="12728" customFormat="false" ht="12.75" hidden="false" customHeight="false" outlineLevel="0" collapsed="false">
      <c r="A12728" s="0" t="n">
        <v>101.23</v>
      </c>
      <c r="B12728" s="0" t="n">
        <v>0</v>
      </c>
    </row>
    <row r="12729" customFormat="false" ht="12.75" hidden="false" customHeight="false" outlineLevel="0" collapsed="false">
      <c r="A12729" s="0" t="n">
        <v>101.24</v>
      </c>
      <c r="B12729" s="0" t="n">
        <v>0</v>
      </c>
    </row>
    <row r="12730" customFormat="false" ht="12.75" hidden="false" customHeight="false" outlineLevel="0" collapsed="false">
      <c r="A12730" s="0" t="n">
        <v>101.25</v>
      </c>
      <c r="B12730" s="0" t="n">
        <v>0</v>
      </c>
    </row>
    <row r="12731" customFormat="false" ht="12.75" hidden="false" customHeight="false" outlineLevel="0" collapsed="false">
      <c r="A12731" s="0" t="n">
        <v>101.26</v>
      </c>
      <c r="B12731" s="0" t="n">
        <v>0</v>
      </c>
    </row>
    <row r="12732" customFormat="false" ht="12.75" hidden="false" customHeight="false" outlineLevel="0" collapsed="false">
      <c r="A12732" s="0" t="n">
        <v>101.27</v>
      </c>
      <c r="B12732" s="0" t="n">
        <v>0</v>
      </c>
    </row>
    <row r="12733" customFormat="false" ht="12.75" hidden="false" customHeight="false" outlineLevel="0" collapsed="false">
      <c r="A12733" s="0" t="n">
        <v>101.28</v>
      </c>
      <c r="B12733" s="0" t="n">
        <v>0</v>
      </c>
    </row>
    <row r="12734" customFormat="false" ht="12.75" hidden="false" customHeight="false" outlineLevel="0" collapsed="false">
      <c r="A12734" s="0" t="n">
        <v>101.29</v>
      </c>
      <c r="B12734" s="0" t="n">
        <v>0</v>
      </c>
    </row>
    <row r="12735" customFormat="false" ht="12.75" hidden="false" customHeight="false" outlineLevel="0" collapsed="false">
      <c r="A12735" s="0" t="n">
        <v>101.3</v>
      </c>
      <c r="B12735" s="0" t="n">
        <v>0</v>
      </c>
    </row>
    <row r="12736" customFormat="false" ht="12.75" hidden="false" customHeight="false" outlineLevel="0" collapsed="false">
      <c r="A12736" s="0" t="n">
        <v>101.31</v>
      </c>
      <c r="B12736" s="0" t="n">
        <v>0</v>
      </c>
    </row>
    <row r="12737" customFormat="false" ht="12.75" hidden="false" customHeight="false" outlineLevel="0" collapsed="false">
      <c r="A12737" s="0" t="n">
        <v>101.32</v>
      </c>
      <c r="B12737" s="0" t="n">
        <v>0</v>
      </c>
    </row>
    <row r="12738" customFormat="false" ht="12.75" hidden="false" customHeight="false" outlineLevel="0" collapsed="false">
      <c r="A12738" s="0" t="n">
        <v>101.33</v>
      </c>
      <c r="B12738" s="0" t="n">
        <v>0</v>
      </c>
    </row>
    <row r="12739" customFormat="false" ht="12.75" hidden="false" customHeight="false" outlineLevel="0" collapsed="false">
      <c r="A12739" s="0" t="n">
        <v>101.34</v>
      </c>
      <c r="B12739" s="0" t="n">
        <v>0</v>
      </c>
    </row>
    <row r="12740" customFormat="false" ht="12.75" hidden="false" customHeight="false" outlineLevel="0" collapsed="false">
      <c r="A12740" s="0" t="n">
        <v>101.35</v>
      </c>
      <c r="B12740" s="0" t="n">
        <v>0</v>
      </c>
    </row>
    <row r="12741" customFormat="false" ht="12.75" hidden="false" customHeight="false" outlineLevel="0" collapsed="false">
      <c r="A12741" s="0" t="n">
        <v>101.36</v>
      </c>
      <c r="B12741" s="0" t="n">
        <v>0</v>
      </c>
    </row>
    <row r="12742" customFormat="false" ht="12.75" hidden="false" customHeight="false" outlineLevel="0" collapsed="false">
      <c r="A12742" s="0" t="n">
        <v>101.37</v>
      </c>
      <c r="B12742" s="0" t="n">
        <v>0</v>
      </c>
    </row>
    <row r="12743" customFormat="false" ht="12.75" hidden="false" customHeight="false" outlineLevel="0" collapsed="false">
      <c r="A12743" s="0" t="n">
        <v>101.38</v>
      </c>
      <c r="B12743" s="0" t="n">
        <v>0</v>
      </c>
    </row>
    <row r="12744" customFormat="false" ht="12.75" hidden="false" customHeight="false" outlineLevel="0" collapsed="false">
      <c r="A12744" s="0" t="n">
        <v>101.39</v>
      </c>
      <c r="B12744" s="0" t="n">
        <v>0</v>
      </c>
    </row>
    <row r="12745" customFormat="false" ht="12.75" hidden="false" customHeight="false" outlineLevel="0" collapsed="false">
      <c r="A12745" s="0" t="n">
        <v>101.4</v>
      </c>
      <c r="B12745" s="0" t="n">
        <v>0</v>
      </c>
    </row>
    <row r="12746" customFormat="false" ht="12.75" hidden="false" customHeight="false" outlineLevel="0" collapsed="false">
      <c r="A12746" s="0" t="n">
        <v>101.41</v>
      </c>
      <c r="B12746" s="0" t="n">
        <v>0</v>
      </c>
    </row>
    <row r="12747" customFormat="false" ht="12.75" hidden="false" customHeight="false" outlineLevel="0" collapsed="false">
      <c r="A12747" s="0" t="n">
        <v>101.42</v>
      </c>
      <c r="B12747" s="0" t="n">
        <v>0</v>
      </c>
    </row>
    <row r="12748" customFormat="false" ht="12.75" hidden="false" customHeight="false" outlineLevel="0" collapsed="false">
      <c r="A12748" s="0" t="n">
        <v>101.43</v>
      </c>
      <c r="B12748" s="0" t="n">
        <v>0</v>
      </c>
    </row>
    <row r="12749" customFormat="false" ht="12.75" hidden="false" customHeight="false" outlineLevel="0" collapsed="false">
      <c r="A12749" s="0" t="n">
        <v>101.44</v>
      </c>
      <c r="B12749" s="0" t="n">
        <v>0</v>
      </c>
    </row>
    <row r="12750" customFormat="false" ht="12.75" hidden="false" customHeight="false" outlineLevel="0" collapsed="false">
      <c r="A12750" s="0" t="n">
        <v>101.45</v>
      </c>
      <c r="B12750" s="0" t="n">
        <v>0</v>
      </c>
    </row>
    <row r="12751" customFormat="false" ht="12.75" hidden="false" customHeight="false" outlineLevel="0" collapsed="false">
      <c r="A12751" s="0" t="n">
        <v>101.46</v>
      </c>
      <c r="B12751" s="0" t="n">
        <v>0</v>
      </c>
    </row>
    <row r="12752" customFormat="false" ht="12.75" hidden="false" customHeight="false" outlineLevel="0" collapsed="false">
      <c r="A12752" s="0" t="n">
        <v>101.47</v>
      </c>
      <c r="B12752" s="0" t="n">
        <v>0</v>
      </c>
    </row>
    <row r="12753" customFormat="false" ht="12.75" hidden="false" customHeight="false" outlineLevel="0" collapsed="false">
      <c r="A12753" s="0" t="n">
        <v>101.48</v>
      </c>
      <c r="B12753" s="0" t="n">
        <v>0</v>
      </c>
    </row>
    <row r="12754" customFormat="false" ht="12.75" hidden="false" customHeight="false" outlineLevel="0" collapsed="false">
      <c r="A12754" s="0" t="n">
        <v>101.49</v>
      </c>
      <c r="B12754" s="0" t="n">
        <v>0</v>
      </c>
    </row>
    <row r="12755" customFormat="false" ht="12.75" hidden="false" customHeight="false" outlineLevel="0" collapsed="false">
      <c r="A12755" s="0" t="n">
        <v>101.5</v>
      </c>
      <c r="B12755" s="0" t="n">
        <v>0</v>
      </c>
    </row>
    <row r="12756" customFormat="false" ht="12.75" hidden="false" customHeight="false" outlineLevel="0" collapsed="false">
      <c r="A12756" s="0" t="n">
        <v>101.51</v>
      </c>
      <c r="B12756" s="0" t="n">
        <v>0</v>
      </c>
    </row>
    <row r="12757" customFormat="false" ht="12.75" hidden="false" customHeight="false" outlineLevel="0" collapsed="false">
      <c r="A12757" s="0" t="n">
        <v>101.52</v>
      </c>
      <c r="B12757" s="0" t="n">
        <v>0</v>
      </c>
    </row>
    <row r="12758" customFormat="false" ht="12.75" hidden="false" customHeight="false" outlineLevel="0" collapsed="false">
      <c r="A12758" s="0" t="n">
        <v>101.53</v>
      </c>
      <c r="B12758" s="0" t="n">
        <v>0</v>
      </c>
    </row>
    <row r="12759" customFormat="false" ht="12.75" hidden="false" customHeight="false" outlineLevel="0" collapsed="false">
      <c r="A12759" s="0" t="n">
        <v>101.54</v>
      </c>
      <c r="B12759" s="0" t="n">
        <v>0</v>
      </c>
    </row>
    <row r="12760" customFormat="false" ht="12.75" hidden="false" customHeight="false" outlineLevel="0" collapsed="false">
      <c r="A12760" s="0" t="n">
        <v>101.55</v>
      </c>
      <c r="B12760" s="0" t="n">
        <v>0</v>
      </c>
    </row>
    <row r="12761" customFormat="false" ht="12.75" hidden="false" customHeight="false" outlineLevel="0" collapsed="false">
      <c r="A12761" s="0" t="n">
        <v>101.56</v>
      </c>
      <c r="B12761" s="0" t="n">
        <v>0</v>
      </c>
    </row>
    <row r="12762" customFormat="false" ht="12.75" hidden="false" customHeight="false" outlineLevel="0" collapsed="false">
      <c r="A12762" s="0" t="n">
        <v>101.57</v>
      </c>
      <c r="B12762" s="0" t="n">
        <v>0</v>
      </c>
    </row>
    <row r="12763" customFormat="false" ht="12.75" hidden="false" customHeight="false" outlineLevel="0" collapsed="false">
      <c r="A12763" s="0" t="n">
        <v>101.58</v>
      </c>
      <c r="B12763" s="0" t="n">
        <v>0</v>
      </c>
    </row>
    <row r="12764" customFormat="false" ht="12.75" hidden="false" customHeight="false" outlineLevel="0" collapsed="false">
      <c r="A12764" s="0" t="n">
        <v>101.59</v>
      </c>
      <c r="B12764" s="0" t="n">
        <v>0</v>
      </c>
    </row>
    <row r="12765" customFormat="false" ht="12.75" hidden="false" customHeight="false" outlineLevel="0" collapsed="false">
      <c r="A12765" s="0" t="n">
        <v>101.6</v>
      </c>
      <c r="B12765" s="0" t="n">
        <v>0</v>
      </c>
    </row>
    <row r="12766" customFormat="false" ht="12.75" hidden="false" customHeight="false" outlineLevel="0" collapsed="false">
      <c r="A12766" s="0" t="n">
        <v>101.61</v>
      </c>
      <c r="B12766" s="0" t="n">
        <v>0</v>
      </c>
    </row>
    <row r="12767" customFormat="false" ht="12.75" hidden="false" customHeight="false" outlineLevel="0" collapsed="false">
      <c r="A12767" s="0" t="n">
        <v>101.62</v>
      </c>
      <c r="B12767" s="0" t="n">
        <v>0</v>
      </c>
    </row>
    <row r="12768" customFormat="false" ht="12.75" hidden="false" customHeight="false" outlineLevel="0" collapsed="false">
      <c r="A12768" s="0" t="n">
        <v>101.63</v>
      </c>
      <c r="B12768" s="0" t="n">
        <v>0</v>
      </c>
    </row>
    <row r="12769" customFormat="false" ht="12.75" hidden="false" customHeight="false" outlineLevel="0" collapsed="false">
      <c r="A12769" s="0" t="n">
        <v>101.64</v>
      </c>
      <c r="B12769" s="0" t="n">
        <v>0</v>
      </c>
    </row>
    <row r="12770" customFormat="false" ht="12.75" hidden="false" customHeight="false" outlineLevel="0" collapsed="false">
      <c r="A12770" s="0" t="n">
        <v>101.65</v>
      </c>
      <c r="B12770" s="0" t="n">
        <v>0</v>
      </c>
    </row>
    <row r="12771" customFormat="false" ht="12.75" hidden="false" customHeight="false" outlineLevel="0" collapsed="false">
      <c r="A12771" s="0" t="n">
        <v>101.66</v>
      </c>
      <c r="B12771" s="0" t="n">
        <v>0</v>
      </c>
    </row>
    <row r="12772" customFormat="false" ht="12.75" hidden="false" customHeight="false" outlineLevel="0" collapsed="false">
      <c r="A12772" s="0" t="n">
        <v>101.67</v>
      </c>
      <c r="B12772" s="0" t="n">
        <v>0</v>
      </c>
    </row>
    <row r="12773" customFormat="false" ht="12.75" hidden="false" customHeight="false" outlineLevel="0" collapsed="false">
      <c r="A12773" s="0" t="n">
        <v>101.68</v>
      </c>
      <c r="B12773" s="0" t="n">
        <v>0</v>
      </c>
    </row>
    <row r="12774" customFormat="false" ht="12.75" hidden="false" customHeight="false" outlineLevel="0" collapsed="false">
      <c r="A12774" s="0" t="n">
        <v>101.69</v>
      </c>
      <c r="B12774" s="0" t="n">
        <v>0</v>
      </c>
    </row>
    <row r="12775" customFormat="false" ht="12.75" hidden="false" customHeight="false" outlineLevel="0" collapsed="false">
      <c r="A12775" s="0" t="n">
        <v>101.7</v>
      </c>
      <c r="B12775" s="0" t="n">
        <v>0</v>
      </c>
    </row>
    <row r="12776" customFormat="false" ht="12.75" hidden="false" customHeight="false" outlineLevel="0" collapsed="false">
      <c r="A12776" s="0" t="n">
        <v>101.71</v>
      </c>
      <c r="B12776" s="0" t="n">
        <v>0</v>
      </c>
    </row>
    <row r="12777" customFormat="false" ht="12.75" hidden="false" customHeight="false" outlineLevel="0" collapsed="false">
      <c r="A12777" s="0" t="n">
        <v>101.72</v>
      </c>
      <c r="B12777" s="0" t="n">
        <v>0</v>
      </c>
    </row>
    <row r="12778" customFormat="false" ht="12.75" hidden="false" customHeight="false" outlineLevel="0" collapsed="false">
      <c r="A12778" s="0" t="n">
        <v>101.73</v>
      </c>
      <c r="B12778" s="0" t="n">
        <v>0</v>
      </c>
    </row>
    <row r="12779" customFormat="false" ht="12.75" hidden="false" customHeight="false" outlineLevel="0" collapsed="false">
      <c r="A12779" s="0" t="n">
        <v>101.74</v>
      </c>
      <c r="B12779" s="0" t="n">
        <v>0</v>
      </c>
    </row>
    <row r="12780" customFormat="false" ht="12.75" hidden="false" customHeight="false" outlineLevel="0" collapsed="false">
      <c r="A12780" s="0" t="n">
        <v>101.75</v>
      </c>
      <c r="B12780" s="0" t="n">
        <v>0</v>
      </c>
    </row>
    <row r="12781" customFormat="false" ht="12.75" hidden="false" customHeight="false" outlineLevel="0" collapsed="false">
      <c r="A12781" s="0" t="n">
        <v>101.76</v>
      </c>
      <c r="B12781" s="0" t="n">
        <v>0</v>
      </c>
    </row>
    <row r="12782" customFormat="false" ht="12.75" hidden="false" customHeight="false" outlineLevel="0" collapsed="false">
      <c r="A12782" s="0" t="n">
        <v>101.77</v>
      </c>
      <c r="B12782" s="0" t="n">
        <v>0</v>
      </c>
    </row>
    <row r="12783" customFormat="false" ht="12.75" hidden="false" customHeight="false" outlineLevel="0" collapsed="false">
      <c r="A12783" s="0" t="n">
        <v>101.78</v>
      </c>
      <c r="B12783" s="0" t="n">
        <v>0</v>
      </c>
    </row>
    <row r="12784" customFormat="false" ht="12.75" hidden="false" customHeight="false" outlineLevel="0" collapsed="false">
      <c r="A12784" s="0" t="n">
        <v>101.79</v>
      </c>
      <c r="B12784" s="0" t="n">
        <v>0</v>
      </c>
    </row>
    <row r="12785" customFormat="false" ht="12.75" hidden="false" customHeight="false" outlineLevel="0" collapsed="false">
      <c r="A12785" s="0" t="n">
        <v>101.8</v>
      </c>
      <c r="B12785" s="0" t="n">
        <v>0</v>
      </c>
    </row>
    <row r="12786" customFormat="false" ht="12.75" hidden="false" customHeight="false" outlineLevel="0" collapsed="false">
      <c r="A12786" s="0" t="n">
        <v>101.81</v>
      </c>
      <c r="B12786" s="0" t="n">
        <v>0</v>
      </c>
    </row>
    <row r="12787" customFormat="false" ht="12.75" hidden="false" customHeight="false" outlineLevel="0" collapsed="false">
      <c r="A12787" s="0" t="n">
        <v>101.82</v>
      </c>
      <c r="B12787" s="0" t="n">
        <v>0</v>
      </c>
    </row>
    <row r="12788" customFormat="false" ht="12.75" hidden="false" customHeight="false" outlineLevel="0" collapsed="false">
      <c r="A12788" s="0" t="n">
        <v>101.83</v>
      </c>
      <c r="B12788" s="0" t="n">
        <v>0</v>
      </c>
    </row>
    <row r="12789" customFormat="false" ht="12.75" hidden="false" customHeight="false" outlineLevel="0" collapsed="false">
      <c r="A12789" s="0" t="n">
        <v>101.84</v>
      </c>
      <c r="B12789" s="0" t="n">
        <v>0</v>
      </c>
    </row>
    <row r="12790" customFormat="false" ht="12.75" hidden="false" customHeight="false" outlineLevel="0" collapsed="false">
      <c r="A12790" s="0" t="n">
        <v>101.85</v>
      </c>
      <c r="B12790" s="0" t="n">
        <v>0</v>
      </c>
    </row>
    <row r="12791" customFormat="false" ht="12.75" hidden="false" customHeight="false" outlineLevel="0" collapsed="false">
      <c r="A12791" s="0" t="n">
        <v>101.86</v>
      </c>
      <c r="B12791" s="0" t="n">
        <v>0</v>
      </c>
    </row>
    <row r="12792" customFormat="false" ht="12.75" hidden="false" customHeight="false" outlineLevel="0" collapsed="false">
      <c r="A12792" s="0" t="n">
        <v>101.87</v>
      </c>
      <c r="B12792" s="0" t="n">
        <v>0</v>
      </c>
    </row>
    <row r="12793" customFormat="false" ht="12.75" hidden="false" customHeight="false" outlineLevel="0" collapsed="false">
      <c r="A12793" s="0" t="n">
        <v>101.88</v>
      </c>
      <c r="B12793" s="0" t="n">
        <v>0</v>
      </c>
    </row>
    <row r="12794" customFormat="false" ht="12.75" hidden="false" customHeight="false" outlineLevel="0" collapsed="false">
      <c r="A12794" s="0" t="n">
        <v>101.89</v>
      </c>
      <c r="B12794" s="0" t="n">
        <v>0</v>
      </c>
    </row>
    <row r="12795" customFormat="false" ht="12.75" hidden="false" customHeight="false" outlineLevel="0" collapsed="false">
      <c r="A12795" s="0" t="n">
        <v>101.9</v>
      </c>
      <c r="B12795" s="0" t="n">
        <v>0</v>
      </c>
    </row>
    <row r="12796" customFormat="false" ht="12.75" hidden="false" customHeight="false" outlineLevel="0" collapsed="false">
      <c r="A12796" s="0" t="n">
        <v>101.91</v>
      </c>
      <c r="B12796" s="0" t="n">
        <v>0</v>
      </c>
    </row>
    <row r="12797" customFormat="false" ht="12.75" hidden="false" customHeight="false" outlineLevel="0" collapsed="false">
      <c r="A12797" s="0" t="n">
        <v>101.92</v>
      </c>
      <c r="B12797" s="0" t="n">
        <v>0</v>
      </c>
    </row>
    <row r="12798" customFormat="false" ht="12.75" hidden="false" customHeight="false" outlineLevel="0" collapsed="false">
      <c r="A12798" s="0" t="n">
        <v>101.93</v>
      </c>
      <c r="B12798" s="0" t="n">
        <v>0</v>
      </c>
    </row>
    <row r="12799" customFormat="false" ht="12.75" hidden="false" customHeight="false" outlineLevel="0" collapsed="false">
      <c r="A12799" s="0" t="n">
        <v>101.94</v>
      </c>
      <c r="B12799" s="0" t="n">
        <v>0</v>
      </c>
    </row>
    <row r="12800" customFormat="false" ht="12.75" hidden="false" customHeight="false" outlineLevel="0" collapsed="false">
      <c r="A12800" s="0" t="n">
        <v>101.95</v>
      </c>
      <c r="B12800" s="0" t="n">
        <v>0</v>
      </c>
    </row>
    <row r="12801" customFormat="false" ht="12.75" hidden="false" customHeight="false" outlineLevel="0" collapsed="false">
      <c r="A12801" s="0" t="n">
        <v>101.96</v>
      </c>
      <c r="B12801" s="0" t="n">
        <v>0</v>
      </c>
    </row>
    <row r="12802" customFormat="false" ht="12.75" hidden="false" customHeight="false" outlineLevel="0" collapsed="false">
      <c r="A12802" s="0" t="n">
        <v>101.97</v>
      </c>
      <c r="B12802" s="0" t="n">
        <v>0</v>
      </c>
    </row>
    <row r="12803" customFormat="false" ht="12.75" hidden="false" customHeight="false" outlineLevel="0" collapsed="false">
      <c r="A12803" s="0" t="n">
        <v>101.98</v>
      </c>
      <c r="B12803" s="0" t="n">
        <v>0</v>
      </c>
    </row>
    <row r="12804" customFormat="false" ht="12.75" hidden="false" customHeight="false" outlineLevel="0" collapsed="false">
      <c r="A12804" s="0" t="n">
        <v>101.99</v>
      </c>
      <c r="B12804" s="0" t="n">
        <v>0</v>
      </c>
    </row>
    <row r="12805" customFormat="false" ht="12.75" hidden="false" customHeight="false" outlineLevel="0" collapsed="false">
      <c r="A12805" s="0" t="n">
        <v>102</v>
      </c>
      <c r="B12805" s="0" t="n">
        <v>5.2</v>
      </c>
    </row>
    <row r="12806" customFormat="false" ht="12.75" hidden="false" customHeight="false" outlineLevel="0" collapsed="false">
      <c r="A12806" s="0" t="n">
        <v>102.01</v>
      </c>
      <c r="B12806" s="0" t="n">
        <v>5.2</v>
      </c>
    </row>
    <row r="12807" customFormat="false" ht="12.75" hidden="false" customHeight="false" outlineLevel="0" collapsed="false">
      <c r="A12807" s="0" t="n">
        <v>102.02</v>
      </c>
      <c r="B12807" s="0" t="n">
        <v>5.2</v>
      </c>
    </row>
    <row r="12808" customFormat="false" ht="12.75" hidden="false" customHeight="false" outlineLevel="0" collapsed="false">
      <c r="A12808" s="0" t="n">
        <v>102.03</v>
      </c>
      <c r="B12808" s="0" t="n">
        <v>5.2</v>
      </c>
    </row>
    <row r="12809" customFormat="false" ht="12.75" hidden="false" customHeight="false" outlineLevel="0" collapsed="false">
      <c r="A12809" s="0" t="n">
        <v>102.04</v>
      </c>
      <c r="B12809" s="0" t="n">
        <v>5.2</v>
      </c>
    </row>
    <row r="12810" customFormat="false" ht="12.75" hidden="false" customHeight="false" outlineLevel="0" collapsed="false">
      <c r="A12810" s="0" t="n">
        <v>102.05</v>
      </c>
      <c r="B12810" s="0" t="n">
        <v>5.2</v>
      </c>
    </row>
    <row r="12811" customFormat="false" ht="12.75" hidden="false" customHeight="false" outlineLevel="0" collapsed="false">
      <c r="A12811" s="0" t="n">
        <v>102.06</v>
      </c>
      <c r="B12811" s="0" t="n">
        <v>5.2</v>
      </c>
    </row>
    <row r="12812" customFormat="false" ht="12.75" hidden="false" customHeight="false" outlineLevel="0" collapsed="false">
      <c r="A12812" s="0" t="n">
        <v>102.07</v>
      </c>
      <c r="B12812" s="0" t="n">
        <v>5.2</v>
      </c>
    </row>
    <row r="12813" customFormat="false" ht="12.75" hidden="false" customHeight="false" outlineLevel="0" collapsed="false">
      <c r="A12813" s="0" t="n">
        <v>102.08</v>
      </c>
      <c r="B12813" s="0" t="n">
        <v>5.2</v>
      </c>
    </row>
    <row r="12814" customFormat="false" ht="12.75" hidden="false" customHeight="false" outlineLevel="0" collapsed="false">
      <c r="A12814" s="0" t="n">
        <v>102.09</v>
      </c>
      <c r="B12814" s="0" t="n">
        <v>5.2</v>
      </c>
    </row>
    <row r="12815" customFormat="false" ht="12.75" hidden="false" customHeight="false" outlineLevel="0" collapsed="false">
      <c r="A12815" s="0" t="n">
        <v>102.1</v>
      </c>
      <c r="B12815" s="0" t="n">
        <v>5.2</v>
      </c>
    </row>
    <row r="12816" customFormat="false" ht="12.75" hidden="false" customHeight="false" outlineLevel="0" collapsed="false">
      <c r="A12816" s="0" t="n">
        <v>102.11</v>
      </c>
      <c r="B12816" s="0" t="n">
        <v>5.2</v>
      </c>
    </row>
    <row r="12817" customFormat="false" ht="12.75" hidden="false" customHeight="false" outlineLevel="0" collapsed="false">
      <c r="A12817" s="0" t="n">
        <v>102.12</v>
      </c>
      <c r="B12817" s="0" t="n">
        <v>5.2</v>
      </c>
    </row>
    <row r="12818" customFormat="false" ht="12.75" hidden="false" customHeight="false" outlineLevel="0" collapsed="false">
      <c r="A12818" s="0" t="n">
        <v>102.13</v>
      </c>
      <c r="B12818" s="0" t="n">
        <v>5.2</v>
      </c>
    </row>
    <row r="12819" customFormat="false" ht="12.75" hidden="false" customHeight="false" outlineLevel="0" collapsed="false">
      <c r="A12819" s="0" t="n">
        <v>102.14</v>
      </c>
      <c r="B12819" s="0" t="n">
        <v>5.2</v>
      </c>
    </row>
    <row r="12820" customFormat="false" ht="12.75" hidden="false" customHeight="false" outlineLevel="0" collapsed="false">
      <c r="A12820" s="0" t="n">
        <v>102.15</v>
      </c>
      <c r="B12820" s="0" t="n">
        <v>5.2</v>
      </c>
    </row>
    <row r="12821" customFormat="false" ht="12.75" hidden="false" customHeight="false" outlineLevel="0" collapsed="false">
      <c r="A12821" s="0" t="n">
        <v>102.16</v>
      </c>
      <c r="B12821" s="0" t="n">
        <v>5.2</v>
      </c>
    </row>
    <row r="12822" customFormat="false" ht="12.75" hidden="false" customHeight="false" outlineLevel="0" collapsed="false">
      <c r="A12822" s="0" t="n">
        <v>102.17</v>
      </c>
      <c r="B12822" s="0" t="n">
        <v>5.2</v>
      </c>
    </row>
    <row r="12823" customFormat="false" ht="12.75" hidden="false" customHeight="false" outlineLevel="0" collapsed="false">
      <c r="A12823" s="0" t="n">
        <v>102.18</v>
      </c>
      <c r="B12823" s="0" t="n">
        <v>5.2</v>
      </c>
    </row>
    <row r="12824" customFormat="false" ht="12.75" hidden="false" customHeight="false" outlineLevel="0" collapsed="false">
      <c r="A12824" s="0" t="n">
        <v>102.19</v>
      </c>
      <c r="B12824" s="0" t="n">
        <v>5.2</v>
      </c>
    </row>
    <row r="12825" customFormat="false" ht="12.75" hidden="false" customHeight="false" outlineLevel="0" collapsed="false">
      <c r="A12825" s="0" t="n">
        <v>102.2</v>
      </c>
      <c r="B12825" s="0" t="n">
        <v>5.2</v>
      </c>
    </row>
    <row r="12826" customFormat="false" ht="12.75" hidden="false" customHeight="false" outlineLevel="0" collapsed="false">
      <c r="A12826" s="0" t="n">
        <v>102.21</v>
      </c>
      <c r="B12826" s="0" t="n">
        <v>5.2</v>
      </c>
    </row>
    <row r="12827" customFormat="false" ht="12.75" hidden="false" customHeight="false" outlineLevel="0" collapsed="false">
      <c r="A12827" s="0" t="n">
        <v>102.22</v>
      </c>
      <c r="B12827" s="0" t="n">
        <v>5.2</v>
      </c>
    </row>
    <row r="12828" customFormat="false" ht="12.75" hidden="false" customHeight="false" outlineLevel="0" collapsed="false">
      <c r="A12828" s="0" t="n">
        <v>102.23</v>
      </c>
      <c r="B12828" s="0" t="n">
        <v>5.2</v>
      </c>
    </row>
    <row r="12829" customFormat="false" ht="12.75" hidden="false" customHeight="false" outlineLevel="0" collapsed="false">
      <c r="A12829" s="0" t="n">
        <v>102.24</v>
      </c>
      <c r="B12829" s="0" t="n">
        <v>5.2</v>
      </c>
    </row>
    <row r="12830" customFormat="false" ht="12.75" hidden="false" customHeight="false" outlineLevel="0" collapsed="false">
      <c r="A12830" s="0" t="n">
        <v>102.25</v>
      </c>
      <c r="B12830" s="0" t="n">
        <v>5.2</v>
      </c>
    </row>
    <row r="12831" customFormat="false" ht="12.75" hidden="false" customHeight="false" outlineLevel="0" collapsed="false">
      <c r="A12831" s="0" t="n">
        <v>102.26</v>
      </c>
      <c r="B12831" s="0" t="n">
        <v>5.2</v>
      </c>
    </row>
    <row r="12832" customFormat="false" ht="12.75" hidden="false" customHeight="false" outlineLevel="0" collapsed="false">
      <c r="A12832" s="0" t="n">
        <v>102.27</v>
      </c>
      <c r="B12832" s="0" t="n">
        <v>5.2</v>
      </c>
    </row>
    <row r="12833" customFormat="false" ht="12.75" hidden="false" customHeight="false" outlineLevel="0" collapsed="false">
      <c r="A12833" s="0" t="n">
        <v>102.28</v>
      </c>
      <c r="B12833" s="0" t="n">
        <v>5.2</v>
      </c>
    </row>
    <row r="12834" customFormat="false" ht="12.75" hidden="false" customHeight="false" outlineLevel="0" collapsed="false">
      <c r="A12834" s="0" t="n">
        <v>102.29</v>
      </c>
      <c r="B12834" s="0" t="n">
        <v>5.2</v>
      </c>
    </row>
    <row r="12835" customFormat="false" ht="12.75" hidden="false" customHeight="false" outlineLevel="0" collapsed="false">
      <c r="A12835" s="0" t="n">
        <v>102.3</v>
      </c>
      <c r="B12835" s="0" t="n">
        <v>5.2</v>
      </c>
    </row>
    <row r="12836" customFormat="false" ht="12.75" hidden="false" customHeight="false" outlineLevel="0" collapsed="false">
      <c r="A12836" s="0" t="n">
        <v>102.31</v>
      </c>
      <c r="B12836" s="0" t="n">
        <v>5.2</v>
      </c>
    </row>
    <row r="12837" customFormat="false" ht="12.75" hidden="false" customHeight="false" outlineLevel="0" collapsed="false">
      <c r="A12837" s="0" t="n">
        <v>102.32</v>
      </c>
      <c r="B12837" s="0" t="n">
        <v>5.2</v>
      </c>
    </row>
    <row r="12838" customFormat="false" ht="12.75" hidden="false" customHeight="false" outlineLevel="0" collapsed="false">
      <c r="A12838" s="0" t="n">
        <v>102.33</v>
      </c>
      <c r="B12838" s="0" t="n">
        <v>5.2</v>
      </c>
    </row>
    <row r="12839" customFormat="false" ht="12.75" hidden="false" customHeight="false" outlineLevel="0" collapsed="false">
      <c r="A12839" s="0" t="n">
        <v>102.34</v>
      </c>
      <c r="B12839" s="0" t="n">
        <v>5.2</v>
      </c>
    </row>
    <row r="12840" customFormat="false" ht="12.75" hidden="false" customHeight="false" outlineLevel="0" collapsed="false">
      <c r="A12840" s="0" t="n">
        <v>102.35</v>
      </c>
      <c r="B12840" s="0" t="n">
        <v>5.2</v>
      </c>
    </row>
    <row r="12841" customFormat="false" ht="12.75" hidden="false" customHeight="false" outlineLevel="0" collapsed="false">
      <c r="A12841" s="0" t="n">
        <v>102.36</v>
      </c>
      <c r="B12841" s="0" t="n">
        <v>5.2</v>
      </c>
    </row>
    <row r="12842" customFormat="false" ht="12.75" hidden="false" customHeight="false" outlineLevel="0" collapsed="false">
      <c r="A12842" s="0" t="n">
        <v>102.37</v>
      </c>
      <c r="B12842" s="0" t="n">
        <v>5.2</v>
      </c>
    </row>
    <row r="12843" customFormat="false" ht="12.75" hidden="false" customHeight="false" outlineLevel="0" collapsed="false">
      <c r="A12843" s="0" t="n">
        <v>102.38</v>
      </c>
      <c r="B12843" s="0" t="n">
        <v>5.2</v>
      </c>
    </row>
    <row r="12844" customFormat="false" ht="12.75" hidden="false" customHeight="false" outlineLevel="0" collapsed="false">
      <c r="A12844" s="0" t="n">
        <v>102.39</v>
      </c>
      <c r="B12844" s="0" t="n">
        <v>5.2</v>
      </c>
    </row>
    <row r="12845" customFormat="false" ht="12.75" hidden="false" customHeight="false" outlineLevel="0" collapsed="false">
      <c r="A12845" s="0" t="n">
        <v>102.4</v>
      </c>
      <c r="B12845" s="0" t="n">
        <v>5.2</v>
      </c>
    </row>
    <row r="12846" customFormat="false" ht="12.75" hidden="false" customHeight="false" outlineLevel="0" collapsed="false">
      <c r="A12846" s="0" t="n">
        <v>102.41</v>
      </c>
      <c r="B12846" s="0" t="n">
        <v>5.2</v>
      </c>
    </row>
    <row r="12847" customFormat="false" ht="12.75" hidden="false" customHeight="false" outlineLevel="0" collapsed="false">
      <c r="A12847" s="0" t="n">
        <v>102.42</v>
      </c>
      <c r="B12847" s="0" t="n">
        <v>5.2</v>
      </c>
    </row>
    <row r="12848" customFormat="false" ht="12.75" hidden="false" customHeight="false" outlineLevel="0" collapsed="false">
      <c r="A12848" s="0" t="n">
        <v>102.43</v>
      </c>
      <c r="B12848" s="0" t="n">
        <v>5.2</v>
      </c>
    </row>
    <row r="12849" customFormat="false" ht="12.75" hidden="false" customHeight="false" outlineLevel="0" collapsed="false">
      <c r="A12849" s="0" t="n">
        <v>102.44</v>
      </c>
      <c r="B12849" s="0" t="n">
        <v>5.2</v>
      </c>
    </row>
    <row r="12850" customFormat="false" ht="12.75" hidden="false" customHeight="false" outlineLevel="0" collapsed="false">
      <c r="A12850" s="0" t="n">
        <v>102.45</v>
      </c>
      <c r="B12850" s="0" t="n">
        <v>5.2</v>
      </c>
    </row>
    <row r="12851" customFormat="false" ht="12.75" hidden="false" customHeight="false" outlineLevel="0" collapsed="false">
      <c r="A12851" s="0" t="n">
        <v>102.46</v>
      </c>
      <c r="B12851" s="0" t="n">
        <v>5.2</v>
      </c>
    </row>
    <row r="12852" customFormat="false" ht="12.75" hidden="false" customHeight="false" outlineLevel="0" collapsed="false">
      <c r="A12852" s="0" t="n">
        <v>102.47</v>
      </c>
      <c r="B12852" s="0" t="n">
        <v>5.2</v>
      </c>
    </row>
    <row r="12853" customFormat="false" ht="12.75" hidden="false" customHeight="false" outlineLevel="0" collapsed="false">
      <c r="A12853" s="0" t="n">
        <v>102.48</v>
      </c>
      <c r="B12853" s="0" t="n">
        <v>5.2</v>
      </c>
    </row>
    <row r="12854" customFormat="false" ht="12.75" hidden="false" customHeight="false" outlineLevel="0" collapsed="false">
      <c r="A12854" s="0" t="n">
        <v>102.49</v>
      </c>
      <c r="B12854" s="0" t="n">
        <v>5.2</v>
      </c>
    </row>
    <row r="12855" customFormat="false" ht="12.75" hidden="false" customHeight="false" outlineLevel="0" collapsed="false">
      <c r="A12855" s="0" t="n">
        <v>102.5</v>
      </c>
      <c r="B12855" s="0" t="n">
        <v>5.2</v>
      </c>
    </row>
    <row r="12856" customFormat="false" ht="12.75" hidden="false" customHeight="false" outlineLevel="0" collapsed="false">
      <c r="A12856" s="0" t="n">
        <v>102.51</v>
      </c>
      <c r="B12856" s="0" t="n">
        <v>5.2</v>
      </c>
    </row>
    <row r="12857" customFormat="false" ht="12.75" hidden="false" customHeight="false" outlineLevel="0" collapsed="false">
      <c r="A12857" s="0" t="n">
        <v>102.52</v>
      </c>
      <c r="B12857" s="0" t="n">
        <v>5.2</v>
      </c>
    </row>
    <row r="12858" customFormat="false" ht="12.75" hidden="false" customHeight="false" outlineLevel="0" collapsed="false">
      <c r="A12858" s="0" t="n">
        <v>102.53</v>
      </c>
      <c r="B12858" s="0" t="n">
        <v>5.2</v>
      </c>
    </row>
    <row r="12859" customFormat="false" ht="12.75" hidden="false" customHeight="false" outlineLevel="0" collapsed="false">
      <c r="A12859" s="0" t="n">
        <v>102.54</v>
      </c>
      <c r="B12859" s="0" t="n">
        <v>5.2</v>
      </c>
    </row>
    <row r="12860" customFormat="false" ht="12.75" hidden="false" customHeight="false" outlineLevel="0" collapsed="false">
      <c r="A12860" s="0" t="n">
        <v>102.55</v>
      </c>
      <c r="B12860" s="0" t="n">
        <v>5.2</v>
      </c>
    </row>
    <row r="12861" customFormat="false" ht="12.75" hidden="false" customHeight="false" outlineLevel="0" collapsed="false">
      <c r="A12861" s="0" t="n">
        <v>102.56</v>
      </c>
      <c r="B12861" s="0" t="n">
        <v>5.2</v>
      </c>
    </row>
    <row r="12862" customFormat="false" ht="12.75" hidden="false" customHeight="false" outlineLevel="0" collapsed="false">
      <c r="A12862" s="0" t="n">
        <v>102.57</v>
      </c>
      <c r="B12862" s="0" t="n">
        <v>5.2</v>
      </c>
    </row>
    <row r="12863" customFormat="false" ht="12.75" hidden="false" customHeight="false" outlineLevel="0" collapsed="false">
      <c r="A12863" s="0" t="n">
        <v>102.58</v>
      </c>
      <c r="B12863" s="0" t="n">
        <v>5.2</v>
      </c>
    </row>
    <row r="12864" customFormat="false" ht="12.75" hidden="false" customHeight="false" outlineLevel="0" collapsed="false">
      <c r="A12864" s="0" t="n">
        <v>102.59</v>
      </c>
      <c r="B12864" s="0" t="n">
        <v>5.2</v>
      </c>
    </row>
    <row r="12865" customFormat="false" ht="12.75" hidden="false" customHeight="false" outlineLevel="0" collapsed="false">
      <c r="A12865" s="0" t="n">
        <v>102.6</v>
      </c>
      <c r="B12865" s="0" t="n">
        <v>5.2</v>
      </c>
    </row>
    <row r="12866" customFormat="false" ht="12.75" hidden="false" customHeight="false" outlineLevel="0" collapsed="false">
      <c r="A12866" s="0" t="n">
        <v>102.61</v>
      </c>
      <c r="B12866" s="0" t="n">
        <v>5.2</v>
      </c>
    </row>
    <row r="12867" customFormat="false" ht="12.75" hidden="false" customHeight="false" outlineLevel="0" collapsed="false">
      <c r="A12867" s="0" t="n">
        <v>102.62</v>
      </c>
      <c r="B12867" s="0" t="n">
        <v>5.2</v>
      </c>
    </row>
    <row r="12868" customFormat="false" ht="12.75" hidden="false" customHeight="false" outlineLevel="0" collapsed="false">
      <c r="A12868" s="0" t="n">
        <v>102.63</v>
      </c>
      <c r="B12868" s="0" t="n">
        <v>5.2</v>
      </c>
    </row>
    <row r="12869" customFormat="false" ht="12.75" hidden="false" customHeight="false" outlineLevel="0" collapsed="false">
      <c r="A12869" s="0" t="n">
        <v>102.64</v>
      </c>
      <c r="B12869" s="0" t="n">
        <v>5.2</v>
      </c>
    </row>
    <row r="12870" customFormat="false" ht="12.75" hidden="false" customHeight="false" outlineLevel="0" collapsed="false">
      <c r="A12870" s="0" t="n">
        <v>102.65</v>
      </c>
      <c r="B12870" s="0" t="n">
        <v>5.2</v>
      </c>
    </row>
    <row r="12871" customFormat="false" ht="12.75" hidden="false" customHeight="false" outlineLevel="0" collapsed="false">
      <c r="A12871" s="0" t="n">
        <v>102.66</v>
      </c>
      <c r="B12871" s="0" t="n">
        <v>5.2</v>
      </c>
    </row>
    <row r="12872" customFormat="false" ht="12.75" hidden="false" customHeight="false" outlineLevel="0" collapsed="false">
      <c r="A12872" s="0" t="n">
        <v>102.67</v>
      </c>
      <c r="B12872" s="0" t="n">
        <v>5.2</v>
      </c>
    </row>
    <row r="12873" customFormat="false" ht="12.75" hidden="false" customHeight="false" outlineLevel="0" collapsed="false">
      <c r="A12873" s="0" t="n">
        <v>102.68</v>
      </c>
      <c r="B12873" s="0" t="n">
        <v>5.2</v>
      </c>
    </row>
    <row r="12874" customFormat="false" ht="12.75" hidden="false" customHeight="false" outlineLevel="0" collapsed="false">
      <c r="A12874" s="0" t="n">
        <v>102.69</v>
      </c>
      <c r="B12874" s="0" t="n">
        <v>5.2</v>
      </c>
    </row>
    <row r="12875" customFormat="false" ht="12.75" hidden="false" customHeight="false" outlineLevel="0" collapsed="false">
      <c r="A12875" s="0" t="n">
        <v>102.7</v>
      </c>
      <c r="B12875" s="0" t="n">
        <v>5.2</v>
      </c>
    </row>
    <row r="12876" customFormat="false" ht="12.75" hidden="false" customHeight="false" outlineLevel="0" collapsed="false">
      <c r="A12876" s="0" t="n">
        <v>102.71</v>
      </c>
      <c r="B12876" s="0" t="n">
        <v>5.2</v>
      </c>
    </row>
    <row r="12877" customFormat="false" ht="12.75" hidden="false" customHeight="false" outlineLevel="0" collapsed="false">
      <c r="A12877" s="0" t="n">
        <v>102.72</v>
      </c>
      <c r="B12877" s="0" t="n">
        <v>5.2</v>
      </c>
    </row>
    <row r="12878" customFormat="false" ht="12.75" hidden="false" customHeight="false" outlineLevel="0" collapsed="false">
      <c r="A12878" s="0" t="n">
        <v>102.73</v>
      </c>
      <c r="B12878" s="0" t="n">
        <v>5.2</v>
      </c>
    </row>
    <row r="12879" customFormat="false" ht="12.75" hidden="false" customHeight="false" outlineLevel="0" collapsed="false">
      <c r="A12879" s="0" t="n">
        <v>102.74</v>
      </c>
      <c r="B12879" s="0" t="n">
        <v>5.2</v>
      </c>
    </row>
    <row r="12880" customFormat="false" ht="12.75" hidden="false" customHeight="false" outlineLevel="0" collapsed="false">
      <c r="A12880" s="0" t="n">
        <v>102.75</v>
      </c>
      <c r="B12880" s="0" t="n">
        <v>5.2</v>
      </c>
    </row>
    <row r="12881" customFormat="false" ht="12.75" hidden="false" customHeight="false" outlineLevel="0" collapsed="false">
      <c r="A12881" s="0" t="n">
        <v>102.76</v>
      </c>
      <c r="B12881" s="0" t="n">
        <v>5.2</v>
      </c>
    </row>
    <row r="12882" customFormat="false" ht="12.75" hidden="false" customHeight="false" outlineLevel="0" collapsed="false">
      <c r="A12882" s="0" t="n">
        <v>102.77</v>
      </c>
      <c r="B12882" s="0" t="n">
        <v>5.2</v>
      </c>
    </row>
    <row r="12883" customFormat="false" ht="12.75" hidden="false" customHeight="false" outlineLevel="0" collapsed="false">
      <c r="A12883" s="0" t="n">
        <v>102.78</v>
      </c>
      <c r="B12883" s="0" t="n">
        <v>5.2</v>
      </c>
    </row>
    <row r="12884" customFormat="false" ht="12.75" hidden="false" customHeight="false" outlineLevel="0" collapsed="false">
      <c r="A12884" s="0" t="n">
        <v>102.79</v>
      </c>
      <c r="B12884" s="0" t="n">
        <v>5.2</v>
      </c>
    </row>
    <row r="12885" customFormat="false" ht="12.75" hidden="false" customHeight="false" outlineLevel="0" collapsed="false">
      <c r="A12885" s="0" t="n">
        <v>102.8</v>
      </c>
      <c r="B12885" s="0" t="n">
        <v>5.2</v>
      </c>
    </row>
    <row r="12886" customFormat="false" ht="12.75" hidden="false" customHeight="false" outlineLevel="0" collapsed="false">
      <c r="A12886" s="0" t="n">
        <v>102.81</v>
      </c>
      <c r="B12886" s="0" t="n">
        <v>5.2</v>
      </c>
    </row>
    <row r="12887" customFormat="false" ht="12.75" hidden="false" customHeight="false" outlineLevel="0" collapsed="false">
      <c r="A12887" s="0" t="n">
        <v>102.82</v>
      </c>
      <c r="B12887" s="0" t="n">
        <v>5.2</v>
      </c>
    </row>
    <row r="12888" customFormat="false" ht="12.75" hidden="false" customHeight="false" outlineLevel="0" collapsed="false">
      <c r="A12888" s="0" t="n">
        <v>102.83</v>
      </c>
      <c r="B12888" s="0" t="n">
        <v>5.2</v>
      </c>
    </row>
    <row r="12889" customFormat="false" ht="12.75" hidden="false" customHeight="false" outlineLevel="0" collapsed="false">
      <c r="A12889" s="0" t="n">
        <v>102.84</v>
      </c>
      <c r="B12889" s="0" t="n">
        <v>5.2</v>
      </c>
    </row>
    <row r="12890" customFormat="false" ht="12.75" hidden="false" customHeight="false" outlineLevel="0" collapsed="false">
      <c r="A12890" s="0" t="n">
        <v>102.85</v>
      </c>
      <c r="B12890" s="0" t="n">
        <v>5.2</v>
      </c>
    </row>
    <row r="12891" customFormat="false" ht="12.75" hidden="false" customHeight="false" outlineLevel="0" collapsed="false">
      <c r="A12891" s="0" t="n">
        <v>102.86</v>
      </c>
      <c r="B12891" s="0" t="n">
        <v>5.2</v>
      </c>
    </row>
    <row r="12892" customFormat="false" ht="12.75" hidden="false" customHeight="false" outlineLevel="0" collapsed="false">
      <c r="A12892" s="0" t="n">
        <v>102.87</v>
      </c>
      <c r="B12892" s="0" t="n">
        <v>5.2</v>
      </c>
    </row>
    <row r="12893" customFormat="false" ht="12.75" hidden="false" customHeight="false" outlineLevel="0" collapsed="false">
      <c r="A12893" s="0" t="n">
        <v>102.88</v>
      </c>
      <c r="B12893" s="0" t="n">
        <v>5.2</v>
      </c>
    </row>
    <row r="12894" customFormat="false" ht="12.75" hidden="false" customHeight="false" outlineLevel="0" collapsed="false">
      <c r="A12894" s="0" t="n">
        <v>102.89</v>
      </c>
      <c r="B12894" s="0" t="n">
        <v>5.2</v>
      </c>
    </row>
    <row r="12895" customFormat="false" ht="12.75" hidden="false" customHeight="false" outlineLevel="0" collapsed="false">
      <c r="A12895" s="0" t="n">
        <v>102.9</v>
      </c>
      <c r="B12895" s="0" t="n">
        <v>5.2</v>
      </c>
    </row>
    <row r="12896" customFormat="false" ht="12.75" hidden="false" customHeight="false" outlineLevel="0" collapsed="false">
      <c r="A12896" s="0" t="n">
        <v>102.91</v>
      </c>
      <c r="B12896" s="0" t="n">
        <v>5.2</v>
      </c>
    </row>
    <row r="12897" customFormat="false" ht="12.75" hidden="false" customHeight="false" outlineLevel="0" collapsed="false">
      <c r="A12897" s="0" t="n">
        <v>102.92</v>
      </c>
      <c r="B12897" s="0" t="n">
        <v>5.2</v>
      </c>
    </row>
    <row r="12898" customFormat="false" ht="12.75" hidden="false" customHeight="false" outlineLevel="0" collapsed="false">
      <c r="A12898" s="0" t="n">
        <v>102.93</v>
      </c>
      <c r="B12898" s="0" t="n">
        <v>5.2</v>
      </c>
    </row>
    <row r="12899" customFormat="false" ht="12.75" hidden="false" customHeight="false" outlineLevel="0" collapsed="false">
      <c r="A12899" s="0" t="n">
        <v>102.94</v>
      </c>
      <c r="B12899" s="0" t="n">
        <v>5.2</v>
      </c>
    </row>
    <row r="12900" customFormat="false" ht="12.75" hidden="false" customHeight="false" outlineLevel="0" collapsed="false">
      <c r="A12900" s="0" t="n">
        <v>102.95</v>
      </c>
      <c r="B12900" s="0" t="n">
        <v>5.2</v>
      </c>
    </row>
    <row r="12901" customFormat="false" ht="12.75" hidden="false" customHeight="false" outlineLevel="0" collapsed="false">
      <c r="A12901" s="0" t="n">
        <v>102.96</v>
      </c>
      <c r="B12901" s="0" t="n">
        <v>5.2</v>
      </c>
    </row>
    <row r="12902" customFormat="false" ht="12.75" hidden="false" customHeight="false" outlineLevel="0" collapsed="false">
      <c r="A12902" s="0" t="n">
        <v>102.97</v>
      </c>
      <c r="B12902" s="0" t="n">
        <v>5.2</v>
      </c>
    </row>
    <row r="12903" customFormat="false" ht="12.75" hidden="false" customHeight="false" outlineLevel="0" collapsed="false">
      <c r="A12903" s="0" t="n">
        <v>102.98</v>
      </c>
      <c r="B12903" s="0" t="n">
        <v>5.2</v>
      </c>
    </row>
    <row r="12904" customFormat="false" ht="12.75" hidden="false" customHeight="false" outlineLevel="0" collapsed="false">
      <c r="A12904" s="0" t="n">
        <v>102.99</v>
      </c>
      <c r="B12904" s="0" t="n">
        <v>5.2</v>
      </c>
    </row>
    <row r="12905" customFormat="false" ht="12.75" hidden="false" customHeight="false" outlineLevel="0" collapsed="false">
      <c r="A12905" s="0" t="n">
        <v>103</v>
      </c>
      <c r="B12905" s="0" t="n">
        <v>5.2</v>
      </c>
    </row>
    <row r="12906" customFormat="false" ht="12.75" hidden="false" customHeight="false" outlineLevel="0" collapsed="false">
      <c r="A12906" s="0" t="n">
        <v>103.01</v>
      </c>
      <c r="B12906" s="0" t="n">
        <v>5.2</v>
      </c>
    </row>
    <row r="12907" customFormat="false" ht="12.75" hidden="false" customHeight="false" outlineLevel="0" collapsed="false">
      <c r="A12907" s="0" t="n">
        <v>103.02</v>
      </c>
      <c r="B12907" s="0" t="n">
        <v>5.2</v>
      </c>
    </row>
    <row r="12908" customFormat="false" ht="12.75" hidden="false" customHeight="false" outlineLevel="0" collapsed="false">
      <c r="A12908" s="0" t="n">
        <v>103.03</v>
      </c>
      <c r="B12908" s="0" t="n">
        <v>5.2</v>
      </c>
    </row>
    <row r="12909" customFormat="false" ht="12.75" hidden="false" customHeight="false" outlineLevel="0" collapsed="false">
      <c r="A12909" s="0" t="n">
        <v>103.04</v>
      </c>
      <c r="B12909" s="0" t="n">
        <v>5.2</v>
      </c>
    </row>
    <row r="12910" customFormat="false" ht="12.75" hidden="false" customHeight="false" outlineLevel="0" collapsed="false">
      <c r="A12910" s="0" t="n">
        <v>103.05</v>
      </c>
      <c r="B12910" s="0" t="n">
        <v>5.2</v>
      </c>
    </row>
    <row r="12911" customFormat="false" ht="12.75" hidden="false" customHeight="false" outlineLevel="0" collapsed="false">
      <c r="A12911" s="0" t="n">
        <v>103.06</v>
      </c>
      <c r="B12911" s="0" t="n">
        <v>5.2</v>
      </c>
    </row>
    <row r="12912" customFormat="false" ht="12.75" hidden="false" customHeight="false" outlineLevel="0" collapsed="false">
      <c r="A12912" s="0" t="n">
        <v>103.07</v>
      </c>
      <c r="B12912" s="0" t="n">
        <v>5.2</v>
      </c>
    </row>
    <row r="12913" customFormat="false" ht="12.75" hidden="false" customHeight="false" outlineLevel="0" collapsed="false">
      <c r="A12913" s="0" t="n">
        <v>103.08</v>
      </c>
      <c r="B12913" s="0" t="n">
        <v>5.2</v>
      </c>
    </row>
    <row r="12914" customFormat="false" ht="12.75" hidden="false" customHeight="false" outlineLevel="0" collapsed="false">
      <c r="A12914" s="0" t="n">
        <v>103.09</v>
      </c>
      <c r="B12914" s="0" t="n">
        <v>5.2</v>
      </c>
    </row>
    <row r="12915" customFormat="false" ht="12.75" hidden="false" customHeight="false" outlineLevel="0" collapsed="false">
      <c r="A12915" s="0" t="n">
        <v>103.1</v>
      </c>
      <c r="B12915" s="0" t="n">
        <v>5.2</v>
      </c>
    </row>
    <row r="12916" customFormat="false" ht="12.75" hidden="false" customHeight="false" outlineLevel="0" collapsed="false">
      <c r="A12916" s="0" t="n">
        <v>103.11</v>
      </c>
      <c r="B12916" s="0" t="n">
        <v>5.2</v>
      </c>
    </row>
    <row r="12917" customFormat="false" ht="12.75" hidden="false" customHeight="false" outlineLevel="0" collapsed="false">
      <c r="A12917" s="0" t="n">
        <v>103.12</v>
      </c>
      <c r="B12917" s="0" t="n">
        <v>5.2</v>
      </c>
    </row>
    <row r="12918" customFormat="false" ht="12.75" hidden="false" customHeight="false" outlineLevel="0" collapsed="false">
      <c r="A12918" s="0" t="n">
        <v>103.13</v>
      </c>
      <c r="B12918" s="0" t="n">
        <v>5.2</v>
      </c>
    </row>
    <row r="12919" customFormat="false" ht="12.75" hidden="false" customHeight="false" outlineLevel="0" collapsed="false">
      <c r="A12919" s="0" t="n">
        <v>103.14</v>
      </c>
      <c r="B12919" s="0" t="n">
        <v>5.2</v>
      </c>
    </row>
    <row r="12920" customFormat="false" ht="12.75" hidden="false" customHeight="false" outlineLevel="0" collapsed="false">
      <c r="A12920" s="0" t="n">
        <v>103.15</v>
      </c>
      <c r="B12920" s="0" t="n">
        <v>5.2</v>
      </c>
    </row>
    <row r="12921" customFormat="false" ht="12.75" hidden="false" customHeight="false" outlineLevel="0" collapsed="false">
      <c r="A12921" s="0" t="n">
        <v>103.16</v>
      </c>
      <c r="B12921" s="0" t="n">
        <v>5.2</v>
      </c>
    </row>
    <row r="12922" customFormat="false" ht="12.75" hidden="false" customHeight="false" outlineLevel="0" collapsed="false">
      <c r="A12922" s="0" t="n">
        <v>103.17</v>
      </c>
      <c r="B12922" s="0" t="n">
        <v>5.2</v>
      </c>
    </row>
    <row r="12923" customFormat="false" ht="12.75" hidden="false" customHeight="false" outlineLevel="0" collapsed="false">
      <c r="A12923" s="0" t="n">
        <v>103.18</v>
      </c>
      <c r="B12923" s="0" t="n">
        <v>5.2</v>
      </c>
    </row>
    <row r="12924" customFormat="false" ht="12.75" hidden="false" customHeight="false" outlineLevel="0" collapsed="false">
      <c r="A12924" s="0" t="n">
        <v>103.19</v>
      </c>
      <c r="B12924" s="0" t="n">
        <v>5.2</v>
      </c>
    </row>
    <row r="12925" customFormat="false" ht="12.75" hidden="false" customHeight="false" outlineLevel="0" collapsed="false">
      <c r="A12925" s="0" t="n">
        <v>103.2</v>
      </c>
      <c r="B12925" s="0" t="n">
        <v>5.2</v>
      </c>
    </row>
    <row r="12926" customFormat="false" ht="12.75" hidden="false" customHeight="false" outlineLevel="0" collapsed="false">
      <c r="A12926" s="0" t="n">
        <v>103.21</v>
      </c>
      <c r="B12926" s="0" t="n">
        <v>5.2</v>
      </c>
    </row>
    <row r="12927" customFormat="false" ht="12.75" hidden="false" customHeight="false" outlineLevel="0" collapsed="false">
      <c r="A12927" s="0" t="n">
        <v>103.22</v>
      </c>
      <c r="B12927" s="0" t="n">
        <v>5.2</v>
      </c>
    </row>
    <row r="12928" customFormat="false" ht="12.75" hidden="false" customHeight="false" outlineLevel="0" collapsed="false">
      <c r="A12928" s="0" t="n">
        <v>103.23</v>
      </c>
      <c r="B12928" s="0" t="n">
        <v>5.2</v>
      </c>
    </row>
    <row r="12929" customFormat="false" ht="12.75" hidden="false" customHeight="false" outlineLevel="0" collapsed="false">
      <c r="A12929" s="0" t="n">
        <v>103.24</v>
      </c>
      <c r="B12929" s="0" t="n">
        <v>5.2</v>
      </c>
    </row>
    <row r="12930" customFormat="false" ht="12.75" hidden="false" customHeight="false" outlineLevel="0" collapsed="false">
      <c r="A12930" s="0" t="n">
        <v>103.25</v>
      </c>
      <c r="B12930" s="0" t="n">
        <v>5.2</v>
      </c>
    </row>
    <row r="12931" customFormat="false" ht="12.75" hidden="false" customHeight="false" outlineLevel="0" collapsed="false">
      <c r="A12931" s="0" t="n">
        <v>103.26</v>
      </c>
      <c r="B12931" s="0" t="n">
        <v>5.2</v>
      </c>
    </row>
    <row r="12932" customFormat="false" ht="12.75" hidden="false" customHeight="false" outlineLevel="0" collapsed="false">
      <c r="A12932" s="0" t="n">
        <v>103.27</v>
      </c>
      <c r="B12932" s="0" t="n">
        <v>5.2</v>
      </c>
    </row>
    <row r="12933" customFormat="false" ht="12.75" hidden="false" customHeight="false" outlineLevel="0" collapsed="false">
      <c r="A12933" s="0" t="n">
        <v>103.28</v>
      </c>
      <c r="B12933" s="0" t="n">
        <v>5.2</v>
      </c>
    </row>
    <row r="12934" customFormat="false" ht="12.75" hidden="false" customHeight="false" outlineLevel="0" collapsed="false">
      <c r="A12934" s="0" t="n">
        <v>103.29</v>
      </c>
      <c r="B12934" s="0" t="n">
        <v>5.2</v>
      </c>
    </row>
    <row r="12935" customFormat="false" ht="12.75" hidden="false" customHeight="false" outlineLevel="0" collapsed="false">
      <c r="A12935" s="0" t="n">
        <v>103.3</v>
      </c>
      <c r="B12935" s="0" t="n">
        <v>5.2</v>
      </c>
    </row>
    <row r="12936" customFormat="false" ht="12.75" hidden="false" customHeight="false" outlineLevel="0" collapsed="false">
      <c r="A12936" s="0" t="n">
        <v>103.31</v>
      </c>
      <c r="B12936" s="0" t="n">
        <v>5.2</v>
      </c>
    </row>
    <row r="12937" customFormat="false" ht="12.75" hidden="false" customHeight="false" outlineLevel="0" collapsed="false">
      <c r="A12937" s="0" t="n">
        <v>103.32</v>
      </c>
      <c r="B12937" s="0" t="n">
        <v>5.2</v>
      </c>
    </row>
    <row r="12938" customFormat="false" ht="12.75" hidden="false" customHeight="false" outlineLevel="0" collapsed="false">
      <c r="A12938" s="0" t="n">
        <v>103.33</v>
      </c>
      <c r="B12938" s="0" t="n">
        <v>5.2</v>
      </c>
    </row>
    <row r="12939" customFormat="false" ht="12.75" hidden="false" customHeight="false" outlineLevel="0" collapsed="false">
      <c r="A12939" s="0" t="n">
        <v>103.34</v>
      </c>
      <c r="B12939" s="0" t="n">
        <v>5.2</v>
      </c>
    </row>
    <row r="12940" customFormat="false" ht="12.75" hidden="false" customHeight="false" outlineLevel="0" collapsed="false">
      <c r="A12940" s="0" t="n">
        <v>103.35</v>
      </c>
      <c r="B12940" s="0" t="n">
        <v>5.2</v>
      </c>
    </row>
    <row r="12941" customFormat="false" ht="12.75" hidden="false" customHeight="false" outlineLevel="0" collapsed="false">
      <c r="A12941" s="0" t="n">
        <v>103.36</v>
      </c>
      <c r="B12941" s="0" t="n">
        <v>5.2</v>
      </c>
    </row>
    <row r="12942" customFormat="false" ht="12.75" hidden="false" customHeight="false" outlineLevel="0" collapsed="false">
      <c r="A12942" s="0" t="n">
        <v>103.37</v>
      </c>
      <c r="B12942" s="0" t="n">
        <v>5.2</v>
      </c>
    </row>
    <row r="12943" customFormat="false" ht="12.75" hidden="false" customHeight="false" outlineLevel="0" collapsed="false">
      <c r="A12943" s="0" t="n">
        <v>103.38</v>
      </c>
      <c r="B12943" s="0" t="n">
        <v>5.2</v>
      </c>
    </row>
    <row r="12944" customFormat="false" ht="12.75" hidden="false" customHeight="false" outlineLevel="0" collapsed="false">
      <c r="A12944" s="0" t="n">
        <v>103.39</v>
      </c>
      <c r="B12944" s="0" t="n">
        <v>5.2</v>
      </c>
    </row>
    <row r="12945" customFormat="false" ht="12.75" hidden="false" customHeight="false" outlineLevel="0" collapsed="false">
      <c r="A12945" s="0" t="n">
        <v>103.4</v>
      </c>
      <c r="B12945" s="0" t="n">
        <v>5.2</v>
      </c>
    </row>
    <row r="12946" customFormat="false" ht="12.75" hidden="false" customHeight="false" outlineLevel="0" collapsed="false">
      <c r="A12946" s="0" t="n">
        <v>103.41</v>
      </c>
      <c r="B12946" s="0" t="n">
        <v>5.2</v>
      </c>
    </row>
    <row r="12947" customFormat="false" ht="12.75" hidden="false" customHeight="false" outlineLevel="0" collapsed="false">
      <c r="A12947" s="0" t="n">
        <v>103.42</v>
      </c>
      <c r="B12947" s="0" t="n">
        <v>5.2</v>
      </c>
    </row>
    <row r="12948" customFormat="false" ht="12.75" hidden="false" customHeight="false" outlineLevel="0" collapsed="false">
      <c r="A12948" s="0" t="n">
        <v>103.43</v>
      </c>
      <c r="B12948" s="0" t="n">
        <v>5.2</v>
      </c>
    </row>
    <row r="12949" customFormat="false" ht="12.75" hidden="false" customHeight="false" outlineLevel="0" collapsed="false">
      <c r="A12949" s="0" t="n">
        <v>103.44</v>
      </c>
      <c r="B12949" s="0" t="n">
        <v>5.2</v>
      </c>
    </row>
    <row r="12950" customFormat="false" ht="12.75" hidden="false" customHeight="false" outlineLevel="0" collapsed="false">
      <c r="A12950" s="0" t="n">
        <v>103.45</v>
      </c>
      <c r="B12950" s="0" t="n">
        <v>5.2</v>
      </c>
    </row>
    <row r="12951" customFormat="false" ht="12.75" hidden="false" customHeight="false" outlineLevel="0" collapsed="false">
      <c r="A12951" s="0" t="n">
        <v>103.46</v>
      </c>
      <c r="B12951" s="0" t="n">
        <v>5.2</v>
      </c>
    </row>
    <row r="12952" customFormat="false" ht="12.75" hidden="false" customHeight="false" outlineLevel="0" collapsed="false">
      <c r="A12952" s="0" t="n">
        <v>103.47</v>
      </c>
      <c r="B12952" s="0" t="n">
        <v>5.2</v>
      </c>
    </row>
    <row r="12953" customFormat="false" ht="12.75" hidden="false" customHeight="false" outlineLevel="0" collapsed="false">
      <c r="A12953" s="0" t="n">
        <v>103.48</v>
      </c>
      <c r="B12953" s="0" t="n">
        <v>5.2</v>
      </c>
    </row>
    <row r="12954" customFormat="false" ht="12.75" hidden="false" customHeight="false" outlineLevel="0" collapsed="false">
      <c r="A12954" s="0" t="n">
        <v>103.49</v>
      </c>
      <c r="B12954" s="0" t="n">
        <v>5.2</v>
      </c>
    </row>
    <row r="12955" customFormat="false" ht="12.75" hidden="false" customHeight="false" outlineLevel="0" collapsed="false">
      <c r="A12955" s="0" t="n">
        <v>103.5</v>
      </c>
      <c r="B12955" s="0" t="n">
        <v>5.2</v>
      </c>
    </row>
    <row r="12956" customFormat="false" ht="12.75" hidden="false" customHeight="false" outlineLevel="0" collapsed="false">
      <c r="A12956" s="0" t="n">
        <v>103.51</v>
      </c>
      <c r="B12956" s="0" t="n">
        <v>5.2</v>
      </c>
    </row>
    <row r="12957" customFormat="false" ht="12.75" hidden="false" customHeight="false" outlineLevel="0" collapsed="false">
      <c r="A12957" s="0" t="n">
        <v>103.52</v>
      </c>
      <c r="B12957" s="0" t="n">
        <v>5.2</v>
      </c>
    </row>
    <row r="12958" customFormat="false" ht="12.75" hidden="false" customHeight="false" outlineLevel="0" collapsed="false">
      <c r="A12958" s="0" t="n">
        <v>103.53</v>
      </c>
      <c r="B12958" s="0" t="n">
        <v>5.2</v>
      </c>
    </row>
    <row r="12959" customFormat="false" ht="12.75" hidden="false" customHeight="false" outlineLevel="0" collapsed="false">
      <c r="A12959" s="0" t="n">
        <v>103.54</v>
      </c>
      <c r="B12959" s="0" t="n">
        <v>5.2</v>
      </c>
    </row>
    <row r="12960" customFormat="false" ht="12.75" hidden="false" customHeight="false" outlineLevel="0" collapsed="false">
      <c r="A12960" s="0" t="n">
        <v>103.55</v>
      </c>
      <c r="B12960" s="0" t="n">
        <v>5.2</v>
      </c>
    </row>
    <row r="12961" customFormat="false" ht="12.75" hidden="false" customHeight="false" outlineLevel="0" collapsed="false">
      <c r="A12961" s="0" t="n">
        <v>103.56</v>
      </c>
      <c r="B12961" s="0" t="n">
        <v>5.2</v>
      </c>
    </row>
    <row r="12962" customFormat="false" ht="12.75" hidden="false" customHeight="false" outlineLevel="0" collapsed="false">
      <c r="A12962" s="0" t="n">
        <v>103.57</v>
      </c>
      <c r="B12962" s="0" t="n">
        <v>5.2</v>
      </c>
    </row>
    <row r="12963" customFormat="false" ht="12.75" hidden="false" customHeight="false" outlineLevel="0" collapsed="false">
      <c r="A12963" s="0" t="n">
        <v>103.58</v>
      </c>
      <c r="B12963" s="0" t="n">
        <v>5.2</v>
      </c>
    </row>
    <row r="12964" customFormat="false" ht="12.75" hidden="false" customHeight="false" outlineLevel="0" collapsed="false">
      <c r="A12964" s="0" t="n">
        <v>103.59</v>
      </c>
      <c r="B12964" s="0" t="n">
        <v>5.2</v>
      </c>
    </row>
    <row r="12965" customFormat="false" ht="12.75" hidden="false" customHeight="false" outlineLevel="0" collapsed="false">
      <c r="A12965" s="0" t="n">
        <v>103.6</v>
      </c>
      <c r="B12965" s="0" t="n">
        <v>5.2</v>
      </c>
    </row>
    <row r="12966" customFormat="false" ht="12.75" hidden="false" customHeight="false" outlineLevel="0" collapsed="false">
      <c r="A12966" s="0" t="n">
        <v>103.61</v>
      </c>
      <c r="B12966" s="0" t="n">
        <v>5.2</v>
      </c>
    </row>
    <row r="12967" customFormat="false" ht="12.75" hidden="false" customHeight="false" outlineLevel="0" collapsed="false">
      <c r="A12967" s="0" t="n">
        <v>103.62</v>
      </c>
      <c r="B12967" s="0" t="n">
        <v>5.2</v>
      </c>
    </row>
    <row r="12968" customFormat="false" ht="12.75" hidden="false" customHeight="false" outlineLevel="0" collapsed="false">
      <c r="A12968" s="0" t="n">
        <v>103.63</v>
      </c>
      <c r="B12968" s="0" t="n">
        <v>5.2</v>
      </c>
    </row>
    <row r="12969" customFormat="false" ht="12.75" hidden="false" customHeight="false" outlineLevel="0" collapsed="false">
      <c r="A12969" s="0" t="n">
        <v>103.64</v>
      </c>
      <c r="B12969" s="0" t="n">
        <v>5.2</v>
      </c>
    </row>
    <row r="12970" customFormat="false" ht="12.75" hidden="false" customHeight="false" outlineLevel="0" collapsed="false">
      <c r="A12970" s="0" t="n">
        <v>103.65</v>
      </c>
      <c r="B12970" s="0" t="n">
        <v>5.2</v>
      </c>
    </row>
    <row r="12971" customFormat="false" ht="12.75" hidden="false" customHeight="false" outlineLevel="0" collapsed="false">
      <c r="A12971" s="0" t="n">
        <v>103.66</v>
      </c>
      <c r="B12971" s="0" t="n">
        <v>5.2</v>
      </c>
    </row>
    <row r="12972" customFormat="false" ht="12.75" hidden="false" customHeight="false" outlineLevel="0" collapsed="false">
      <c r="A12972" s="0" t="n">
        <v>103.67</v>
      </c>
      <c r="B12972" s="0" t="n">
        <v>5.2</v>
      </c>
    </row>
    <row r="12973" customFormat="false" ht="12.75" hidden="false" customHeight="false" outlineLevel="0" collapsed="false">
      <c r="A12973" s="0" t="n">
        <v>103.68</v>
      </c>
      <c r="B12973" s="0" t="n">
        <v>5.2</v>
      </c>
    </row>
    <row r="12974" customFormat="false" ht="12.75" hidden="false" customHeight="false" outlineLevel="0" collapsed="false">
      <c r="A12974" s="0" t="n">
        <v>103.69</v>
      </c>
      <c r="B12974" s="0" t="n">
        <v>5.2</v>
      </c>
    </row>
    <row r="12975" customFormat="false" ht="12.75" hidden="false" customHeight="false" outlineLevel="0" collapsed="false">
      <c r="A12975" s="0" t="n">
        <v>103.7</v>
      </c>
      <c r="B12975" s="0" t="n">
        <v>5.2</v>
      </c>
    </row>
    <row r="12976" customFormat="false" ht="12.75" hidden="false" customHeight="false" outlineLevel="0" collapsed="false">
      <c r="A12976" s="0" t="n">
        <v>103.71</v>
      </c>
      <c r="B12976" s="0" t="n">
        <v>5.2</v>
      </c>
    </row>
    <row r="12977" customFormat="false" ht="12.75" hidden="false" customHeight="false" outlineLevel="0" collapsed="false">
      <c r="A12977" s="0" t="n">
        <v>103.72</v>
      </c>
      <c r="B12977" s="0" t="n">
        <v>5.2</v>
      </c>
    </row>
    <row r="12978" customFormat="false" ht="12.75" hidden="false" customHeight="false" outlineLevel="0" collapsed="false">
      <c r="A12978" s="0" t="n">
        <v>103.73</v>
      </c>
      <c r="B12978" s="0" t="n">
        <v>5.2</v>
      </c>
    </row>
    <row r="12979" customFormat="false" ht="12.75" hidden="false" customHeight="false" outlineLevel="0" collapsed="false">
      <c r="A12979" s="0" t="n">
        <v>103.74</v>
      </c>
      <c r="B12979" s="0" t="n">
        <v>5.2</v>
      </c>
    </row>
    <row r="12980" customFormat="false" ht="12.75" hidden="false" customHeight="false" outlineLevel="0" collapsed="false">
      <c r="A12980" s="0" t="n">
        <v>103.75</v>
      </c>
      <c r="B12980" s="0" t="n">
        <v>5.2</v>
      </c>
    </row>
    <row r="12981" customFormat="false" ht="12.75" hidden="false" customHeight="false" outlineLevel="0" collapsed="false">
      <c r="A12981" s="0" t="n">
        <v>103.76</v>
      </c>
      <c r="B12981" s="0" t="n">
        <v>5.2</v>
      </c>
    </row>
    <row r="12982" customFormat="false" ht="12.75" hidden="false" customHeight="false" outlineLevel="0" collapsed="false">
      <c r="A12982" s="0" t="n">
        <v>103.77</v>
      </c>
      <c r="B12982" s="0" t="n">
        <v>5.2</v>
      </c>
    </row>
    <row r="12983" customFormat="false" ht="12.75" hidden="false" customHeight="false" outlineLevel="0" collapsed="false">
      <c r="A12983" s="0" t="n">
        <v>103.78</v>
      </c>
      <c r="B12983" s="0" t="n">
        <v>5.2</v>
      </c>
    </row>
    <row r="12984" customFormat="false" ht="12.75" hidden="false" customHeight="false" outlineLevel="0" collapsed="false">
      <c r="A12984" s="0" t="n">
        <v>103.79</v>
      </c>
      <c r="B12984" s="0" t="n">
        <v>5.2</v>
      </c>
    </row>
    <row r="12985" customFormat="false" ht="12.75" hidden="false" customHeight="false" outlineLevel="0" collapsed="false">
      <c r="A12985" s="0" t="n">
        <v>103.8</v>
      </c>
      <c r="B12985" s="0" t="n">
        <v>5.2</v>
      </c>
    </row>
    <row r="12986" customFormat="false" ht="12.75" hidden="false" customHeight="false" outlineLevel="0" collapsed="false">
      <c r="A12986" s="0" t="n">
        <v>103.81</v>
      </c>
      <c r="B12986" s="0" t="n">
        <v>5.2</v>
      </c>
    </row>
    <row r="12987" customFormat="false" ht="12.75" hidden="false" customHeight="false" outlineLevel="0" collapsed="false">
      <c r="A12987" s="0" t="n">
        <v>103.82</v>
      </c>
      <c r="B12987" s="0" t="n">
        <v>5.2</v>
      </c>
    </row>
    <row r="12988" customFormat="false" ht="12.75" hidden="false" customHeight="false" outlineLevel="0" collapsed="false">
      <c r="A12988" s="0" t="n">
        <v>103.83</v>
      </c>
      <c r="B12988" s="0" t="n">
        <v>5.2</v>
      </c>
    </row>
    <row r="12989" customFormat="false" ht="12.75" hidden="false" customHeight="false" outlineLevel="0" collapsed="false">
      <c r="A12989" s="0" t="n">
        <v>103.84</v>
      </c>
      <c r="B12989" s="0" t="n">
        <v>5.2</v>
      </c>
    </row>
    <row r="12990" customFormat="false" ht="12.75" hidden="false" customHeight="false" outlineLevel="0" collapsed="false">
      <c r="A12990" s="0" t="n">
        <v>103.85</v>
      </c>
      <c r="B12990" s="0" t="n">
        <v>5.2</v>
      </c>
    </row>
    <row r="12991" customFormat="false" ht="12.75" hidden="false" customHeight="false" outlineLevel="0" collapsed="false">
      <c r="A12991" s="0" t="n">
        <v>103.86</v>
      </c>
      <c r="B12991" s="0" t="n">
        <v>5.2</v>
      </c>
    </row>
    <row r="12992" customFormat="false" ht="12.75" hidden="false" customHeight="false" outlineLevel="0" collapsed="false">
      <c r="A12992" s="0" t="n">
        <v>103.87</v>
      </c>
      <c r="B12992" s="0" t="n">
        <v>5.2</v>
      </c>
    </row>
    <row r="12993" customFormat="false" ht="12.75" hidden="false" customHeight="false" outlineLevel="0" collapsed="false">
      <c r="A12993" s="0" t="n">
        <v>103.88</v>
      </c>
      <c r="B12993" s="0" t="n">
        <v>5.2</v>
      </c>
    </row>
    <row r="12994" customFormat="false" ht="12.75" hidden="false" customHeight="false" outlineLevel="0" collapsed="false">
      <c r="A12994" s="0" t="n">
        <v>103.89</v>
      </c>
      <c r="B12994" s="0" t="n">
        <v>5.2</v>
      </c>
    </row>
    <row r="12995" customFormat="false" ht="12.75" hidden="false" customHeight="false" outlineLevel="0" collapsed="false">
      <c r="A12995" s="0" t="n">
        <v>103.9</v>
      </c>
      <c r="B12995" s="0" t="n">
        <v>5.2</v>
      </c>
    </row>
    <row r="12996" customFormat="false" ht="12.75" hidden="false" customHeight="false" outlineLevel="0" collapsed="false">
      <c r="A12996" s="0" t="n">
        <v>103.91</v>
      </c>
      <c r="B12996" s="0" t="n">
        <v>5.2</v>
      </c>
    </row>
    <row r="12997" customFormat="false" ht="12.75" hidden="false" customHeight="false" outlineLevel="0" collapsed="false">
      <c r="A12997" s="0" t="n">
        <v>103.92</v>
      </c>
      <c r="B12997" s="0" t="n">
        <v>5.2</v>
      </c>
    </row>
    <row r="12998" customFormat="false" ht="12.75" hidden="false" customHeight="false" outlineLevel="0" collapsed="false">
      <c r="A12998" s="0" t="n">
        <v>103.93</v>
      </c>
      <c r="B12998" s="0" t="n">
        <v>5.2</v>
      </c>
    </row>
    <row r="12999" customFormat="false" ht="12.75" hidden="false" customHeight="false" outlineLevel="0" collapsed="false">
      <c r="A12999" s="0" t="n">
        <v>103.94</v>
      </c>
      <c r="B12999" s="0" t="n">
        <v>5.2</v>
      </c>
    </row>
    <row r="13000" customFormat="false" ht="12.75" hidden="false" customHeight="false" outlineLevel="0" collapsed="false">
      <c r="A13000" s="0" t="n">
        <v>103.95</v>
      </c>
      <c r="B13000" s="0" t="n">
        <v>5.2</v>
      </c>
    </row>
    <row r="13001" customFormat="false" ht="12.75" hidden="false" customHeight="false" outlineLevel="0" collapsed="false">
      <c r="A13001" s="0" t="n">
        <v>103.96</v>
      </c>
      <c r="B13001" s="0" t="n">
        <v>5.2</v>
      </c>
    </row>
    <row r="13002" customFormat="false" ht="12.75" hidden="false" customHeight="false" outlineLevel="0" collapsed="false">
      <c r="A13002" s="0" t="n">
        <v>103.97</v>
      </c>
      <c r="B13002" s="0" t="n">
        <v>5.2</v>
      </c>
    </row>
    <row r="13003" customFormat="false" ht="12.75" hidden="false" customHeight="false" outlineLevel="0" collapsed="false">
      <c r="A13003" s="0" t="n">
        <v>103.98</v>
      </c>
      <c r="B13003" s="0" t="n">
        <v>5.2</v>
      </c>
    </row>
    <row r="13004" customFormat="false" ht="12.75" hidden="false" customHeight="false" outlineLevel="0" collapsed="false">
      <c r="A13004" s="0" t="n">
        <v>103.99</v>
      </c>
      <c r="B13004" s="0" t="n">
        <v>5.2</v>
      </c>
    </row>
    <row r="13005" customFormat="false" ht="12.75" hidden="false" customHeight="false" outlineLevel="0" collapsed="false">
      <c r="A13005" s="0" t="n">
        <v>104</v>
      </c>
      <c r="B13005" s="0" t="n">
        <v>5.2</v>
      </c>
    </row>
    <row r="13006" customFormat="false" ht="12.75" hidden="false" customHeight="false" outlineLevel="0" collapsed="false">
      <c r="A13006" s="0" t="n">
        <v>104.01</v>
      </c>
      <c r="B13006" s="0" t="n">
        <v>5.2</v>
      </c>
    </row>
    <row r="13007" customFormat="false" ht="12.75" hidden="false" customHeight="false" outlineLevel="0" collapsed="false">
      <c r="A13007" s="0" t="n">
        <v>104.02</v>
      </c>
      <c r="B13007" s="0" t="n">
        <v>5.2</v>
      </c>
    </row>
    <row r="13008" customFormat="false" ht="12.75" hidden="false" customHeight="false" outlineLevel="0" collapsed="false">
      <c r="A13008" s="0" t="n">
        <v>104.03</v>
      </c>
      <c r="B13008" s="0" t="n">
        <v>5.2</v>
      </c>
    </row>
    <row r="13009" customFormat="false" ht="12.75" hidden="false" customHeight="false" outlineLevel="0" collapsed="false">
      <c r="A13009" s="0" t="n">
        <v>104.04</v>
      </c>
      <c r="B13009" s="0" t="n">
        <v>5.2</v>
      </c>
    </row>
    <row r="13010" customFormat="false" ht="12.75" hidden="false" customHeight="false" outlineLevel="0" collapsed="false">
      <c r="A13010" s="0" t="n">
        <v>104.05</v>
      </c>
      <c r="B13010" s="0" t="n">
        <v>5.2</v>
      </c>
    </row>
    <row r="13011" customFormat="false" ht="12.75" hidden="false" customHeight="false" outlineLevel="0" collapsed="false">
      <c r="A13011" s="0" t="n">
        <v>104.06</v>
      </c>
      <c r="B13011" s="0" t="n">
        <v>5.2</v>
      </c>
    </row>
    <row r="13012" customFormat="false" ht="12.75" hidden="false" customHeight="false" outlineLevel="0" collapsed="false">
      <c r="A13012" s="0" t="n">
        <v>104.07</v>
      </c>
      <c r="B13012" s="0" t="n">
        <v>5.2</v>
      </c>
    </row>
    <row r="13013" customFormat="false" ht="12.75" hidden="false" customHeight="false" outlineLevel="0" collapsed="false">
      <c r="A13013" s="0" t="n">
        <v>104.08</v>
      </c>
      <c r="B13013" s="0" t="n">
        <v>5.2</v>
      </c>
    </row>
    <row r="13014" customFormat="false" ht="12.75" hidden="false" customHeight="false" outlineLevel="0" collapsed="false">
      <c r="A13014" s="0" t="n">
        <v>104.09</v>
      </c>
      <c r="B13014" s="0" t="n">
        <v>5.2</v>
      </c>
    </row>
    <row r="13015" customFormat="false" ht="12.75" hidden="false" customHeight="false" outlineLevel="0" collapsed="false">
      <c r="A13015" s="0" t="n">
        <v>104.1</v>
      </c>
      <c r="B13015" s="0" t="n">
        <v>5.2</v>
      </c>
    </row>
    <row r="13016" customFormat="false" ht="12.75" hidden="false" customHeight="false" outlineLevel="0" collapsed="false">
      <c r="A13016" s="0" t="n">
        <v>104.11</v>
      </c>
      <c r="B13016" s="0" t="n">
        <v>5.2</v>
      </c>
    </row>
    <row r="13017" customFormat="false" ht="12.75" hidden="false" customHeight="false" outlineLevel="0" collapsed="false">
      <c r="A13017" s="0" t="n">
        <v>104.12</v>
      </c>
      <c r="B13017" s="0" t="n">
        <v>5.2</v>
      </c>
    </row>
    <row r="13018" customFormat="false" ht="12.75" hidden="false" customHeight="false" outlineLevel="0" collapsed="false">
      <c r="A13018" s="0" t="n">
        <v>104.13</v>
      </c>
      <c r="B13018" s="0" t="n">
        <v>5.2</v>
      </c>
    </row>
    <row r="13019" customFormat="false" ht="12.75" hidden="false" customHeight="false" outlineLevel="0" collapsed="false">
      <c r="A13019" s="0" t="n">
        <v>104.14</v>
      </c>
      <c r="B13019" s="0" t="n">
        <v>5.2</v>
      </c>
    </row>
    <row r="13020" customFormat="false" ht="12.75" hidden="false" customHeight="false" outlineLevel="0" collapsed="false">
      <c r="A13020" s="0" t="n">
        <v>104.15</v>
      </c>
      <c r="B13020" s="0" t="n">
        <v>5.2</v>
      </c>
    </row>
    <row r="13021" customFormat="false" ht="12.75" hidden="false" customHeight="false" outlineLevel="0" collapsed="false">
      <c r="A13021" s="0" t="n">
        <v>104.16</v>
      </c>
      <c r="B13021" s="0" t="n">
        <v>5.2</v>
      </c>
    </row>
    <row r="13022" customFormat="false" ht="12.75" hidden="false" customHeight="false" outlineLevel="0" collapsed="false">
      <c r="A13022" s="0" t="n">
        <v>104.17</v>
      </c>
      <c r="B13022" s="0" t="n">
        <v>5.2</v>
      </c>
    </row>
    <row r="13023" customFormat="false" ht="12.75" hidden="false" customHeight="false" outlineLevel="0" collapsed="false">
      <c r="A13023" s="0" t="n">
        <v>104.18</v>
      </c>
      <c r="B13023" s="0" t="n">
        <v>5.2</v>
      </c>
    </row>
    <row r="13024" customFormat="false" ht="12.75" hidden="false" customHeight="false" outlineLevel="0" collapsed="false">
      <c r="A13024" s="0" t="n">
        <v>104.19</v>
      </c>
      <c r="B13024" s="0" t="n">
        <v>5.2</v>
      </c>
    </row>
    <row r="13025" customFormat="false" ht="12.75" hidden="false" customHeight="false" outlineLevel="0" collapsed="false">
      <c r="A13025" s="0" t="n">
        <v>104.2</v>
      </c>
      <c r="B13025" s="0" t="n">
        <v>5.2</v>
      </c>
    </row>
    <row r="13026" customFormat="false" ht="12.75" hidden="false" customHeight="false" outlineLevel="0" collapsed="false">
      <c r="A13026" s="0" t="n">
        <v>104.21</v>
      </c>
      <c r="B13026" s="0" t="n">
        <v>5.2</v>
      </c>
    </row>
    <row r="13027" customFormat="false" ht="12.75" hidden="false" customHeight="false" outlineLevel="0" collapsed="false">
      <c r="A13027" s="0" t="n">
        <v>104.22</v>
      </c>
      <c r="B13027" s="0" t="n">
        <v>5.2</v>
      </c>
    </row>
    <row r="13028" customFormat="false" ht="12.75" hidden="false" customHeight="false" outlineLevel="0" collapsed="false">
      <c r="A13028" s="0" t="n">
        <v>104.23</v>
      </c>
      <c r="B13028" s="0" t="n">
        <v>5.2</v>
      </c>
    </row>
    <row r="13029" customFormat="false" ht="12.75" hidden="false" customHeight="false" outlineLevel="0" collapsed="false">
      <c r="A13029" s="0" t="n">
        <v>104.24</v>
      </c>
      <c r="B13029" s="0" t="n">
        <v>5.2</v>
      </c>
    </row>
    <row r="13030" customFormat="false" ht="12.75" hidden="false" customHeight="false" outlineLevel="0" collapsed="false">
      <c r="A13030" s="0" t="n">
        <v>104.25</v>
      </c>
      <c r="B13030" s="0" t="n">
        <v>5.2</v>
      </c>
    </row>
    <row r="13031" customFormat="false" ht="12.75" hidden="false" customHeight="false" outlineLevel="0" collapsed="false">
      <c r="A13031" s="0" t="n">
        <v>104.26</v>
      </c>
      <c r="B13031" s="0" t="n">
        <v>5.2</v>
      </c>
    </row>
    <row r="13032" customFormat="false" ht="12.75" hidden="false" customHeight="false" outlineLevel="0" collapsed="false">
      <c r="A13032" s="0" t="n">
        <v>104.27</v>
      </c>
      <c r="B13032" s="0" t="n">
        <v>5.2</v>
      </c>
    </row>
    <row r="13033" customFormat="false" ht="12.75" hidden="false" customHeight="false" outlineLevel="0" collapsed="false">
      <c r="A13033" s="0" t="n">
        <v>104.28</v>
      </c>
      <c r="B13033" s="0" t="n">
        <v>5.2</v>
      </c>
    </row>
    <row r="13034" customFormat="false" ht="12.75" hidden="false" customHeight="false" outlineLevel="0" collapsed="false">
      <c r="A13034" s="0" t="n">
        <v>104.29</v>
      </c>
      <c r="B13034" s="0" t="n">
        <v>5.2</v>
      </c>
    </row>
    <row r="13035" customFormat="false" ht="12.75" hidden="false" customHeight="false" outlineLevel="0" collapsed="false">
      <c r="A13035" s="0" t="n">
        <v>104.3</v>
      </c>
      <c r="B13035" s="0" t="n">
        <v>5.2</v>
      </c>
    </row>
    <row r="13036" customFormat="false" ht="12.75" hidden="false" customHeight="false" outlineLevel="0" collapsed="false">
      <c r="A13036" s="0" t="n">
        <v>104.31</v>
      </c>
      <c r="B13036" s="0" t="n">
        <v>5.2</v>
      </c>
    </row>
    <row r="13037" customFormat="false" ht="12.75" hidden="false" customHeight="false" outlineLevel="0" collapsed="false">
      <c r="A13037" s="0" t="n">
        <v>104.32</v>
      </c>
      <c r="B13037" s="0" t="n">
        <v>5.2</v>
      </c>
    </row>
    <row r="13038" customFormat="false" ht="12.75" hidden="false" customHeight="false" outlineLevel="0" collapsed="false">
      <c r="A13038" s="0" t="n">
        <v>104.33</v>
      </c>
      <c r="B13038" s="0" t="n">
        <v>5.2</v>
      </c>
    </row>
    <row r="13039" customFormat="false" ht="12.75" hidden="false" customHeight="false" outlineLevel="0" collapsed="false">
      <c r="A13039" s="0" t="n">
        <v>104.34</v>
      </c>
      <c r="B13039" s="0" t="n">
        <v>5.2</v>
      </c>
    </row>
    <row r="13040" customFormat="false" ht="12.75" hidden="false" customHeight="false" outlineLevel="0" collapsed="false">
      <c r="A13040" s="0" t="n">
        <v>104.35</v>
      </c>
      <c r="B13040" s="0" t="n">
        <v>5.2</v>
      </c>
    </row>
    <row r="13041" customFormat="false" ht="12.75" hidden="false" customHeight="false" outlineLevel="0" collapsed="false">
      <c r="A13041" s="0" t="n">
        <v>104.36</v>
      </c>
      <c r="B13041" s="0" t="n">
        <v>5.2</v>
      </c>
    </row>
    <row r="13042" customFormat="false" ht="12.75" hidden="false" customHeight="false" outlineLevel="0" collapsed="false">
      <c r="A13042" s="0" t="n">
        <v>104.37</v>
      </c>
      <c r="B13042" s="0" t="n">
        <v>5.2</v>
      </c>
    </row>
    <row r="13043" customFormat="false" ht="12.75" hidden="false" customHeight="false" outlineLevel="0" collapsed="false">
      <c r="A13043" s="0" t="n">
        <v>104.38</v>
      </c>
      <c r="B13043" s="0" t="n">
        <v>5.2</v>
      </c>
    </row>
    <row r="13044" customFormat="false" ht="12.75" hidden="false" customHeight="false" outlineLevel="0" collapsed="false">
      <c r="A13044" s="0" t="n">
        <v>104.39</v>
      </c>
      <c r="B13044" s="0" t="n">
        <v>5.2</v>
      </c>
    </row>
    <row r="13045" customFormat="false" ht="12.75" hidden="false" customHeight="false" outlineLevel="0" collapsed="false">
      <c r="A13045" s="0" t="n">
        <v>104.4</v>
      </c>
      <c r="B13045" s="0" t="n">
        <v>5.2</v>
      </c>
    </row>
    <row r="13046" customFormat="false" ht="12.75" hidden="false" customHeight="false" outlineLevel="0" collapsed="false">
      <c r="A13046" s="0" t="n">
        <v>104.41</v>
      </c>
      <c r="B13046" s="0" t="n">
        <v>5.2</v>
      </c>
    </row>
    <row r="13047" customFormat="false" ht="12.75" hidden="false" customHeight="false" outlineLevel="0" collapsed="false">
      <c r="A13047" s="0" t="n">
        <v>104.42</v>
      </c>
      <c r="B13047" s="0" t="n">
        <v>5.2</v>
      </c>
    </row>
    <row r="13048" customFormat="false" ht="12.75" hidden="false" customHeight="false" outlineLevel="0" collapsed="false">
      <c r="A13048" s="0" t="n">
        <v>104.43</v>
      </c>
      <c r="B13048" s="0" t="n">
        <v>5.2</v>
      </c>
    </row>
    <row r="13049" customFormat="false" ht="12.75" hidden="false" customHeight="false" outlineLevel="0" collapsed="false">
      <c r="A13049" s="0" t="n">
        <v>104.44</v>
      </c>
      <c r="B13049" s="0" t="n">
        <v>5.2</v>
      </c>
    </row>
    <row r="13050" customFormat="false" ht="12.75" hidden="false" customHeight="false" outlineLevel="0" collapsed="false">
      <c r="A13050" s="0" t="n">
        <v>104.45</v>
      </c>
      <c r="B13050" s="0" t="n">
        <v>5.2</v>
      </c>
    </row>
    <row r="13051" customFormat="false" ht="12.75" hidden="false" customHeight="false" outlineLevel="0" collapsed="false">
      <c r="A13051" s="0" t="n">
        <v>104.46</v>
      </c>
      <c r="B13051" s="0" t="n">
        <v>5.2</v>
      </c>
    </row>
    <row r="13052" customFormat="false" ht="12.75" hidden="false" customHeight="false" outlineLevel="0" collapsed="false">
      <c r="A13052" s="0" t="n">
        <v>104.47</v>
      </c>
      <c r="B13052" s="0" t="n">
        <v>5.2</v>
      </c>
    </row>
    <row r="13053" customFormat="false" ht="12.75" hidden="false" customHeight="false" outlineLevel="0" collapsed="false">
      <c r="A13053" s="0" t="n">
        <v>104.48</v>
      </c>
      <c r="B13053" s="0" t="n">
        <v>5.2</v>
      </c>
    </row>
    <row r="13054" customFormat="false" ht="12.75" hidden="false" customHeight="false" outlineLevel="0" collapsed="false">
      <c r="A13054" s="0" t="n">
        <v>104.49</v>
      </c>
      <c r="B13054" s="0" t="n">
        <v>5.2</v>
      </c>
    </row>
    <row r="13055" customFormat="false" ht="12.75" hidden="false" customHeight="false" outlineLevel="0" collapsed="false">
      <c r="A13055" s="0" t="n">
        <v>104.5</v>
      </c>
      <c r="B13055" s="0" t="n">
        <v>5.2</v>
      </c>
    </row>
    <row r="13056" customFormat="false" ht="12.75" hidden="false" customHeight="false" outlineLevel="0" collapsed="false">
      <c r="A13056" s="0" t="n">
        <v>104.51</v>
      </c>
      <c r="B13056" s="0" t="n">
        <v>5.2</v>
      </c>
    </row>
    <row r="13057" customFormat="false" ht="12.75" hidden="false" customHeight="false" outlineLevel="0" collapsed="false">
      <c r="A13057" s="0" t="n">
        <v>104.52</v>
      </c>
      <c r="B13057" s="0" t="n">
        <v>5.2</v>
      </c>
    </row>
    <row r="13058" customFormat="false" ht="12.75" hidden="false" customHeight="false" outlineLevel="0" collapsed="false">
      <c r="A13058" s="0" t="n">
        <v>104.53</v>
      </c>
      <c r="B13058" s="0" t="n">
        <v>5.2</v>
      </c>
    </row>
    <row r="13059" customFormat="false" ht="12.75" hidden="false" customHeight="false" outlineLevel="0" collapsed="false">
      <c r="A13059" s="0" t="n">
        <v>104.54</v>
      </c>
      <c r="B13059" s="0" t="n">
        <v>5.2</v>
      </c>
    </row>
    <row r="13060" customFormat="false" ht="12.75" hidden="false" customHeight="false" outlineLevel="0" collapsed="false">
      <c r="A13060" s="0" t="n">
        <v>104.55</v>
      </c>
      <c r="B13060" s="0" t="n">
        <v>5.2</v>
      </c>
    </row>
    <row r="13061" customFormat="false" ht="12.75" hidden="false" customHeight="false" outlineLevel="0" collapsed="false">
      <c r="A13061" s="0" t="n">
        <v>104.56</v>
      </c>
      <c r="B13061" s="0" t="n">
        <v>5.2</v>
      </c>
    </row>
    <row r="13062" customFormat="false" ht="12.75" hidden="false" customHeight="false" outlineLevel="0" collapsed="false">
      <c r="A13062" s="0" t="n">
        <v>104.57</v>
      </c>
      <c r="B13062" s="0" t="n">
        <v>5.2</v>
      </c>
    </row>
    <row r="13063" customFormat="false" ht="12.75" hidden="false" customHeight="false" outlineLevel="0" collapsed="false">
      <c r="A13063" s="0" t="n">
        <v>104.58</v>
      </c>
      <c r="B13063" s="0" t="n">
        <v>5.2</v>
      </c>
    </row>
    <row r="13064" customFormat="false" ht="12.75" hidden="false" customHeight="false" outlineLevel="0" collapsed="false">
      <c r="A13064" s="0" t="n">
        <v>104.59</v>
      </c>
      <c r="B13064" s="0" t="n">
        <v>5.2</v>
      </c>
    </row>
    <row r="13065" customFormat="false" ht="12.75" hidden="false" customHeight="false" outlineLevel="0" collapsed="false">
      <c r="A13065" s="0" t="n">
        <v>104.6</v>
      </c>
      <c r="B13065" s="0" t="n">
        <v>5.2</v>
      </c>
    </row>
    <row r="13066" customFormat="false" ht="12.75" hidden="false" customHeight="false" outlineLevel="0" collapsed="false">
      <c r="A13066" s="0" t="n">
        <v>104.61</v>
      </c>
      <c r="B13066" s="0" t="n">
        <v>5.2</v>
      </c>
    </row>
    <row r="13067" customFormat="false" ht="12.75" hidden="false" customHeight="false" outlineLevel="0" collapsed="false">
      <c r="A13067" s="0" t="n">
        <v>104.62</v>
      </c>
      <c r="B13067" s="0" t="n">
        <v>5.2</v>
      </c>
    </row>
    <row r="13068" customFormat="false" ht="12.75" hidden="false" customHeight="false" outlineLevel="0" collapsed="false">
      <c r="A13068" s="0" t="n">
        <v>104.63</v>
      </c>
      <c r="B13068" s="0" t="n">
        <v>5.2</v>
      </c>
    </row>
    <row r="13069" customFormat="false" ht="12.75" hidden="false" customHeight="false" outlineLevel="0" collapsed="false">
      <c r="A13069" s="0" t="n">
        <v>104.64</v>
      </c>
      <c r="B13069" s="0" t="n">
        <v>5.2</v>
      </c>
    </row>
    <row r="13070" customFormat="false" ht="12.75" hidden="false" customHeight="false" outlineLevel="0" collapsed="false">
      <c r="A13070" s="0" t="n">
        <v>104.65</v>
      </c>
      <c r="B13070" s="0" t="n">
        <v>5.2</v>
      </c>
    </row>
    <row r="13071" customFormat="false" ht="12.75" hidden="false" customHeight="false" outlineLevel="0" collapsed="false">
      <c r="A13071" s="0" t="n">
        <v>104.66</v>
      </c>
      <c r="B13071" s="0" t="n">
        <v>5.2</v>
      </c>
    </row>
    <row r="13072" customFormat="false" ht="12.75" hidden="false" customHeight="false" outlineLevel="0" collapsed="false">
      <c r="A13072" s="0" t="n">
        <v>104.67</v>
      </c>
      <c r="B13072" s="0" t="n">
        <v>5.2</v>
      </c>
    </row>
    <row r="13073" customFormat="false" ht="12.75" hidden="false" customHeight="false" outlineLevel="0" collapsed="false">
      <c r="A13073" s="0" t="n">
        <v>104.68</v>
      </c>
      <c r="B13073" s="0" t="n">
        <v>5.2</v>
      </c>
    </row>
    <row r="13074" customFormat="false" ht="12.75" hidden="false" customHeight="false" outlineLevel="0" collapsed="false">
      <c r="A13074" s="0" t="n">
        <v>104.69</v>
      </c>
      <c r="B13074" s="0" t="n">
        <v>5.2</v>
      </c>
    </row>
    <row r="13075" customFormat="false" ht="12.75" hidden="false" customHeight="false" outlineLevel="0" collapsed="false">
      <c r="A13075" s="0" t="n">
        <v>104.7</v>
      </c>
      <c r="B13075" s="0" t="n">
        <v>5.2</v>
      </c>
    </row>
    <row r="13076" customFormat="false" ht="12.75" hidden="false" customHeight="false" outlineLevel="0" collapsed="false">
      <c r="A13076" s="0" t="n">
        <v>104.71</v>
      </c>
      <c r="B13076" s="0" t="n">
        <v>5.2</v>
      </c>
    </row>
    <row r="13077" customFormat="false" ht="12.75" hidden="false" customHeight="false" outlineLevel="0" collapsed="false">
      <c r="A13077" s="0" t="n">
        <v>104.72</v>
      </c>
      <c r="B13077" s="0" t="n">
        <v>5.2</v>
      </c>
    </row>
    <row r="13078" customFormat="false" ht="12.75" hidden="false" customHeight="false" outlineLevel="0" collapsed="false">
      <c r="A13078" s="0" t="n">
        <v>104.73</v>
      </c>
      <c r="B13078" s="0" t="n">
        <v>5.2</v>
      </c>
    </row>
    <row r="13079" customFormat="false" ht="12.75" hidden="false" customHeight="false" outlineLevel="0" collapsed="false">
      <c r="A13079" s="0" t="n">
        <v>104.74</v>
      </c>
      <c r="B13079" s="0" t="n">
        <v>5.2</v>
      </c>
    </row>
    <row r="13080" customFormat="false" ht="12.75" hidden="false" customHeight="false" outlineLevel="0" collapsed="false">
      <c r="A13080" s="0" t="n">
        <v>104.75</v>
      </c>
      <c r="B13080" s="0" t="n">
        <v>5.2</v>
      </c>
    </row>
    <row r="13081" customFormat="false" ht="12.75" hidden="false" customHeight="false" outlineLevel="0" collapsed="false">
      <c r="A13081" s="0" t="n">
        <v>104.76</v>
      </c>
      <c r="B13081" s="0" t="n">
        <v>5.2</v>
      </c>
    </row>
    <row r="13082" customFormat="false" ht="12.75" hidden="false" customHeight="false" outlineLevel="0" collapsed="false">
      <c r="A13082" s="0" t="n">
        <v>104.77</v>
      </c>
      <c r="B13082" s="0" t="n">
        <v>5.2</v>
      </c>
    </row>
    <row r="13083" customFormat="false" ht="12.75" hidden="false" customHeight="false" outlineLevel="0" collapsed="false">
      <c r="A13083" s="0" t="n">
        <v>104.78</v>
      </c>
      <c r="B13083" s="0" t="n">
        <v>5.2</v>
      </c>
    </row>
    <row r="13084" customFormat="false" ht="12.75" hidden="false" customHeight="false" outlineLevel="0" collapsed="false">
      <c r="A13084" s="0" t="n">
        <v>104.79</v>
      </c>
      <c r="B13084" s="0" t="n">
        <v>5.2</v>
      </c>
    </row>
    <row r="13085" customFormat="false" ht="12.75" hidden="false" customHeight="false" outlineLevel="0" collapsed="false">
      <c r="A13085" s="0" t="n">
        <v>104.8</v>
      </c>
      <c r="B13085" s="0" t="n">
        <v>5.2</v>
      </c>
    </row>
    <row r="13086" customFormat="false" ht="12.75" hidden="false" customHeight="false" outlineLevel="0" collapsed="false">
      <c r="A13086" s="0" t="n">
        <v>104.81</v>
      </c>
      <c r="B13086" s="0" t="n">
        <v>5.2</v>
      </c>
    </row>
    <row r="13087" customFormat="false" ht="12.75" hidden="false" customHeight="false" outlineLevel="0" collapsed="false">
      <c r="A13087" s="0" t="n">
        <v>104.82</v>
      </c>
      <c r="B13087" s="0" t="n">
        <v>5.2</v>
      </c>
    </row>
    <row r="13088" customFormat="false" ht="12.75" hidden="false" customHeight="false" outlineLevel="0" collapsed="false">
      <c r="A13088" s="0" t="n">
        <v>104.83</v>
      </c>
      <c r="B13088" s="0" t="n">
        <v>5.2</v>
      </c>
    </row>
    <row r="13089" customFormat="false" ht="12.75" hidden="false" customHeight="false" outlineLevel="0" collapsed="false">
      <c r="A13089" s="0" t="n">
        <v>104.84</v>
      </c>
      <c r="B13089" s="0" t="n">
        <v>5.2</v>
      </c>
    </row>
    <row r="13090" customFormat="false" ht="12.75" hidden="false" customHeight="false" outlineLevel="0" collapsed="false">
      <c r="A13090" s="0" t="n">
        <v>104.85</v>
      </c>
      <c r="B13090" s="0" t="n">
        <v>5.2</v>
      </c>
    </row>
    <row r="13091" customFormat="false" ht="12.75" hidden="false" customHeight="false" outlineLevel="0" collapsed="false">
      <c r="A13091" s="0" t="n">
        <v>104.86</v>
      </c>
      <c r="B13091" s="0" t="n">
        <v>5.2</v>
      </c>
    </row>
    <row r="13092" customFormat="false" ht="12.75" hidden="false" customHeight="false" outlineLevel="0" collapsed="false">
      <c r="A13092" s="0" t="n">
        <v>104.87</v>
      </c>
      <c r="B13092" s="0" t="n">
        <v>5.2</v>
      </c>
    </row>
    <row r="13093" customFormat="false" ht="12.75" hidden="false" customHeight="false" outlineLevel="0" collapsed="false">
      <c r="A13093" s="0" t="n">
        <v>104.88</v>
      </c>
      <c r="B13093" s="0" t="n">
        <v>5.2</v>
      </c>
    </row>
    <row r="13094" customFormat="false" ht="12.75" hidden="false" customHeight="false" outlineLevel="0" collapsed="false">
      <c r="A13094" s="0" t="n">
        <v>104.89</v>
      </c>
      <c r="B13094" s="0" t="n">
        <v>5.2</v>
      </c>
    </row>
    <row r="13095" customFormat="false" ht="12.75" hidden="false" customHeight="false" outlineLevel="0" collapsed="false">
      <c r="A13095" s="0" t="n">
        <v>104.9</v>
      </c>
      <c r="B13095" s="0" t="n">
        <v>5.2</v>
      </c>
    </row>
    <row r="13096" customFormat="false" ht="12.75" hidden="false" customHeight="false" outlineLevel="0" collapsed="false">
      <c r="A13096" s="0" t="n">
        <v>104.91</v>
      </c>
      <c r="B13096" s="0" t="n">
        <v>5.2</v>
      </c>
    </row>
    <row r="13097" customFormat="false" ht="12.75" hidden="false" customHeight="false" outlineLevel="0" collapsed="false">
      <c r="A13097" s="0" t="n">
        <v>104.92</v>
      </c>
      <c r="B13097" s="0" t="n">
        <v>5.2</v>
      </c>
    </row>
    <row r="13098" customFormat="false" ht="12.75" hidden="false" customHeight="false" outlineLevel="0" collapsed="false">
      <c r="A13098" s="0" t="n">
        <v>104.93</v>
      </c>
      <c r="B13098" s="0" t="n">
        <v>5.2</v>
      </c>
    </row>
    <row r="13099" customFormat="false" ht="12.75" hidden="false" customHeight="false" outlineLevel="0" collapsed="false">
      <c r="A13099" s="0" t="n">
        <v>104.94</v>
      </c>
      <c r="B13099" s="0" t="n">
        <v>5.2</v>
      </c>
    </row>
    <row r="13100" customFormat="false" ht="12.75" hidden="false" customHeight="false" outlineLevel="0" collapsed="false">
      <c r="A13100" s="0" t="n">
        <v>104.95</v>
      </c>
      <c r="B13100" s="0" t="n">
        <v>5.2</v>
      </c>
    </row>
    <row r="13101" customFormat="false" ht="12.75" hidden="false" customHeight="false" outlineLevel="0" collapsed="false">
      <c r="A13101" s="0" t="n">
        <v>104.96</v>
      </c>
      <c r="B13101" s="0" t="n">
        <v>5.2</v>
      </c>
    </row>
    <row r="13102" customFormat="false" ht="12.75" hidden="false" customHeight="false" outlineLevel="0" collapsed="false">
      <c r="A13102" s="0" t="n">
        <v>104.97</v>
      </c>
      <c r="B13102" s="0" t="n">
        <v>5.2</v>
      </c>
    </row>
    <row r="13103" customFormat="false" ht="12.75" hidden="false" customHeight="false" outlineLevel="0" collapsed="false">
      <c r="A13103" s="0" t="n">
        <v>104.98</v>
      </c>
      <c r="B13103" s="0" t="n">
        <v>5.2</v>
      </c>
    </row>
    <row r="13104" customFormat="false" ht="12.75" hidden="false" customHeight="false" outlineLevel="0" collapsed="false">
      <c r="A13104" s="0" t="n">
        <v>104.99</v>
      </c>
      <c r="B13104" s="0" t="n">
        <v>5.2</v>
      </c>
    </row>
    <row r="13105" customFormat="false" ht="12.75" hidden="false" customHeight="false" outlineLevel="0" collapsed="false">
      <c r="A13105" s="0" t="n">
        <v>105</v>
      </c>
      <c r="B13105" s="0" t="n">
        <v>5.2</v>
      </c>
    </row>
    <row r="13106" customFormat="false" ht="12.75" hidden="false" customHeight="false" outlineLevel="0" collapsed="false">
      <c r="A13106" s="0" t="n">
        <v>105.01</v>
      </c>
      <c r="B13106" s="0" t="n">
        <v>5.2</v>
      </c>
    </row>
    <row r="13107" customFormat="false" ht="12.75" hidden="false" customHeight="false" outlineLevel="0" collapsed="false">
      <c r="A13107" s="0" t="n">
        <v>105.02</v>
      </c>
      <c r="B13107" s="0" t="n">
        <v>5.2</v>
      </c>
    </row>
    <row r="13108" customFormat="false" ht="12.75" hidden="false" customHeight="false" outlineLevel="0" collapsed="false">
      <c r="A13108" s="0" t="n">
        <v>105.03</v>
      </c>
      <c r="B13108" s="0" t="n">
        <v>5.2</v>
      </c>
    </row>
    <row r="13109" customFormat="false" ht="12.75" hidden="false" customHeight="false" outlineLevel="0" collapsed="false">
      <c r="A13109" s="0" t="n">
        <v>105.04</v>
      </c>
      <c r="B13109" s="0" t="n">
        <v>5.2</v>
      </c>
    </row>
    <row r="13110" customFormat="false" ht="12.75" hidden="false" customHeight="false" outlineLevel="0" collapsed="false">
      <c r="A13110" s="0" t="n">
        <v>105.05</v>
      </c>
      <c r="B13110" s="0" t="n">
        <v>5.2</v>
      </c>
    </row>
    <row r="13111" customFormat="false" ht="12.75" hidden="false" customHeight="false" outlineLevel="0" collapsed="false">
      <c r="A13111" s="0" t="n">
        <v>105.06</v>
      </c>
      <c r="B13111" s="0" t="n">
        <v>5.2</v>
      </c>
    </row>
    <row r="13112" customFormat="false" ht="12.75" hidden="false" customHeight="false" outlineLevel="0" collapsed="false">
      <c r="A13112" s="0" t="n">
        <v>105.07</v>
      </c>
      <c r="B13112" s="0" t="n">
        <v>5.2</v>
      </c>
    </row>
    <row r="13113" customFormat="false" ht="12.75" hidden="false" customHeight="false" outlineLevel="0" collapsed="false">
      <c r="A13113" s="0" t="n">
        <v>105.08</v>
      </c>
      <c r="B13113" s="0" t="n">
        <v>5.2</v>
      </c>
    </row>
    <row r="13114" customFormat="false" ht="12.75" hidden="false" customHeight="false" outlineLevel="0" collapsed="false">
      <c r="A13114" s="0" t="n">
        <v>105.09</v>
      </c>
      <c r="B13114" s="0" t="n">
        <v>5.2</v>
      </c>
    </row>
    <row r="13115" customFormat="false" ht="12.75" hidden="false" customHeight="false" outlineLevel="0" collapsed="false">
      <c r="A13115" s="0" t="n">
        <v>105.1</v>
      </c>
      <c r="B13115" s="0" t="n">
        <v>5.2</v>
      </c>
    </row>
    <row r="13116" customFormat="false" ht="12.75" hidden="false" customHeight="false" outlineLevel="0" collapsed="false">
      <c r="A13116" s="0" t="n">
        <v>105.11</v>
      </c>
      <c r="B13116" s="0" t="n">
        <v>5.2</v>
      </c>
    </row>
    <row r="13117" customFormat="false" ht="12.75" hidden="false" customHeight="false" outlineLevel="0" collapsed="false">
      <c r="A13117" s="0" t="n">
        <v>105.12</v>
      </c>
      <c r="B13117" s="0" t="n">
        <v>5.2</v>
      </c>
    </row>
    <row r="13118" customFormat="false" ht="12.75" hidden="false" customHeight="false" outlineLevel="0" collapsed="false">
      <c r="A13118" s="0" t="n">
        <v>105.13</v>
      </c>
      <c r="B13118" s="0" t="n">
        <v>5.2</v>
      </c>
    </row>
    <row r="13119" customFormat="false" ht="12.75" hidden="false" customHeight="false" outlineLevel="0" collapsed="false">
      <c r="A13119" s="0" t="n">
        <v>105.14</v>
      </c>
      <c r="B13119" s="0" t="n">
        <v>5.2</v>
      </c>
    </row>
    <row r="13120" customFormat="false" ht="12.75" hidden="false" customHeight="false" outlineLevel="0" collapsed="false">
      <c r="A13120" s="0" t="n">
        <v>105.15</v>
      </c>
      <c r="B13120" s="0" t="n">
        <v>5.2</v>
      </c>
    </row>
    <row r="13121" customFormat="false" ht="12.75" hidden="false" customHeight="false" outlineLevel="0" collapsed="false">
      <c r="A13121" s="0" t="n">
        <v>105.16</v>
      </c>
      <c r="B13121" s="0" t="n">
        <v>5.2</v>
      </c>
    </row>
    <row r="13122" customFormat="false" ht="12.75" hidden="false" customHeight="false" outlineLevel="0" collapsed="false">
      <c r="A13122" s="0" t="n">
        <v>105.17</v>
      </c>
      <c r="B13122" s="0" t="n">
        <v>5.2</v>
      </c>
    </row>
    <row r="13123" customFormat="false" ht="12.75" hidden="false" customHeight="false" outlineLevel="0" collapsed="false">
      <c r="A13123" s="0" t="n">
        <v>105.18</v>
      </c>
      <c r="B13123" s="0" t="n">
        <v>5.2</v>
      </c>
    </row>
    <row r="13124" customFormat="false" ht="12.75" hidden="false" customHeight="false" outlineLevel="0" collapsed="false">
      <c r="A13124" s="0" t="n">
        <v>105.19</v>
      </c>
      <c r="B13124" s="0" t="n">
        <v>5.2</v>
      </c>
    </row>
    <row r="13125" customFormat="false" ht="12.75" hidden="false" customHeight="false" outlineLevel="0" collapsed="false">
      <c r="A13125" s="0" t="n">
        <v>105.2</v>
      </c>
      <c r="B13125" s="0" t="n">
        <v>5.2</v>
      </c>
    </row>
    <row r="13126" customFormat="false" ht="12.75" hidden="false" customHeight="false" outlineLevel="0" collapsed="false">
      <c r="A13126" s="0" t="n">
        <v>105.21</v>
      </c>
      <c r="B13126" s="0" t="n">
        <v>5.2</v>
      </c>
    </row>
    <row r="13127" customFormat="false" ht="12.75" hidden="false" customHeight="false" outlineLevel="0" collapsed="false">
      <c r="A13127" s="0" t="n">
        <v>105.22</v>
      </c>
      <c r="B13127" s="0" t="n">
        <v>5.2</v>
      </c>
    </row>
    <row r="13128" customFormat="false" ht="12.75" hidden="false" customHeight="false" outlineLevel="0" collapsed="false">
      <c r="A13128" s="0" t="n">
        <v>105.23</v>
      </c>
      <c r="B13128" s="0" t="n">
        <v>5.2</v>
      </c>
    </row>
    <row r="13129" customFormat="false" ht="12.75" hidden="false" customHeight="false" outlineLevel="0" collapsed="false">
      <c r="A13129" s="0" t="n">
        <v>105.24</v>
      </c>
      <c r="B13129" s="0" t="n">
        <v>5.2</v>
      </c>
    </row>
    <row r="13130" customFormat="false" ht="12.75" hidden="false" customHeight="false" outlineLevel="0" collapsed="false">
      <c r="A13130" s="0" t="n">
        <v>105.25</v>
      </c>
      <c r="B13130" s="0" t="n">
        <v>5.2</v>
      </c>
    </row>
    <row r="13131" customFormat="false" ht="12.75" hidden="false" customHeight="false" outlineLevel="0" collapsed="false">
      <c r="A13131" s="0" t="n">
        <v>105.26</v>
      </c>
      <c r="B13131" s="0" t="n">
        <v>5.2</v>
      </c>
    </row>
    <row r="13132" customFormat="false" ht="12.75" hidden="false" customHeight="false" outlineLevel="0" collapsed="false">
      <c r="A13132" s="0" t="n">
        <v>105.27</v>
      </c>
      <c r="B13132" s="0" t="n">
        <v>5.2</v>
      </c>
    </row>
    <row r="13133" customFormat="false" ht="12.75" hidden="false" customHeight="false" outlineLevel="0" collapsed="false">
      <c r="A13133" s="0" t="n">
        <v>105.28</v>
      </c>
      <c r="B13133" s="0" t="n">
        <v>5.2</v>
      </c>
    </row>
    <row r="13134" customFormat="false" ht="12.75" hidden="false" customHeight="false" outlineLevel="0" collapsed="false">
      <c r="A13134" s="0" t="n">
        <v>105.29</v>
      </c>
      <c r="B13134" s="0" t="n">
        <v>5.2</v>
      </c>
    </row>
    <row r="13135" customFormat="false" ht="12.75" hidden="false" customHeight="false" outlineLevel="0" collapsed="false">
      <c r="A13135" s="0" t="n">
        <v>105.3</v>
      </c>
      <c r="B13135" s="0" t="n">
        <v>5.2</v>
      </c>
    </row>
    <row r="13136" customFormat="false" ht="12.75" hidden="false" customHeight="false" outlineLevel="0" collapsed="false">
      <c r="A13136" s="0" t="n">
        <v>105.31</v>
      </c>
      <c r="B13136" s="0" t="n">
        <v>5.2</v>
      </c>
    </row>
    <row r="13137" customFormat="false" ht="12.75" hidden="false" customHeight="false" outlineLevel="0" collapsed="false">
      <c r="A13137" s="0" t="n">
        <v>105.32</v>
      </c>
      <c r="B13137" s="0" t="n">
        <v>5.2</v>
      </c>
    </row>
    <row r="13138" customFormat="false" ht="12.75" hidden="false" customHeight="false" outlineLevel="0" collapsed="false">
      <c r="A13138" s="0" t="n">
        <v>105.33</v>
      </c>
      <c r="B13138" s="0" t="n">
        <v>5.2</v>
      </c>
    </row>
    <row r="13139" customFormat="false" ht="12.75" hidden="false" customHeight="false" outlineLevel="0" collapsed="false">
      <c r="A13139" s="0" t="n">
        <v>105.34</v>
      </c>
      <c r="B13139" s="0" t="n">
        <v>5.2</v>
      </c>
    </row>
    <row r="13140" customFormat="false" ht="12.75" hidden="false" customHeight="false" outlineLevel="0" collapsed="false">
      <c r="A13140" s="0" t="n">
        <v>105.35</v>
      </c>
      <c r="B13140" s="0" t="n">
        <v>5.2</v>
      </c>
    </row>
    <row r="13141" customFormat="false" ht="12.75" hidden="false" customHeight="false" outlineLevel="0" collapsed="false">
      <c r="A13141" s="0" t="n">
        <v>105.36</v>
      </c>
      <c r="B13141" s="0" t="n">
        <v>5.2</v>
      </c>
    </row>
    <row r="13142" customFormat="false" ht="12.75" hidden="false" customHeight="false" outlineLevel="0" collapsed="false">
      <c r="A13142" s="0" t="n">
        <v>105.37</v>
      </c>
      <c r="B13142" s="0" t="n">
        <v>5.2</v>
      </c>
    </row>
    <row r="13143" customFormat="false" ht="12.75" hidden="false" customHeight="false" outlineLevel="0" collapsed="false">
      <c r="A13143" s="0" t="n">
        <v>105.38</v>
      </c>
      <c r="B13143" s="0" t="n">
        <v>5.2</v>
      </c>
    </row>
    <row r="13144" customFormat="false" ht="12.75" hidden="false" customHeight="false" outlineLevel="0" collapsed="false">
      <c r="A13144" s="0" t="n">
        <v>105.39</v>
      </c>
      <c r="B13144" s="0" t="n">
        <v>5.2</v>
      </c>
    </row>
    <row r="13145" customFormat="false" ht="12.75" hidden="false" customHeight="false" outlineLevel="0" collapsed="false">
      <c r="A13145" s="0" t="n">
        <v>105.4</v>
      </c>
      <c r="B13145" s="0" t="n">
        <v>5.2</v>
      </c>
    </row>
    <row r="13146" customFormat="false" ht="12.75" hidden="false" customHeight="false" outlineLevel="0" collapsed="false">
      <c r="A13146" s="0" t="n">
        <v>105.41</v>
      </c>
      <c r="B13146" s="0" t="n">
        <v>5.2</v>
      </c>
    </row>
    <row r="13147" customFormat="false" ht="12.75" hidden="false" customHeight="false" outlineLevel="0" collapsed="false">
      <c r="A13147" s="0" t="n">
        <v>105.42</v>
      </c>
      <c r="B13147" s="0" t="n">
        <v>5.2</v>
      </c>
    </row>
    <row r="13148" customFormat="false" ht="12.75" hidden="false" customHeight="false" outlineLevel="0" collapsed="false">
      <c r="A13148" s="0" t="n">
        <v>105.43</v>
      </c>
      <c r="B13148" s="0" t="n">
        <v>5.2</v>
      </c>
    </row>
    <row r="13149" customFormat="false" ht="12.75" hidden="false" customHeight="false" outlineLevel="0" collapsed="false">
      <c r="A13149" s="0" t="n">
        <v>105.44</v>
      </c>
      <c r="B13149" s="0" t="n">
        <v>5.2</v>
      </c>
    </row>
    <row r="13150" customFormat="false" ht="12.75" hidden="false" customHeight="false" outlineLevel="0" collapsed="false">
      <c r="A13150" s="0" t="n">
        <v>105.45</v>
      </c>
      <c r="B13150" s="0" t="n">
        <v>5.2</v>
      </c>
    </row>
    <row r="13151" customFormat="false" ht="12.75" hidden="false" customHeight="false" outlineLevel="0" collapsed="false">
      <c r="A13151" s="0" t="n">
        <v>105.46</v>
      </c>
      <c r="B13151" s="0" t="n">
        <v>5.2</v>
      </c>
    </row>
    <row r="13152" customFormat="false" ht="12.75" hidden="false" customHeight="false" outlineLevel="0" collapsed="false">
      <c r="A13152" s="0" t="n">
        <v>105.47</v>
      </c>
      <c r="B13152" s="0" t="n">
        <v>5.2</v>
      </c>
    </row>
    <row r="13153" customFormat="false" ht="12.75" hidden="false" customHeight="false" outlineLevel="0" collapsed="false">
      <c r="A13153" s="0" t="n">
        <v>105.48</v>
      </c>
      <c r="B13153" s="0" t="n">
        <v>5.2</v>
      </c>
    </row>
    <row r="13154" customFormat="false" ht="12.75" hidden="false" customHeight="false" outlineLevel="0" collapsed="false">
      <c r="A13154" s="0" t="n">
        <v>105.49</v>
      </c>
      <c r="B13154" s="0" t="n">
        <v>5.2</v>
      </c>
    </row>
    <row r="13155" customFormat="false" ht="12.75" hidden="false" customHeight="false" outlineLevel="0" collapsed="false">
      <c r="A13155" s="0" t="n">
        <v>105.5</v>
      </c>
      <c r="B13155" s="0" t="n">
        <v>5.2</v>
      </c>
    </row>
    <row r="13156" customFormat="false" ht="12.75" hidden="false" customHeight="false" outlineLevel="0" collapsed="false">
      <c r="A13156" s="0" t="n">
        <v>105.51</v>
      </c>
      <c r="B13156" s="0" t="n">
        <v>5.2</v>
      </c>
    </row>
    <row r="13157" customFormat="false" ht="12.75" hidden="false" customHeight="false" outlineLevel="0" collapsed="false">
      <c r="A13157" s="0" t="n">
        <v>105.52</v>
      </c>
      <c r="B13157" s="0" t="n">
        <v>5.2</v>
      </c>
    </row>
    <row r="13158" customFormat="false" ht="12.75" hidden="false" customHeight="false" outlineLevel="0" collapsed="false">
      <c r="A13158" s="0" t="n">
        <v>105.53</v>
      </c>
      <c r="B13158" s="0" t="n">
        <v>5.2</v>
      </c>
    </row>
    <row r="13159" customFormat="false" ht="12.75" hidden="false" customHeight="false" outlineLevel="0" collapsed="false">
      <c r="A13159" s="0" t="n">
        <v>105.54</v>
      </c>
      <c r="B13159" s="0" t="n">
        <v>5.2</v>
      </c>
    </row>
    <row r="13160" customFormat="false" ht="12.75" hidden="false" customHeight="false" outlineLevel="0" collapsed="false">
      <c r="A13160" s="0" t="n">
        <v>105.55</v>
      </c>
      <c r="B13160" s="0" t="n">
        <v>5.2</v>
      </c>
    </row>
    <row r="13161" customFormat="false" ht="12.75" hidden="false" customHeight="false" outlineLevel="0" collapsed="false">
      <c r="A13161" s="0" t="n">
        <v>105.56</v>
      </c>
      <c r="B13161" s="0" t="n">
        <v>5.2</v>
      </c>
    </row>
    <row r="13162" customFormat="false" ht="12.75" hidden="false" customHeight="false" outlineLevel="0" collapsed="false">
      <c r="A13162" s="0" t="n">
        <v>105.57</v>
      </c>
      <c r="B13162" s="0" t="n">
        <v>5.2</v>
      </c>
    </row>
    <row r="13163" customFormat="false" ht="12.75" hidden="false" customHeight="false" outlineLevel="0" collapsed="false">
      <c r="A13163" s="0" t="n">
        <v>105.58</v>
      </c>
      <c r="B13163" s="0" t="n">
        <v>5.2</v>
      </c>
    </row>
    <row r="13164" customFormat="false" ht="12.75" hidden="false" customHeight="false" outlineLevel="0" collapsed="false">
      <c r="A13164" s="0" t="n">
        <v>105.59</v>
      </c>
      <c r="B13164" s="0" t="n">
        <v>5.2</v>
      </c>
    </row>
    <row r="13165" customFormat="false" ht="12.75" hidden="false" customHeight="false" outlineLevel="0" collapsed="false">
      <c r="A13165" s="0" t="n">
        <v>105.6</v>
      </c>
      <c r="B13165" s="0" t="n">
        <v>5.2</v>
      </c>
    </row>
    <row r="13166" customFormat="false" ht="12.75" hidden="false" customHeight="false" outlineLevel="0" collapsed="false">
      <c r="A13166" s="0" t="n">
        <v>105.61</v>
      </c>
      <c r="B13166" s="0" t="n">
        <v>5.2</v>
      </c>
    </row>
    <row r="13167" customFormat="false" ht="12.75" hidden="false" customHeight="false" outlineLevel="0" collapsed="false">
      <c r="A13167" s="0" t="n">
        <v>105.62</v>
      </c>
      <c r="B13167" s="0" t="n">
        <v>5.2</v>
      </c>
    </row>
    <row r="13168" customFormat="false" ht="12.75" hidden="false" customHeight="false" outlineLevel="0" collapsed="false">
      <c r="A13168" s="0" t="n">
        <v>105.63</v>
      </c>
      <c r="B13168" s="0" t="n">
        <v>5.2</v>
      </c>
    </row>
    <row r="13169" customFormat="false" ht="12.75" hidden="false" customHeight="false" outlineLevel="0" collapsed="false">
      <c r="A13169" s="0" t="n">
        <v>105.64</v>
      </c>
      <c r="B13169" s="0" t="n">
        <v>5.2</v>
      </c>
    </row>
    <row r="13170" customFormat="false" ht="12.75" hidden="false" customHeight="false" outlineLevel="0" collapsed="false">
      <c r="A13170" s="0" t="n">
        <v>105.65</v>
      </c>
      <c r="B13170" s="0" t="n">
        <v>5.2</v>
      </c>
    </row>
    <row r="13171" customFormat="false" ht="12.75" hidden="false" customHeight="false" outlineLevel="0" collapsed="false">
      <c r="A13171" s="0" t="n">
        <v>105.66</v>
      </c>
      <c r="B13171" s="0" t="n">
        <v>5.2</v>
      </c>
    </row>
    <row r="13172" customFormat="false" ht="12.75" hidden="false" customHeight="false" outlineLevel="0" collapsed="false">
      <c r="A13172" s="0" t="n">
        <v>105.67</v>
      </c>
      <c r="B13172" s="0" t="n">
        <v>5.2</v>
      </c>
    </row>
    <row r="13173" customFormat="false" ht="12.75" hidden="false" customHeight="false" outlineLevel="0" collapsed="false">
      <c r="A13173" s="0" t="n">
        <v>105.68</v>
      </c>
      <c r="B13173" s="0" t="n">
        <v>5.2</v>
      </c>
    </row>
    <row r="13174" customFormat="false" ht="12.75" hidden="false" customHeight="false" outlineLevel="0" collapsed="false">
      <c r="A13174" s="0" t="n">
        <v>105.69</v>
      </c>
      <c r="B13174" s="0" t="n">
        <v>5.2</v>
      </c>
    </row>
    <row r="13175" customFormat="false" ht="12.75" hidden="false" customHeight="false" outlineLevel="0" collapsed="false">
      <c r="A13175" s="0" t="n">
        <v>105.7</v>
      </c>
      <c r="B13175" s="0" t="n">
        <v>5.2</v>
      </c>
    </row>
    <row r="13176" customFormat="false" ht="12.75" hidden="false" customHeight="false" outlineLevel="0" collapsed="false">
      <c r="A13176" s="0" t="n">
        <v>105.71</v>
      </c>
      <c r="B13176" s="0" t="n">
        <v>5.2</v>
      </c>
    </row>
    <row r="13177" customFormat="false" ht="12.75" hidden="false" customHeight="false" outlineLevel="0" collapsed="false">
      <c r="A13177" s="0" t="n">
        <v>105.72</v>
      </c>
      <c r="B13177" s="0" t="n">
        <v>5.2</v>
      </c>
    </row>
    <row r="13178" customFormat="false" ht="12.75" hidden="false" customHeight="false" outlineLevel="0" collapsed="false">
      <c r="A13178" s="0" t="n">
        <v>105.73</v>
      </c>
      <c r="B13178" s="0" t="n">
        <v>5.2</v>
      </c>
    </row>
    <row r="13179" customFormat="false" ht="12.75" hidden="false" customHeight="false" outlineLevel="0" collapsed="false">
      <c r="A13179" s="0" t="n">
        <v>105.74</v>
      </c>
      <c r="B13179" s="0" t="n">
        <v>5.2</v>
      </c>
    </row>
    <row r="13180" customFormat="false" ht="12.75" hidden="false" customHeight="false" outlineLevel="0" collapsed="false">
      <c r="A13180" s="0" t="n">
        <v>105.75</v>
      </c>
      <c r="B13180" s="0" t="n">
        <v>5.2</v>
      </c>
    </row>
    <row r="13181" customFormat="false" ht="12.75" hidden="false" customHeight="false" outlineLevel="0" collapsed="false">
      <c r="A13181" s="0" t="n">
        <v>105.76</v>
      </c>
      <c r="B13181" s="0" t="n">
        <v>5.2</v>
      </c>
    </row>
    <row r="13182" customFormat="false" ht="12.75" hidden="false" customHeight="false" outlineLevel="0" collapsed="false">
      <c r="A13182" s="0" t="n">
        <v>105.77</v>
      </c>
      <c r="B13182" s="0" t="n">
        <v>5.2</v>
      </c>
    </row>
    <row r="13183" customFormat="false" ht="12.75" hidden="false" customHeight="false" outlineLevel="0" collapsed="false">
      <c r="A13183" s="0" t="n">
        <v>105.78</v>
      </c>
      <c r="B13183" s="0" t="n">
        <v>5.2</v>
      </c>
    </row>
    <row r="13184" customFormat="false" ht="12.75" hidden="false" customHeight="false" outlineLevel="0" collapsed="false">
      <c r="A13184" s="0" t="n">
        <v>105.79</v>
      </c>
      <c r="B13184" s="0" t="n">
        <v>5.2</v>
      </c>
    </row>
    <row r="13185" customFormat="false" ht="12.75" hidden="false" customHeight="false" outlineLevel="0" collapsed="false">
      <c r="A13185" s="0" t="n">
        <v>105.8</v>
      </c>
      <c r="B13185" s="0" t="n">
        <v>5.2</v>
      </c>
    </row>
    <row r="13186" customFormat="false" ht="12.75" hidden="false" customHeight="false" outlineLevel="0" collapsed="false">
      <c r="A13186" s="0" t="n">
        <v>105.81</v>
      </c>
      <c r="B13186" s="0" t="n">
        <v>5.2</v>
      </c>
    </row>
    <row r="13187" customFormat="false" ht="12.75" hidden="false" customHeight="false" outlineLevel="0" collapsed="false">
      <c r="A13187" s="0" t="n">
        <v>105.82</v>
      </c>
      <c r="B13187" s="0" t="n">
        <v>5.2</v>
      </c>
    </row>
    <row r="13188" customFormat="false" ht="12.75" hidden="false" customHeight="false" outlineLevel="0" collapsed="false">
      <c r="A13188" s="0" t="n">
        <v>105.83</v>
      </c>
      <c r="B13188" s="0" t="n">
        <v>5.2</v>
      </c>
    </row>
    <row r="13189" customFormat="false" ht="12.75" hidden="false" customHeight="false" outlineLevel="0" collapsed="false">
      <c r="A13189" s="0" t="n">
        <v>105.84</v>
      </c>
      <c r="B13189" s="0" t="n">
        <v>5.2</v>
      </c>
    </row>
    <row r="13190" customFormat="false" ht="12.75" hidden="false" customHeight="false" outlineLevel="0" collapsed="false">
      <c r="A13190" s="0" t="n">
        <v>105.85</v>
      </c>
      <c r="B13190" s="0" t="n">
        <v>5.2</v>
      </c>
    </row>
    <row r="13191" customFormat="false" ht="12.75" hidden="false" customHeight="false" outlineLevel="0" collapsed="false">
      <c r="A13191" s="0" t="n">
        <v>105.86</v>
      </c>
      <c r="B13191" s="0" t="n">
        <v>5.2</v>
      </c>
    </row>
    <row r="13192" customFormat="false" ht="12.75" hidden="false" customHeight="false" outlineLevel="0" collapsed="false">
      <c r="A13192" s="0" t="n">
        <v>105.87</v>
      </c>
      <c r="B13192" s="0" t="n">
        <v>5.2</v>
      </c>
    </row>
    <row r="13193" customFormat="false" ht="12.75" hidden="false" customHeight="false" outlineLevel="0" collapsed="false">
      <c r="A13193" s="0" t="n">
        <v>105.88</v>
      </c>
      <c r="B13193" s="0" t="n">
        <v>5.2</v>
      </c>
    </row>
    <row r="13194" customFormat="false" ht="12.75" hidden="false" customHeight="false" outlineLevel="0" collapsed="false">
      <c r="A13194" s="0" t="n">
        <v>105.89</v>
      </c>
      <c r="B13194" s="0" t="n">
        <v>5.2</v>
      </c>
    </row>
    <row r="13195" customFormat="false" ht="12.75" hidden="false" customHeight="false" outlineLevel="0" collapsed="false">
      <c r="A13195" s="0" t="n">
        <v>105.9</v>
      </c>
      <c r="B13195" s="0" t="n">
        <v>5.2</v>
      </c>
    </row>
    <row r="13196" customFormat="false" ht="12.75" hidden="false" customHeight="false" outlineLevel="0" collapsed="false">
      <c r="A13196" s="0" t="n">
        <v>105.91</v>
      </c>
      <c r="B13196" s="0" t="n">
        <v>5.2</v>
      </c>
    </row>
    <row r="13197" customFormat="false" ht="12.75" hidden="false" customHeight="false" outlineLevel="0" collapsed="false">
      <c r="A13197" s="0" t="n">
        <v>105.92</v>
      </c>
      <c r="B13197" s="0" t="n">
        <v>5.2</v>
      </c>
    </row>
    <row r="13198" customFormat="false" ht="12.75" hidden="false" customHeight="false" outlineLevel="0" collapsed="false">
      <c r="A13198" s="0" t="n">
        <v>105.93</v>
      </c>
      <c r="B13198" s="0" t="n">
        <v>5.2</v>
      </c>
    </row>
    <row r="13199" customFormat="false" ht="12.75" hidden="false" customHeight="false" outlineLevel="0" collapsed="false">
      <c r="A13199" s="0" t="n">
        <v>105.94</v>
      </c>
      <c r="B13199" s="0" t="n">
        <v>5.2</v>
      </c>
    </row>
    <row r="13200" customFormat="false" ht="12.75" hidden="false" customHeight="false" outlineLevel="0" collapsed="false">
      <c r="A13200" s="0" t="n">
        <v>105.95</v>
      </c>
      <c r="B13200" s="0" t="n">
        <v>5.2</v>
      </c>
    </row>
    <row r="13201" customFormat="false" ht="12.75" hidden="false" customHeight="false" outlineLevel="0" collapsed="false">
      <c r="A13201" s="0" t="n">
        <v>105.96</v>
      </c>
      <c r="B13201" s="0" t="n">
        <v>5.2</v>
      </c>
    </row>
    <row r="13202" customFormat="false" ht="12.75" hidden="false" customHeight="false" outlineLevel="0" collapsed="false">
      <c r="A13202" s="0" t="n">
        <v>105.97</v>
      </c>
      <c r="B13202" s="0" t="n">
        <v>5.2</v>
      </c>
    </row>
    <row r="13203" customFormat="false" ht="12.75" hidden="false" customHeight="false" outlineLevel="0" collapsed="false">
      <c r="A13203" s="0" t="n">
        <v>105.98</v>
      </c>
      <c r="B13203" s="0" t="n">
        <v>5.2</v>
      </c>
    </row>
    <row r="13204" customFormat="false" ht="12.75" hidden="false" customHeight="false" outlineLevel="0" collapsed="false">
      <c r="A13204" s="0" t="n">
        <v>105.99</v>
      </c>
      <c r="B13204" s="0" t="n">
        <v>5.2</v>
      </c>
    </row>
    <row r="13205" customFormat="false" ht="12.75" hidden="false" customHeight="false" outlineLevel="0" collapsed="false">
      <c r="A13205" s="0" t="n">
        <v>106</v>
      </c>
      <c r="B13205" s="0" t="n">
        <v>5.2</v>
      </c>
    </row>
    <row r="13206" customFormat="false" ht="12.75" hidden="false" customHeight="false" outlineLevel="0" collapsed="false">
      <c r="A13206" s="0" t="n">
        <v>106.01</v>
      </c>
      <c r="B13206" s="0" t="n">
        <v>5.2</v>
      </c>
    </row>
    <row r="13207" customFormat="false" ht="12.75" hidden="false" customHeight="false" outlineLevel="0" collapsed="false">
      <c r="A13207" s="0" t="n">
        <v>106.02</v>
      </c>
      <c r="B13207" s="0" t="n">
        <v>5.2</v>
      </c>
    </row>
    <row r="13208" customFormat="false" ht="12.75" hidden="false" customHeight="false" outlineLevel="0" collapsed="false">
      <c r="A13208" s="0" t="n">
        <v>106.03</v>
      </c>
      <c r="B13208" s="0" t="n">
        <v>5.2</v>
      </c>
    </row>
    <row r="13209" customFormat="false" ht="12.75" hidden="false" customHeight="false" outlineLevel="0" collapsed="false">
      <c r="A13209" s="0" t="n">
        <v>106.04</v>
      </c>
      <c r="B13209" s="0" t="n">
        <v>5.2</v>
      </c>
    </row>
    <row r="13210" customFormat="false" ht="12.75" hidden="false" customHeight="false" outlineLevel="0" collapsed="false">
      <c r="A13210" s="0" t="n">
        <v>106.05</v>
      </c>
      <c r="B13210" s="0" t="n">
        <v>5.2</v>
      </c>
    </row>
    <row r="13211" customFormat="false" ht="12.75" hidden="false" customHeight="false" outlineLevel="0" collapsed="false">
      <c r="A13211" s="0" t="n">
        <v>106.06</v>
      </c>
      <c r="B13211" s="0" t="n">
        <v>5.2</v>
      </c>
    </row>
    <row r="13212" customFormat="false" ht="12.75" hidden="false" customHeight="false" outlineLevel="0" collapsed="false">
      <c r="A13212" s="0" t="n">
        <v>106.07</v>
      </c>
      <c r="B13212" s="0" t="n">
        <v>5.2</v>
      </c>
    </row>
    <row r="13213" customFormat="false" ht="12.75" hidden="false" customHeight="false" outlineLevel="0" collapsed="false">
      <c r="A13213" s="0" t="n">
        <v>106.08</v>
      </c>
      <c r="B13213" s="0" t="n">
        <v>5.2</v>
      </c>
    </row>
    <row r="13214" customFormat="false" ht="12.75" hidden="false" customHeight="false" outlineLevel="0" collapsed="false">
      <c r="A13214" s="0" t="n">
        <v>106.09</v>
      </c>
      <c r="B13214" s="0" t="n">
        <v>5.2</v>
      </c>
    </row>
    <row r="13215" customFormat="false" ht="12.75" hidden="false" customHeight="false" outlineLevel="0" collapsed="false">
      <c r="A13215" s="0" t="n">
        <v>106.1</v>
      </c>
      <c r="B13215" s="0" t="n">
        <v>5.2</v>
      </c>
    </row>
    <row r="13216" customFormat="false" ht="12.75" hidden="false" customHeight="false" outlineLevel="0" collapsed="false">
      <c r="A13216" s="0" t="n">
        <v>106.11</v>
      </c>
      <c r="B13216" s="0" t="n">
        <v>5.2</v>
      </c>
    </row>
    <row r="13217" customFormat="false" ht="12.75" hidden="false" customHeight="false" outlineLevel="0" collapsed="false">
      <c r="A13217" s="0" t="n">
        <v>106.12</v>
      </c>
      <c r="B13217" s="0" t="n">
        <v>5.2</v>
      </c>
    </row>
    <row r="13218" customFormat="false" ht="12.75" hidden="false" customHeight="false" outlineLevel="0" collapsed="false">
      <c r="A13218" s="0" t="n">
        <v>106.13</v>
      </c>
      <c r="B13218" s="0" t="n">
        <v>5.2</v>
      </c>
    </row>
    <row r="13219" customFormat="false" ht="12.75" hidden="false" customHeight="false" outlineLevel="0" collapsed="false">
      <c r="A13219" s="0" t="n">
        <v>106.14</v>
      </c>
      <c r="B13219" s="0" t="n">
        <v>5.2</v>
      </c>
    </row>
    <row r="13220" customFormat="false" ht="12.75" hidden="false" customHeight="false" outlineLevel="0" collapsed="false">
      <c r="A13220" s="0" t="n">
        <v>106.15</v>
      </c>
      <c r="B13220" s="0" t="n">
        <v>5.2</v>
      </c>
    </row>
    <row r="13221" customFormat="false" ht="12.75" hidden="false" customHeight="false" outlineLevel="0" collapsed="false">
      <c r="A13221" s="0" t="n">
        <v>106.16</v>
      </c>
      <c r="B13221" s="0" t="n">
        <v>5.2</v>
      </c>
    </row>
    <row r="13222" customFormat="false" ht="12.75" hidden="false" customHeight="false" outlineLevel="0" collapsed="false">
      <c r="A13222" s="0" t="n">
        <v>106.17</v>
      </c>
      <c r="B13222" s="0" t="n">
        <v>5.2</v>
      </c>
    </row>
    <row r="13223" customFormat="false" ht="12.75" hidden="false" customHeight="false" outlineLevel="0" collapsed="false">
      <c r="A13223" s="0" t="n">
        <v>106.18</v>
      </c>
      <c r="B13223" s="0" t="n">
        <v>5.2</v>
      </c>
    </row>
    <row r="13224" customFormat="false" ht="12.75" hidden="false" customHeight="false" outlineLevel="0" collapsed="false">
      <c r="A13224" s="0" t="n">
        <v>106.19</v>
      </c>
      <c r="B13224" s="0" t="n">
        <v>5.2</v>
      </c>
    </row>
    <row r="13225" customFormat="false" ht="12.75" hidden="false" customHeight="false" outlineLevel="0" collapsed="false">
      <c r="A13225" s="0" t="n">
        <v>106.2</v>
      </c>
      <c r="B13225" s="0" t="n">
        <v>5.2</v>
      </c>
    </row>
    <row r="13226" customFormat="false" ht="12.75" hidden="false" customHeight="false" outlineLevel="0" collapsed="false">
      <c r="A13226" s="0" t="n">
        <v>106.21</v>
      </c>
      <c r="B13226" s="0" t="n">
        <v>5.2</v>
      </c>
    </row>
    <row r="13227" customFormat="false" ht="12.75" hidden="false" customHeight="false" outlineLevel="0" collapsed="false">
      <c r="A13227" s="0" t="n">
        <v>106.22</v>
      </c>
      <c r="B13227" s="0" t="n">
        <v>5.2</v>
      </c>
    </row>
    <row r="13228" customFormat="false" ht="12.75" hidden="false" customHeight="false" outlineLevel="0" collapsed="false">
      <c r="A13228" s="0" t="n">
        <v>106.23</v>
      </c>
      <c r="B13228" s="0" t="n">
        <v>5.2</v>
      </c>
    </row>
    <row r="13229" customFormat="false" ht="12.75" hidden="false" customHeight="false" outlineLevel="0" collapsed="false">
      <c r="A13229" s="0" t="n">
        <v>106.24</v>
      </c>
      <c r="B13229" s="0" t="n">
        <v>5.2</v>
      </c>
    </row>
    <row r="13230" customFormat="false" ht="12.75" hidden="false" customHeight="false" outlineLevel="0" collapsed="false">
      <c r="A13230" s="0" t="n">
        <v>106.25</v>
      </c>
      <c r="B13230" s="0" t="n">
        <v>5.2</v>
      </c>
    </row>
    <row r="13231" customFormat="false" ht="12.75" hidden="false" customHeight="false" outlineLevel="0" collapsed="false">
      <c r="A13231" s="0" t="n">
        <v>106.26</v>
      </c>
      <c r="B13231" s="0" t="n">
        <v>5.2</v>
      </c>
    </row>
    <row r="13232" customFormat="false" ht="12.75" hidden="false" customHeight="false" outlineLevel="0" collapsed="false">
      <c r="A13232" s="0" t="n">
        <v>106.27</v>
      </c>
      <c r="B13232" s="0" t="n">
        <v>5.2</v>
      </c>
    </row>
    <row r="13233" customFormat="false" ht="12.75" hidden="false" customHeight="false" outlineLevel="0" collapsed="false">
      <c r="A13233" s="0" t="n">
        <v>106.28</v>
      </c>
      <c r="B13233" s="0" t="n">
        <v>5.2</v>
      </c>
    </row>
    <row r="13234" customFormat="false" ht="12.75" hidden="false" customHeight="false" outlineLevel="0" collapsed="false">
      <c r="A13234" s="0" t="n">
        <v>106.29</v>
      </c>
      <c r="B13234" s="0" t="n">
        <v>5.2</v>
      </c>
    </row>
    <row r="13235" customFormat="false" ht="12.75" hidden="false" customHeight="false" outlineLevel="0" collapsed="false">
      <c r="A13235" s="0" t="n">
        <v>106.3</v>
      </c>
      <c r="B13235" s="0" t="n">
        <v>5.2</v>
      </c>
    </row>
    <row r="13236" customFormat="false" ht="12.75" hidden="false" customHeight="false" outlineLevel="0" collapsed="false">
      <c r="A13236" s="0" t="n">
        <v>106.31</v>
      </c>
      <c r="B13236" s="0" t="n">
        <v>5.2</v>
      </c>
    </row>
    <row r="13237" customFormat="false" ht="12.75" hidden="false" customHeight="false" outlineLevel="0" collapsed="false">
      <c r="A13237" s="0" t="n">
        <v>106.32</v>
      </c>
      <c r="B13237" s="0" t="n">
        <v>5.2</v>
      </c>
    </row>
    <row r="13238" customFormat="false" ht="12.75" hidden="false" customHeight="false" outlineLevel="0" collapsed="false">
      <c r="A13238" s="0" t="n">
        <v>106.33</v>
      </c>
      <c r="B13238" s="0" t="n">
        <v>5.2</v>
      </c>
    </row>
    <row r="13239" customFormat="false" ht="12.75" hidden="false" customHeight="false" outlineLevel="0" collapsed="false">
      <c r="A13239" s="0" t="n">
        <v>106.34</v>
      </c>
      <c r="B13239" s="0" t="n">
        <v>5.2</v>
      </c>
    </row>
    <row r="13240" customFormat="false" ht="12.75" hidden="false" customHeight="false" outlineLevel="0" collapsed="false">
      <c r="A13240" s="0" t="n">
        <v>106.35</v>
      </c>
      <c r="B13240" s="0" t="n">
        <v>5.2</v>
      </c>
    </row>
    <row r="13241" customFormat="false" ht="12.75" hidden="false" customHeight="false" outlineLevel="0" collapsed="false">
      <c r="A13241" s="0" t="n">
        <v>106.36</v>
      </c>
      <c r="B13241" s="0" t="n">
        <v>5.2</v>
      </c>
    </row>
    <row r="13242" customFormat="false" ht="12.75" hidden="false" customHeight="false" outlineLevel="0" collapsed="false">
      <c r="A13242" s="0" t="n">
        <v>106.37</v>
      </c>
      <c r="B13242" s="0" t="n">
        <v>5.2</v>
      </c>
    </row>
    <row r="13243" customFormat="false" ht="12.75" hidden="false" customHeight="false" outlineLevel="0" collapsed="false">
      <c r="A13243" s="0" t="n">
        <v>106.38</v>
      </c>
      <c r="B13243" s="0" t="n">
        <v>5.2</v>
      </c>
    </row>
    <row r="13244" customFormat="false" ht="12.75" hidden="false" customHeight="false" outlineLevel="0" collapsed="false">
      <c r="A13244" s="0" t="n">
        <v>106.39</v>
      </c>
      <c r="B13244" s="0" t="n">
        <v>5.2</v>
      </c>
    </row>
    <row r="13245" customFormat="false" ht="12.75" hidden="false" customHeight="false" outlineLevel="0" collapsed="false">
      <c r="A13245" s="0" t="n">
        <v>106.4</v>
      </c>
      <c r="B13245" s="0" t="n">
        <v>5.2</v>
      </c>
    </row>
    <row r="13246" customFormat="false" ht="12.75" hidden="false" customHeight="false" outlineLevel="0" collapsed="false">
      <c r="A13246" s="0" t="n">
        <v>106.41</v>
      </c>
      <c r="B13246" s="0" t="n">
        <v>5.2</v>
      </c>
    </row>
    <row r="13247" customFormat="false" ht="12.75" hidden="false" customHeight="false" outlineLevel="0" collapsed="false">
      <c r="A13247" s="0" t="n">
        <v>106.42</v>
      </c>
      <c r="B13247" s="0" t="n">
        <v>5.2</v>
      </c>
    </row>
    <row r="13248" customFormat="false" ht="12.75" hidden="false" customHeight="false" outlineLevel="0" collapsed="false">
      <c r="A13248" s="0" t="n">
        <v>106.43</v>
      </c>
      <c r="B13248" s="0" t="n">
        <v>5.2</v>
      </c>
    </row>
    <row r="13249" customFormat="false" ht="12.75" hidden="false" customHeight="false" outlineLevel="0" collapsed="false">
      <c r="A13249" s="0" t="n">
        <v>106.44</v>
      </c>
      <c r="B13249" s="0" t="n">
        <v>5.2</v>
      </c>
    </row>
    <row r="13250" customFormat="false" ht="12.75" hidden="false" customHeight="false" outlineLevel="0" collapsed="false">
      <c r="A13250" s="0" t="n">
        <v>106.45</v>
      </c>
      <c r="B13250" s="0" t="n">
        <v>5.2</v>
      </c>
    </row>
    <row r="13251" customFormat="false" ht="12.75" hidden="false" customHeight="false" outlineLevel="0" collapsed="false">
      <c r="A13251" s="0" t="n">
        <v>106.46</v>
      </c>
      <c r="B13251" s="0" t="n">
        <v>5.2</v>
      </c>
    </row>
    <row r="13252" customFormat="false" ht="12.75" hidden="false" customHeight="false" outlineLevel="0" collapsed="false">
      <c r="A13252" s="0" t="n">
        <v>106.47</v>
      </c>
      <c r="B13252" s="0" t="n">
        <v>5.2</v>
      </c>
    </row>
    <row r="13253" customFormat="false" ht="12.75" hidden="false" customHeight="false" outlineLevel="0" collapsed="false">
      <c r="A13253" s="0" t="n">
        <v>106.48</v>
      </c>
      <c r="B13253" s="0" t="n">
        <v>5.2</v>
      </c>
    </row>
    <row r="13254" customFormat="false" ht="12.75" hidden="false" customHeight="false" outlineLevel="0" collapsed="false">
      <c r="A13254" s="0" t="n">
        <v>106.49</v>
      </c>
      <c r="B13254" s="0" t="n">
        <v>5.2</v>
      </c>
    </row>
    <row r="13255" customFormat="false" ht="12.75" hidden="false" customHeight="false" outlineLevel="0" collapsed="false">
      <c r="A13255" s="0" t="n">
        <v>106.5</v>
      </c>
      <c r="B13255" s="0" t="n">
        <v>5.2</v>
      </c>
    </row>
    <row r="13256" customFormat="false" ht="12.75" hidden="false" customHeight="false" outlineLevel="0" collapsed="false">
      <c r="A13256" s="0" t="n">
        <v>106.51</v>
      </c>
      <c r="B13256" s="0" t="n">
        <v>5.2</v>
      </c>
    </row>
    <row r="13257" customFormat="false" ht="12.75" hidden="false" customHeight="false" outlineLevel="0" collapsed="false">
      <c r="A13257" s="0" t="n">
        <v>106.52</v>
      </c>
      <c r="B13257" s="0" t="n">
        <v>5.2</v>
      </c>
    </row>
    <row r="13258" customFormat="false" ht="12.75" hidden="false" customHeight="false" outlineLevel="0" collapsed="false">
      <c r="A13258" s="0" t="n">
        <v>106.53</v>
      </c>
      <c r="B13258" s="0" t="n">
        <v>5.2</v>
      </c>
    </row>
    <row r="13259" customFormat="false" ht="12.75" hidden="false" customHeight="false" outlineLevel="0" collapsed="false">
      <c r="A13259" s="0" t="n">
        <v>106.54</v>
      </c>
      <c r="B13259" s="0" t="n">
        <v>5.2</v>
      </c>
    </row>
    <row r="13260" customFormat="false" ht="12.75" hidden="false" customHeight="false" outlineLevel="0" collapsed="false">
      <c r="A13260" s="0" t="n">
        <v>106.55</v>
      </c>
      <c r="B13260" s="0" t="n">
        <v>5.2</v>
      </c>
    </row>
    <row r="13261" customFormat="false" ht="12.75" hidden="false" customHeight="false" outlineLevel="0" collapsed="false">
      <c r="A13261" s="0" t="n">
        <v>106.56</v>
      </c>
      <c r="B13261" s="0" t="n">
        <v>5.2</v>
      </c>
    </row>
    <row r="13262" customFormat="false" ht="12.75" hidden="false" customHeight="false" outlineLevel="0" collapsed="false">
      <c r="A13262" s="0" t="n">
        <v>106.57</v>
      </c>
      <c r="B13262" s="0" t="n">
        <v>5.2</v>
      </c>
    </row>
    <row r="13263" customFormat="false" ht="12.75" hidden="false" customHeight="false" outlineLevel="0" collapsed="false">
      <c r="A13263" s="0" t="n">
        <v>106.58</v>
      </c>
      <c r="B13263" s="0" t="n">
        <v>5.2</v>
      </c>
    </row>
    <row r="13264" customFormat="false" ht="12.75" hidden="false" customHeight="false" outlineLevel="0" collapsed="false">
      <c r="A13264" s="0" t="n">
        <v>106.59</v>
      </c>
      <c r="B13264" s="0" t="n">
        <v>5.2</v>
      </c>
    </row>
    <row r="13265" customFormat="false" ht="12.75" hidden="false" customHeight="false" outlineLevel="0" collapsed="false">
      <c r="A13265" s="0" t="n">
        <v>106.6</v>
      </c>
      <c r="B13265" s="0" t="n">
        <v>5.2</v>
      </c>
    </row>
    <row r="13266" customFormat="false" ht="12.75" hidden="false" customHeight="false" outlineLevel="0" collapsed="false">
      <c r="A13266" s="0" t="n">
        <v>106.61</v>
      </c>
      <c r="B13266" s="0" t="n">
        <v>5.2</v>
      </c>
    </row>
    <row r="13267" customFormat="false" ht="12.75" hidden="false" customHeight="false" outlineLevel="0" collapsed="false">
      <c r="A13267" s="0" t="n">
        <v>106.62</v>
      </c>
      <c r="B13267" s="0" t="n">
        <v>5.2</v>
      </c>
    </row>
    <row r="13268" customFormat="false" ht="12.75" hidden="false" customHeight="false" outlineLevel="0" collapsed="false">
      <c r="A13268" s="0" t="n">
        <v>106.63</v>
      </c>
      <c r="B13268" s="0" t="n">
        <v>5.2</v>
      </c>
    </row>
    <row r="13269" customFormat="false" ht="12.75" hidden="false" customHeight="false" outlineLevel="0" collapsed="false">
      <c r="A13269" s="0" t="n">
        <v>106.64</v>
      </c>
      <c r="B13269" s="0" t="n">
        <v>5.2</v>
      </c>
    </row>
    <row r="13270" customFormat="false" ht="12.75" hidden="false" customHeight="false" outlineLevel="0" collapsed="false">
      <c r="A13270" s="0" t="n">
        <v>106.65</v>
      </c>
      <c r="B13270" s="0" t="n">
        <v>5.2</v>
      </c>
    </row>
    <row r="13271" customFormat="false" ht="12.75" hidden="false" customHeight="false" outlineLevel="0" collapsed="false">
      <c r="A13271" s="0" t="n">
        <v>106.66</v>
      </c>
      <c r="B13271" s="0" t="n">
        <v>5.2</v>
      </c>
    </row>
    <row r="13272" customFormat="false" ht="12.75" hidden="false" customHeight="false" outlineLevel="0" collapsed="false">
      <c r="A13272" s="0" t="n">
        <v>106.67</v>
      </c>
      <c r="B13272" s="0" t="n">
        <v>5.2</v>
      </c>
    </row>
    <row r="13273" customFormat="false" ht="12.75" hidden="false" customHeight="false" outlineLevel="0" collapsed="false">
      <c r="A13273" s="0" t="n">
        <v>106.68</v>
      </c>
      <c r="B13273" s="0" t="n">
        <v>5.2</v>
      </c>
    </row>
    <row r="13274" customFormat="false" ht="12.75" hidden="false" customHeight="false" outlineLevel="0" collapsed="false">
      <c r="A13274" s="0" t="n">
        <v>106.69</v>
      </c>
      <c r="B13274" s="0" t="n">
        <v>5.2</v>
      </c>
    </row>
    <row r="13275" customFormat="false" ht="12.75" hidden="false" customHeight="false" outlineLevel="0" collapsed="false">
      <c r="A13275" s="0" t="n">
        <v>106.7</v>
      </c>
      <c r="B13275" s="0" t="n">
        <v>5.2</v>
      </c>
    </row>
    <row r="13276" customFormat="false" ht="12.75" hidden="false" customHeight="false" outlineLevel="0" collapsed="false">
      <c r="A13276" s="0" t="n">
        <v>106.71</v>
      </c>
      <c r="B13276" s="0" t="n">
        <v>5.2</v>
      </c>
    </row>
    <row r="13277" customFormat="false" ht="12.75" hidden="false" customHeight="false" outlineLevel="0" collapsed="false">
      <c r="A13277" s="0" t="n">
        <v>106.72</v>
      </c>
      <c r="B13277" s="0" t="n">
        <v>5.2</v>
      </c>
    </row>
    <row r="13278" customFormat="false" ht="12.75" hidden="false" customHeight="false" outlineLevel="0" collapsed="false">
      <c r="A13278" s="0" t="n">
        <v>106.73</v>
      </c>
      <c r="B13278" s="0" t="n">
        <v>5.2</v>
      </c>
    </row>
    <row r="13279" customFormat="false" ht="12.75" hidden="false" customHeight="false" outlineLevel="0" collapsed="false">
      <c r="A13279" s="0" t="n">
        <v>106.74</v>
      </c>
      <c r="B13279" s="0" t="n">
        <v>5.2</v>
      </c>
    </row>
    <row r="13280" customFormat="false" ht="12.75" hidden="false" customHeight="false" outlineLevel="0" collapsed="false">
      <c r="A13280" s="0" t="n">
        <v>106.75</v>
      </c>
      <c r="B13280" s="0" t="n">
        <v>5.2</v>
      </c>
    </row>
    <row r="13281" customFormat="false" ht="12.75" hidden="false" customHeight="false" outlineLevel="0" collapsed="false">
      <c r="A13281" s="0" t="n">
        <v>106.76</v>
      </c>
      <c r="B13281" s="0" t="n">
        <v>5.2</v>
      </c>
    </row>
    <row r="13282" customFormat="false" ht="12.75" hidden="false" customHeight="false" outlineLevel="0" collapsed="false">
      <c r="A13282" s="0" t="n">
        <v>106.77</v>
      </c>
      <c r="B13282" s="0" t="n">
        <v>5.2</v>
      </c>
    </row>
    <row r="13283" customFormat="false" ht="12.75" hidden="false" customHeight="false" outlineLevel="0" collapsed="false">
      <c r="A13283" s="0" t="n">
        <v>106.78</v>
      </c>
      <c r="B13283" s="0" t="n">
        <v>5.2</v>
      </c>
    </row>
    <row r="13284" customFormat="false" ht="12.75" hidden="false" customHeight="false" outlineLevel="0" collapsed="false">
      <c r="A13284" s="0" t="n">
        <v>106.79</v>
      </c>
      <c r="B13284" s="0" t="n">
        <v>5.2</v>
      </c>
    </row>
    <row r="13285" customFormat="false" ht="12.75" hidden="false" customHeight="false" outlineLevel="0" collapsed="false">
      <c r="A13285" s="0" t="n">
        <v>106.8</v>
      </c>
      <c r="B13285" s="0" t="n">
        <v>5.2</v>
      </c>
    </row>
    <row r="13286" customFormat="false" ht="12.75" hidden="false" customHeight="false" outlineLevel="0" collapsed="false">
      <c r="A13286" s="0" t="n">
        <v>106.81</v>
      </c>
      <c r="B13286" s="0" t="n">
        <v>5.2</v>
      </c>
    </row>
    <row r="13287" customFormat="false" ht="12.75" hidden="false" customHeight="false" outlineLevel="0" collapsed="false">
      <c r="A13287" s="0" t="n">
        <v>106.82</v>
      </c>
      <c r="B13287" s="0" t="n">
        <v>5.2</v>
      </c>
    </row>
    <row r="13288" customFormat="false" ht="12.75" hidden="false" customHeight="false" outlineLevel="0" collapsed="false">
      <c r="A13288" s="0" t="n">
        <v>106.83</v>
      </c>
      <c r="B13288" s="0" t="n">
        <v>5.2</v>
      </c>
    </row>
    <row r="13289" customFormat="false" ht="12.75" hidden="false" customHeight="false" outlineLevel="0" collapsed="false">
      <c r="A13289" s="0" t="n">
        <v>106.84</v>
      </c>
      <c r="B13289" s="0" t="n">
        <v>5.2</v>
      </c>
    </row>
    <row r="13290" customFormat="false" ht="12.75" hidden="false" customHeight="false" outlineLevel="0" collapsed="false">
      <c r="A13290" s="0" t="n">
        <v>106.85</v>
      </c>
      <c r="B13290" s="0" t="n">
        <v>5.2</v>
      </c>
    </row>
    <row r="13291" customFormat="false" ht="12.75" hidden="false" customHeight="false" outlineLevel="0" collapsed="false">
      <c r="A13291" s="0" t="n">
        <v>106.86</v>
      </c>
      <c r="B13291" s="0" t="n">
        <v>5.2</v>
      </c>
    </row>
    <row r="13292" customFormat="false" ht="12.75" hidden="false" customHeight="false" outlineLevel="0" collapsed="false">
      <c r="A13292" s="0" t="n">
        <v>106.87</v>
      </c>
      <c r="B13292" s="0" t="n">
        <v>5.2</v>
      </c>
    </row>
    <row r="13293" customFormat="false" ht="12.75" hidden="false" customHeight="false" outlineLevel="0" collapsed="false">
      <c r="A13293" s="0" t="n">
        <v>106.88</v>
      </c>
      <c r="B13293" s="0" t="n">
        <v>5.2</v>
      </c>
    </row>
    <row r="13294" customFormat="false" ht="12.75" hidden="false" customHeight="false" outlineLevel="0" collapsed="false">
      <c r="A13294" s="0" t="n">
        <v>106.89</v>
      </c>
      <c r="B13294" s="0" t="n">
        <v>5.2</v>
      </c>
    </row>
    <row r="13295" customFormat="false" ht="12.75" hidden="false" customHeight="false" outlineLevel="0" collapsed="false">
      <c r="A13295" s="0" t="n">
        <v>106.9</v>
      </c>
      <c r="B13295" s="0" t="n">
        <v>5.2</v>
      </c>
    </row>
    <row r="13296" customFormat="false" ht="12.75" hidden="false" customHeight="false" outlineLevel="0" collapsed="false">
      <c r="A13296" s="0" t="n">
        <v>106.91</v>
      </c>
      <c r="B13296" s="0" t="n">
        <v>5.2</v>
      </c>
    </row>
    <row r="13297" customFormat="false" ht="12.75" hidden="false" customHeight="false" outlineLevel="0" collapsed="false">
      <c r="A13297" s="0" t="n">
        <v>106.92</v>
      </c>
      <c r="B13297" s="0" t="n">
        <v>5.2</v>
      </c>
    </row>
    <row r="13298" customFormat="false" ht="12.75" hidden="false" customHeight="false" outlineLevel="0" collapsed="false">
      <c r="A13298" s="0" t="n">
        <v>106.93</v>
      </c>
      <c r="B13298" s="0" t="n">
        <v>5.2</v>
      </c>
    </row>
    <row r="13299" customFormat="false" ht="12.75" hidden="false" customHeight="false" outlineLevel="0" collapsed="false">
      <c r="A13299" s="0" t="n">
        <v>106.94</v>
      </c>
      <c r="B13299" s="0" t="n">
        <v>5.2</v>
      </c>
    </row>
    <row r="13300" customFormat="false" ht="12.75" hidden="false" customHeight="false" outlineLevel="0" collapsed="false">
      <c r="A13300" s="0" t="n">
        <v>106.95</v>
      </c>
      <c r="B13300" s="0" t="n">
        <v>5.2</v>
      </c>
    </row>
    <row r="13301" customFormat="false" ht="12.75" hidden="false" customHeight="false" outlineLevel="0" collapsed="false">
      <c r="A13301" s="0" t="n">
        <v>106.96</v>
      </c>
      <c r="B13301" s="0" t="n">
        <v>5.2</v>
      </c>
    </row>
    <row r="13302" customFormat="false" ht="12.75" hidden="false" customHeight="false" outlineLevel="0" collapsed="false">
      <c r="A13302" s="0" t="n">
        <v>106.97</v>
      </c>
      <c r="B13302" s="0" t="n">
        <v>5.2</v>
      </c>
    </row>
    <row r="13303" customFormat="false" ht="12.75" hidden="false" customHeight="false" outlineLevel="0" collapsed="false">
      <c r="A13303" s="0" t="n">
        <v>106.98</v>
      </c>
      <c r="B13303" s="0" t="n">
        <v>5.2</v>
      </c>
    </row>
    <row r="13304" customFormat="false" ht="12.75" hidden="false" customHeight="false" outlineLevel="0" collapsed="false">
      <c r="A13304" s="0" t="n">
        <v>106.99</v>
      </c>
      <c r="B13304" s="0" t="n">
        <v>5.2</v>
      </c>
    </row>
    <row r="13305" customFormat="false" ht="12.75" hidden="false" customHeight="false" outlineLevel="0" collapsed="false">
      <c r="A13305" s="0" t="n">
        <v>107</v>
      </c>
      <c r="B13305" s="0" t="n">
        <v>5.2</v>
      </c>
    </row>
    <row r="13306" customFormat="false" ht="12.75" hidden="false" customHeight="false" outlineLevel="0" collapsed="false">
      <c r="A13306" s="0" t="n">
        <v>107.01</v>
      </c>
      <c r="B13306" s="0" t="n">
        <v>5.2</v>
      </c>
    </row>
    <row r="13307" customFormat="false" ht="12.75" hidden="false" customHeight="false" outlineLevel="0" collapsed="false">
      <c r="A13307" s="0" t="n">
        <v>107.02</v>
      </c>
      <c r="B13307" s="0" t="n">
        <v>5.2</v>
      </c>
    </row>
    <row r="13308" customFormat="false" ht="12.75" hidden="false" customHeight="false" outlineLevel="0" collapsed="false">
      <c r="A13308" s="0" t="n">
        <v>107.03</v>
      </c>
      <c r="B13308" s="0" t="n">
        <v>5.2</v>
      </c>
    </row>
    <row r="13309" customFormat="false" ht="12.75" hidden="false" customHeight="false" outlineLevel="0" collapsed="false">
      <c r="A13309" s="0" t="n">
        <v>107.04</v>
      </c>
      <c r="B13309" s="0" t="n">
        <v>5.2</v>
      </c>
    </row>
    <row r="13310" customFormat="false" ht="12.75" hidden="false" customHeight="false" outlineLevel="0" collapsed="false">
      <c r="A13310" s="0" t="n">
        <v>107.05</v>
      </c>
      <c r="B13310" s="0" t="n">
        <v>5.2</v>
      </c>
    </row>
    <row r="13311" customFormat="false" ht="12.75" hidden="false" customHeight="false" outlineLevel="0" collapsed="false">
      <c r="A13311" s="0" t="n">
        <v>107.06</v>
      </c>
      <c r="B13311" s="0" t="n">
        <v>5.2</v>
      </c>
    </row>
    <row r="13312" customFormat="false" ht="12.75" hidden="false" customHeight="false" outlineLevel="0" collapsed="false">
      <c r="A13312" s="0" t="n">
        <v>107.07</v>
      </c>
      <c r="B13312" s="0" t="n">
        <v>5.2</v>
      </c>
    </row>
    <row r="13313" customFormat="false" ht="12.75" hidden="false" customHeight="false" outlineLevel="0" collapsed="false">
      <c r="A13313" s="0" t="n">
        <v>107.08</v>
      </c>
      <c r="B13313" s="0" t="n">
        <v>5.2</v>
      </c>
    </row>
    <row r="13314" customFormat="false" ht="12.75" hidden="false" customHeight="false" outlineLevel="0" collapsed="false">
      <c r="A13314" s="0" t="n">
        <v>107.09</v>
      </c>
      <c r="B13314" s="0" t="n">
        <v>5.2</v>
      </c>
    </row>
    <row r="13315" customFormat="false" ht="12.75" hidden="false" customHeight="false" outlineLevel="0" collapsed="false">
      <c r="A13315" s="0" t="n">
        <v>107.1</v>
      </c>
      <c r="B13315" s="0" t="n">
        <v>5.2</v>
      </c>
    </row>
    <row r="13316" customFormat="false" ht="12.75" hidden="false" customHeight="false" outlineLevel="0" collapsed="false">
      <c r="A13316" s="0" t="n">
        <v>107.11</v>
      </c>
      <c r="B13316" s="0" t="n">
        <v>5.2</v>
      </c>
    </row>
    <row r="13317" customFormat="false" ht="12.75" hidden="false" customHeight="false" outlineLevel="0" collapsed="false">
      <c r="A13317" s="0" t="n">
        <v>107.12</v>
      </c>
      <c r="B13317" s="0" t="n">
        <v>5.2</v>
      </c>
    </row>
    <row r="13318" customFormat="false" ht="12.75" hidden="false" customHeight="false" outlineLevel="0" collapsed="false">
      <c r="A13318" s="0" t="n">
        <v>107.13</v>
      </c>
      <c r="B13318" s="0" t="n">
        <v>5.2</v>
      </c>
    </row>
    <row r="13319" customFormat="false" ht="12.75" hidden="false" customHeight="false" outlineLevel="0" collapsed="false">
      <c r="A13319" s="0" t="n">
        <v>107.14</v>
      </c>
      <c r="B13319" s="0" t="n">
        <v>5.2</v>
      </c>
    </row>
    <row r="13320" customFormat="false" ht="12.75" hidden="false" customHeight="false" outlineLevel="0" collapsed="false">
      <c r="A13320" s="0" t="n">
        <v>107.15</v>
      </c>
      <c r="B13320" s="0" t="n">
        <v>5.2</v>
      </c>
    </row>
    <row r="13321" customFormat="false" ht="12.75" hidden="false" customHeight="false" outlineLevel="0" collapsed="false">
      <c r="A13321" s="0" t="n">
        <v>107.16</v>
      </c>
      <c r="B13321" s="0" t="n">
        <v>5.2</v>
      </c>
    </row>
    <row r="13322" customFormat="false" ht="12.75" hidden="false" customHeight="false" outlineLevel="0" collapsed="false">
      <c r="A13322" s="0" t="n">
        <v>107.17</v>
      </c>
      <c r="B13322" s="0" t="n">
        <v>5.2</v>
      </c>
    </row>
    <row r="13323" customFormat="false" ht="12.75" hidden="false" customHeight="false" outlineLevel="0" collapsed="false">
      <c r="A13323" s="0" t="n">
        <v>107.18</v>
      </c>
      <c r="B13323" s="0" t="n">
        <v>5.2</v>
      </c>
    </row>
    <row r="13324" customFormat="false" ht="12.75" hidden="false" customHeight="false" outlineLevel="0" collapsed="false">
      <c r="A13324" s="0" t="n">
        <v>107.19</v>
      </c>
      <c r="B13324" s="0" t="n">
        <v>5.2</v>
      </c>
    </row>
    <row r="13325" customFormat="false" ht="12.75" hidden="false" customHeight="false" outlineLevel="0" collapsed="false">
      <c r="A13325" s="0" t="n">
        <v>107.2</v>
      </c>
      <c r="B13325" s="0" t="n">
        <v>5.2</v>
      </c>
    </row>
    <row r="13326" customFormat="false" ht="12.75" hidden="false" customHeight="false" outlineLevel="0" collapsed="false">
      <c r="A13326" s="0" t="n">
        <v>107.21</v>
      </c>
      <c r="B13326" s="0" t="n">
        <v>5.2</v>
      </c>
    </row>
    <row r="13327" customFormat="false" ht="12.75" hidden="false" customHeight="false" outlineLevel="0" collapsed="false">
      <c r="A13327" s="0" t="n">
        <v>107.22</v>
      </c>
      <c r="B13327" s="0" t="n">
        <v>5.2</v>
      </c>
    </row>
    <row r="13328" customFormat="false" ht="12.75" hidden="false" customHeight="false" outlineLevel="0" collapsed="false">
      <c r="A13328" s="0" t="n">
        <v>107.23</v>
      </c>
      <c r="B13328" s="0" t="n">
        <v>5.2</v>
      </c>
    </row>
    <row r="13329" customFormat="false" ht="12.75" hidden="false" customHeight="false" outlineLevel="0" collapsed="false">
      <c r="A13329" s="0" t="n">
        <v>107.24</v>
      </c>
      <c r="B13329" s="0" t="n">
        <v>5.2</v>
      </c>
    </row>
    <row r="13330" customFormat="false" ht="12.75" hidden="false" customHeight="false" outlineLevel="0" collapsed="false">
      <c r="A13330" s="0" t="n">
        <v>107.25</v>
      </c>
      <c r="B13330" s="0" t="n">
        <v>5.2</v>
      </c>
    </row>
    <row r="13331" customFormat="false" ht="12.75" hidden="false" customHeight="false" outlineLevel="0" collapsed="false">
      <c r="A13331" s="0" t="n">
        <v>107.26</v>
      </c>
      <c r="B13331" s="0" t="n">
        <v>5.2</v>
      </c>
    </row>
    <row r="13332" customFormat="false" ht="12.75" hidden="false" customHeight="false" outlineLevel="0" collapsed="false">
      <c r="A13332" s="0" t="n">
        <v>107.27</v>
      </c>
      <c r="B13332" s="0" t="n">
        <v>5.2</v>
      </c>
    </row>
    <row r="13333" customFormat="false" ht="12.75" hidden="false" customHeight="false" outlineLevel="0" collapsed="false">
      <c r="A13333" s="0" t="n">
        <v>107.28</v>
      </c>
      <c r="B13333" s="0" t="n">
        <v>5.2</v>
      </c>
    </row>
    <row r="13334" customFormat="false" ht="12.75" hidden="false" customHeight="false" outlineLevel="0" collapsed="false">
      <c r="A13334" s="0" t="n">
        <v>107.29</v>
      </c>
      <c r="B13334" s="0" t="n">
        <v>5.2</v>
      </c>
    </row>
    <row r="13335" customFormat="false" ht="12.75" hidden="false" customHeight="false" outlineLevel="0" collapsed="false">
      <c r="A13335" s="0" t="n">
        <v>107.3</v>
      </c>
      <c r="B13335" s="0" t="n">
        <v>5.2</v>
      </c>
    </row>
    <row r="13336" customFormat="false" ht="12.75" hidden="false" customHeight="false" outlineLevel="0" collapsed="false">
      <c r="A13336" s="0" t="n">
        <v>107.31</v>
      </c>
      <c r="B13336" s="0" t="n">
        <v>5.2</v>
      </c>
    </row>
    <row r="13337" customFormat="false" ht="12.75" hidden="false" customHeight="false" outlineLevel="0" collapsed="false">
      <c r="A13337" s="0" t="n">
        <v>107.32</v>
      </c>
      <c r="B13337" s="0" t="n">
        <v>5.2</v>
      </c>
    </row>
    <row r="13338" customFormat="false" ht="12.75" hidden="false" customHeight="false" outlineLevel="0" collapsed="false">
      <c r="A13338" s="0" t="n">
        <v>107.33</v>
      </c>
      <c r="B13338" s="0" t="n">
        <v>5.2</v>
      </c>
    </row>
    <row r="13339" customFormat="false" ht="12.75" hidden="false" customHeight="false" outlineLevel="0" collapsed="false">
      <c r="A13339" s="0" t="n">
        <v>107.34</v>
      </c>
      <c r="B13339" s="0" t="n">
        <v>5.2</v>
      </c>
    </row>
    <row r="13340" customFormat="false" ht="12.75" hidden="false" customHeight="false" outlineLevel="0" collapsed="false">
      <c r="A13340" s="0" t="n">
        <v>107.35</v>
      </c>
      <c r="B13340" s="0" t="n">
        <v>5.2</v>
      </c>
    </row>
    <row r="13341" customFormat="false" ht="12.75" hidden="false" customHeight="false" outlineLevel="0" collapsed="false">
      <c r="A13341" s="0" t="n">
        <v>107.36</v>
      </c>
      <c r="B13341" s="0" t="n">
        <v>5.2</v>
      </c>
    </row>
    <row r="13342" customFormat="false" ht="12.75" hidden="false" customHeight="false" outlineLevel="0" collapsed="false">
      <c r="A13342" s="0" t="n">
        <v>107.37</v>
      </c>
      <c r="B13342" s="0" t="n">
        <v>5.2</v>
      </c>
    </row>
    <row r="13343" customFormat="false" ht="12.75" hidden="false" customHeight="false" outlineLevel="0" collapsed="false">
      <c r="A13343" s="0" t="n">
        <v>107.38</v>
      </c>
      <c r="B13343" s="0" t="n">
        <v>5.2</v>
      </c>
    </row>
    <row r="13344" customFormat="false" ht="12.75" hidden="false" customHeight="false" outlineLevel="0" collapsed="false">
      <c r="A13344" s="0" t="n">
        <v>107.39</v>
      </c>
      <c r="B13344" s="0" t="n">
        <v>5.2</v>
      </c>
    </row>
    <row r="13345" customFormat="false" ht="12.75" hidden="false" customHeight="false" outlineLevel="0" collapsed="false">
      <c r="A13345" s="0" t="n">
        <v>107.4</v>
      </c>
      <c r="B13345" s="0" t="n">
        <v>5.2</v>
      </c>
    </row>
    <row r="13346" customFormat="false" ht="12.75" hidden="false" customHeight="false" outlineLevel="0" collapsed="false">
      <c r="A13346" s="0" t="n">
        <v>107.41</v>
      </c>
      <c r="B13346" s="0" t="n">
        <v>5.2</v>
      </c>
    </row>
    <row r="13347" customFormat="false" ht="12.75" hidden="false" customHeight="false" outlineLevel="0" collapsed="false">
      <c r="A13347" s="0" t="n">
        <v>107.42</v>
      </c>
      <c r="B13347" s="0" t="n">
        <v>5.2</v>
      </c>
    </row>
    <row r="13348" customFormat="false" ht="12.75" hidden="false" customHeight="false" outlineLevel="0" collapsed="false">
      <c r="A13348" s="0" t="n">
        <v>107.43</v>
      </c>
      <c r="B13348" s="0" t="n">
        <v>5.2</v>
      </c>
    </row>
    <row r="13349" customFormat="false" ht="12.75" hidden="false" customHeight="false" outlineLevel="0" collapsed="false">
      <c r="A13349" s="0" t="n">
        <v>107.44</v>
      </c>
      <c r="B13349" s="0" t="n">
        <v>5.2</v>
      </c>
    </row>
    <row r="13350" customFormat="false" ht="12.75" hidden="false" customHeight="false" outlineLevel="0" collapsed="false">
      <c r="A13350" s="0" t="n">
        <v>107.45</v>
      </c>
      <c r="B13350" s="0" t="n">
        <v>5.2</v>
      </c>
    </row>
    <row r="13351" customFormat="false" ht="12.75" hidden="false" customHeight="false" outlineLevel="0" collapsed="false">
      <c r="A13351" s="0" t="n">
        <v>107.46</v>
      </c>
      <c r="B13351" s="0" t="n">
        <v>5.2</v>
      </c>
    </row>
    <row r="13352" customFormat="false" ht="12.75" hidden="false" customHeight="false" outlineLevel="0" collapsed="false">
      <c r="A13352" s="0" t="n">
        <v>107.47</v>
      </c>
      <c r="B13352" s="0" t="n">
        <v>5.2</v>
      </c>
    </row>
    <row r="13353" customFormat="false" ht="12.75" hidden="false" customHeight="false" outlineLevel="0" collapsed="false">
      <c r="A13353" s="0" t="n">
        <v>107.48</v>
      </c>
      <c r="B13353" s="0" t="n">
        <v>5.2</v>
      </c>
    </row>
    <row r="13354" customFormat="false" ht="12.75" hidden="false" customHeight="false" outlineLevel="0" collapsed="false">
      <c r="A13354" s="0" t="n">
        <v>107.49</v>
      </c>
      <c r="B13354" s="0" t="n">
        <v>5.2</v>
      </c>
    </row>
    <row r="13355" customFormat="false" ht="12.75" hidden="false" customHeight="false" outlineLevel="0" collapsed="false">
      <c r="A13355" s="0" t="n">
        <v>107.5</v>
      </c>
      <c r="B13355" s="0" t="n">
        <v>5.2</v>
      </c>
    </row>
    <row r="13356" customFormat="false" ht="12.75" hidden="false" customHeight="false" outlineLevel="0" collapsed="false">
      <c r="A13356" s="0" t="n">
        <v>107.51</v>
      </c>
      <c r="B13356" s="0" t="n">
        <v>5.2</v>
      </c>
    </row>
    <row r="13357" customFormat="false" ht="12.75" hidden="false" customHeight="false" outlineLevel="0" collapsed="false">
      <c r="A13357" s="0" t="n">
        <v>107.52</v>
      </c>
      <c r="B13357" s="0" t="n">
        <v>5.2</v>
      </c>
    </row>
    <row r="13358" customFormat="false" ht="12.75" hidden="false" customHeight="false" outlineLevel="0" collapsed="false">
      <c r="A13358" s="0" t="n">
        <v>107.53</v>
      </c>
      <c r="B13358" s="0" t="n">
        <v>5.2</v>
      </c>
    </row>
    <row r="13359" customFormat="false" ht="12.75" hidden="false" customHeight="false" outlineLevel="0" collapsed="false">
      <c r="A13359" s="0" t="n">
        <v>107.54</v>
      </c>
      <c r="B13359" s="0" t="n">
        <v>5.2</v>
      </c>
    </row>
    <row r="13360" customFormat="false" ht="12.75" hidden="false" customHeight="false" outlineLevel="0" collapsed="false">
      <c r="A13360" s="0" t="n">
        <v>107.55</v>
      </c>
      <c r="B13360" s="0" t="n">
        <v>5.2</v>
      </c>
    </row>
    <row r="13361" customFormat="false" ht="12.75" hidden="false" customHeight="false" outlineLevel="0" collapsed="false">
      <c r="A13361" s="0" t="n">
        <v>107.56</v>
      </c>
      <c r="B13361" s="0" t="n">
        <v>5.2</v>
      </c>
    </row>
    <row r="13362" customFormat="false" ht="12.75" hidden="false" customHeight="false" outlineLevel="0" collapsed="false">
      <c r="A13362" s="0" t="n">
        <v>107.57</v>
      </c>
      <c r="B13362" s="0" t="n">
        <v>5.2</v>
      </c>
    </row>
    <row r="13363" customFormat="false" ht="12.75" hidden="false" customHeight="false" outlineLevel="0" collapsed="false">
      <c r="A13363" s="0" t="n">
        <v>107.58</v>
      </c>
      <c r="B13363" s="0" t="n">
        <v>5.2</v>
      </c>
    </row>
    <row r="13364" customFormat="false" ht="12.75" hidden="false" customHeight="false" outlineLevel="0" collapsed="false">
      <c r="A13364" s="0" t="n">
        <v>107.59</v>
      </c>
      <c r="B13364" s="0" t="n">
        <v>5.2</v>
      </c>
    </row>
    <row r="13365" customFormat="false" ht="12.75" hidden="false" customHeight="false" outlineLevel="0" collapsed="false">
      <c r="A13365" s="0" t="n">
        <v>107.6</v>
      </c>
      <c r="B13365" s="0" t="n">
        <v>5.2</v>
      </c>
    </row>
    <row r="13366" customFormat="false" ht="12.75" hidden="false" customHeight="false" outlineLevel="0" collapsed="false">
      <c r="A13366" s="0" t="n">
        <v>107.61</v>
      </c>
      <c r="B13366" s="0" t="n">
        <v>5.2</v>
      </c>
    </row>
    <row r="13367" customFormat="false" ht="12.75" hidden="false" customHeight="false" outlineLevel="0" collapsed="false">
      <c r="A13367" s="0" t="n">
        <v>107.62</v>
      </c>
      <c r="B13367" s="0" t="n">
        <v>5.2</v>
      </c>
    </row>
    <row r="13368" customFormat="false" ht="12.75" hidden="false" customHeight="false" outlineLevel="0" collapsed="false">
      <c r="A13368" s="0" t="n">
        <v>107.63</v>
      </c>
      <c r="B13368" s="0" t="n">
        <v>5.2</v>
      </c>
    </row>
    <row r="13369" customFormat="false" ht="12.75" hidden="false" customHeight="false" outlineLevel="0" collapsed="false">
      <c r="A13369" s="0" t="n">
        <v>107.64</v>
      </c>
      <c r="B13369" s="0" t="n">
        <v>5.2</v>
      </c>
    </row>
    <row r="13370" customFormat="false" ht="12.75" hidden="false" customHeight="false" outlineLevel="0" collapsed="false">
      <c r="A13370" s="0" t="n">
        <v>107.65</v>
      </c>
      <c r="B13370" s="0" t="n">
        <v>5.2</v>
      </c>
    </row>
    <row r="13371" customFormat="false" ht="12.75" hidden="false" customHeight="false" outlineLevel="0" collapsed="false">
      <c r="A13371" s="0" t="n">
        <v>107.66</v>
      </c>
      <c r="B13371" s="0" t="n">
        <v>5.2</v>
      </c>
    </row>
    <row r="13372" customFormat="false" ht="12.75" hidden="false" customHeight="false" outlineLevel="0" collapsed="false">
      <c r="A13372" s="0" t="n">
        <v>107.67</v>
      </c>
      <c r="B13372" s="0" t="n">
        <v>5.2</v>
      </c>
    </row>
    <row r="13373" customFormat="false" ht="12.75" hidden="false" customHeight="false" outlineLevel="0" collapsed="false">
      <c r="A13373" s="0" t="n">
        <v>107.68</v>
      </c>
      <c r="B13373" s="0" t="n">
        <v>5.2</v>
      </c>
    </row>
    <row r="13374" customFormat="false" ht="12.75" hidden="false" customHeight="false" outlineLevel="0" collapsed="false">
      <c r="A13374" s="0" t="n">
        <v>107.69</v>
      </c>
      <c r="B13374" s="0" t="n">
        <v>5.2</v>
      </c>
    </row>
    <row r="13375" customFormat="false" ht="12.75" hidden="false" customHeight="false" outlineLevel="0" collapsed="false">
      <c r="A13375" s="0" t="n">
        <v>107.7</v>
      </c>
      <c r="B13375" s="0" t="n">
        <v>5.2</v>
      </c>
    </row>
    <row r="13376" customFormat="false" ht="12.75" hidden="false" customHeight="false" outlineLevel="0" collapsed="false">
      <c r="A13376" s="0" t="n">
        <v>107.71</v>
      </c>
      <c r="B13376" s="0" t="n">
        <v>5.2</v>
      </c>
    </row>
    <row r="13377" customFormat="false" ht="12.75" hidden="false" customHeight="false" outlineLevel="0" collapsed="false">
      <c r="A13377" s="0" t="n">
        <v>107.72</v>
      </c>
      <c r="B13377" s="0" t="n">
        <v>5.2</v>
      </c>
    </row>
    <row r="13378" customFormat="false" ht="12.75" hidden="false" customHeight="false" outlineLevel="0" collapsed="false">
      <c r="A13378" s="0" t="n">
        <v>107.73</v>
      </c>
      <c r="B13378" s="0" t="n">
        <v>5.2</v>
      </c>
    </row>
    <row r="13379" customFormat="false" ht="12.75" hidden="false" customHeight="false" outlineLevel="0" collapsed="false">
      <c r="A13379" s="0" t="n">
        <v>107.74</v>
      </c>
      <c r="B13379" s="0" t="n">
        <v>5.2</v>
      </c>
    </row>
    <row r="13380" customFormat="false" ht="12.75" hidden="false" customHeight="false" outlineLevel="0" collapsed="false">
      <c r="A13380" s="0" t="n">
        <v>107.75</v>
      </c>
      <c r="B13380" s="0" t="n">
        <v>5.2</v>
      </c>
    </row>
    <row r="13381" customFormat="false" ht="12.75" hidden="false" customHeight="false" outlineLevel="0" collapsed="false">
      <c r="A13381" s="0" t="n">
        <v>107.76</v>
      </c>
      <c r="B13381" s="0" t="n">
        <v>5.2</v>
      </c>
    </row>
    <row r="13382" customFormat="false" ht="12.75" hidden="false" customHeight="false" outlineLevel="0" collapsed="false">
      <c r="A13382" s="0" t="n">
        <v>107.77</v>
      </c>
      <c r="B13382" s="0" t="n">
        <v>5.2</v>
      </c>
    </row>
    <row r="13383" customFormat="false" ht="12.75" hidden="false" customHeight="false" outlineLevel="0" collapsed="false">
      <c r="A13383" s="0" t="n">
        <v>107.78</v>
      </c>
      <c r="B13383" s="0" t="n">
        <v>5.2</v>
      </c>
    </row>
    <row r="13384" customFormat="false" ht="12.75" hidden="false" customHeight="false" outlineLevel="0" collapsed="false">
      <c r="A13384" s="0" t="n">
        <v>107.79</v>
      </c>
      <c r="B13384" s="0" t="n">
        <v>5.2</v>
      </c>
    </row>
    <row r="13385" customFormat="false" ht="12.75" hidden="false" customHeight="false" outlineLevel="0" collapsed="false">
      <c r="A13385" s="0" t="n">
        <v>107.8</v>
      </c>
      <c r="B13385" s="0" t="n">
        <v>5.2</v>
      </c>
    </row>
    <row r="13386" customFormat="false" ht="12.75" hidden="false" customHeight="false" outlineLevel="0" collapsed="false">
      <c r="A13386" s="0" t="n">
        <v>107.81</v>
      </c>
      <c r="B13386" s="0" t="n">
        <v>5.2</v>
      </c>
    </row>
    <row r="13387" customFormat="false" ht="12.75" hidden="false" customHeight="false" outlineLevel="0" collapsed="false">
      <c r="A13387" s="0" t="n">
        <v>107.82</v>
      </c>
      <c r="B13387" s="0" t="n">
        <v>5.2</v>
      </c>
    </row>
    <row r="13388" customFormat="false" ht="12.75" hidden="false" customHeight="false" outlineLevel="0" collapsed="false">
      <c r="A13388" s="0" t="n">
        <v>107.83</v>
      </c>
      <c r="B13388" s="0" t="n">
        <v>5.2</v>
      </c>
    </row>
    <row r="13389" customFormat="false" ht="12.75" hidden="false" customHeight="false" outlineLevel="0" collapsed="false">
      <c r="A13389" s="0" t="n">
        <v>107.84</v>
      </c>
      <c r="B13389" s="0" t="n">
        <v>5.2</v>
      </c>
    </row>
    <row r="13390" customFormat="false" ht="12.75" hidden="false" customHeight="false" outlineLevel="0" collapsed="false">
      <c r="A13390" s="0" t="n">
        <v>107.85</v>
      </c>
      <c r="B13390" s="0" t="n">
        <v>5.2</v>
      </c>
    </row>
    <row r="13391" customFormat="false" ht="12.75" hidden="false" customHeight="false" outlineLevel="0" collapsed="false">
      <c r="A13391" s="0" t="n">
        <v>107.86</v>
      </c>
      <c r="B13391" s="0" t="n">
        <v>5.2</v>
      </c>
    </row>
    <row r="13392" customFormat="false" ht="12.75" hidden="false" customHeight="false" outlineLevel="0" collapsed="false">
      <c r="A13392" s="0" t="n">
        <v>107.87</v>
      </c>
      <c r="B13392" s="0" t="n">
        <v>5.2</v>
      </c>
    </row>
    <row r="13393" customFormat="false" ht="12.75" hidden="false" customHeight="false" outlineLevel="0" collapsed="false">
      <c r="A13393" s="0" t="n">
        <v>107.88</v>
      </c>
      <c r="B13393" s="0" t="n">
        <v>5.2</v>
      </c>
    </row>
    <row r="13394" customFormat="false" ht="12.75" hidden="false" customHeight="false" outlineLevel="0" collapsed="false">
      <c r="A13394" s="0" t="n">
        <v>107.89</v>
      </c>
      <c r="B13394" s="0" t="n">
        <v>5.2</v>
      </c>
    </row>
    <row r="13395" customFormat="false" ht="12.75" hidden="false" customHeight="false" outlineLevel="0" collapsed="false">
      <c r="A13395" s="0" t="n">
        <v>107.9</v>
      </c>
      <c r="B13395" s="0" t="n">
        <v>5.2</v>
      </c>
    </row>
    <row r="13396" customFormat="false" ht="12.75" hidden="false" customHeight="false" outlineLevel="0" collapsed="false">
      <c r="A13396" s="0" t="n">
        <v>107.91</v>
      </c>
      <c r="B13396" s="0" t="n">
        <v>5.2</v>
      </c>
    </row>
    <row r="13397" customFormat="false" ht="12.75" hidden="false" customHeight="false" outlineLevel="0" collapsed="false">
      <c r="A13397" s="0" t="n">
        <v>107.92</v>
      </c>
      <c r="B13397" s="0" t="n">
        <v>5.2</v>
      </c>
    </row>
    <row r="13398" customFormat="false" ht="12.75" hidden="false" customHeight="false" outlineLevel="0" collapsed="false">
      <c r="A13398" s="0" t="n">
        <v>107.93</v>
      </c>
      <c r="B13398" s="0" t="n">
        <v>5.2</v>
      </c>
    </row>
    <row r="13399" customFormat="false" ht="12.75" hidden="false" customHeight="false" outlineLevel="0" collapsed="false">
      <c r="A13399" s="0" t="n">
        <v>107.94</v>
      </c>
      <c r="B13399" s="0" t="n">
        <v>5.2</v>
      </c>
    </row>
    <row r="13400" customFormat="false" ht="12.75" hidden="false" customHeight="false" outlineLevel="0" collapsed="false">
      <c r="A13400" s="0" t="n">
        <v>107.95</v>
      </c>
      <c r="B13400" s="0" t="n">
        <v>5.2</v>
      </c>
    </row>
    <row r="13401" customFormat="false" ht="12.75" hidden="false" customHeight="false" outlineLevel="0" collapsed="false">
      <c r="A13401" s="0" t="n">
        <v>107.96</v>
      </c>
      <c r="B13401" s="0" t="n">
        <v>5.2</v>
      </c>
    </row>
    <row r="13402" customFormat="false" ht="12.75" hidden="false" customHeight="false" outlineLevel="0" collapsed="false">
      <c r="A13402" s="0" t="n">
        <v>107.97</v>
      </c>
      <c r="B13402" s="0" t="n">
        <v>5.2</v>
      </c>
    </row>
    <row r="13403" customFormat="false" ht="12.75" hidden="false" customHeight="false" outlineLevel="0" collapsed="false">
      <c r="A13403" s="0" t="n">
        <v>107.98</v>
      </c>
      <c r="B13403" s="0" t="n">
        <v>5.2</v>
      </c>
    </row>
    <row r="13404" customFormat="false" ht="12.75" hidden="false" customHeight="false" outlineLevel="0" collapsed="false">
      <c r="A13404" s="0" t="n">
        <v>107.99</v>
      </c>
      <c r="B13404" s="0" t="n">
        <v>5.2</v>
      </c>
    </row>
    <row r="13405" customFormat="false" ht="12.75" hidden="false" customHeight="false" outlineLevel="0" collapsed="false">
      <c r="A13405" s="0" t="n">
        <v>108</v>
      </c>
      <c r="B13405" s="0" t="n">
        <v>5.2</v>
      </c>
    </row>
    <row r="13406" customFormat="false" ht="12.75" hidden="false" customHeight="false" outlineLevel="0" collapsed="false">
      <c r="A13406" s="0" t="n">
        <v>108.01</v>
      </c>
      <c r="B13406" s="0" t="n">
        <v>5.2</v>
      </c>
    </row>
    <row r="13407" customFormat="false" ht="12.75" hidden="false" customHeight="false" outlineLevel="0" collapsed="false">
      <c r="A13407" s="0" t="n">
        <v>108.02</v>
      </c>
      <c r="B13407" s="0" t="n">
        <v>5.2</v>
      </c>
    </row>
    <row r="13408" customFormat="false" ht="12.75" hidden="false" customHeight="false" outlineLevel="0" collapsed="false">
      <c r="A13408" s="0" t="n">
        <v>108.03</v>
      </c>
      <c r="B13408" s="0" t="n">
        <v>5.2</v>
      </c>
    </row>
    <row r="13409" customFormat="false" ht="12.75" hidden="false" customHeight="false" outlineLevel="0" collapsed="false">
      <c r="A13409" s="0" t="n">
        <v>108.04</v>
      </c>
      <c r="B13409" s="0" t="n">
        <v>5.2</v>
      </c>
    </row>
    <row r="13410" customFormat="false" ht="12.75" hidden="false" customHeight="false" outlineLevel="0" collapsed="false">
      <c r="A13410" s="0" t="n">
        <v>108.05</v>
      </c>
      <c r="B13410" s="0" t="n">
        <v>5.2</v>
      </c>
    </row>
    <row r="13411" customFormat="false" ht="12.75" hidden="false" customHeight="false" outlineLevel="0" collapsed="false">
      <c r="A13411" s="0" t="n">
        <v>108.06</v>
      </c>
      <c r="B13411" s="0" t="n">
        <v>5.2</v>
      </c>
    </row>
    <row r="13412" customFormat="false" ht="12.75" hidden="false" customHeight="false" outlineLevel="0" collapsed="false">
      <c r="A13412" s="0" t="n">
        <v>108.07</v>
      </c>
      <c r="B13412" s="0" t="n">
        <v>5.2</v>
      </c>
    </row>
    <row r="13413" customFormat="false" ht="12.75" hidden="false" customHeight="false" outlineLevel="0" collapsed="false">
      <c r="A13413" s="0" t="n">
        <v>108.08</v>
      </c>
      <c r="B13413" s="0" t="n">
        <v>5.2</v>
      </c>
    </row>
    <row r="13414" customFormat="false" ht="12.75" hidden="false" customHeight="false" outlineLevel="0" collapsed="false">
      <c r="A13414" s="0" t="n">
        <v>108.09</v>
      </c>
      <c r="B13414" s="0" t="n">
        <v>5.2</v>
      </c>
    </row>
    <row r="13415" customFormat="false" ht="12.75" hidden="false" customHeight="false" outlineLevel="0" collapsed="false">
      <c r="A13415" s="0" t="n">
        <v>108.1</v>
      </c>
      <c r="B13415" s="0" t="n">
        <v>5.2</v>
      </c>
    </row>
    <row r="13416" customFormat="false" ht="12.75" hidden="false" customHeight="false" outlineLevel="0" collapsed="false">
      <c r="A13416" s="0" t="n">
        <v>108.11</v>
      </c>
      <c r="B13416" s="0" t="n">
        <v>5.2</v>
      </c>
    </row>
    <row r="13417" customFormat="false" ht="12.75" hidden="false" customHeight="false" outlineLevel="0" collapsed="false">
      <c r="A13417" s="0" t="n">
        <v>108.12</v>
      </c>
      <c r="B13417" s="0" t="n">
        <v>5.2</v>
      </c>
    </row>
    <row r="13418" customFormat="false" ht="12.75" hidden="false" customHeight="false" outlineLevel="0" collapsed="false">
      <c r="A13418" s="0" t="n">
        <v>108.13</v>
      </c>
      <c r="B13418" s="0" t="n">
        <v>5.2</v>
      </c>
    </row>
    <row r="13419" customFormat="false" ht="12.75" hidden="false" customHeight="false" outlineLevel="0" collapsed="false">
      <c r="A13419" s="0" t="n">
        <v>108.14</v>
      </c>
      <c r="B13419" s="0" t="n">
        <v>5.2</v>
      </c>
    </row>
    <row r="13420" customFormat="false" ht="12.75" hidden="false" customHeight="false" outlineLevel="0" collapsed="false">
      <c r="A13420" s="0" t="n">
        <v>108.15</v>
      </c>
      <c r="B13420" s="0" t="n">
        <v>5.2</v>
      </c>
    </row>
    <row r="13421" customFormat="false" ht="12.75" hidden="false" customHeight="false" outlineLevel="0" collapsed="false">
      <c r="A13421" s="0" t="n">
        <v>108.16</v>
      </c>
      <c r="B13421" s="0" t="n">
        <v>5.2</v>
      </c>
    </row>
    <row r="13422" customFormat="false" ht="12.75" hidden="false" customHeight="false" outlineLevel="0" collapsed="false">
      <c r="A13422" s="0" t="n">
        <v>108.17</v>
      </c>
      <c r="B13422" s="0" t="n">
        <v>5.2</v>
      </c>
    </row>
    <row r="13423" customFormat="false" ht="12.75" hidden="false" customHeight="false" outlineLevel="0" collapsed="false">
      <c r="A13423" s="0" t="n">
        <v>108.18</v>
      </c>
      <c r="B13423" s="0" t="n">
        <v>5.2</v>
      </c>
    </row>
    <row r="13424" customFormat="false" ht="12.75" hidden="false" customHeight="false" outlineLevel="0" collapsed="false">
      <c r="A13424" s="0" t="n">
        <v>108.19</v>
      </c>
      <c r="B13424" s="0" t="n">
        <v>5.2</v>
      </c>
    </row>
    <row r="13425" customFormat="false" ht="12.75" hidden="false" customHeight="false" outlineLevel="0" collapsed="false">
      <c r="A13425" s="0" t="n">
        <v>108.2</v>
      </c>
      <c r="B13425" s="0" t="n">
        <v>5.2</v>
      </c>
    </row>
    <row r="13426" customFormat="false" ht="12.75" hidden="false" customHeight="false" outlineLevel="0" collapsed="false">
      <c r="A13426" s="0" t="n">
        <v>108.21</v>
      </c>
      <c r="B13426" s="0" t="n">
        <v>5.2</v>
      </c>
    </row>
    <row r="13427" customFormat="false" ht="12.75" hidden="false" customHeight="false" outlineLevel="0" collapsed="false">
      <c r="A13427" s="0" t="n">
        <v>108.22</v>
      </c>
      <c r="B13427" s="0" t="n">
        <v>5.2</v>
      </c>
    </row>
    <row r="13428" customFormat="false" ht="12.75" hidden="false" customHeight="false" outlineLevel="0" collapsed="false">
      <c r="A13428" s="0" t="n">
        <v>108.23</v>
      </c>
      <c r="B13428" s="0" t="n">
        <v>5.2</v>
      </c>
    </row>
    <row r="13429" customFormat="false" ht="12.75" hidden="false" customHeight="false" outlineLevel="0" collapsed="false">
      <c r="A13429" s="0" t="n">
        <v>108.24</v>
      </c>
      <c r="B13429" s="0" t="n">
        <v>5.2</v>
      </c>
    </row>
    <row r="13430" customFormat="false" ht="12.75" hidden="false" customHeight="false" outlineLevel="0" collapsed="false">
      <c r="A13430" s="0" t="n">
        <v>108.25</v>
      </c>
      <c r="B13430" s="0" t="n">
        <v>5.2</v>
      </c>
    </row>
    <row r="13431" customFormat="false" ht="12.75" hidden="false" customHeight="false" outlineLevel="0" collapsed="false">
      <c r="A13431" s="0" t="n">
        <v>108.26</v>
      </c>
      <c r="B13431" s="0" t="n">
        <v>5.2</v>
      </c>
    </row>
    <row r="13432" customFormat="false" ht="12.75" hidden="false" customHeight="false" outlineLevel="0" collapsed="false">
      <c r="A13432" s="0" t="n">
        <v>108.27</v>
      </c>
      <c r="B13432" s="0" t="n">
        <v>5.2</v>
      </c>
    </row>
    <row r="13433" customFormat="false" ht="12.75" hidden="false" customHeight="false" outlineLevel="0" collapsed="false">
      <c r="A13433" s="0" t="n">
        <v>108.28</v>
      </c>
      <c r="B13433" s="0" t="n">
        <v>5.2</v>
      </c>
    </row>
    <row r="13434" customFormat="false" ht="12.75" hidden="false" customHeight="false" outlineLevel="0" collapsed="false">
      <c r="A13434" s="0" t="n">
        <v>108.29</v>
      </c>
      <c r="B13434" s="0" t="n">
        <v>5.2</v>
      </c>
    </row>
    <row r="13435" customFormat="false" ht="12.75" hidden="false" customHeight="false" outlineLevel="0" collapsed="false">
      <c r="A13435" s="0" t="n">
        <v>108.3</v>
      </c>
      <c r="B13435" s="0" t="n">
        <v>5.2</v>
      </c>
    </row>
    <row r="13436" customFormat="false" ht="12.75" hidden="false" customHeight="false" outlineLevel="0" collapsed="false">
      <c r="A13436" s="0" t="n">
        <v>108.31</v>
      </c>
      <c r="B13436" s="0" t="n">
        <v>5.2</v>
      </c>
    </row>
    <row r="13437" customFormat="false" ht="12.75" hidden="false" customHeight="false" outlineLevel="0" collapsed="false">
      <c r="A13437" s="0" t="n">
        <v>108.32</v>
      </c>
      <c r="B13437" s="0" t="n">
        <v>5.2</v>
      </c>
    </row>
    <row r="13438" customFormat="false" ht="12.75" hidden="false" customHeight="false" outlineLevel="0" collapsed="false">
      <c r="A13438" s="0" t="n">
        <v>108.33</v>
      </c>
      <c r="B13438" s="0" t="n">
        <v>5.2</v>
      </c>
    </row>
    <row r="13439" customFormat="false" ht="12.75" hidden="false" customHeight="false" outlineLevel="0" collapsed="false">
      <c r="A13439" s="0" t="n">
        <v>108.34</v>
      </c>
      <c r="B13439" s="0" t="n">
        <v>5.2</v>
      </c>
    </row>
    <row r="13440" customFormat="false" ht="12.75" hidden="false" customHeight="false" outlineLevel="0" collapsed="false">
      <c r="A13440" s="0" t="n">
        <v>108.35</v>
      </c>
      <c r="B13440" s="0" t="n">
        <v>5.2</v>
      </c>
    </row>
    <row r="13441" customFormat="false" ht="12.75" hidden="false" customHeight="false" outlineLevel="0" collapsed="false">
      <c r="A13441" s="0" t="n">
        <v>108.36</v>
      </c>
      <c r="B13441" s="0" t="n">
        <v>5.2</v>
      </c>
    </row>
    <row r="13442" customFormat="false" ht="12.75" hidden="false" customHeight="false" outlineLevel="0" collapsed="false">
      <c r="A13442" s="0" t="n">
        <v>108.37</v>
      </c>
      <c r="B13442" s="0" t="n">
        <v>5.2</v>
      </c>
    </row>
    <row r="13443" customFormat="false" ht="12.75" hidden="false" customHeight="false" outlineLevel="0" collapsed="false">
      <c r="A13443" s="0" t="n">
        <v>108.38</v>
      </c>
      <c r="B13443" s="0" t="n">
        <v>5.2</v>
      </c>
    </row>
    <row r="13444" customFormat="false" ht="12.75" hidden="false" customHeight="false" outlineLevel="0" collapsed="false">
      <c r="A13444" s="0" t="n">
        <v>108.39</v>
      </c>
      <c r="B13444" s="0" t="n">
        <v>5.2</v>
      </c>
    </row>
    <row r="13445" customFormat="false" ht="12.75" hidden="false" customHeight="false" outlineLevel="0" collapsed="false">
      <c r="A13445" s="0" t="n">
        <v>108.4</v>
      </c>
      <c r="B13445" s="0" t="n">
        <v>5.2</v>
      </c>
    </row>
    <row r="13446" customFormat="false" ht="12.75" hidden="false" customHeight="false" outlineLevel="0" collapsed="false">
      <c r="A13446" s="0" t="n">
        <v>108.41</v>
      </c>
      <c r="B13446" s="0" t="n">
        <v>5.2</v>
      </c>
    </row>
    <row r="13447" customFormat="false" ht="12.75" hidden="false" customHeight="false" outlineLevel="0" collapsed="false">
      <c r="A13447" s="0" t="n">
        <v>108.42</v>
      </c>
      <c r="B13447" s="0" t="n">
        <v>5.2</v>
      </c>
    </row>
    <row r="13448" customFormat="false" ht="12.75" hidden="false" customHeight="false" outlineLevel="0" collapsed="false">
      <c r="A13448" s="0" t="n">
        <v>108.43</v>
      </c>
      <c r="B13448" s="0" t="n">
        <v>5.2</v>
      </c>
    </row>
    <row r="13449" customFormat="false" ht="12.75" hidden="false" customHeight="false" outlineLevel="0" collapsed="false">
      <c r="A13449" s="0" t="n">
        <v>108.44</v>
      </c>
      <c r="B13449" s="0" t="n">
        <v>5.2</v>
      </c>
    </row>
    <row r="13450" customFormat="false" ht="12.75" hidden="false" customHeight="false" outlineLevel="0" collapsed="false">
      <c r="A13450" s="0" t="n">
        <v>108.45</v>
      </c>
      <c r="B13450" s="0" t="n">
        <v>5.2</v>
      </c>
    </row>
    <row r="13451" customFormat="false" ht="12.75" hidden="false" customHeight="false" outlineLevel="0" collapsed="false">
      <c r="A13451" s="0" t="n">
        <v>108.46</v>
      </c>
      <c r="B13451" s="0" t="n">
        <v>5.2</v>
      </c>
    </row>
    <row r="13452" customFormat="false" ht="12.75" hidden="false" customHeight="false" outlineLevel="0" collapsed="false">
      <c r="A13452" s="0" t="n">
        <v>108.47</v>
      </c>
      <c r="B13452" s="0" t="n">
        <v>5.2</v>
      </c>
    </row>
    <row r="13453" customFormat="false" ht="12.75" hidden="false" customHeight="false" outlineLevel="0" collapsed="false">
      <c r="A13453" s="0" t="n">
        <v>108.48</v>
      </c>
      <c r="B13453" s="0" t="n">
        <v>5.2</v>
      </c>
    </row>
    <row r="13454" customFormat="false" ht="12.75" hidden="false" customHeight="false" outlineLevel="0" collapsed="false">
      <c r="A13454" s="0" t="n">
        <v>108.49</v>
      </c>
      <c r="B13454" s="0" t="n">
        <v>5.2</v>
      </c>
    </row>
    <row r="13455" customFormat="false" ht="12.75" hidden="false" customHeight="false" outlineLevel="0" collapsed="false">
      <c r="A13455" s="0" t="n">
        <v>108.5</v>
      </c>
      <c r="B13455" s="0" t="n">
        <v>5.2</v>
      </c>
    </row>
    <row r="13456" customFormat="false" ht="12.75" hidden="false" customHeight="false" outlineLevel="0" collapsed="false">
      <c r="A13456" s="0" t="n">
        <v>108.51</v>
      </c>
      <c r="B13456" s="0" t="n">
        <v>5.2</v>
      </c>
    </row>
    <row r="13457" customFormat="false" ht="12.75" hidden="false" customHeight="false" outlineLevel="0" collapsed="false">
      <c r="A13457" s="0" t="n">
        <v>108.52</v>
      </c>
      <c r="B13457" s="0" t="n">
        <v>5.2</v>
      </c>
    </row>
    <row r="13458" customFormat="false" ht="12.75" hidden="false" customHeight="false" outlineLevel="0" collapsed="false">
      <c r="A13458" s="0" t="n">
        <v>108.53</v>
      </c>
      <c r="B13458" s="0" t="n">
        <v>5.2</v>
      </c>
    </row>
    <row r="13459" customFormat="false" ht="12.75" hidden="false" customHeight="false" outlineLevel="0" collapsed="false">
      <c r="A13459" s="0" t="n">
        <v>108.54</v>
      </c>
      <c r="B13459" s="0" t="n">
        <v>5.2</v>
      </c>
    </row>
    <row r="13460" customFormat="false" ht="12.75" hidden="false" customHeight="false" outlineLevel="0" collapsed="false">
      <c r="A13460" s="0" t="n">
        <v>108.55</v>
      </c>
      <c r="B13460" s="0" t="n">
        <v>5.2</v>
      </c>
    </row>
    <row r="13461" customFormat="false" ht="12.75" hidden="false" customHeight="false" outlineLevel="0" collapsed="false">
      <c r="A13461" s="0" t="n">
        <v>108.56</v>
      </c>
      <c r="B13461" s="0" t="n">
        <v>5.2</v>
      </c>
    </row>
    <row r="13462" customFormat="false" ht="12.75" hidden="false" customHeight="false" outlineLevel="0" collapsed="false">
      <c r="A13462" s="0" t="n">
        <v>108.57</v>
      </c>
      <c r="B13462" s="0" t="n">
        <v>5.2</v>
      </c>
    </row>
    <row r="13463" customFormat="false" ht="12.75" hidden="false" customHeight="false" outlineLevel="0" collapsed="false">
      <c r="A13463" s="0" t="n">
        <v>108.58</v>
      </c>
      <c r="B13463" s="0" t="n">
        <v>5.2</v>
      </c>
    </row>
    <row r="13464" customFormat="false" ht="12.75" hidden="false" customHeight="false" outlineLevel="0" collapsed="false">
      <c r="A13464" s="0" t="n">
        <v>108.59</v>
      </c>
      <c r="B13464" s="0" t="n">
        <v>5.2</v>
      </c>
    </row>
    <row r="13465" customFormat="false" ht="12.75" hidden="false" customHeight="false" outlineLevel="0" collapsed="false">
      <c r="A13465" s="0" t="n">
        <v>108.6</v>
      </c>
      <c r="B13465" s="0" t="n">
        <v>5.2</v>
      </c>
    </row>
    <row r="13466" customFormat="false" ht="12.75" hidden="false" customHeight="false" outlineLevel="0" collapsed="false">
      <c r="A13466" s="0" t="n">
        <v>108.61</v>
      </c>
      <c r="B13466" s="0" t="n">
        <v>5.2</v>
      </c>
    </row>
    <row r="13467" customFormat="false" ht="12.75" hidden="false" customHeight="false" outlineLevel="0" collapsed="false">
      <c r="A13467" s="0" t="n">
        <v>108.62</v>
      </c>
      <c r="B13467" s="0" t="n">
        <v>5.2</v>
      </c>
    </row>
    <row r="13468" customFormat="false" ht="12.75" hidden="false" customHeight="false" outlineLevel="0" collapsed="false">
      <c r="A13468" s="0" t="n">
        <v>108.63</v>
      </c>
      <c r="B13468" s="0" t="n">
        <v>5.2</v>
      </c>
    </row>
    <row r="13469" customFormat="false" ht="12.75" hidden="false" customHeight="false" outlineLevel="0" collapsed="false">
      <c r="A13469" s="0" t="n">
        <v>108.64</v>
      </c>
      <c r="B13469" s="0" t="n">
        <v>5.2</v>
      </c>
    </row>
    <row r="13470" customFormat="false" ht="12.75" hidden="false" customHeight="false" outlineLevel="0" collapsed="false">
      <c r="A13470" s="0" t="n">
        <v>108.65</v>
      </c>
      <c r="B13470" s="0" t="n">
        <v>5.2</v>
      </c>
    </row>
    <row r="13471" customFormat="false" ht="12.75" hidden="false" customHeight="false" outlineLevel="0" collapsed="false">
      <c r="A13471" s="0" t="n">
        <v>108.66</v>
      </c>
      <c r="B13471" s="0" t="n">
        <v>5.2</v>
      </c>
    </row>
    <row r="13472" customFormat="false" ht="12.75" hidden="false" customHeight="false" outlineLevel="0" collapsed="false">
      <c r="A13472" s="0" t="n">
        <v>108.67</v>
      </c>
      <c r="B13472" s="0" t="n">
        <v>5.2</v>
      </c>
    </row>
    <row r="13473" customFormat="false" ht="12.75" hidden="false" customHeight="false" outlineLevel="0" collapsed="false">
      <c r="A13473" s="0" t="n">
        <v>108.68</v>
      </c>
      <c r="B13473" s="0" t="n">
        <v>5.2</v>
      </c>
    </row>
    <row r="13474" customFormat="false" ht="12.75" hidden="false" customHeight="false" outlineLevel="0" collapsed="false">
      <c r="A13474" s="0" t="n">
        <v>108.69</v>
      </c>
      <c r="B13474" s="0" t="n">
        <v>5.2</v>
      </c>
    </row>
    <row r="13475" customFormat="false" ht="12.75" hidden="false" customHeight="false" outlineLevel="0" collapsed="false">
      <c r="A13475" s="0" t="n">
        <v>108.7</v>
      </c>
      <c r="B13475" s="0" t="n">
        <v>5.2</v>
      </c>
    </row>
    <row r="13476" customFormat="false" ht="12.75" hidden="false" customHeight="false" outlineLevel="0" collapsed="false">
      <c r="A13476" s="0" t="n">
        <v>108.71</v>
      </c>
      <c r="B13476" s="0" t="n">
        <v>5.2</v>
      </c>
    </row>
    <row r="13477" customFormat="false" ht="12.75" hidden="false" customHeight="false" outlineLevel="0" collapsed="false">
      <c r="A13477" s="0" t="n">
        <v>108.72</v>
      </c>
      <c r="B13477" s="0" t="n">
        <v>5.2</v>
      </c>
    </row>
    <row r="13478" customFormat="false" ht="12.75" hidden="false" customHeight="false" outlineLevel="0" collapsed="false">
      <c r="A13478" s="0" t="n">
        <v>108.73</v>
      </c>
      <c r="B13478" s="0" t="n">
        <v>5.2</v>
      </c>
    </row>
    <row r="13479" customFormat="false" ht="12.75" hidden="false" customHeight="false" outlineLevel="0" collapsed="false">
      <c r="A13479" s="0" t="n">
        <v>108.74</v>
      </c>
      <c r="B13479" s="0" t="n">
        <v>5.2</v>
      </c>
    </row>
    <row r="13480" customFormat="false" ht="12.75" hidden="false" customHeight="false" outlineLevel="0" collapsed="false">
      <c r="A13480" s="0" t="n">
        <v>108.75</v>
      </c>
      <c r="B13480" s="0" t="n">
        <v>5.2</v>
      </c>
    </row>
    <row r="13481" customFormat="false" ht="12.75" hidden="false" customHeight="false" outlineLevel="0" collapsed="false">
      <c r="A13481" s="0" t="n">
        <v>108.76</v>
      </c>
      <c r="B13481" s="0" t="n">
        <v>5.2</v>
      </c>
    </row>
    <row r="13482" customFormat="false" ht="12.75" hidden="false" customHeight="false" outlineLevel="0" collapsed="false">
      <c r="A13482" s="0" t="n">
        <v>108.77</v>
      </c>
      <c r="B13482" s="0" t="n">
        <v>5.2</v>
      </c>
    </row>
    <row r="13483" customFormat="false" ht="12.75" hidden="false" customHeight="false" outlineLevel="0" collapsed="false">
      <c r="A13483" s="0" t="n">
        <v>108.78</v>
      </c>
      <c r="B13483" s="0" t="n">
        <v>5.2</v>
      </c>
    </row>
    <row r="13484" customFormat="false" ht="12.75" hidden="false" customHeight="false" outlineLevel="0" collapsed="false">
      <c r="A13484" s="0" t="n">
        <v>108.79</v>
      </c>
      <c r="B13484" s="0" t="n">
        <v>5.2</v>
      </c>
    </row>
    <row r="13485" customFormat="false" ht="12.75" hidden="false" customHeight="false" outlineLevel="0" collapsed="false">
      <c r="A13485" s="0" t="n">
        <v>108.8</v>
      </c>
      <c r="B13485" s="0" t="n">
        <v>5.2</v>
      </c>
    </row>
    <row r="13486" customFormat="false" ht="12.75" hidden="false" customHeight="false" outlineLevel="0" collapsed="false">
      <c r="A13486" s="0" t="n">
        <v>108.81</v>
      </c>
      <c r="B13486" s="0" t="n">
        <v>5.2</v>
      </c>
    </row>
    <row r="13487" customFormat="false" ht="12.75" hidden="false" customHeight="false" outlineLevel="0" collapsed="false">
      <c r="A13487" s="0" t="n">
        <v>108.82</v>
      </c>
      <c r="B13487" s="0" t="n">
        <v>5.2</v>
      </c>
    </row>
    <row r="13488" customFormat="false" ht="12.75" hidden="false" customHeight="false" outlineLevel="0" collapsed="false">
      <c r="A13488" s="0" t="n">
        <v>108.83</v>
      </c>
      <c r="B13488" s="0" t="n">
        <v>5.2</v>
      </c>
    </row>
    <row r="13489" customFormat="false" ht="12.75" hidden="false" customHeight="false" outlineLevel="0" collapsed="false">
      <c r="A13489" s="0" t="n">
        <v>108.84</v>
      </c>
      <c r="B13489" s="0" t="n">
        <v>5.2</v>
      </c>
    </row>
    <row r="13490" customFormat="false" ht="12.75" hidden="false" customHeight="false" outlineLevel="0" collapsed="false">
      <c r="A13490" s="0" t="n">
        <v>108.85</v>
      </c>
      <c r="B13490" s="0" t="n">
        <v>5.2</v>
      </c>
    </row>
    <row r="13491" customFormat="false" ht="12.75" hidden="false" customHeight="false" outlineLevel="0" collapsed="false">
      <c r="A13491" s="0" t="n">
        <v>108.86</v>
      </c>
      <c r="B13491" s="0" t="n">
        <v>5.2</v>
      </c>
    </row>
    <row r="13492" customFormat="false" ht="12.75" hidden="false" customHeight="false" outlineLevel="0" collapsed="false">
      <c r="A13492" s="0" t="n">
        <v>108.87</v>
      </c>
      <c r="B13492" s="0" t="n">
        <v>5.2</v>
      </c>
    </row>
    <row r="13493" customFormat="false" ht="12.75" hidden="false" customHeight="false" outlineLevel="0" collapsed="false">
      <c r="A13493" s="0" t="n">
        <v>108.88</v>
      </c>
      <c r="B13493" s="0" t="n">
        <v>5.2</v>
      </c>
    </row>
    <row r="13494" customFormat="false" ht="12.75" hidden="false" customHeight="false" outlineLevel="0" collapsed="false">
      <c r="A13494" s="0" t="n">
        <v>108.89</v>
      </c>
      <c r="B13494" s="0" t="n">
        <v>5.2</v>
      </c>
    </row>
    <row r="13495" customFormat="false" ht="12.75" hidden="false" customHeight="false" outlineLevel="0" collapsed="false">
      <c r="A13495" s="0" t="n">
        <v>108.9</v>
      </c>
      <c r="B13495" s="0" t="n">
        <v>5.2</v>
      </c>
    </row>
    <row r="13496" customFormat="false" ht="12.75" hidden="false" customHeight="false" outlineLevel="0" collapsed="false">
      <c r="A13496" s="0" t="n">
        <v>108.91</v>
      </c>
      <c r="B13496" s="0" t="n">
        <v>5.2</v>
      </c>
    </row>
    <row r="13497" customFormat="false" ht="12.75" hidden="false" customHeight="false" outlineLevel="0" collapsed="false">
      <c r="A13497" s="0" t="n">
        <v>108.92</v>
      </c>
      <c r="B13497" s="0" t="n">
        <v>5.2</v>
      </c>
    </row>
    <row r="13498" customFormat="false" ht="12.75" hidden="false" customHeight="false" outlineLevel="0" collapsed="false">
      <c r="A13498" s="0" t="n">
        <v>108.93</v>
      </c>
      <c r="B13498" s="0" t="n">
        <v>5.2</v>
      </c>
    </row>
    <row r="13499" customFormat="false" ht="12.75" hidden="false" customHeight="false" outlineLevel="0" collapsed="false">
      <c r="A13499" s="0" t="n">
        <v>108.94</v>
      </c>
      <c r="B13499" s="0" t="n">
        <v>5.2</v>
      </c>
    </row>
    <row r="13500" customFormat="false" ht="12.75" hidden="false" customHeight="false" outlineLevel="0" collapsed="false">
      <c r="A13500" s="0" t="n">
        <v>108.95</v>
      </c>
      <c r="B13500" s="0" t="n">
        <v>5.2</v>
      </c>
    </row>
    <row r="13501" customFormat="false" ht="12.75" hidden="false" customHeight="false" outlineLevel="0" collapsed="false">
      <c r="A13501" s="0" t="n">
        <v>108.96</v>
      </c>
      <c r="B13501" s="0" t="n">
        <v>5.2</v>
      </c>
    </row>
    <row r="13502" customFormat="false" ht="12.75" hidden="false" customHeight="false" outlineLevel="0" collapsed="false">
      <c r="A13502" s="0" t="n">
        <v>108.97</v>
      </c>
      <c r="B13502" s="0" t="n">
        <v>5.2</v>
      </c>
    </row>
    <row r="13503" customFormat="false" ht="12.75" hidden="false" customHeight="false" outlineLevel="0" collapsed="false">
      <c r="A13503" s="0" t="n">
        <v>108.98</v>
      </c>
      <c r="B13503" s="0" t="n">
        <v>5.2</v>
      </c>
    </row>
    <row r="13504" customFormat="false" ht="12.75" hidden="false" customHeight="false" outlineLevel="0" collapsed="false">
      <c r="A13504" s="0" t="n">
        <v>108.99</v>
      </c>
      <c r="B13504" s="0" t="n">
        <v>5.2</v>
      </c>
    </row>
    <row r="13505" customFormat="false" ht="12.75" hidden="false" customHeight="false" outlineLevel="0" collapsed="false">
      <c r="A13505" s="0" t="n">
        <v>109</v>
      </c>
      <c r="B13505" s="0" t="n">
        <v>5.2</v>
      </c>
    </row>
    <row r="13506" customFormat="false" ht="12.75" hidden="false" customHeight="false" outlineLevel="0" collapsed="false">
      <c r="A13506" s="0" t="n">
        <v>109.01</v>
      </c>
      <c r="B13506" s="0" t="n">
        <v>5.2</v>
      </c>
    </row>
    <row r="13507" customFormat="false" ht="12.75" hidden="false" customHeight="false" outlineLevel="0" collapsed="false">
      <c r="A13507" s="0" t="n">
        <v>109.02</v>
      </c>
      <c r="B13507" s="0" t="n">
        <v>5.2</v>
      </c>
    </row>
    <row r="13508" customFormat="false" ht="12.75" hidden="false" customHeight="false" outlineLevel="0" collapsed="false">
      <c r="A13508" s="0" t="n">
        <v>109.03</v>
      </c>
      <c r="B13508" s="0" t="n">
        <v>5.2</v>
      </c>
    </row>
    <row r="13509" customFormat="false" ht="12.75" hidden="false" customHeight="false" outlineLevel="0" collapsed="false">
      <c r="A13509" s="0" t="n">
        <v>109.04</v>
      </c>
      <c r="B13509" s="0" t="n">
        <v>5.2</v>
      </c>
    </row>
    <row r="13510" customFormat="false" ht="12.75" hidden="false" customHeight="false" outlineLevel="0" collapsed="false">
      <c r="A13510" s="0" t="n">
        <v>109.05</v>
      </c>
      <c r="B13510" s="0" t="n">
        <v>5.2</v>
      </c>
    </row>
    <row r="13511" customFormat="false" ht="12.75" hidden="false" customHeight="false" outlineLevel="0" collapsed="false">
      <c r="A13511" s="0" t="n">
        <v>109.06</v>
      </c>
      <c r="B13511" s="0" t="n">
        <v>5.2</v>
      </c>
    </row>
    <row r="13512" customFormat="false" ht="12.75" hidden="false" customHeight="false" outlineLevel="0" collapsed="false">
      <c r="A13512" s="0" t="n">
        <v>109.07</v>
      </c>
      <c r="B13512" s="0" t="n">
        <v>5.2</v>
      </c>
    </row>
    <row r="13513" customFormat="false" ht="12.75" hidden="false" customHeight="false" outlineLevel="0" collapsed="false">
      <c r="A13513" s="0" t="n">
        <v>109.08</v>
      </c>
      <c r="B13513" s="0" t="n">
        <v>5.2</v>
      </c>
    </row>
    <row r="13514" customFormat="false" ht="12.75" hidden="false" customHeight="false" outlineLevel="0" collapsed="false">
      <c r="A13514" s="0" t="n">
        <v>109.09</v>
      </c>
      <c r="B13514" s="0" t="n">
        <v>5.2</v>
      </c>
    </row>
    <row r="13515" customFormat="false" ht="12.75" hidden="false" customHeight="false" outlineLevel="0" collapsed="false">
      <c r="A13515" s="0" t="n">
        <v>109.1</v>
      </c>
      <c r="B13515" s="0" t="n">
        <v>5.2</v>
      </c>
    </row>
    <row r="13516" customFormat="false" ht="12.75" hidden="false" customHeight="false" outlineLevel="0" collapsed="false">
      <c r="A13516" s="0" t="n">
        <v>109.11</v>
      </c>
      <c r="B13516" s="0" t="n">
        <v>5.2</v>
      </c>
    </row>
    <row r="13517" customFormat="false" ht="12.75" hidden="false" customHeight="false" outlineLevel="0" collapsed="false">
      <c r="A13517" s="0" t="n">
        <v>109.12</v>
      </c>
      <c r="B13517" s="0" t="n">
        <v>5.2</v>
      </c>
    </row>
    <row r="13518" customFormat="false" ht="12.75" hidden="false" customHeight="false" outlineLevel="0" collapsed="false">
      <c r="A13518" s="0" t="n">
        <v>109.13</v>
      </c>
      <c r="B13518" s="0" t="n">
        <v>5.2</v>
      </c>
    </row>
    <row r="13519" customFormat="false" ht="12.75" hidden="false" customHeight="false" outlineLevel="0" collapsed="false">
      <c r="A13519" s="0" t="n">
        <v>109.14</v>
      </c>
      <c r="B13519" s="0" t="n">
        <v>5.2</v>
      </c>
    </row>
    <row r="13520" customFormat="false" ht="12.75" hidden="false" customHeight="false" outlineLevel="0" collapsed="false">
      <c r="A13520" s="0" t="n">
        <v>109.15</v>
      </c>
      <c r="B13520" s="0" t="n">
        <v>5.2</v>
      </c>
    </row>
    <row r="13521" customFormat="false" ht="12.75" hidden="false" customHeight="false" outlineLevel="0" collapsed="false">
      <c r="A13521" s="0" t="n">
        <v>109.16</v>
      </c>
      <c r="B13521" s="0" t="n">
        <v>5.2</v>
      </c>
    </row>
    <row r="13522" customFormat="false" ht="12.75" hidden="false" customHeight="false" outlineLevel="0" collapsed="false">
      <c r="A13522" s="0" t="n">
        <v>109.17</v>
      </c>
      <c r="B13522" s="0" t="n">
        <v>5.2</v>
      </c>
    </row>
    <row r="13523" customFormat="false" ht="12.75" hidden="false" customHeight="false" outlineLevel="0" collapsed="false">
      <c r="A13523" s="0" t="n">
        <v>109.18</v>
      </c>
      <c r="B13523" s="0" t="n">
        <v>5.2</v>
      </c>
    </row>
    <row r="13524" customFormat="false" ht="12.75" hidden="false" customHeight="false" outlineLevel="0" collapsed="false">
      <c r="A13524" s="0" t="n">
        <v>109.19</v>
      </c>
      <c r="B13524" s="0" t="n">
        <v>5.2</v>
      </c>
    </row>
    <row r="13525" customFormat="false" ht="12.75" hidden="false" customHeight="false" outlineLevel="0" collapsed="false">
      <c r="A13525" s="0" t="n">
        <v>109.2</v>
      </c>
      <c r="B13525" s="0" t="n">
        <v>5.2</v>
      </c>
    </row>
    <row r="13526" customFormat="false" ht="12.75" hidden="false" customHeight="false" outlineLevel="0" collapsed="false">
      <c r="A13526" s="0" t="n">
        <v>109.21</v>
      </c>
      <c r="B13526" s="0" t="n">
        <v>5.2</v>
      </c>
    </row>
    <row r="13527" customFormat="false" ht="12.75" hidden="false" customHeight="false" outlineLevel="0" collapsed="false">
      <c r="A13527" s="0" t="n">
        <v>109.22</v>
      </c>
      <c r="B13527" s="0" t="n">
        <v>5.2</v>
      </c>
    </row>
    <row r="13528" customFormat="false" ht="12.75" hidden="false" customHeight="false" outlineLevel="0" collapsed="false">
      <c r="A13528" s="0" t="n">
        <v>109.23</v>
      </c>
      <c r="B13528" s="0" t="n">
        <v>5.2</v>
      </c>
    </row>
    <row r="13529" customFormat="false" ht="12.75" hidden="false" customHeight="false" outlineLevel="0" collapsed="false">
      <c r="A13529" s="0" t="n">
        <v>109.24</v>
      </c>
      <c r="B13529" s="0" t="n">
        <v>5.2</v>
      </c>
    </row>
    <row r="13530" customFormat="false" ht="12.75" hidden="false" customHeight="false" outlineLevel="0" collapsed="false">
      <c r="A13530" s="0" t="n">
        <v>109.25</v>
      </c>
      <c r="B13530" s="0" t="n">
        <v>5.2</v>
      </c>
    </row>
    <row r="13531" customFormat="false" ht="12.75" hidden="false" customHeight="false" outlineLevel="0" collapsed="false">
      <c r="A13531" s="0" t="n">
        <v>109.26</v>
      </c>
      <c r="B13531" s="0" t="n">
        <v>5.2</v>
      </c>
    </row>
    <row r="13532" customFormat="false" ht="12.75" hidden="false" customHeight="false" outlineLevel="0" collapsed="false">
      <c r="A13532" s="0" t="n">
        <v>109.27</v>
      </c>
      <c r="B13532" s="0" t="n">
        <v>5.2</v>
      </c>
    </row>
    <row r="13533" customFormat="false" ht="12.75" hidden="false" customHeight="false" outlineLevel="0" collapsed="false">
      <c r="A13533" s="0" t="n">
        <v>109.28</v>
      </c>
      <c r="B13533" s="0" t="n">
        <v>5.2</v>
      </c>
    </row>
    <row r="13534" customFormat="false" ht="12.75" hidden="false" customHeight="false" outlineLevel="0" collapsed="false">
      <c r="A13534" s="0" t="n">
        <v>109.29</v>
      </c>
      <c r="B13534" s="0" t="n">
        <v>5.2</v>
      </c>
    </row>
    <row r="13535" customFormat="false" ht="12.75" hidden="false" customHeight="false" outlineLevel="0" collapsed="false">
      <c r="A13535" s="0" t="n">
        <v>109.3</v>
      </c>
      <c r="B13535" s="0" t="n">
        <v>5.2</v>
      </c>
    </row>
    <row r="13536" customFormat="false" ht="12.75" hidden="false" customHeight="false" outlineLevel="0" collapsed="false">
      <c r="A13536" s="0" t="n">
        <v>109.31</v>
      </c>
      <c r="B13536" s="0" t="n">
        <v>5.2</v>
      </c>
    </row>
    <row r="13537" customFormat="false" ht="12.75" hidden="false" customHeight="false" outlineLevel="0" collapsed="false">
      <c r="A13537" s="0" t="n">
        <v>109.32</v>
      </c>
      <c r="B13537" s="0" t="n">
        <v>5.2</v>
      </c>
    </row>
    <row r="13538" customFormat="false" ht="12.75" hidden="false" customHeight="false" outlineLevel="0" collapsed="false">
      <c r="A13538" s="0" t="n">
        <v>109.33</v>
      </c>
      <c r="B13538" s="0" t="n">
        <v>5.2</v>
      </c>
    </row>
    <row r="13539" customFormat="false" ht="12.75" hidden="false" customHeight="false" outlineLevel="0" collapsed="false">
      <c r="A13539" s="0" t="n">
        <v>109.34</v>
      </c>
      <c r="B13539" s="0" t="n">
        <v>5.2</v>
      </c>
    </row>
    <row r="13540" customFormat="false" ht="12.75" hidden="false" customHeight="false" outlineLevel="0" collapsed="false">
      <c r="A13540" s="0" t="n">
        <v>109.35</v>
      </c>
      <c r="B13540" s="0" t="n">
        <v>5.2</v>
      </c>
    </row>
    <row r="13541" customFormat="false" ht="12.75" hidden="false" customHeight="false" outlineLevel="0" collapsed="false">
      <c r="A13541" s="0" t="n">
        <v>109.36</v>
      </c>
      <c r="B13541" s="0" t="n">
        <v>5.2</v>
      </c>
    </row>
    <row r="13542" customFormat="false" ht="12.75" hidden="false" customHeight="false" outlineLevel="0" collapsed="false">
      <c r="A13542" s="0" t="n">
        <v>109.37</v>
      </c>
      <c r="B13542" s="0" t="n">
        <v>5.2</v>
      </c>
    </row>
    <row r="13543" customFormat="false" ht="12.75" hidden="false" customHeight="false" outlineLevel="0" collapsed="false">
      <c r="A13543" s="0" t="n">
        <v>109.38</v>
      </c>
      <c r="B13543" s="0" t="n">
        <v>5.2</v>
      </c>
    </row>
    <row r="13544" customFormat="false" ht="12.75" hidden="false" customHeight="false" outlineLevel="0" collapsed="false">
      <c r="A13544" s="0" t="n">
        <v>109.39</v>
      </c>
      <c r="B13544" s="0" t="n">
        <v>5.2</v>
      </c>
    </row>
    <row r="13545" customFormat="false" ht="12.75" hidden="false" customHeight="false" outlineLevel="0" collapsed="false">
      <c r="A13545" s="0" t="n">
        <v>109.4</v>
      </c>
      <c r="B13545" s="0" t="n">
        <v>5.2</v>
      </c>
    </row>
    <row r="13546" customFormat="false" ht="12.75" hidden="false" customHeight="false" outlineLevel="0" collapsed="false">
      <c r="A13546" s="0" t="n">
        <v>109.41</v>
      </c>
      <c r="B13546" s="0" t="n">
        <v>5.2</v>
      </c>
    </row>
    <row r="13547" customFormat="false" ht="12.75" hidden="false" customHeight="false" outlineLevel="0" collapsed="false">
      <c r="A13547" s="0" t="n">
        <v>109.42</v>
      </c>
      <c r="B13547" s="0" t="n">
        <v>5.2</v>
      </c>
    </row>
    <row r="13548" customFormat="false" ht="12.75" hidden="false" customHeight="false" outlineLevel="0" collapsed="false">
      <c r="A13548" s="0" t="n">
        <v>109.43</v>
      </c>
      <c r="B13548" s="0" t="n">
        <v>5.2</v>
      </c>
    </row>
    <row r="13549" customFormat="false" ht="12.75" hidden="false" customHeight="false" outlineLevel="0" collapsed="false">
      <c r="A13549" s="0" t="n">
        <v>109.44</v>
      </c>
      <c r="B13549" s="0" t="n">
        <v>5.2</v>
      </c>
    </row>
    <row r="13550" customFormat="false" ht="12.75" hidden="false" customHeight="false" outlineLevel="0" collapsed="false">
      <c r="A13550" s="0" t="n">
        <v>109.45</v>
      </c>
      <c r="B13550" s="0" t="n">
        <v>5.2</v>
      </c>
    </row>
    <row r="13551" customFormat="false" ht="12.75" hidden="false" customHeight="false" outlineLevel="0" collapsed="false">
      <c r="A13551" s="0" t="n">
        <v>109.46</v>
      </c>
      <c r="B13551" s="0" t="n">
        <v>5.2</v>
      </c>
    </row>
    <row r="13552" customFormat="false" ht="12.75" hidden="false" customHeight="false" outlineLevel="0" collapsed="false">
      <c r="A13552" s="0" t="n">
        <v>109.47</v>
      </c>
      <c r="B13552" s="0" t="n">
        <v>5.2</v>
      </c>
    </row>
    <row r="13553" customFormat="false" ht="12.75" hidden="false" customHeight="false" outlineLevel="0" collapsed="false">
      <c r="A13553" s="0" t="n">
        <v>109.48</v>
      </c>
      <c r="B13553" s="0" t="n">
        <v>5.2</v>
      </c>
    </row>
    <row r="13554" customFormat="false" ht="12.75" hidden="false" customHeight="false" outlineLevel="0" collapsed="false">
      <c r="A13554" s="0" t="n">
        <v>109.49</v>
      </c>
      <c r="B13554" s="0" t="n">
        <v>5.2</v>
      </c>
    </row>
    <row r="13555" customFormat="false" ht="12.75" hidden="false" customHeight="false" outlineLevel="0" collapsed="false">
      <c r="A13555" s="0" t="n">
        <v>109.5</v>
      </c>
      <c r="B13555" s="0" t="n">
        <v>5.2</v>
      </c>
    </row>
    <row r="13556" customFormat="false" ht="12.75" hidden="false" customHeight="false" outlineLevel="0" collapsed="false">
      <c r="A13556" s="0" t="n">
        <v>109.51</v>
      </c>
      <c r="B13556" s="0" t="n">
        <v>5.2</v>
      </c>
    </row>
    <row r="13557" customFormat="false" ht="12.75" hidden="false" customHeight="false" outlineLevel="0" collapsed="false">
      <c r="A13557" s="0" t="n">
        <v>109.52</v>
      </c>
      <c r="B13557" s="0" t="n">
        <v>5.2</v>
      </c>
    </row>
    <row r="13558" customFormat="false" ht="12.75" hidden="false" customHeight="false" outlineLevel="0" collapsed="false">
      <c r="A13558" s="0" t="n">
        <v>109.53</v>
      </c>
      <c r="B13558" s="0" t="n">
        <v>5.2</v>
      </c>
    </row>
    <row r="13559" customFormat="false" ht="12.75" hidden="false" customHeight="false" outlineLevel="0" collapsed="false">
      <c r="A13559" s="0" t="n">
        <v>109.54</v>
      </c>
      <c r="B13559" s="0" t="n">
        <v>5.2</v>
      </c>
    </row>
    <row r="13560" customFormat="false" ht="12.75" hidden="false" customHeight="false" outlineLevel="0" collapsed="false">
      <c r="A13560" s="0" t="n">
        <v>109.55</v>
      </c>
      <c r="B13560" s="0" t="n">
        <v>5.2</v>
      </c>
    </row>
    <row r="13561" customFormat="false" ht="12.75" hidden="false" customHeight="false" outlineLevel="0" collapsed="false">
      <c r="A13561" s="0" t="n">
        <v>109.56</v>
      </c>
      <c r="B13561" s="0" t="n">
        <v>5.2</v>
      </c>
    </row>
    <row r="13562" customFormat="false" ht="12.75" hidden="false" customHeight="false" outlineLevel="0" collapsed="false">
      <c r="A13562" s="0" t="n">
        <v>109.57</v>
      </c>
      <c r="B13562" s="0" t="n">
        <v>5.2</v>
      </c>
    </row>
    <row r="13563" customFormat="false" ht="12.75" hidden="false" customHeight="false" outlineLevel="0" collapsed="false">
      <c r="A13563" s="0" t="n">
        <v>109.58</v>
      </c>
      <c r="B13563" s="0" t="n">
        <v>5.2</v>
      </c>
    </row>
    <row r="13564" customFormat="false" ht="12.75" hidden="false" customHeight="false" outlineLevel="0" collapsed="false">
      <c r="A13564" s="0" t="n">
        <v>109.59</v>
      </c>
      <c r="B13564" s="0" t="n">
        <v>5.2</v>
      </c>
    </row>
    <row r="13565" customFormat="false" ht="12.75" hidden="false" customHeight="false" outlineLevel="0" collapsed="false">
      <c r="A13565" s="0" t="n">
        <v>109.6</v>
      </c>
      <c r="B13565" s="0" t="n">
        <v>5.2</v>
      </c>
    </row>
    <row r="13566" customFormat="false" ht="12.75" hidden="false" customHeight="false" outlineLevel="0" collapsed="false">
      <c r="A13566" s="0" t="n">
        <v>109.61</v>
      </c>
      <c r="B13566" s="0" t="n">
        <v>5.2</v>
      </c>
    </row>
    <row r="13567" customFormat="false" ht="12.75" hidden="false" customHeight="false" outlineLevel="0" collapsed="false">
      <c r="A13567" s="0" t="n">
        <v>109.62</v>
      </c>
      <c r="B13567" s="0" t="n">
        <v>5.2</v>
      </c>
    </row>
    <row r="13568" customFormat="false" ht="12.75" hidden="false" customHeight="false" outlineLevel="0" collapsed="false">
      <c r="A13568" s="0" t="n">
        <v>109.63</v>
      </c>
      <c r="B13568" s="0" t="n">
        <v>5.2</v>
      </c>
    </row>
    <row r="13569" customFormat="false" ht="12.75" hidden="false" customHeight="false" outlineLevel="0" collapsed="false">
      <c r="A13569" s="0" t="n">
        <v>109.64</v>
      </c>
      <c r="B13569" s="0" t="n">
        <v>5.2</v>
      </c>
    </row>
    <row r="13570" customFormat="false" ht="12.75" hidden="false" customHeight="false" outlineLevel="0" collapsed="false">
      <c r="A13570" s="0" t="n">
        <v>109.65</v>
      </c>
      <c r="B13570" s="0" t="n">
        <v>5.2</v>
      </c>
    </row>
    <row r="13571" customFormat="false" ht="12.75" hidden="false" customHeight="false" outlineLevel="0" collapsed="false">
      <c r="A13571" s="0" t="n">
        <v>109.66</v>
      </c>
      <c r="B13571" s="0" t="n">
        <v>5.2</v>
      </c>
    </row>
    <row r="13572" customFormat="false" ht="12.75" hidden="false" customHeight="false" outlineLevel="0" collapsed="false">
      <c r="A13572" s="0" t="n">
        <v>109.67</v>
      </c>
      <c r="B13572" s="0" t="n">
        <v>5.2</v>
      </c>
    </row>
    <row r="13573" customFormat="false" ht="12.75" hidden="false" customHeight="false" outlineLevel="0" collapsed="false">
      <c r="A13573" s="0" t="n">
        <v>109.68</v>
      </c>
      <c r="B13573" s="0" t="n">
        <v>5.2</v>
      </c>
    </row>
    <row r="13574" customFormat="false" ht="12.75" hidden="false" customHeight="false" outlineLevel="0" collapsed="false">
      <c r="A13574" s="0" t="n">
        <v>109.69</v>
      </c>
      <c r="B13574" s="0" t="n">
        <v>5.2</v>
      </c>
    </row>
    <row r="13575" customFormat="false" ht="12.75" hidden="false" customHeight="false" outlineLevel="0" collapsed="false">
      <c r="A13575" s="0" t="n">
        <v>109.7</v>
      </c>
      <c r="B13575" s="0" t="n">
        <v>5.2</v>
      </c>
    </row>
    <row r="13576" customFormat="false" ht="12.75" hidden="false" customHeight="false" outlineLevel="0" collapsed="false">
      <c r="A13576" s="0" t="n">
        <v>109.71</v>
      </c>
      <c r="B13576" s="0" t="n">
        <v>5.2</v>
      </c>
    </row>
    <row r="13577" customFormat="false" ht="12.75" hidden="false" customHeight="false" outlineLevel="0" collapsed="false">
      <c r="A13577" s="0" t="n">
        <v>109.72</v>
      </c>
      <c r="B13577" s="0" t="n">
        <v>5.2</v>
      </c>
    </row>
    <row r="13578" customFormat="false" ht="12.75" hidden="false" customHeight="false" outlineLevel="0" collapsed="false">
      <c r="A13578" s="0" t="n">
        <v>109.73</v>
      </c>
      <c r="B13578" s="0" t="n">
        <v>5.2</v>
      </c>
    </row>
    <row r="13579" customFormat="false" ht="12.75" hidden="false" customHeight="false" outlineLevel="0" collapsed="false">
      <c r="A13579" s="0" t="n">
        <v>109.74</v>
      </c>
      <c r="B13579" s="0" t="n">
        <v>5.2</v>
      </c>
    </row>
    <row r="13580" customFormat="false" ht="12.75" hidden="false" customHeight="false" outlineLevel="0" collapsed="false">
      <c r="A13580" s="0" t="n">
        <v>109.75</v>
      </c>
      <c r="B13580" s="0" t="n">
        <v>5.2</v>
      </c>
    </row>
    <row r="13581" customFormat="false" ht="12.75" hidden="false" customHeight="false" outlineLevel="0" collapsed="false">
      <c r="A13581" s="0" t="n">
        <v>109.76</v>
      </c>
      <c r="B13581" s="0" t="n">
        <v>5.2</v>
      </c>
    </row>
    <row r="13582" customFormat="false" ht="12.75" hidden="false" customHeight="false" outlineLevel="0" collapsed="false">
      <c r="A13582" s="0" t="n">
        <v>109.77</v>
      </c>
      <c r="B13582" s="0" t="n">
        <v>5.2</v>
      </c>
    </row>
    <row r="13583" customFormat="false" ht="12.75" hidden="false" customHeight="false" outlineLevel="0" collapsed="false">
      <c r="A13583" s="0" t="n">
        <v>109.78</v>
      </c>
      <c r="B13583" s="0" t="n">
        <v>5.2</v>
      </c>
    </row>
    <row r="13584" customFormat="false" ht="12.75" hidden="false" customHeight="false" outlineLevel="0" collapsed="false">
      <c r="A13584" s="0" t="n">
        <v>109.79</v>
      </c>
      <c r="B13584" s="0" t="n">
        <v>5.2</v>
      </c>
    </row>
    <row r="13585" customFormat="false" ht="12.75" hidden="false" customHeight="false" outlineLevel="0" collapsed="false">
      <c r="A13585" s="0" t="n">
        <v>109.8</v>
      </c>
      <c r="B13585" s="0" t="n">
        <v>5.2</v>
      </c>
    </row>
    <row r="13586" customFormat="false" ht="12.75" hidden="false" customHeight="false" outlineLevel="0" collapsed="false">
      <c r="A13586" s="0" t="n">
        <v>109.81</v>
      </c>
      <c r="B13586" s="0" t="n">
        <v>5.2</v>
      </c>
    </row>
    <row r="13587" customFormat="false" ht="12.75" hidden="false" customHeight="false" outlineLevel="0" collapsed="false">
      <c r="A13587" s="0" t="n">
        <v>109.82</v>
      </c>
      <c r="B13587" s="0" t="n">
        <v>5.2</v>
      </c>
    </row>
    <row r="13588" customFormat="false" ht="12.75" hidden="false" customHeight="false" outlineLevel="0" collapsed="false">
      <c r="A13588" s="0" t="n">
        <v>109.83</v>
      </c>
      <c r="B13588" s="0" t="n">
        <v>5.2</v>
      </c>
    </row>
    <row r="13589" customFormat="false" ht="12.75" hidden="false" customHeight="false" outlineLevel="0" collapsed="false">
      <c r="A13589" s="0" t="n">
        <v>109.84</v>
      </c>
      <c r="B13589" s="0" t="n">
        <v>5.2</v>
      </c>
    </row>
    <row r="13590" customFormat="false" ht="12.75" hidden="false" customHeight="false" outlineLevel="0" collapsed="false">
      <c r="A13590" s="0" t="n">
        <v>109.85</v>
      </c>
      <c r="B13590" s="0" t="n">
        <v>5.2</v>
      </c>
    </row>
    <row r="13591" customFormat="false" ht="12.75" hidden="false" customHeight="false" outlineLevel="0" collapsed="false">
      <c r="A13591" s="0" t="n">
        <v>109.86</v>
      </c>
      <c r="B13591" s="0" t="n">
        <v>5.2</v>
      </c>
    </row>
    <row r="13592" customFormat="false" ht="12.75" hidden="false" customHeight="false" outlineLevel="0" collapsed="false">
      <c r="A13592" s="0" t="n">
        <v>109.87</v>
      </c>
      <c r="B13592" s="0" t="n">
        <v>5.2</v>
      </c>
    </row>
    <row r="13593" customFormat="false" ht="12.75" hidden="false" customHeight="false" outlineLevel="0" collapsed="false">
      <c r="A13593" s="0" t="n">
        <v>109.88</v>
      </c>
      <c r="B13593" s="0" t="n">
        <v>5.2</v>
      </c>
    </row>
    <row r="13594" customFormat="false" ht="12.75" hidden="false" customHeight="false" outlineLevel="0" collapsed="false">
      <c r="A13594" s="0" t="n">
        <v>109.89</v>
      </c>
      <c r="B13594" s="0" t="n">
        <v>5.2</v>
      </c>
    </row>
    <row r="13595" customFormat="false" ht="12.75" hidden="false" customHeight="false" outlineLevel="0" collapsed="false">
      <c r="A13595" s="0" t="n">
        <v>109.9</v>
      </c>
      <c r="B13595" s="0" t="n">
        <v>5.2</v>
      </c>
    </row>
    <row r="13596" customFormat="false" ht="12.75" hidden="false" customHeight="false" outlineLevel="0" collapsed="false">
      <c r="A13596" s="0" t="n">
        <v>109.91</v>
      </c>
      <c r="B13596" s="0" t="n">
        <v>5.2</v>
      </c>
    </row>
    <row r="13597" customFormat="false" ht="12.75" hidden="false" customHeight="false" outlineLevel="0" collapsed="false">
      <c r="A13597" s="0" t="n">
        <v>109.92</v>
      </c>
      <c r="B13597" s="0" t="n">
        <v>5.2</v>
      </c>
    </row>
    <row r="13598" customFormat="false" ht="12.75" hidden="false" customHeight="false" outlineLevel="0" collapsed="false">
      <c r="A13598" s="0" t="n">
        <v>109.93</v>
      </c>
      <c r="B13598" s="0" t="n">
        <v>5.2</v>
      </c>
    </row>
    <row r="13599" customFormat="false" ht="12.75" hidden="false" customHeight="false" outlineLevel="0" collapsed="false">
      <c r="A13599" s="0" t="n">
        <v>109.94</v>
      </c>
      <c r="B13599" s="0" t="n">
        <v>5.2</v>
      </c>
    </row>
    <row r="13600" customFormat="false" ht="12.75" hidden="false" customHeight="false" outlineLevel="0" collapsed="false">
      <c r="A13600" s="0" t="n">
        <v>109.95</v>
      </c>
      <c r="B13600" s="0" t="n">
        <v>5.2</v>
      </c>
    </row>
    <row r="13601" customFormat="false" ht="12.75" hidden="false" customHeight="false" outlineLevel="0" collapsed="false">
      <c r="A13601" s="0" t="n">
        <v>109.96</v>
      </c>
      <c r="B13601" s="0" t="n">
        <v>5.2</v>
      </c>
    </row>
    <row r="13602" customFormat="false" ht="12.75" hidden="false" customHeight="false" outlineLevel="0" collapsed="false">
      <c r="A13602" s="0" t="n">
        <v>109.97</v>
      </c>
      <c r="B13602" s="0" t="n">
        <v>5.2</v>
      </c>
    </row>
    <row r="13603" customFormat="false" ht="12.75" hidden="false" customHeight="false" outlineLevel="0" collapsed="false">
      <c r="A13603" s="0" t="n">
        <v>109.98</v>
      </c>
      <c r="B13603" s="0" t="n">
        <v>5.2</v>
      </c>
    </row>
    <row r="13604" customFormat="false" ht="12.75" hidden="false" customHeight="false" outlineLevel="0" collapsed="false">
      <c r="A13604" s="0" t="n">
        <v>109.99</v>
      </c>
      <c r="B13604" s="0" t="n">
        <v>5.2</v>
      </c>
    </row>
    <row r="13605" customFormat="false" ht="12.75" hidden="false" customHeight="false" outlineLevel="0" collapsed="false">
      <c r="A13605" s="0" t="n">
        <v>110</v>
      </c>
      <c r="B13605" s="0" t="n">
        <v>5.2</v>
      </c>
    </row>
    <row r="13606" customFormat="false" ht="12.75" hidden="false" customHeight="false" outlineLevel="0" collapsed="false">
      <c r="A13606" s="0" t="n">
        <v>110.01</v>
      </c>
      <c r="B13606" s="0" t="n">
        <v>5.2</v>
      </c>
    </row>
    <row r="13607" customFormat="false" ht="12.75" hidden="false" customHeight="false" outlineLevel="0" collapsed="false">
      <c r="A13607" s="0" t="n">
        <v>110.02</v>
      </c>
      <c r="B13607" s="0" t="n">
        <v>5.2</v>
      </c>
    </row>
    <row r="13608" customFormat="false" ht="12.75" hidden="false" customHeight="false" outlineLevel="0" collapsed="false">
      <c r="A13608" s="0" t="n">
        <v>110.03</v>
      </c>
      <c r="B13608" s="0" t="n">
        <v>5.2</v>
      </c>
    </row>
    <row r="13609" customFormat="false" ht="12.75" hidden="false" customHeight="false" outlineLevel="0" collapsed="false">
      <c r="A13609" s="0" t="n">
        <v>110.04</v>
      </c>
      <c r="B13609" s="0" t="n">
        <v>5.2</v>
      </c>
    </row>
    <row r="13610" customFormat="false" ht="12.75" hidden="false" customHeight="false" outlineLevel="0" collapsed="false">
      <c r="A13610" s="0" t="n">
        <v>110.05</v>
      </c>
      <c r="B13610" s="0" t="n">
        <v>5.2</v>
      </c>
    </row>
    <row r="13611" customFormat="false" ht="12.75" hidden="false" customHeight="false" outlineLevel="0" collapsed="false">
      <c r="A13611" s="0" t="n">
        <v>110.06</v>
      </c>
      <c r="B13611" s="0" t="n">
        <v>5.2</v>
      </c>
    </row>
    <row r="13612" customFormat="false" ht="12.75" hidden="false" customHeight="false" outlineLevel="0" collapsed="false">
      <c r="A13612" s="0" t="n">
        <v>110.07</v>
      </c>
      <c r="B13612" s="0" t="n">
        <v>5.2</v>
      </c>
    </row>
    <row r="13613" customFormat="false" ht="12.75" hidden="false" customHeight="false" outlineLevel="0" collapsed="false">
      <c r="A13613" s="0" t="n">
        <v>110.08</v>
      </c>
      <c r="B13613" s="0" t="n">
        <v>5.2</v>
      </c>
    </row>
    <row r="13614" customFormat="false" ht="12.75" hidden="false" customHeight="false" outlineLevel="0" collapsed="false">
      <c r="A13614" s="0" t="n">
        <v>110.09</v>
      </c>
      <c r="B13614" s="0" t="n">
        <v>5.2</v>
      </c>
    </row>
    <row r="13615" customFormat="false" ht="12.75" hidden="false" customHeight="false" outlineLevel="0" collapsed="false">
      <c r="A13615" s="0" t="n">
        <v>110.1</v>
      </c>
      <c r="B13615" s="0" t="n">
        <v>5.2</v>
      </c>
    </row>
    <row r="13616" customFormat="false" ht="12.75" hidden="false" customHeight="false" outlineLevel="0" collapsed="false">
      <c r="A13616" s="0" t="n">
        <v>110.11</v>
      </c>
      <c r="B13616" s="0" t="n">
        <v>5.2</v>
      </c>
    </row>
    <row r="13617" customFormat="false" ht="12.75" hidden="false" customHeight="false" outlineLevel="0" collapsed="false">
      <c r="A13617" s="0" t="n">
        <v>110.12</v>
      </c>
      <c r="B13617" s="0" t="n">
        <v>5.2</v>
      </c>
    </row>
    <row r="13618" customFormat="false" ht="12.75" hidden="false" customHeight="false" outlineLevel="0" collapsed="false">
      <c r="A13618" s="0" t="n">
        <v>110.13</v>
      </c>
      <c r="B13618" s="0" t="n">
        <v>5.2</v>
      </c>
    </row>
    <row r="13619" customFormat="false" ht="12.75" hidden="false" customHeight="false" outlineLevel="0" collapsed="false">
      <c r="A13619" s="0" t="n">
        <v>110.14</v>
      </c>
      <c r="B13619" s="0" t="n">
        <v>5.2</v>
      </c>
    </row>
    <row r="13620" customFormat="false" ht="12.75" hidden="false" customHeight="false" outlineLevel="0" collapsed="false">
      <c r="A13620" s="0" t="n">
        <v>110.15</v>
      </c>
      <c r="B13620" s="0" t="n">
        <v>5.2</v>
      </c>
    </row>
    <row r="13621" customFormat="false" ht="12.75" hidden="false" customHeight="false" outlineLevel="0" collapsed="false">
      <c r="A13621" s="0" t="n">
        <v>110.16</v>
      </c>
      <c r="B13621" s="0" t="n">
        <v>5.2</v>
      </c>
    </row>
    <row r="13622" customFormat="false" ht="12.75" hidden="false" customHeight="false" outlineLevel="0" collapsed="false">
      <c r="A13622" s="0" t="n">
        <v>110.17</v>
      </c>
      <c r="B13622" s="0" t="n">
        <v>5.2</v>
      </c>
    </row>
    <row r="13623" customFormat="false" ht="12.75" hidden="false" customHeight="false" outlineLevel="0" collapsed="false">
      <c r="A13623" s="0" t="n">
        <v>110.18</v>
      </c>
      <c r="B13623" s="0" t="n">
        <v>5.2</v>
      </c>
    </row>
    <row r="13624" customFormat="false" ht="12.75" hidden="false" customHeight="false" outlineLevel="0" collapsed="false">
      <c r="A13624" s="0" t="n">
        <v>110.19</v>
      </c>
      <c r="B13624" s="0" t="n">
        <v>5.2</v>
      </c>
    </row>
    <row r="13625" customFormat="false" ht="12.75" hidden="false" customHeight="false" outlineLevel="0" collapsed="false">
      <c r="A13625" s="0" t="n">
        <v>110.2</v>
      </c>
      <c r="B13625" s="0" t="n">
        <v>5.2</v>
      </c>
    </row>
    <row r="13626" customFormat="false" ht="12.75" hidden="false" customHeight="false" outlineLevel="0" collapsed="false">
      <c r="A13626" s="0" t="n">
        <v>110.21</v>
      </c>
      <c r="B13626" s="0" t="n">
        <v>5.2</v>
      </c>
    </row>
    <row r="13627" customFormat="false" ht="12.75" hidden="false" customHeight="false" outlineLevel="0" collapsed="false">
      <c r="A13627" s="0" t="n">
        <v>110.22</v>
      </c>
      <c r="B13627" s="0" t="n">
        <v>5.2</v>
      </c>
    </row>
    <row r="13628" customFormat="false" ht="12.75" hidden="false" customHeight="false" outlineLevel="0" collapsed="false">
      <c r="A13628" s="0" t="n">
        <v>110.23</v>
      </c>
      <c r="B13628" s="0" t="n">
        <v>5.2</v>
      </c>
    </row>
    <row r="13629" customFormat="false" ht="12.75" hidden="false" customHeight="false" outlineLevel="0" collapsed="false">
      <c r="A13629" s="0" t="n">
        <v>110.24</v>
      </c>
      <c r="B13629" s="0" t="n">
        <v>5.2</v>
      </c>
    </row>
    <row r="13630" customFormat="false" ht="12.75" hidden="false" customHeight="false" outlineLevel="0" collapsed="false">
      <c r="A13630" s="0" t="n">
        <v>110.25</v>
      </c>
      <c r="B13630" s="0" t="n">
        <v>5.2</v>
      </c>
    </row>
    <row r="13631" customFormat="false" ht="12.75" hidden="false" customHeight="false" outlineLevel="0" collapsed="false">
      <c r="A13631" s="0" t="n">
        <v>110.26</v>
      </c>
      <c r="B13631" s="0" t="n">
        <v>5.2</v>
      </c>
    </row>
    <row r="13632" customFormat="false" ht="12.75" hidden="false" customHeight="false" outlineLevel="0" collapsed="false">
      <c r="A13632" s="0" t="n">
        <v>110.27</v>
      </c>
      <c r="B13632" s="0" t="n">
        <v>5.2</v>
      </c>
    </row>
    <row r="13633" customFormat="false" ht="12.75" hidden="false" customHeight="false" outlineLevel="0" collapsed="false">
      <c r="A13633" s="0" t="n">
        <v>110.28</v>
      </c>
      <c r="B13633" s="0" t="n">
        <v>5.2</v>
      </c>
    </row>
    <row r="13634" customFormat="false" ht="12.75" hidden="false" customHeight="false" outlineLevel="0" collapsed="false">
      <c r="A13634" s="0" t="n">
        <v>110.29</v>
      </c>
      <c r="B13634" s="0" t="n">
        <v>5.2</v>
      </c>
    </row>
    <row r="13635" customFormat="false" ht="12.75" hidden="false" customHeight="false" outlineLevel="0" collapsed="false">
      <c r="A13635" s="0" t="n">
        <v>110.3</v>
      </c>
      <c r="B13635" s="0" t="n">
        <v>5.2</v>
      </c>
    </row>
    <row r="13636" customFormat="false" ht="12.75" hidden="false" customHeight="false" outlineLevel="0" collapsed="false">
      <c r="A13636" s="0" t="n">
        <v>110.31</v>
      </c>
      <c r="B13636" s="0" t="n">
        <v>5.2</v>
      </c>
    </row>
    <row r="13637" customFormat="false" ht="12.75" hidden="false" customHeight="false" outlineLevel="0" collapsed="false">
      <c r="A13637" s="0" t="n">
        <v>110.32</v>
      </c>
      <c r="B13637" s="0" t="n">
        <v>5.2</v>
      </c>
    </row>
    <row r="13638" customFormat="false" ht="12.75" hidden="false" customHeight="false" outlineLevel="0" collapsed="false">
      <c r="A13638" s="0" t="n">
        <v>110.33</v>
      </c>
      <c r="B13638" s="0" t="n">
        <v>5.2</v>
      </c>
    </row>
    <row r="13639" customFormat="false" ht="12.75" hidden="false" customHeight="false" outlineLevel="0" collapsed="false">
      <c r="A13639" s="0" t="n">
        <v>110.34</v>
      </c>
      <c r="B13639" s="0" t="n">
        <v>5.2</v>
      </c>
    </row>
    <row r="13640" customFormat="false" ht="12.75" hidden="false" customHeight="false" outlineLevel="0" collapsed="false">
      <c r="A13640" s="0" t="n">
        <v>110.35</v>
      </c>
      <c r="B13640" s="0" t="n">
        <v>5.2</v>
      </c>
    </row>
    <row r="13641" customFormat="false" ht="12.75" hidden="false" customHeight="false" outlineLevel="0" collapsed="false">
      <c r="A13641" s="0" t="n">
        <v>110.36</v>
      </c>
      <c r="B13641" s="0" t="n">
        <v>5.2</v>
      </c>
    </row>
    <row r="13642" customFormat="false" ht="12.75" hidden="false" customHeight="false" outlineLevel="0" collapsed="false">
      <c r="A13642" s="0" t="n">
        <v>110.37</v>
      </c>
      <c r="B13642" s="0" t="n">
        <v>5.2</v>
      </c>
    </row>
    <row r="13643" customFormat="false" ht="12.75" hidden="false" customHeight="false" outlineLevel="0" collapsed="false">
      <c r="A13643" s="0" t="n">
        <v>110.38</v>
      </c>
      <c r="B13643" s="0" t="n">
        <v>5.2</v>
      </c>
    </row>
    <row r="13644" customFormat="false" ht="12.75" hidden="false" customHeight="false" outlineLevel="0" collapsed="false">
      <c r="A13644" s="0" t="n">
        <v>110.39</v>
      </c>
      <c r="B13644" s="0" t="n">
        <v>5.2</v>
      </c>
    </row>
    <row r="13645" customFormat="false" ht="12.75" hidden="false" customHeight="false" outlineLevel="0" collapsed="false">
      <c r="A13645" s="0" t="n">
        <v>110.4</v>
      </c>
      <c r="B13645" s="0" t="n">
        <v>5.2</v>
      </c>
    </row>
    <row r="13646" customFormat="false" ht="12.75" hidden="false" customHeight="false" outlineLevel="0" collapsed="false">
      <c r="A13646" s="0" t="n">
        <v>110.41</v>
      </c>
      <c r="B13646" s="0" t="n">
        <v>5.2</v>
      </c>
    </row>
    <row r="13647" customFormat="false" ht="12.75" hidden="false" customHeight="false" outlineLevel="0" collapsed="false">
      <c r="A13647" s="0" t="n">
        <v>110.42</v>
      </c>
      <c r="B13647" s="0" t="n">
        <v>5.2</v>
      </c>
    </row>
    <row r="13648" customFormat="false" ht="12.75" hidden="false" customHeight="false" outlineLevel="0" collapsed="false">
      <c r="A13648" s="0" t="n">
        <v>110.43</v>
      </c>
      <c r="B13648" s="0" t="n">
        <v>5.2</v>
      </c>
    </row>
    <row r="13649" customFormat="false" ht="12.75" hidden="false" customHeight="false" outlineLevel="0" collapsed="false">
      <c r="A13649" s="0" t="n">
        <v>110.44</v>
      </c>
      <c r="B13649" s="0" t="n">
        <v>5.2</v>
      </c>
    </row>
    <row r="13650" customFormat="false" ht="12.75" hidden="false" customHeight="false" outlineLevel="0" collapsed="false">
      <c r="A13650" s="0" t="n">
        <v>110.45</v>
      </c>
      <c r="B13650" s="0" t="n">
        <v>5.2</v>
      </c>
    </row>
    <row r="13651" customFormat="false" ht="12.75" hidden="false" customHeight="false" outlineLevel="0" collapsed="false">
      <c r="A13651" s="0" t="n">
        <v>110.46</v>
      </c>
      <c r="B13651" s="0" t="n">
        <v>5.2</v>
      </c>
    </row>
    <row r="13652" customFormat="false" ht="12.75" hidden="false" customHeight="false" outlineLevel="0" collapsed="false">
      <c r="A13652" s="0" t="n">
        <v>110.47</v>
      </c>
      <c r="B13652" s="0" t="n">
        <v>5.2</v>
      </c>
    </row>
    <row r="13653" customFormat="false" ht="12.75" hidden="false" customHeight="false" outlineLevel="0" collapsed="false">
      <c r="A13653" s="0" t="n">
        <v>110.48</v>
      </c>
      <c r="B13653" s="0" t="n">
        <v>5.2</v>
      </c>
    </row>
    <row r="13654" customFormat="false" ht="12.75" hidden="false" customHeight="false" outlineLevel="0" collapsed="false">
      <c r="A13654" s="0" t="n">
        <v>110.49</v>
      </c>
      <c r="B13654" s="0" t="n">
        <v>5.2</v>
      </c>
    </row>
    <row r="13655" customFormat="false" ht="12.75" hidden="false" customHeight="false" outlineLevel="0" collapsed="false">
      <c r="A13655" s="0" t="n">
        <v>110.5</v>
      </c>
      <c r="B13655" s="0" t="n">
        <v>5.2</v>
      </c>
    </row>
    <row r="13656" customFormat="false" ht="12.75" hidden="false" customHeight="false" outlineLevel="0" collapsed="false">
      <c r="A13656" s="0" t="n">
        <v>110.51</v>
      </c>
      <c r="B13656" s="0" t="n">
        <v>5.2</v>
      </c>
    </row>
    <row r="13657" customFormat="false" ht="12.75" hidden="false" customHeight="false" outlineLevel="0" collapsed="false">
      <c r="A13657" s="0" t="n">
        <v>110.52</v>
      </c>
      <c r="B13657" s="0" t="n">
        <v>5.2</v>
      </c>
    </row>
    <row r="13658" customFormat="false" ht="12.75" hidden="false" customHeight="false" outlineLevel="0" collapsed="false">
      <c r="A13658" s="0" t="n">
        <v>110.53</v>
      </c>
      <c r="B13658" s="0" t="n">
        <v>5.2</v>
      </c>
    </row>
    <row r="13659" customFormat="false" ht="12.75" hidden="false" customHeight="false" outlineLevel="0" collapsed="false">
      <c r="A13659" s="0" t="n">
        <v>110.54</v>
      </c>
      <c r="B13659" s="0" t="n">
        <v>5.2</v>
      </c>
    </row>
    <row r="13660" customFormat="false" ht="12.75" hidden="false" customHeight="false" outlineLevel="0" collapsed="false">
      <c r="A13660" s="0" t="n">
        <v>110.55</v>
      </c>
      <c r="B13660" s="0" t="n">
        <v>5.2</v>
      </c>
    </row>
    <row r="13661" customFormat="false" ht="12.75" hidden="false" customHeight="false" outlineLevel="0" collapsed="false">
      <c r="A13661" s="0" t="n">
        <v>110.56</v>
      </c>
      <c r="B13661" s="0" t="n">
        <v>5.2</v>
      </c>
    </row>
    <row r="13662" customFormat="false" ht="12.75" hidden="false" customHeight="false" outlineLevel="0" collapsed="false">
      <c r="A13662" s="0" t="n">
        <v>110.57</v>
      </c>
      <c r="B13662" s="0" t="n">
        <v>5.2</v>
      </c>
    </row>
    <row r="13663" customFormat="false" ht="12.75" hidden="false" customHeight="false" outlineLevel="0" collapsed="false">
      <c r="A13663" s="0" t="n">
        <v>110.58</v>
      </c>
      <c r="B13663" s="0" t="n">
        <v>5.2</v>
      </c>
    </row>
    <row r="13664" customFormat="false" ht="12.75" hidden="false" customHeight="false" outlineLevel="0" collapsed="false">
      <c r="A13664" s="0" t="n">
        <v>110.59</v>
      </c>
      <c r="B13664" s="0" t="n">
        <v>5.2</v>
      </c>
    </row>
    <row r="13665" customFormat="false" ht="12.75" hidden="false" customHeight="false" outlineLevel="0" collapsed="false">
      <c r="A13665" s="0" t="n">
        <v>110.6</v>
      </c>
      <c r="B13665" s="0" t="n">
        <v>5.2</v>
      </c>
    </row>
    <row r="13666" customFormat="false" ht="12.75" hidden="false" customHeight="false" outlineLevel="0" collapsed="false">
      <c r="A13666" s="0" t="n">
        <v>110.61</v>
      </c>
      <c r="B13666" s="0" t="n">
        <v>5.2</v>
      </c>
    </row>
    <row r="13667" customFormat="false" ht="12.75" hidden="false" customHeight="false" outlineLevel="0" collapsed="false">
      <c r="A13667" s="0" t="n">
        <v>110.62</v>
      </c>
      <c r="B13667" s="0" t="n">
        <v>5.2</v>
      </c>
    </row>
    <row r="13668" customFormat="false" ht="12.75" hidden="false" customHeight="false" outlineLevel="0" collapsed="false">
      <c r="A13668" s="0" t="n">
        <v>110.63</v>
      </c>
      <c r="B13668" s="0" t="n">
        <v>5.2</v>
      </c>
    </row>
    <row r="13669" customFormat="false" ht="12.75" hidden="false" customHeight="false" outlineLevel="0" collapsed="false">
      <c r="A13669" s="0" t="n">
        <v>110.64</v>
      </c>
      <c r="B13669" s="0" t="n">
        <v>5.2</v>
      </c>
    </row>
    <row r="13670" customFormat="false" ht="12.75" hidden="false" customHeight="false" outlineLevel="0" collapsed="false">
      <c r="A13670" s="0" t="n">
        <v>110.65</v>
      </c>
      <c r="B13670" s="0" t="n">
        <v>5.2</v>
      </c>
    </row>
    <row r="13671" customFormat="false" ht="12.75" hidden="false" customHeight="false" outlineLevel="0" collapsed="false">
      <c r="A13671" s="0" t="n">
        <v>110.66</v>
      </c>
      <c r="B13671" s="0" t="n">
        <v>5.2</v>
      </c>
    </row>
    <row r="13672" customFormat="false" ht="12.75" hidden="false" customHeight="false" outlineLevel="0" collapsed="false">
      <c r="A13672" s="0" t="n">
        <v>110.67</v>
      </c>
      <c r="B13672" s="0" t="n">
        <v>5.2</v>
      </c>
    </row>
    <row r="13673" customFormat="false" ht="12.75" hidden="false" customHeight="false" outlineLevel="0" collapsed="false">
      <c r="A13673" s="0" t="n">
        <v>110.68</v>
      </c>
      <c r="B13673" s="0" t="n">
        <v>5.2</v>
      </c>
    </row>
    <row r="13674" customFormat="false" ht="12.75" hidden="false" customHeight="false" outlineLevel="0" collapsed="false">
      <c r="A13674" s="0" t="n">
        <v>110.69</v>
      </c>
      <c r="B13674" s="0" t="n">
        <v>5.2</v>
      </c>
    </row>
    <row r="13675" customFormat="false" ht="12.75" hidden="false" customHeight="false" outlineLevel="0" collapsed="false">
      <c r="A13675" s="0" t="n">
        <v>110.7</v>
      </c>
      <c r="B13675" s="0" t="n">
        <v>5.2</v>
      </c>
    </row>
    <row r="13676" customFormat="false" ht="12.75" hidden="false" customHeight="false" outlineLevel="0" collapsed="false">
      <c r="A13676" s="0" t="n">
        <v>110.71</v>
      </c>
      <c r="B13676" s="0" t="n">
        <v>5.2</v>
      </c>
    </row>
    <row r="13677" customFormat="false" ht="12.75" hidden="false" customHeight="false" outlineLevel="0" collapsed="false">
      <c r="A13677" s="0" t="n">
        <v>110.72</v>
      </c>
      <c r="B13677" s="0" t="n">
        <v>5.2</v>
      </c>
    </row>
    <row r="13678" customFormat="false" ht="12.75" hidden="false" customHeight="false" outlineLevel="0" collapsed="false">
      <c r="A13678" s="0" t="n">
        <v>110.73</v>
      </c>
      <c r="B13678" s="0" t="n">
        <v>5.2</v>
      </c>
    </row>
    <row r="13679" customFormat="false" ht="12.75" hidden="false" customHeight="false" outlineLevel="0" collapsed="false">
      <c r="A13679" s="0" t="n">
        <v>110.74</v>
      </c>
      <c r="B13679" s="0" t="n">
        <v>5.2</v>
      </c>
    </row>
    <row r="13680" customFormat="false" ht="12.75" hidden="false" customHeight="false" outlineLevel="0" collapsed="false">
      <c r="A13680" s="0" t="n">
        <v>110.75</v>
      </c>
      <c r="B13680" s="0" t="n">
        <v>5.2</v>
      </c>
    </row>
    <row r="13681" customFormat="false" ht="12.75" hidden="false" customHeight="false" outlineLevel="0" collapsed="false">
      <c r="A13681" s="0" t="n">
        <v>110.76</v>
      </c>
      <c r="B13681" s="0" t="n">
        <v>5.2</v>
      </c>
    </row>
    <row r="13682" customFormat="false" ht="12.75" hidden="false" customHeight="false" outlineLevel="0" collapsed="false">
      <c r="A13682" s="0" t="n">
        <v>110.77</v>
      </c>
      <c r="B13682" s="0" t="n">
        <v>5.2</v>
      </c>
    </row>
    <row r="13683" customFormat="false" ht="12.75" hidden="false" customHeight="false" outlineLevel="0" collapsed="false">
      <c r="A13683" s="0" t="n">
        <v>110.78</v>
      </c>
      <c r="B13683" s="0" t="n">
        <v>5.2</v>
      </c>
    </row>
    <row r="13684" customFormat="false" ht="12.75" hidden="false" customHeight="false" outlineLevel="0" collapsed="false">
      <c r="A13684" s="0" t="n">
        <v>110.79</v>
      </c>
      <c r="B13684" s="0" t="n">
        <v>5.2</v>
      </c>
    </row>
    <row r="13685" customFormat="false" ht="12.75" hidden="false" customHeight="false" outlineLevel="0" collapsed="false">
      <c r="A13685" s="0" t="n">
        <v>110.8</v>
      </c>
      <c r="B13685" s="0" t="n">
        <v>5.2</v>
      </c>
    </row>
    <row r="13686" customFormat="false" ht="12.75" hidden="false" customHeight="false" outlineLevel="0" collapsed="false">
      <c r="A13686" s="0" t="n">
        <v>110.81</v>
      </c>
      <c r="B13686" s="0" t="n">
        <v>5.2</v>
      </c>
    </row>
    <row r="13687" customFormat="false" ht="12.75" hidden="false" customHeight="false" outlineLevel="0" collapsed="false">
      <c r="A13687" s="0" t="n">
        <v>110.82</v>
      </c>
      <c r="B13687" s="0" t="n">
        <v>5.2</v>
      </c>
    </row>
    <row r="13688" customFormat="false" ht="12.75" hidden="false" customHeight="false" outlineLevel="0" collapsed="false">
      <c r="A13688" s="0" t="n">
        <v>110.83</v>
      </c>
      <c r="B13688" s="0" t="n">
        <v>5.2</v>
      </c>
    </row>
    <row r="13689" customFormat="false" ht="12.75" hidden="false" customHeight="false" outlineLevel="0" collapsed="false">
      <c r="A13689" s="0" t="n">
        <v>110.84</v>
      </c>
      <c r="B13689" s="0" t="n">
        <v>5.2</v>
      </c>
    </row>
    <row r="13690" customFormat="false" ht="12.75" hidden="false" customHeight="false" outlineLevel="0" collapsed="false">
      <c r="A13690" s="0" t="n">
        <v>110.85</v>
      </c>
      <c r="B13690" s="0" t="n">
        <v>5.2</v>
      </c>
    </row>
    <row r="13691" customFormat="false" ht="12.75" hidden="false" customHeight="false" outlineLevel="0" collapsed="false">
      <c r="A13691" s="0" t="n">
        <v>110.86</v>
      </c>
      <c r="B13691" s="0" t="n">
        <v>5.2</v>
      </c>
    </row>
    <row r="13692" customFormat="false" ht="12.75" hidden="false" customHeight="false" outlineLevel="0" collapsed="false">
      <c r="A13692" s="0" t="n">
        <v>110.87</v>
      </c>
      <c r="B13692" s="0" t="n">
        <v>5.2</v>
      </c>
    </row>
    <row r="13693" customFormat="false" ht="12.75" hidden="false" customHeight="false" outlineLevel="0" collapsed="false">
      <c r="A13693" s="0" t="n">
        <v>110.88</v>
      </c>
      <c r="B13693" s="0" t="n">
        <v>5.2</v>
      </c>
    </row>
    <row r="13694" customFormat="false" ht="12.75" hidden="false" customHeight="false" outlineLevel="0" collapsed="false">
      <c r="A13694" s="0" t="n">
        <v>110.89</v>
      </c>
      <c r="B13694" s="0" t="n">
        <v>5.2</v>
      </c>
    </row>
    <row r="13695" customFormat="false" ht="12.75" hidden="false" customHeight="false" outlineLevel="0" collapsed="false">
      <c r="A13695" s="0" t="n">
        <v>110.9</v>
      </c>
      <c r="B13695" s="0" t="n">
        <v>5.2</v>
      </c>
    </row>
    <row r="13696" customFormat="false" ht="12.75" hidden="false" customHeight="false" outlineLevel="0" collapsed="false">
      <c r="A13696" s="0" t="n">
        <v>110.91</v>
      </c>
      <c r="B13696" s="0" t="n">
        <v>5.2</v>
      </c>
    </row>
    <row r="13697" customFormat="false" ht="12.75" hidden="false" customHeight="false" outlineLevel="0" collapsed="false">
      <c r="A13697" s="0" t="n">
        <v>110.92</v>
      </c>
      <c r="B13697" s="0" t="n">
        <v>5.2</v>
      </c>
    </row>
    <row r="13698" customFormat="false" ht="12.75" hidden="false" customHeight="false" outlineLevel="0" collapsed="false">
      <c r="A13698" s="0" t="n">
        <v>110.93</v>
      </c>
      <c r="B13698" s="0" t="n">
        <v>5.2</v>
      </c>
    </row>
    <row r="13699" customFormat="false" ht="12.75" hidden="false" customHeight="false" outlineLevel="0" collapsed="false">
      <c r="A13699" s="0" t="n">
        <v>110.94</v>
      </c>
      <c r="B13699" s="0" t="n">
        <v>5.2</v>
      </c>
    </row>
    <row r="13700" customFormat="false" ht="12.75" hidden="false" customHeight="false" outlineLevel="0" collapsed="false">
      <c r="A13700" s="0" t="n">
        <v>110.95</v>
      </c>
      <c r="B13700" s="0" t="n">
        <v>5.2</v>
      </c>
    </row>
    <row r="13701" customFormat="false" ht="12.75" hidden="false" customHeight="false" outlineLevel="0" collapsed="false">
      <c r="A13701" s="0" t="n">
        <v>110.96</v>
      </c>
      <c r="B13701" s="0" t="n">
        <v>5.2</v>
      </c>
    </row>
    <row r="13702" customFormat="false" ht="12.75" hidden="false" customHeight="false" outlineLevel="0" collapsed="false">
      <c r="A13702" s="0" t="n">
        <v>110.97</v>
      </c>
      <c r="B13702" s="0" t="n">
        <v>5.2</v>
      </c>
    </row>
    <row r="13703" customFormat="false" ht="12.75" hidden="false" customHeight="false" outlineLevel="0" collapsed="false">
      <c r="A13703" s="0" t="n">
        <v>110.98</v>
      </c>
      <c r="B13703" s="0" t="n">
        <v>5.2</v>
      </c>
    </row>
    <row r="13704" customFormat="false" ht="12.75" hidden="false" customHeight="false" outlineLevel="0" collapsed="false">
      <c r="A13704" s="0" t="n">
        <v>110.99</v>
      </c>
      <c r="B13704" s="0" t="n">
        <v>5.2</v>
      </c>
    </row>
    <row r="13705" customFormat="false" ht="12.75" hidden="false" customHeight="false" outlineLevel="0" collapsed="false">
      <c r="A13705" s="0" t="n">
        <v>111</v>
      </c>
      <c r="B13705" s="0" t="n">
        <v>5.2</v>
      </c>
    </row>
    <row r="13706" customFormat="false" ht="12.75" hidden="false" customHeight="false" outlineLevel="0" collapsed="false">
      <c r="A13706" s="0" t="n">
        <v>111.01</v>
      </c>
      <c r="B13706" s="0" t="n">
        <v>5.2</v>
      </c>
    </row>
    <row r="13707" customFormat="false" ht="12.75" hidden="false" customHeight="false" outlineLevel="0" collapsed="false">
      <c r="A13707" s="0" t="n">
        <v>111.02</v>
      </c>
      <c r="B13707" s="0" t="n">
        <v>5.2</v>
      </c>
    </row>
    <row r="13708" customFormat="false" ht="12.75" hidden="false" customHeight="false" outlineLevel="0" collapsed="false">
      <c r="A13708" s="0" t="n">
        <v>111.03</v>
      </c>
      <c r="B13708" s="0" t="n">
        <v>5.2</v>
      </c>
    </row>
    <row r="13709" customFormat="false" ht="12.75" hidden="false" customHeight="false" outlineLevel="0" collapsed="false">
      <c r="A13709" s="0" t="n">
        <v>111.04</v>
      </c>
      <c r="B13709" s="0" t="n">
        <v>5.2</v>
      </c>
    </row>
    <row r="13710" customFormat="false" ht="12.75" hidden="false" customHeight="false" outlineLevel="0" collapsed="false">
      <c r="A13710" s="0" t="n">
        <v>111.05</v>
      </c>
      <c r="B13710" s="0" t="n">
        <v>5.2</v>
      </c>
    </row>
    <row r="13711" customFormat="false" ht="12.75" hidden="false" customHeight="false" outlineLevel="0" collapsed="false">
      <c r="A13711" s="0" t="n">
        <v>111.06</v>
      </c>
      <c r="B13711" s="0" t="n">
        <v>5.2</v>
      </c>
    </row>
    <row r="13712" customFormat="false" ht="12.75" hidden="false" customHeight="false" outlineLevel="0" collapsed="false">
      <c r="A13712" s="0" t="n">
        <v>111.07</v>
      </c>
      <c r="B13712" s="0" t="n">
        <v>5.2</v>
      </c>
    </row>
    <row r="13713" customFormat="false" ht="12.75" hidden="false" customHeight="false" outlineLevel="0" collapsed="false">
      <c r="A13713" s="0" t="n">
        <v>111.08</v>
      </c>
      <c r="B13713" s="0" t="n">
        <v>5.2</v>
      </c>
    </row>
    <row r="13714" customFormat="false" ht="12.75" hidden="false" customHeight="false" outlineLevel="0" collapsed="false">
      <c r="A13714" s="0" t="n">
        <v>111.09</v>
      </c>
      <c r="B13714" s="0" t="n">
        <v>5.2</v>
      </c>
    </row>
    <row r="13715" customFormat="false" ht="12.75" hidden="false" customHeight="false" outlineLevel="0" collapsed="false">
      <c r="A13715" s="0" t="n">
        <v>111.1</v>
      </c>
      <c r="B13715" s="0" t="n">
        <v>5.2</v>
      </c>
    </row>
    <row r="13716" customFormat="false" ht="12.75" hidden="false" customHeight="false" outlineLevel="0" collapsed="false">
      <c r="A13716" s="0" t="n">
        <v>111.11</v>
      </c>
      <c r="B13716" s="0" t="n">
        <v>5.2</v>
      </c>
    </row>
    <row r="13717" customFormat="false" ht="12.75" hidden="false" customHeight="false" outlineLevel="0" collapsed="false">
      <c r="A13717" s="0" t="n">
        <v>111.12</v>
      </c>
      <c r="B13717" s="0" t="n">
        <v>5.2</v>
      </c>
    </row>
    <row r="13718" customFormat="false" ht="12.75" hidden="false" customHeight="false" outlineLevel="0" collapsed="false">
      <c r="A13718" s="0" t="n">
        <v>111.13</v>
      </c>
      <c r="B13718" s="0" t="n">
        <v>5.2</v>
      </c>
    </row>
    <row r="13719" customFormat="false" ht="12.75" hidden="false" customHeight="false" outlineLevel="0" collapsed="false">
      <c r="A13719" s="0" t="n">
        <v>111.14</v>
      </c>
      <c r="B13719" s="0" t="n">
        <v>5.2</v>
      </c>
    </row>
    <row r="13720" customFormat="false" ht="12.75" hidden="false" customHeight="false" outlineLevel="0" collapsed="false">
      <c r="A13720" s="0" t="n">
        <v>111.15</v>
      </c>
      <c r="B13720" s="0" t="n">
        <v>5.2</v>
      </c>
    </row>
    <row r="13721" customFormat="false" ht="12.75" hidden="false" customHeight="false" outlineLevel="0" collapsed="false">
      <c r="A13721" s="0" t="n">
        <v>111.16</v>
      </c>
      <c r="B13721" s="0" t="n">
        <v>5.2</v>
      </c>
    </row>
    <row r="13722" customFormat="false" ht="12.75" hidden="false" customHeight="false" outlineLevel="0" collapsed="false">
      <c r="A13722" s="0" t="n">
        <v>111.17</v>
      </c>
      <c r="B13722" s="0" t="n">
        <v>5.2</v>
      </c>
    </row>
    <row r="13723" customFormat="false" ht="12.75" hidden="false" customHeight="false" outlineLevel="0" collapsed="false">
      <c r="A13723" s="0" t="n">
        <v>111.18</v>
      </c>
      <c r="B13723" s="0" t="n">
        <v>5.2</v>
      </c>
    </row>
    <row r="13724" customFormat="false" ht="12.75" hidden="false" customHeight="false" outlineLevel="0" collapsed="false">
      <c r="A13724" s="0" t="n">
        <v>111.19</v>
      </c>
      <c r="B13724" s="0" t="n">
        <v>5.2</v>
      </c>
    </row>
    <row r="13725" customFormat="false" ht="12.75" hidden="false" customHeight="false" outlineLevel="0" collapsed="false">
      <c r="A13725" s="0" t="n">
        <v>111.2</v>
      </c>
      <c r="B13725" s="0" t="n">
        <v>5.2</v>
      </c>
    </row>
    <row r="13726" customFormat="false" ht="12.75" hidden="false" customHeight="false" outlineLevel="0" collapsed="false">
      <c r="A13726" s="0" t="n">
        <v>111.21</v>
      </c>
      <c r="B13726" s="0" t="n">
        <v>5.2</v>
      </c>
    </row>
    <row r="13727" customFormat="false" ht="12.75" hidden="false" customHeight="false" outlineLevel="0" collapsed="false">
      <c r="A13727" s="0" t="n">
        <v>111.22</v>
      </c>
      <c r="B13727" s="0" t="n">
        <v>5.2</v>
      </c>
    </row>
    <row r="13728" customFormat="false" ht="12.75" hidden="false" customHeight="false" outlineLevel="0" collapsed="false">
      <c r="A13728" s="0" t="n">
        <v>111.23</v>
      </c>
      <c r="B13728" s="0" t="n">
        <v>5.2</v>
      </c>
    </row>
    <row r="13729" customFormat="false" ht="12.75" hidden="false" customHeight="false" outlineLevel="0" collapsed="false">
      <c r="A13729" s="0" t="n">
        <v>111.24</v>
      </c>
      <c r="B13729" s="0" t="n">
        <v>5.2</v>
      </c>
    </row>
    <row r="13730" customFormat="false" ht="12.75" hidden="false" customHeight="false" outlineLevel="0" collapsed="false">
      <c r="A13730" s="0" t="n">
        <v>111.25</v>
      </c>
      <c r="B13730" s="0" t="n">
        <v>5.2</v>
      </c>
    </row>
    <row r="13731" customFormat="false" ht="12.75" hidden="false" customHeight="false" outlineLevel="0" collapsed="false">
      <c r="A13731" s="0" t="n">
        <v>111.26</v>
      </c>
      <c r="B13731" s="0" t="n">
        <v>5.2</v>
      </c>
    </row>
    <row r="13732" customFormat="false" ht="12.75" hidden="false" customHeight="false" outlineLevel="0" collapsed="false">
      <c r="A13732" s="0" t="n">
        <v>111.27</v>
      </c>
      <c r="B13732" s="0" t="n">
        <v>5.2</v>
      </c>
    </row>
    <row r="13733" customFormat="false" ht="12.75" hidden="false" customHeight="false" outlineLevel="0" collapsed="false">
      <c r="A13733" s="0" t="n">
        <v>111.28</v>
      </c>
      <c r="B13733" s="0" t="n">
        <v>5.2</v>
      </c>
    </row>
    <row r="13734" customFormat="false" ht="12.75" hidden="false" customHeight="false" outlineLevel="0" collapsed="false">
      <c r="A13734" s="0" t="n">
        <v>111.29</v>
      </c>
      <c r="B13734" s="0" t="n">
        <v>5.2</v>
      </c>
    </row>
    <row r="13735" customFormat="false" ht="12.75" hidden="false" customHeight="false" outlineLevel="0" collapsed="false">
      <c r="A13735" s="0" t="n">
        <v>111.3</v>
      </c>
      <c r="B13735" s="0" t="n">
        <v>5.2</v>
      </c>
    </row>
    <row r="13736" customFormat="false" ht="12.75" hidden="false" customHeight="false" outlineLevel="0" collapsed="false">
      <c r="A13736" s="0" t="n">
        <v>111.31</v>
      </c>
      <c r="B13736" s="0" t="n">
        <v>5.2</v>
      </c>
    </row>
    <row r="13737" customFormat="false" ht="12.75" hidden="false" customHeight="false" outlineLevel="0" collapsed="false">
      <c r="A13737" s="0" t="n">
        <v>111.32</v>
      </c>
      <c r="B13737" s="0" t="n">
        <v>5.2</v>
      </c>
    </row>
    <row r="13738" customFormat="false" ht="12.75" hidden="false" customHeight="false" outlineLevel="0" collapsed="false">
      <c r="A13738" s="0" t="n">
        <v>111.33</v>
      </c>
      <c r="B13738" s="0" t="n">
        <v>5.2</v>
      </c>
    </row>
    <row r="13739" customFormat="false" ht="12.75" hidden="false" customHeight="false" outlineLevel="0" collapsed="false">
      <c r="A13739" s="0" t="n">
        <v>111.34</v>
      </c>
      <c r="B13739" s="0" t="n">
        <v>5.2</v>
      </c>
    </row>
    <row r="13740" customFormat="false" ht="12.75" hidden="false" customHeight="false" outlineLevel="0" collapsed="false">
      <c r="A13740" s="0" t="n">
        <v>111.35</v>
      </c>
      <c r="B13740" s="0" t="n">
        <v>5.2</v>
      </c>
    </row>
    <row r="13741" customFormat="false" ht="12.75" hidden="false" customHeight="false" outlineLevel="0" collapsed="false">
      <c r="A13741" s="0" t="n">
        <v>111.36</v>
      </c>
      <c r="B13741" s="0" t="n">
        <v>5.2</v>
      </c>
    </row>
    <row r="13742" customFormat="false" ht="12.75" hidden="false" customHeight="false" outlineLevel="0" collapsed="false">
      <c r="A13742" s="0" t="n">
        <v>111.37</v>
      </c>
      <c r="B13742" s="0" t="n">
        <v>5.2</v>
      </c>
    </row>
    <row r="13743" customFormat="false" ht="12.75" hidden="false" customHeight="false" outlineLevel="0" collapsed="false">
      <c r="A13743" s="0" t="n">
        <v>111.38</v>
      </c>
      <c r="B13743" s="0" t="n">
        <v>5.2</v>
      </c>
    </row>
    <row r="13744" customFormat="false" ht="12.75" hidden="false" customHeight="false" outlineLevel="0" collapsed="false">
      <c r="A13744" s="0" t="n">
        <v>111.39</v>
      </c>
      <c r="B13744" s="0" t="n">
        <v>5.2</v>
      </c>
    </row>
    <row r="13745" customFormat="false" ht="12.75" hidden="false" customHeight="false" outlineLevel="0" collapsed="false">
      <c r="A13745" s="0" t="n">
        <v>111.4</v>
      </c>
      <c r="B13745" s="0" t="n">
        <v>5.2</v>
      </c>
    </row>
    <row r="13746" customFormat="false" ht="12.75" hidden="false" customHeight="false" outlineLevel="0" collapsed="false">
      <c r="A13746" s="0" t="n">
        <v>111.41</v>
      </c>
      <c r="B13746" s="0" t="n">
        <v>5.2</v>
      </c>
    </row>
    <row r="13747" customFormat="false" ht="12.75" hidden="false" customHeight="false" outlineLevel="0" collapsed="false">
      <c r="A13747" s="0" t="n">
        <v>111.42</v>
      </c>
      <c r="B13747" s="0" t="n">
        <v>5.2</v>
      </c>
    </row>
    <row r="13748" customFormat="false" ht="12.75" hidden="false" customHeight="false" outlineLevel="0" collapsed="false">
      <c r="A13748" s="0" t="n">
        <v>111.43</v>
      </c>
      <c r="B13748" s="0" t="n">
        <v>5.2</v>
      </c>
    </row>
    <row r="13749" customFormat="false" ht="12.75" hidden="false" customHeight="false" outlineLevel="0" collapsed="false">
      <c r="A13749" s="0" t="n">
        <v>111.44</v>
      </c>
      <c r="B13749" s="0" t="n">
        <v>5.2</v>
      </c>
    </row>
    <row r="13750" customFormat="false" ht="12.75" hidden="false" customHeight="false" outlineLevel="0" collapsed="false">
      <c r="A13750" s="0" t="n">
        <v>111.45</v>
      </c>
      <c r="B13750" s="0" t="n">
        <v>5.2</v>
      </c>
    </row>
    <row r="13751" customFormat="false" ht="12.75" hidden="false" customHeight="false" outlineLevel="0" collapsed="false">
      <c r="A13751" s="0" t="n">
        <v>111.46</v>
      </c>
      <c r="B13751" s="0" t="n">
        <v>5.2</v>
      </c>
    </row>
    <row r="13752" customFormat="false" ht="12.75" hidden="false" customHeight="false" outlineLevel="0" collapsed="false">
      <c r="A13752" s="0" t="n">
        <v>111.47</v>
      </c>
      <c r="B13752" s="0" t="n">
        <v>5.2</v>
      </c>
    </row>
    <row r="13753" customFormat="false" ht="12.75" hidden="false" customHeight="false" outlineLevel="0" collapsed="false">
      <c r="A13753" s="0" t="n">
        <v>111.48</v>
      </c>
      <c r="B13753" s="0" t="n">
        <v>5.2</v>
      </c>
    </row>
    <row r="13754" customFormat="false" ht="12.75" hidden="false" customHeight="false" outlineLevel="0" collapsed="false">
      <c r="A13754" s="0" t="n">
        <v>111.49</v>
      </c>
      <c r="B13754" s="0" t="n">
        <v>5.2</v>
      </c>
    </row>
    <row r="13755" customFormat="false" ht="12.75" hidden="false" customHeight="false" outlineLevel="0" collapsed="false">
      <c r="A13755" s="0" t="n">
        <v>111.5</v>
      </c>
      <c r="B13755" s="0" t="n">
        <v>5.2</v>
      </c>
    </row>
    <row r="13756" customFormat="false" ht="12.75" hidden="false" customHeight="false" outlineLevel="0" collapsed="false">
      <c r="A13756" s="0" t="n">
        <v>111.51</v>
      </c>
      <c r="B13756" s="0" t="n">
        <v>5.2</v>
      </c>
    </row>
    <row r="13757" customFormat="false" ht="12.75" hidden="false" customHeight="false" outlineLevel="0" collapsed="false">
      <c r="A13757" s="0" t="n">
        <v>111.52</v>
      </c>
      <c r="B13757" s="0" t="n">
        <v>5.2</v>
      </c>
    </row>
    <row r="13758" customFormat="false" ht="12.75" hidden="false" customHeight="false" outlineLevel="0" collapsed="false">
      <c r="A13758" s="0" t="n">
        <v>111.53</v>
      </c>
      <c r="B13758" s="0" t="n">
        <v>5.2</v>
      </c>
    </row>
    <row r="13759" customFormat="false" ht="12.75" hidden="false" customHeight="false" outlineLevel="0" collapsed="false">
      <c r="A13759" s="0" t="n">
        <v>111.54</v>
      </c>
      <c r="B13759" s="0" t="n">
        <v>5.2</v>
      </c>
    </row>
    <row r="13760" customFormat="false" ht="12.75" hidden="false" customHeight="false" outlineLevel="0" collapsed="false">
      <c r="A13760" s="0" t="n">
        <v>111.55</v>
      </c>
      <c r="B13760" s="0" t="n">
        <v>5.2</v>
      </c>
    </row>
    <row r="13761" customFormat="false" ht="12.75" hidden="false" customHeight="false" outlineLevel="0" collapsed="false">
      <c r="A13761" s="0" t="n">
        <v>111.56</v>
      </c>
      <c r="B13761" s="0" t="n">
        <v>5.2</v>
      </c>
    </row>
    <row r="13762" customFormat="false" ht="12.75" hidden="false" customHeight="false" outlineLevel="0" collapsed="false">
      <c r="A13762" s="0" t="n">
        <v>111.57</v>
      </c>
      <c r="B13762" s="0" t="n">
        <v>5.2</v>
      </c>
    </row>
    <row r="13763" customFormat="false" ht="12.75" hidden="false" customHeight="false" outlineLevel="0" collapsed="false">
      <c r="A13763" s="0" t="n">
        <v>111.58</v>
      </c>
      <c r="B13763" s="0" t="n">
        <v>5.2</v>
      </c>
    </row>
    <row r="13764" customFormat="false" ht="12.75" hidden="false" customHeight="false" outlineLevel="0" collapsed="false">
      <c r="A13764" s="0" t="n">
        <v>111.59</v>
      </c>
      <c r="B13764" s="0" t="n">
        <v>5.2</v>
      </c>
    </row>
    <row r="13765" customFormat="false" ht="12.75" hidden="false" customHeight="false" outlineLevel="0" collapsed="false">
      <c r="A13765" s="0" t="n">
        <v>111.6</v>
      </c>
      <c r="B13765" s="0" t="n">
        <v>5.2</v>
      </c>
    </row>
    <row r="13766" customFormat="false" ht="12.75" hidden="false" customHeight="false" outlineLevel="0" collapsed="false">
      <c r="A13766" s="0" t="n">
        <v>111.61</v>
      </c>
      <c r="B13766" s="0" t="n">
        <v>5.2</v>
      </c>
    </row>
    <row r="13767" customFormat="false" ht="12.75" hidden="false" customHeight="false" outlineLevel="0" collapsed="false">
      <c r="A13767" s="0" t="n">
        <v>111.62</v>
      </c>
      <c r="B13767" s="0" t="n">
        <v>5.2</v>
      </c>
    </row>
    <row r="13768" customFormat="false" ht="12.75" hidden="false" customHeight="false" outlineLevel="0" collapsed="false">
      <c r="A13768" s="0" t="n">
        <v>111.63</v>
      </c>
      <c r="B13768" s="0" t="n">
        <v>5.2</v>
      </c>
    </row>
    <row r="13769" customFormat="false" ht="12.75" hidden="false" customHeight="false" outlineLevel="0" collapsed="false">
      <c r="A13769" s="0" t="n">
        <v>111.64</v>
      </c>
      <c r="B13769" s="0" t="n">
        <v>5.2</v>
      </c>
    </row>
    <row r="13770" customFormat="false" ht="12.75" hidden="false" customHeight="false" outlineLevel="0" collapsed="false">
      <c r="A13770" s="0" t="n">
        <v>111.65</v>
      </c>
      <c r="B13770" s="0" t="n">
        <v>5.2</v>
      </c>
    </row>
    <row r="13771" customFormat="false" ht="12.75" hidden="false" customHeight="false" outlineLevel="0" collapsed="false">
      <c r="A13771" s="0" t="n">
        <v>111.66</v>
      </c>
      <c r="B13771" s="0" t="n">
        <v>5.2</v>
      </c>
    </row>
    <row r="13772" customFormat="false" ht="12.75" hidden="false" customHeight="false" outlineLevel="0" collapsed="false">
      <c r="A13772" s="0" t="n">
        <v>111.67</v>
      </c>
      <c r="B13772" s="0" t="n">
        <v>5.2</v>
      </c>
    </row>
    <row r="13773" customFormat="false" ht="12.75" hidden="false" customHeight="false" outlineLevel="0" collapsed="false">
      <c r="A13773" s="0" t="n">
        <v>111.68</v>
      </c>
      <c r="B13773" s="0" t="n">
        <v>5.2</v>
      </c>
    </row>
    <row r="13774" customFormat="false" ht="12.75" hidden="false" customHeight="false" outlineLevel="0" collapsed="false">
      <c r="A13774" s="0" t="n">
        <v>111.69</v>
      </c>
      <c r="B13774" s="0" t="n">
        <v>5.2</v>
      </c>
    </row>
    <row r="13775" customFormat="false" ht="12.75" hidden="false" customHeight="false" outlineLevel="0" collapsed="false">
      <c r="A13775" s="0" t="n">
        <v>111.7</v>
      </c>
      <c r="B13775" s="0" t="n">
        <v>5.2</v>
      </c>
    </row>
    <row r="13776" customFormat="false" ht="12.75" hidden="false" customHeight="false" outlineLevel="0" collapsed="false">
      <c r="A13776" s="0" t="n">
        <v>111.71</v>
      </c>
      <c r="B13776" s="0" t="n">
        <v>5.2</v>
      </c>
    </row>
    <row r="13777" customFormat="false" ht="12.75" hidden="false" customHeight="false" outlineLevel="0" collapsed="false">
      <c r="A13777" s="0" t="n">
        <v>111.72</v>
      </c>
      <c r="B13777" s="0" t="n">
        <v>5.2</v>
      </c>
    </row>
    <row r="13778" customFormat="false" ht="12.75" hidden="false" customHeight="false" outlineLevel="0" collapsed="false">
      <c r="A13778" s="0" t="n">
        <v>111.73</v>
      </c>
      <c r="B13778" s="0" t="n">
        <v>5.2</v>
      </c>
    </row>
    <row r="13779" customFormat="false" ht="12.75" hidden="false" customHeight="false" outlineLevel="0" collapsed="false">
      <c r="A13779" s="0" t="n">
        <v>111.74</v>
      </c>
      <c r="B13779" s="0" t="n">
        <v>5.2</v>
      </c>
    </row>
    <row r="13780" customFormat="false" ht="12.75" hidden="false" customHeight="false" outlineLevel="0" collapsed="false">
      <c r="A13780" s="0" t="n">
        <v>111.75</v>
      </c>
      <c r="B13780" s="0" t="n">
        <v>5.2</v>
      </c>
    </row>
    <row r="13781" customFormat="false" ht="12.75" hidden="false" customHeight="false" outlineLevel="0" collapsed="false">
      <c r="A13781" s="0" t="n">
        <v>111.76</v>
      </c>
      <c r="B13781" s="0" t="n">
        <v>5.2</v>
      </c>
    </row>
    <row r="13782" customFormat="false" ht="12.75" hidden="false" customHeight="false" outlineLevel="0" collapsed="false">
      <c r="A13782" s="0" t="n">
        <v>111.77</v>
      </c>
      <c r="B13782" s="0" t="n">
        <v>5.2</v>
      </c>
    </row>
    <row r="13783" customFormat="false" ht="12.75" hidden="false" customHeight="false" outlineLevel="0" collapsed="false">
      <c r="A13783" s="0" t="n">
        <v>111.78</v>
      </c>
      <c r="B13783" s="0" t="n">
        <v>5.2</v>
      </c>
    </row>
    <row r="13784" customFormat="false" ht="12.75" hidden="false" customHeight="false" outlineLevel="0" collapsed="false">
      <c r="A13784" s="0" t="n">
        <v>111.79</v>
      </c>
      <c r="B13784" s="0" t="n">
        <v>5.2</v>
      </c>
    </row>
    <row r="13785" customFormat="false" ht="12.75" hidden="false" customHeight="false" outlineLevel="0" collapsed="false">
      <c r="A13785" s="0" t="n">
        <v>111.8</v>
      </c>
      <c r="B13785" s="0" t="n">
        <v>5.2</v>
      </c>
    </row>
    <row r="13786" customFormat="false" ht="12.75" hidden="false" customHeight="false" outlineLevel="0" collapsed="false">
      <c r="A13786" s="0" t="n">
        <v>111.81</v>
      </c>
      <c r="B13786" s="0" t="n">
        <v>5.2</v>
      </c>
    </row>
    <row r="13787" customFormat="false" ht="12.75" hidden="false" customHeight="false" outlineLevel="0" collapsed="false">
      <c r="A13787" s="0" t="n">
        <v>111.82</v>
      </c>
      <c r="B13787" s="0" t="n">
        <v>5.2</v>
      </c>
    </row>
    <row r="13788" customFormat="false" ht="12.75" hidden="false" customHeight="false" outlineLevel="0" collapsed="false">
      <c r="A13788" s="0" t="n">
        <v>111.83</v>
      </c>
      <c r="B13788" s="0" t="n">
        <v>5.2</v>
      </c>
    </row>
    <row r="13789" customFormat="false" ht="12.75" hidden="false" customHeight="false" outlineLevel="0" collapsed="false">
      <c r="A13789" s="0" t="n">
        <v>111.84</v>
      </c>
      <c r="B13789" s="0" t="n">
        <v>5.2</v>
      </c>
    </row>
    <row r="13790" customFormat="false" ht="12.75" hidden="false" customHeight="false" outlineLevel="0" collapsed="false">
      <c r="A13790" s="0" t="n">
        <v>111.85</v>
      </c>
      <c r="B13790" s="0" t="n">
        <v>5.2</v>
      </c>
    </row>
    <row r="13791" customFormat="false" ht="12.75" hidden="false" customHeight="false" outlineLevel="0" collapsed="false">
      <c r="A13791" s="0" t="n">
        <v>111.86</v>
      </c>
      <c r="B13791" s="0" t="n">
        <v>5.2</v>
      </c>
    </row>
    <row r="13792" customFormat="false" ht="12.75" hidden="false" customHeight="false" outlineLevel="0" collapsed="false">
      <c r="A13792" s="0" t="n">
        <v>111.87</v>
      </c>
      <c r="B13792" s="0" t="n">
        <v>5.2</v>
      </c>
    </row>
    <row r="13793" customFormat="false" ht="12.75" hidden="false" customHeight="false" outlineLevel="0" collapsed="false">
      <c r="A13793" s="0" t="n">
        <v>111.88</v>
      </c>
      <c r="B13793" s="0" t="n">
        <v>5.2</v>
      </c>
    </row>
    <row r="13794" customFormat="false" ht="12.75" hidden="false" customHeight="false" outlineLevel="0" collapsed="false">
      <c r="A13794" s="0" t="n">
        <v>111.89</v>
      </c>
      <c r="B13794" s="0" t="n">
        <v>5.2</v>
      </c>
    </row>
    <row r="13795" customFormat="false" ht="12.75" hidden="false" customHeight="false" outlineLevel="0" collapsed="false">
      <c r="A13795" s="0" t="n">
        <v>111.9</v>
      </c>
      <c r="B13795" s="0" t="n">
        <v>5.2</v>
      </c>
    </row>
    <row r="13796" customFormat="false" ht="12.75" hidden="false" customHeight="false" outlineLevel="0" collapsed="false">
      <c r="A13796" s="0" t="n">
        <v>111.91</v>
      </c>
      <c r="B13796" s="0" t="n">
        <v>5.2</v>
      </c>
    </row>
    <row r="13797" customFormat="false" ht="12.75" hidden="false" customHeight="false" outlineLevel="0" collapsed="false">
      <c r="A13797" s="0" t="n">
        <v>111.92</v>
      </c>
      <c r="B13797" s="0" t="n">
        <v>5.2</v>
      </c>
    </row>
    <row r="13798" customFormat="false" ht="12.75" hidden="false" customHeight="false" outlineLevel="0" collapsed="false">
      <c r="A13798" s="0" t="n">
        <v>111.93</v>
      </c>
      <c r="B13798" s="0" t="n">
        <v>5.2</v>
      </c>
    </row>
    <row r="13799" customFormat="false" ht="12.75" hidden="false" customHeight="false" outlineLevel="0" collapsed="false">
      <c r="A13799" s="0" t="n">
        <v>111.94</v>
      </c>
      <c r="B13799" s="0" t="n">
        <v>5.2</v>
      </c>
    </row>
    <row r="13800" customFormat="false" ht="12.75" hidden="false" customHeight="false" outlineLevel="0" collapsed="false">
      <c r="A13800" s="0" t="n">
        <v>111.95</v>
      </c>
      <c r="B13800" s="0" t="n">
        <v>5.2</v>
      </c>
    </row>
    <row r="13801" customFormat="false" ht="12.75" hidden="false" customHeight="false" outlineLevel="0" collapsed="false">
      <c r="A13801" s="0" t="n">
        <v>111.96</v>
      </c>
      <c r="B13801" s="0" t="n">
        <v>5.2</v>
      </c>
    </row>
    <row r="13802" customFormat="false" ht="12.75" hidden="false" customHeight="false" outlineLevel="0" collapsed="false">
      <c r="A13802" s="0" t="n">
        <v>111.97</v>
      </c>
      <c r="B13802" s="0" t="n">
        <v>5.2</v>
      </c>
    </row>
    <row r="13803" customFormat="false" ht="12.75" hidden="false" customHeight="false" outlineLevel="0" collapsed="false">
      <c r="A13803" s="0" t="n">
        <v>111.98</v>
      </c>
      <c r="B13803" s="0" t="n">
        <v>5.2</v>
      </c>
    </row>
    <row r="13804" customFormat="false" ht="12.75" hidden="false" customHeight="false" outlineLevel="0" collapsed="false">
      <c r="A13804" s="0" t="n">
        <v>111.99</v>
      </c>
      <c r="B13804" s="0" t="n">
        <v>5.2</v>
      </c>
    </row>
    <row r="13805" customFormat="false" ht="12.75" hidden="false" customHeight="false" outlineLevel="0" collapsed="false">
      <c r="A13805" s="0" t="n">
        <v>112</v>
      </c>
      <c r="B13805" s="0" t="n">
        <v>5.2</v>
      </c>
    </row>
    <row r="13806" customFormat="false" ht="12.75" hidden="false" customHeight="false" outlineLevel="0" collapsed="false">
      <c r="A13806" s="0" t="n">
        <v>112.01</v>
      </c>
      <c r="B13806" s="0" t="n">
        <v>0</v>
      </c>
    </row>
    <row r="13807" customFormat="false" ht="12.75" hidden="false" customHeight="false" outlineLevel="0" collapsed="false">
      <c r="A13807" s="0" t="n">
        <v>112.02</v>
      </c>
      <c r="B13807" s="0" t="n">
        <v>0</v>
      </c>
    </row>
    <row r="13808" customFormat="false" ht="12.75" hidden="false" customHeight="false" outlineLevel="0" collapsed="false">
      <c r="A13808" s="0" t="n">
        <v>112.03</v>
      </c>
      <c r="B13808" s="0" t="n">
        <v>0</v>
      </c>
    </row>
    <row r="13809" customFormat="false" ht="12.75" hidden="false" customHeight="false" outlineLevel="0" collapsed="false">
      <c r="A13809" s="0" t="n">
        <v>112.04</v>
      </c>
      <c r="B13809" s="0" t="n">
        <v>0</v>
      </c>
    </row>
    <row r="13810" customFormat="false" ht="12.75" hidden="false" customHeight="false" outlineLevel="0" collapsed="false">
      <c r="A13810" s="0" t="n">
        <v>112.05</v>
      </c>
      <c r="B13810" s="0" t="n">
        <v>0</v>
      </c>
    </row>
    <row r="13811" customFormat="false" ht="12.75" hidden="false" customHeight="false" outlineLevel="0" collapsed="false">
      <c r="A13811" s="0" t="n">
        <v>112.06</v>
      </c>
      <c r="B13811" s="0" t="n">
        <v>0</v>
      </c>
    </row>
    <row r="13812" customFormat="false" ht="12.75" hidden="false" customHeight="false" outlineLevel="0" collapsed="false">
      <c r="A13812" s="0" t="n">
        <v>112.07</v>
      </c>
      <c r="B13812" s="0" t="n">
        <v>0</v>
      </c>
    </row>
    <row r="13813" customFormat="false" ht="12.75" hidden="false" customHeight="false" outlineLevel="0" collapsed="false">
      <c r="A13813" s="0" t="n">
        <v>112.08</v>
      </c>
      <c r="B13813" s="0" t="n">
        <v>0</v>
      </c>
    </row>
    <row r="13814" customFormat="false" ht="12.75" hidden="false" customHeight="false" outlineLevel="0" collapsed="false">
      <c r="A13814" s="0" t="n">
        <v>112.09</v>
      </c>
      <c r="B13814" s="0" t="n">
        <v>0</v>
      </c>
    </row>
    <row r="13815" customFormat="false" ht="12.75" hidden="false" customHeight="false" outlineLevel="0" collapsed="false">
      <c r="A13815" s="0" t="n">
        <v>112.1</v>
      </c>
      <c r="B13815" s="0" t="n">
        <v>0</v>
      </c>
    </row>
    <row r="13816" customFormat="false" ht="12.75" hidden="false" customHeight="false" outlineLevel="0" collapsed="false">
      <c r="A13816" s="0" t="n">
        <v>112.11</v>
      </c>
      <c r="B13816" s="0" t="n">
        <v>0</v>
      </c>
    </row>
    <row r="13817" customFormat="false" ht="12.75" hidden="false" customHeight="false" outlineLevel="0" collapsed="false">
      <c r="A13817" s="0" t="n">
        <v>112.12</v>
      </c>
      <c r="B13817" s="0" t="n">
        <v>0</v>
      </c>
    </row>
    <row r="13818" customFormat="false" ht="12.75" hidden="false" customHeight="false" outlineLevel="0" collapsed="false">
      <c r="A13818" s="0" t="n">
        <v>112.13</v>
      </c>
      <c r="B13818" s="0" t="n">
        <v>0</v>
      </c>
    </row>
    <row r="13819" customFormat="false" ht="12.75" hidden="false" customHeight="false" outlineLevel="0" collapsed="false">
      <c r="A13819" s="0" t="n">
        <v>112.14</v>
      </c>
      <c r="B13819" s="0" t="n">
        <v>0</v>
      </c>
    </row>
    <row r="13820" customFormat="false" ht="12.75" hidden="false" customHeight="false" outlineLevel="0" collapsed="false">
      <c r="A13820" s="0" t="n">
        <v>112.15</v>
      </c>
      <c r="B13820" s="0" t="n">
        <v>0</v>
      </c>
    </row>
    <row r="13821" customFormat="false" ht="12.75" hidden="false" customHeight="false" outlineLevel="0" collapsed="false">
      <c r="A13821" s="0" t="n">
        <v>112.16</v>
      </c>
      <c r="B13821" s="0" t="n">
        <v>0</v>
      </c>
    </row>
    <row r="13822" customFormat="false" ht="12.75" hidden="false" customHeight="false" outlineLevel="0" collapsed="false">
      <c r="A13822" s="0" t="n">
        <v>112.17</v>
      </c>
      <c r="B13822" s="0" t="n">
        <v>0</v>
      </c>
    </row>
    <row r="13823" customFormat="false" ht="12.75" hidden="false" customHeight="false" outlineLevel="0" collapsed="false">
      <c r="A13823" s="0" t="n">
        <v>112.18</v>
      </c>
      <c r="B13823" s="0" t="n">
        <v>0</v>
      </c>
    </row>
    <row r="13824" customFormat="false" ht="12.75" hidden="false" customHeight="false" outlineLevel="0" collapsed="false">
      <c r="A13824" s="0" t="n">
        <v>112.19</v>
      </c>
      <c r="B13824" s="0" t="n">
        <v>0</v>
      </c>
    </row>
    <row r="13825" customFormat="false" ht="12.75" hidden="false" customHeight="false" outlineLevel="0" collapsed="false">
      <c r="A13825" s="0" t="n">
        <v>112.2</v>
      </c>
      <c r="B13825" s="0" t="n">
        <v>0</v>
      </c>
    </row>
    <row r="13826" customFormat="false" ht="12.75" hidden="false" customHeight="false" outlineLevel="0" collapsed="false">
      <c r="A13826" s="0" t="n">
        <v>112.21</v>
      </c>
      <c r="B13826" s="0" t="n">
        <v>0</v>
      </c>
    </row>
    <row r="13827" customFormat="false" ht="12.75" hidden="false" customHeight="false" outlineLevel="0" collapsed="false">
      <c r="A13827" s="0" t="n">
        <v>112.22</v>
      </c>
      <c r="B13827" s="0" t="n">
        <v>0</v>
      </c>
    </row>
    <row r="13828" customFormat="false" ht="12.75" hidden="false" customHeight="false" outlineLevel="0" collapsed="false">
      <c r="A13828" s="0" t="n">
        <v>112.23</v>
      </c>
      <c r="B13828" s="0" t="n">
        <v>0</v>
      </c>
    </row>
    <row r="13829" customFormat="false" ht="12.75" hidden="false" customHeight="false" outlineLevel="0" collapsed="false">
      <c r="A13829" s="0" t="n">
        <v>112.24</v>
      </c>
      <c r="B13829" s="0" t="n">
        <v>0</v>
      </c>
    </row>
    <row r="13830" customFormat="false" ht="12.75" hidden="false" customHeight="false" outlineLevel="0" collapsed="false">
      <c r="A13830" s="0" t="n">
        <v>112.25</v>
      </c>
      <c r="B13830" s="0" t="n">
        <v>0</v>
      </c>
    </row>
    <row r="13831" customFormat="false" ht="12.75" hidden="false" customHeight="false" outlineLevel="0" collapsed="false">
      <c r="A13831" s="0" t="n">
        <v>112.26</v>
      </c>
      <c r="B13831" s="0" t="n">
        <v>0</v>
      </c>
    </row>
    <row r="13832" customFormat="false" ht="12.75" hidden="false" customHeight="false" outlineLevel="0" collapsed="false">
      <c r="A13832" s="0" t="n">
        <v>112.27</v>
      </c>
      <c r="B13832" s="0" t="n">
        <v>0</v>
      </c>
    </row>
    <row r="13833" customFormat="false" ht="12.75" hidden="false" customHeight="false" outlineLevel="0" collapsed="false">
      <c r="A13833" s="0" t="n">
        <v>112.28</v>
      </c>
      <c r="B13833" s="0" t="n">
        <v>0</v>
      </c>
    </row>
    <row r="13834" customFormat="false" ht="12.75" hidden="false" customHeight="false" outlineLevel="0" collapsed="false">
      <c r="A13834" s="0" t="n">
        <v>112.29</v>
      </c>
      <c r="B13834" s="0" t="n">
        <v>0</v>
      </c>
    </row>
    <row r="13835" customFormat="false" ht="12.75" hidden="false" customHeight="false" outlineLevel="0" collapsed="false">
      <c r="A13835" s="0" t="n">
        <v>112.3</v>
      </c>
      <c r="B13835" s="0" t="n">
        <v>0</v>
      </c>
    </row>
    <row r="13836" customFormat="false" ht="12.75" hidden="false" customHeight="false" outlineLevel="0" collapsed="false">
      <c r="A13836" s="0" t="n">
        <v>112.31</v>
      </c>
      <c r="B13836" s="0" t="n">
        <v>0</v>
      </c>
    </row>
    <row r="13837" customFormat="false" ht="12.75" hidden="false" customHeight="false" outlineLevel="0" collapsed="false">
      <c r="A13837" s="0" t="n">
        <v>112.32</v>
      </c>
      <c r="B13837" s="0" t="n">
        <v>0</v>
      </c>
    </row>
    <row r="13838" customFormat="false" ht="12.75" hidden="false" customHeight="false" outlineLevel="0" collapsed="false">
      <c r="A13838" s="0" t="n">
        <v>112.33</v>
      </c>
      <c r="B13838" s="0" t="n">
        <v>0</v>
      </c>
    </row>
    <row r="13839" customFormat="false" ht="12.75" hidden="false" customHeight="false" outlineLevel="0" collapsed="false">
      <c r="A13839" s="0" t="n">
        <v>112.34</v>
      </c>
      <c r="B13839" s="0" t="n">
        <v>0</v>
      </c>
    </row>
    <row r="13840" customFormat="false" ht="12.75" hidden="false" customHeight="false" outlineLevel="0" collapsed="false">
      <c r="A13840" s="0" t="n">
        <v>112.35</v>
      </c>
      <c r="B13840" s="0" t="n">
        <v>0</v>
      </c>
    </row>
    <row r="13841" customFormat="false" ht="12.75" hidden="false" customHeight="false" outlineLevel="0" collapsed="false">
      <c r="A13841" s="0" t="n">
        <v>112.36</v>
      </c>
      <c r="B13841" s="0" t="n">
        <v>0</v>
      </c>
    </row>
    <row r="13842" customFormat="false" ht="12.75" hidden="false" customHeight="false" outlineLevel="0" collapsed="false">
      <c r="A13842" s="0" t="n">
        <v>112.37</v>
      </c>
      <c r="B13842" s="0" t="n">
        <v>0</v>
      </c>
    </row>
    <row r="13843" customFormat="false" ht="12.75" hidden="false" customHeight="false" outlineLevel="0" collapsed="false">
      <c r="A13843" s="0" t="n">
        <v>112.38</v>
      </c>
      <c r="B13843" s="0" t="n">
        <v>0</v>
      </c>
    </row>
    <row r="13844" customFormat="false" ht="12.75" hidden="false" customHeight="false" outlineLevel="0" collapsed="false">
      <c r="A13844" s="0" t="n">
        <v>112.39</v>
      </c>
      <c r="B13844" s="0" t="n">
        <v>0</v>
      </c>
    </row>
    <row r="13845" customFormat="false" ht="12.75" hidden="false" customHeight="false" outlineLevel="0" collapsed="false">
      <c r="A13845" s="0" t="n">
        <v>112.4</v>
      </c>
      <c r="B13845" s="0" t="n">
        <v>0</v>
      </c>
    </row>
    <row r="13846" customFormat="false" ht="12.75" hidden="false" customHeight="false" outlineLevel="0" collapsed="false">
      <c r="A13846" s="0" t="n">
        <v>112.41</v>
      </c>
      <c r="B13846" s="0" t="n">
        <v>0</v>
      </c>
    </row>
    <row r="13847" customFormat="false" ht="12.75" hidden="false" customHeight="false" outlineLevel="0" collapsed="false">
      <c r="A13847" s="0" t="n">
        <v>112.42</v>
      </c>
      <c r="B13847" s="0" t="n">
        <v>0</v>
      </c>
    </row>
    <row r="13848" customFormat="false" ht="12.75" hidden="false" customHeight="false" outlineLevel="0" collapsed="false">
      <c r="A13848" s="0" t="n">
        <v>112.43</v>
      </c>
      <c r="B13848" s="0" t="n">
        <v>0</v>
      </c>
    </row>
    <row r="13849" customFormat="false" ht="12.75" hidden="false" customHeight="false" outlineLevel="0" collapsed="false">
      <c r="A13849" s="0" t="n">
        <v>112.44</v>
      </c>
      <c r="B13849" s="0" t="n">
        <v>0</v>
      </c>
    </row>
    <row r="13850" customFormat="false" ht="12.75" hidden="false" customHeight="false" outlineLevel="0" collapsed="false">
      <c r="A13850" s="0" t="n">
        <v>112.45</v>
      </c>
      <c r="B13850" s="0" t="n">
        <v>0</v>
      </c>
    </row>
    <row r="13851" customFormat="false" ht="12.75" hidden="false" customHeight="false" outlineLevel="0" collapsed="false">
      <c r="A13851" s="0" t="n">
        <v>112.46</v>
      </c>
      <c r="B13851" s="0" t="n">
        <v>0</v>
      </c>
    </row>
    <row r="13852" customFormat="false" ht="12.75" hidden="false" customHeight="false" outlineLevel="0" collapsed="false">
      <c r="A13852" s="0" t="n">
        <v>112.47</v>
      </c>
      <c r="B13852" s="0" t="n">
        <v>0</v>
      </c>
    </row>
    <row r="13853" customFormat="false" ht="12.75" hidden="false" customHeight="false" outlineLevel="0" collapsed="false">
      <c r="A13853" s="0" t="n">
        <v>112.48</v>
      </c>
      <c r="B13853" s="0" t="n">
        <v>0</v>
      </c>
    </row>
    <row r="13854" customFormat="false" ht="12.75" hidden="false" customHeight="false" outlineLevel="0" collapsed="false">
      <c r="A13854" s="0" t="n">
        <v>112.49</v>
      </c>
      <c r="B13854" s="0" t="n">
        <v>0</v>
      </c>
    </row>
    <row r="13855" customFormat="false" ht="12.75" hidden="false" customHeight="false" outlineLevel="0" collapsed="false">
      <c r="A13855" s="0" t="n">
        <v>112.5</v>
      </c>
      <c r="B13855" s="0" t="n">
        <v>0</v>
      </c>
    </row>
    <row r="13856" customFormat="false" ht="12.75" hidden="false" customHeight="false" outlineLevel="0" collapsed="false">
      <c r="A13856" s="0" t="n">
        <v>112.51</v>
      </c>
      <c r="B13856" s="0" t="n">
        <v>0</v>
      </c>
    </row>
    <row r="13857" customFormat="false" ht="12.75" hidden="false" customHeight="false" outlineLevel="0" collapsed="false">
      <c r="A13857" s="0" t="n">
        <v>112.52</v>
      </c>
      <c r="B13857" s="0" t="n">
        <v>0</v>
      </c>
    </row>
    <row r="13858" customFormat="false" ht="12.75" hidden="false" customHeight="false" outlineLevel="0" collapsed="false">
      <c r="A13858" s="0" t="n">
        <v>112.53</v>
      </c>
      <c r="B13858" s="0" t="n">
        <v>0</v>
      </c>
    </row>
    <row r="13859" customFormat="false" ht="12.75" hidden="false" customHeight="false" outlineLevel="0" collapsed="false">
      <c r="A13859" s="0" t="n">
        <v>112.54</v>
      </c>
      <c r="B13859" s="0" t="n">
        <v>0</v>
      </c>
    </row>
    <row r="13860" customFormat="false" ht="12.75" hidden="false" customHeight="false" outlineLevel="0" collapsed="false">
      <c r="A13860" s="0" t="n">
        <v>112.55</v>
      </c>
      <c r="B13860" s="0" t="n">
        <v>0</v>
      </c>
    </row>
    <row r="13861" customFormat="false" ht="12.75" hidden="false" customHeight="false" outlineLevel="0" collapsed="false">
      <c r="A13861" s="0" t="n">
        <v>112.56</v>
      </c>
      <c r="B13861" s="0" t="n">
        <v>0</v>
      </c>
    </row>
    <row r="13862" customFormat="false" ht="12.75" hidden="false" customHeight="false" outlineLevel="0" collapsed="false">
      <c r="A13862" s="0" t="n">
        <v>112.57</v>
      </c>
      <c r="B13862" s="0" t="n">
        <v>0</v>
      </c>
    </row>
    <row r="13863" customFormat="false" ht="12.75" hidden="false" customHeight="false" outlineLevel="0" collapsed="false">
      <c r="A13863" s="0" t="n">
        <v>112.58</v>
      </c>
      <c r="B13863" s="0" t="n">
        <v>0</v>
      </c>
    </row>
    <row r="13864" customFormat="false" ht="12.75" hidden="false" customHeight="false" outlineLevel="0" collapsed="false">
      <c r="A13864" s="0" t="n">
        <v>112.59</v>
      </c>
      <c r="B13864" s="0" t="n">
        <v>0</v>
      </c>
    </row>
    <row r="13865" customFormat="false" ht="12.75" hidden="false" customHeight="false" outlineLevel="0" collapsed="false">
      <c r="A13865" s="0" t="n">
        <v>112.6</v>
      </c>
      <c r="B13865" s="0" t="n">
        <v>0</v>
      </c>
    </row>
    <row r="13866" customFormat="false" ht="12.75" hidden="false" customHeight="false" outlineLevel="0" collapsed="false">
      <c r="A13866" s="0" t="n">
        <v>112.61</v>
      </c>
      <c r="B13866" s="0" t="n">
        <v>0</v>
      </c>
    </row>
    <row r="13867" customFormat="false" ht="12.75" hidden="false" customHeight="false" outlineLevel="0" collapsed="false">
      <c r="A13867" s="0" t="n">
        <v>112.62</v>
      </c>
      <c r="B13867" s="0" t="n">
        <v>0</v>
      </c>
    </row>
    <row r="13868" customFormat="false" ht="12.75" hidden="false" customHeight="false" outlineLevel="0" collapsed="false">
      <c r="A13868" s="0" t="n">
        <v>112.63</v>
      </c>
      <c r="B13868" s="0" t="n">
        <v>0</v>
      </c>
    </row>
    <row r="13869" customFormat="false" ht="12.75" hidden="false" customHeight="false" outlineLevel="0" collapsed="false">
      <c r="A13869" s="0" t="n">
        <v>112.64</v>
      </c>
      <c r="B13869" s="0" t="n">
        <v>0</v>
      </c>
    </row>
    <row r="13870" customFormat="false" ht="12.75" hidden="false" customHeight="false" outlineLevel="0" collapsed="false">
      <c r="A13870" s="0" t="n">
        <v>112.65</v>
      </c>
      <c r="B13870" s="0" t="n">
        <v>0</v>
      </c>
    </row>
    <row r="13871" customFormat="false" ht="12.75" hidden="false" customHeight="false" outlineLevel="0" collapsed="false">
      <c r="A13871" s="0" t="n">
        <v>112.66</v>
      </c>
      <c r="B13871" s="0" t="n">
        <v>0</v>
      </c>
    </row>
    <row r="13872" customFormat="false" ht="12.75" hidden="false" customHeight="false" outlineLevel="0" collapsed="false">
      <c r="A13872" s="0" t="n">
        <v>112.67</v>
      </c>
      <c r="B13872" s="0" t="n">
        <v>0</v>
      </c>
    </row>
    <row r="13873" customFormat="false" ht="12.75" hidden="false" customHeight="false" outlineLevel="0" collapsed="false">
      <c r="A13873" s="0" t="n">
        <v>112.68</v>
      </c>
      <c r="B13873" s="0" t="n">
        <v>0</v>
      </c>
    </row>
    <row r="13874" customFormat="false" ht="12.75" hidden="false" customHeight="false" outlineLevel="0" collapsed="false">
      <c r="A13874" s="0" t="n">
        <v>112.69</v>
      </c>
      <c r="B13874" s="0" t="n">
        <v>0</v>
      </c>
    </row>
    <row r="13875" customFormat="false" ht="12.75" hidden="false" customHeight="false" outlineLevel="0" collapsed="false">
      <c r="A13875" s="0" t="n">
        <v>112.7</v>
      </c>
      <c r="B13875" s="0" t="n">
        <v>0</v>
      </c>
    </row>
    <row r="13876" customFormat="false" ht="12.75" hidden="false" customHeight="false" outlineLevel="0" collapsed="false">
      <c r="A13876" s="0" t="n">
        <v>112.71</v>
      </c>
      <c r="B13876" s="0" t="n">
        <v>0</v>
      </c>
    </row>
    <row r="13877" customFormat="false" ht="12.75" hidden="false" customHeight="false" outlineLevel="0" collapsed="false">
      <c r="A13877" s="0" t="n">
        <v>112.72</v>
      </c>
      <c r="B13877" s="0" t="n">
        <v>0</v>
      </c>
    </row>
    <row r="13878" customFormat="false" ht="12.75" hidden="false" customHeight="false" outlineLevel="0" collapsed="false">
      <c r="A13878" s="0" t="n">
        <v>112.73</v>
      </c>
      <c r="B13878" s="0" t="n">
        <v>0</v>
      </c>
    </row>
    <row r="13879" customFormat="false" ht="12.75" hidden="false" customHeight="false" outlineLevel="0" collapsed="false">
      <c r="A13879" s="0" t="n">
        <v>112.74</v>
      </c>
      <c r="B13879" s="0" t="n">
        <v>0</v>
      </c>
    </row>
    <row r="13880" customFormat="false" ht="12.75" hidden="false" customHeight="false" outlineLevel="0" collapsed="false">
      <c r="A13880" s="0" t="n">
        <v>112.75</v>
      </c>
      <c r="B13880" s="0" t="n">
        <v>0</v>
      </c>
    </row>
    <row r="13881" customFormat="false" ht="12.75" hidden="false" customHeight="false" outlineLevel="0" collapsed="false">
      <c r="A13881" s="0" t="n">
        <v>112.76</v>
      </c>
      <c r="B13881" s="0" t="n">
        <v>0</v>
      </c>
    </row>
    <row r="13882" customFormat="false" ht="12.75" hidden="false" customHeight="false" outlineLevel="0" collapsed="false">
      <c r="A13882" s="0" t="n">
        <v>112.77</v>
      </c>
      <c r="B13882" s="0" t="n">
        <v>0</v>
      </c>
    </row>
    <row r="13883" customFormat="false" ht="12.75" hidden="false" customHeight="false" outlineLevel="0" collapsed="false">
      <c r="A13883" s="0" t="n">
        <v>112.78</v>
      </c>
      <c r="B13883" s="0" t="n">
        <v>0</v>
      </c>
    </row>
    <row r="13884" customFormat="false" ht="12.75" hidden="false" customHeight="false" outlineLevel="0" collapsed="false">
      <c r="A13884" s="0" t="n">
        <v>112.79</v>
      </c>
      <c r="B13884" s="0" t="n">
        <v>0</v>
      </c>
    </row>
    <row r="13885" customFormat="false" ht="12.75" hidden="false" customHeight="false" outlineLevel="0" collapsed="false">
      <c r="A13885" s="0" t="n">
        <v>112.8</v>
      </c>
      <c r="B13885" s="0" t="n">
        <v>0</v>
      </c>
    </row>
    <row r="13886" customFormat="false" ht="12.75" hidden="false" customHeight="false" outlineLevel="0" collapsed="false">
      <c r="A13886" s="0" t="n">
        <v>112.81</v>
      </c>
      <c r="B13886" s="0" t="n">
        <v>0</v>
      </c>
    </row>
    <row r="13887" customFormat="false" ht="12.75" hidden="false" customHeight="false" outlineLevel="0" collapsed="false">
      <c r="A13887" s="0" t="n">
        <v>112.82</v>
      </c>
      <c r="B13887" s="0" t="n">
        <v>0</v>
      </c>
    </row>
    <row r="13888" customFormat="false" ht="12.75" hidden="false" customHeight="false" outlineLevel="0" collapsed="false">
      <c r="A13888" s="0" t="n">
        <v>112.83</v>
      </c>
      <c r="B13888" s="0" t="n">
        <v>0</v>
      </c>
    </row>
    <row r="13889" customFormat="false" ht="12.75" hidden="false" customHeight="false" outlineLevel="0" collapsed="false">
      <c r="A13889" s="0" t="n">
        <v>112.84</v>
      </c>
      <c r="B13889" s="0" t="n">
        <v>0</v>
      </c>
    </row>
    <row r="13890" customFormat="false" ht="12.75" hidden="false" customHeight="false" outlineLevel="0" collapsed="false">
      <c r="A13890" s="0" t="n">
        <v>112.85</v>
      </c>
      <c r="B13890" s="0" t="n">
        <v>0</v>
      </c>
    </row>
    <row r="13891" customFormat="false" ht="12.75" hidden="false" customHeight="false" outlineLevel="0" collapsed="false">
      <c r="A13891" s="0" t="n">
        <v>112.86</v>
      </c>
      <c r="B13891" s="0" t="n">
        <v>0</v>
      </c>
    </row>
    <row r="13892" customFormat="false" ht="12.75" hidden="false" customHeight="false" outlineLevel="0" collapsed="false">
      <c r="A13892" s="0" t="n">
        <v>112.87</v>
      </c>
      <c r="B13892" s="0" t="n">
        <v>0</v>
      </c>
    </row>
    <row r="13893" customFormat="false" ht="12.75" hidden="false" customHeight="false" outlineLevel="0" collapsed="false">
      <c r="A13893" s="0" t="n">
        <v>112.88</v>
      </c>
      <c r="B13893" s="0" t="n">
        <v>0</v>
      </c>
    </row>
    <row r="13894" customFormat="false" ht="12.75" hidden="false" customHeight="false" outlineLevel="0" collapsed="false">
      <c r="A13894" s="0" t="n">
        <v>112.89</v>
      </c>
      <c r="B13894" s="0" t="n">
        <v>0</v>
      </c>
    </row>
    <row r="13895" customFormat="false" ht="12.75" hidden="false" customHeight="false" outlineLevel="0" collapsed="false">
      <c r="A13895" s="0" t="n">
        <v>112.9</v>
      </c>
      <c r="B13895" s="0" t="n">
        <v>0</v>
      </c>
    </row>
    <row r="13896" customFormat="false" ht="12.75" hidden="false" customHeight="false" outlineLevel="0" collapsed="false">
      <c r="A13896" s="0" t="n">
        <v>112.91</v>
      </c>
      <c r="B13896" s="0" t="n">
        <v>0</v>
      </c>
    </row>
    <row r="13897" customFormat="false" ht="12.75" hidden="false" customHeight="false" outlineLevel="0" collapsed="false">
      <c r="A13897" s="0" t="n">
        <v>112.92</v>
      </c>
      <c r="B13897" s="0" t="n">
        <v>0</v>
      </c>
    </row>
    <row r="13898" customFormat="false" ht="12.75" hidden="false" customHeight="false" outlineLevel="0" collapsed="false">
      <c r="A13898" s="0" t="n">
        <v>112.93</v>
      </c>
      <c r="B13898" s="0" t="n">
        <v>0</v>
      </c>
    </row>
    <row r="13899" customFormat="false" ht="12.75" hidden="false" customHeight="false" outlineLevel="0" collapsed="false">
      <c r="A13899" s="0" t="n">
        <v>112.94</v>
      </c>
      <c r="B13899" s="0" t="n">
        <v>0</v>
      </c>
    </row>
    <row r="13900" customFormat="false" ht="12.75" hidden="false" customHeight="false" outlineLevel="0" collapsed="false">
      <c r="A13900" s="0" t="n">
        <v>112.95</v>
      </c>
      <c r="B13900" s="0" t="n">
        <v>0</v>
      </c>
    </row>
    <row r="13901" customFormat="false" ht="12.75" hidden="false" customHeight="false" outlineLevel="0" collapsed="false">
      <c r="A13901" s="0" t="n">
        <v>112.96</v>
      </c>
      <c r="B13901" s="0" t="n">
        <v>0</v>
      </c>
    </row>
    <row r="13902" customFormat="false" ht="12.75" hidden="false" customHeight="false" outlineLevel="0" collapsed="false">
      <c r="A13902" s="0" t="n">
        <v>112.97</v>
      </c>
      <c r="B13902" s="0" t="n">
        <v>0</v>
      </c>
    </row>
    <row r="13903" customFormat="false" ht="12.75" hidden="false" customHeight="false" outlineLevel="0" collapsed="false">
      <c r="A13903" s="0" t="n">
        <v>112.98</v>
      </c>
      <c r="B13903" s="0" t="n">
        <v>0</v>
      </c>
    </row>
    <row r="13904" customFormat="false" ht="12.75" hidden="false" customHeight="false" outlineLevel="0" collapsed="false">
      <c r="A13904" s="0" t="n">
        <v>112.99</v>
      </c>
      <c r="B13904" s="0" t="n">
        <v>0</v>
      </c>
    </row>
    <row r="13905" customFormat="false" ht="12.75" hidden="false" customHeight="false" outlineLevel="0" collapsed="false">
      <c r="A13905" s="0" t="n">
        <v>113</v>
      </c>
      <c r="B13905" s="0" t="n">
        <v>0</v>
      </c>
    </row>
    <row r="13906" customFormat="false" ht="12.75" hidden="false" customHeight="false" outlineLevel="0" collapsed="false">
      <c r="A13906" s="0" t="n">
        <v>113.01</v>
      </c>
      <c r="B13906" s="0" t="n">
        <v>0</v>
      </c>
    </row>
    <row r="13907" customFormat="false" ht="12.75" hidden="false" customHeight="false" outlineLevel="0" collapsed="false">
      <c r="A13907" s="0" t="n">
        <v>113.02</v>
      </c>
      <c r="B13907" s="0" t="n">
        <v>0</v>
      </c>
    </row>
    <row r="13908" customFormat="false" ht="12.75" hidden="false" customHeight="false" outlineLevel="0" collapsed="false">
      <c r="A13908" s="0" t="n">
        <v>113.03</v>
      </c>
      <c r="B13908" s="0" t="n">
        <v>0</v>
      </c>
    </row>
    <row r="13909" customFormat="false" ht="12.75" hidden="false" customHeight="false" outlineLevel="0" collapsed="false">
      <c r="A13909" s="0" t="n">
        <v>113.04</v>
      </c>
      <c r="B13909" s="0" t="n">
        <v>0</v>
      </c>
    </row>
    <row r="13910" customFormat="false" ht="12.75" hidden="false" customHeight="false" outlineLevel="0" collapsed="false">
      <c r="A13910" s="0" t="n">
        <v>113.05</v>
      </c>
      <c r="B13910" s="0" t="n">
        <v>0</v>
      </c>
    </row>
    <row r="13911" customFormat="false" ht="12.75" hidden="false" customHeight="false" outlineLevel="0" collapsed="false">
      <c r="A13911" s="0" t="n">
        <v>113.06</v>
      </c>
      <c r="B13911" s="0" t="n">
        <v>0</v>
      </c>
    </row>
    <row r="13912" customFormat="false" ht="12.75" hidden="false" customHeight="false" outlineLevel="0" collapsed="false">
      <c r="A13912" s="0" t="n">
        <v>113.07</v>
      </c>
      <c r="B13912" s="0" t="n">
        <v>0</v>
      </c>
    </row>
    <row r="13913" customFormat="false" ht="12.75" hidden="false" customHeight="false" outlineLevel="0" collapsed="false">
      <c r="A13913" s="0" t="n">
        <v>113.08</v>
      </c>
      <c r="B13913" s="0" t="n">
        <v>0</v>
      </c>
    </row>
    <row r="13914" customFormat="false" ht="12.75" hidden="false" customHeight="false" outlineLevel="0" collapsed="false">
      <c r="A13914" s="0" t="n">
        <v>113.09</v>
      </c>
      <c r="B13914" s="0" t="n">
        <v>0</v>
      </c>
    </row>
    <row r="13915" customFormat="false" ht="12.75" hidden="false" customHeight="false" outlineLevel="0" collapsed="false">
      <c r="A13915" s="0" t="n">
        <v>113.1</v>
      </c>
      <c r="B13915" s="0" t="n">
        <v>0</v>
      </c>
    </row>
    <row r="13916" customFormat="false" ht="12.75" hidden="false" customHeight="false" outlineLevel="0" collapsed="false">
      <c r="A13916" s="0" t="n">
        <v>113.11</v>
      </c>
      <c r="B13916" s="0" t="n">
        <v>0</v>
      </c>
    </row>
    <row r="13917" customFormat="false" ht="12.75" hidden="false" customHeight="false" outlineLevel="0" collapsed="false">
      <c r="A13917" s="0" t="n">
        <v>113.12</v>
      </c>
      <c r="B13917" s="0" t="n">
        <v>0</v>
      </c>
    </row>
    <row r="13918" customFormat="false" ht="12.75" hidden="false" customHeight="false" outlineLevel="0" collapsed="false">
      <c r="A13918" s="0" t="n">
        <v>113.13</v>
      </c>
      <c r="B13918" s="0" t="n">
        <v>0</v>
      </c>
    </row>
    <row r="13919" customFormat="false" ht="12.75" hidden="false" customHeight="false" outlineLevel="0" collapsed="false">
      <c r="A13919" s="0" t="n">
        <v>113.14</v>
      </c>
      <c r="B13919" s="0" t="n">
        <v>0</v>
      </c>
    </row>
    <row r="13920" customFormat="false" ht="12.75" hidden="false" customHeight="false" outlineLevel="0" collapsed="false">
      <c r="A13920" s="0" t="n">
        <v>113.15</v>
      </c>
      <c r="B13920" s="0" t="n">
        <v>0</v>
      </c>
    </row>
    <row r="13921" customFormat="false" ht="12.75" hidden="false" customHeight="false" outlineLevel="0" collapsed="false">
      <c r="A13921" s="0" t="n">
        <v>113.16</v>
      </c>
      <c r="B13921" s="0" t="n">
        <v>0</v>
      </c>
    </row>
    <row r="13922" customFormat="false" ht="12.75" hidden="false" customHeight="false" outlineLevel="0" collapsed="false">
      <c r="A13922" s="0" t="n">
        <v>113.17</v>
      </c>
      <c r="B13922" s="0" t="n">
        <v>0</v>
      </c>
    </row>
    <row r="13923" customFormat="false" ht="12.75" hidden="false" customHeight="false" outlineLevel="0" collapsed="false">
      <c r="A13923" s="0" t="n">
        <v>113.18</v>
      </c>
      <c r="B13923" s="0" t="n">
        <v>0</v>
      </c>
    </row>
    <row r="13924" customFormat="false" ht="12.75" hidden="false" customHeight="false" outlineLevel="0" collapsed="false">
      <c r="A13924" s="0" t="n">
        <v>113.19</v>
      </c>
      <c r="B13924" s="0" t="n">
        <v>0</v>
      </c>
    </row>
    <row r="13925" customFormat="false" ht="12.75" hidden="false" customHeight="false" outlineLevel="0" collapsed="false">
      <c r="A13925" s="0" t="n">
        <v>113.2</v>
      </c>
      <c r="B13925" s="0" t="n">
        <v>0</v>
      </c>
    </row>
    <row r="13926" customFormat="false" ht="12.75" hidden="false" customHeight="false" outlineLevel="0" collapsed="false">
      <c r="A13926" s="0" t="n">
        <v>113.21</v>
      </c>
      <c r="B13926" s="0" t="n">
        <v>0</v>
      </c>
    </row>
    <row r="13927" customFormat="false" ht="12.75" hidden="false" customHeight="false" outlineLevel="0" collapsed="false">
      <c r="A13927" s="0" t="n">
        <v>113.22</v>
      </c>
      <c r="B13927" s="0" t="n">
        <v>0</v>
      </c>
    </row>
    <row r="13928" customFormat="false" ht="12.75" hidden="false" customHeight="false" outlineLevel="0" collapsed="false">
      <c r="A13928" s="0" t="n">
        <v>113.23</v>
      </c>
      <c r="B13928" s="0" t="n">
        <v>0</v>
      </c>
    </row>
    <row r="13929" customFormat="false" ht="12.75" hidden="false" customHeight="false" outlineLevel="0" collapsed="false">
      <c r="A13929" s="0" t="n">
        <v>113.24</v>
      </c>
      <c r="B13929" s="0" t="n">
        <v>0</v>
      </c>
    </row>
    <row r="13930" customFormat="false" ht="12.75" hidden="false" customHeight="false" outlineLevel="0" collapsed="false">
      <c r="A13930" s="0" t="n">
        <v>113.25</v>
      </c>
      <c r="B13930" s="0" t="n">
        <v>0</v>
      </c>
    </row>
    <row r="13931" customFormat="false" ht="12.75" hidden="false" customHeight="false" outlineLevel="0" collapsed="false">
      <c r="A13931" s="0" t="n">
        <v>113.26</v>
      </c>
      <c r="B13931" s="0" t="n">
        <v>0</v>
      </c>
    </row>
    <row r="13932" customFormat="false" ht="12.75" hidden="false" customHeight="false" outlineLevel="0" collapsed="false">
      <c r="A13932" s="0" t="n">
        <v>113.27</v>
      </c>
      <c r="B13932" s="0" t="n">
        <v>0</v>
      </c>
    </row>
    <row r="13933" customFormat="false" ht="12.75" hidden="false" customHeight="false" outlineLevel="0" collapsed="false">
      <c r="A13933" s="0" t="n">
        <v>113.28</v>
      </c>
      <c r="B13933" s="0" t="n">
        <v>0</v>
      </c>
    </row>
    <row r="13934" customFormat="false" ht="12.75" hidden="false" customHeight="false" outlineLevel="0" collapsed="false">
      <c r="A13934" s="0" t="n">
        <v>113.29</v>
      </c>
      <c r="B13934" s="0" t="n">
        <v>0</v>
      </c>
    </row>
    <row r="13935" customFormat="false" ht="12.75" hidden="false" customHeight="false" outlineLevel="0" collapsed="false">
      <c r="A13935" s="0" t="n">
        <v>113.3</v>
      </c>
      <c r="B13935" s="0" t="n">
        <v>0</v>
      </c>
    </row>
    <row r="13936" customFormat="false" ht="12.75" hidden="false" customHeight="false" outlineLevel="0" collapsed="false">
      <c r="A13936" s="0" t="n">
        <v>113.31</v>
      </c>
      <c r="B13936" s="0" t="n">
        <v>0</v>
      </c>
    </row>
    <row r="13937" customFormat="false" ht="12.75" hidden="false" customHeight="false" outlineLevel="0" collapsed="false">
      <c r="A13937" s="0" t="n">
        <v>113.32</v>
      </c>
      <c r="B13937" s="0" t="n">
        <v>0</v>
      </c>
    </row>
    <row r="13938" customFormat="false" ht="12.75" hidden="false" customHeight="false" outlineLevel="0" collapsed="false">
      <c r="A13938" s="0" t="n">
        <v>113.33</v>
      </c>
      <c r="B13938" s="0" t="n">
        <v>0</v>
      </c>
    </row>
    <row r="13939" customFormat="false" ht="12.75" hidden="false" customHeight="false" outlineLevel="0" collapsed="false">
      <c r="A13939" s="0" t="n">
        <v>113.34</v>
      </c>
      <c r="B13939" s="0" t="n">
        <v>0</v>
      </c>
    </row>
    <row r="13940" customFormat="false" ht="12.75" hidden="false" customHeight="false" outlineLevel="0" collapsed="false">
      <c r="A13940" s="0" t="n">
        <v>113.35</v>
      </c>
      <c r="B13940" s="0" t="n">
        <v>0</v>
      </c>
    </row>
    <row r="13941" customFormat="false" ht="12.75" hidden="false" customHeight="false" outlineLevel="0" collapsed="false">
      <c r="A13941" s="0" t="n">
        <v>113.36</v>
      </c>
      <c r="B13941" s="0" t="n">
        <v>0</v>
      </c>
    </row>
    <row r="13942" customFormat="false" ht="12.75" hidden="false" customHeight="false" outlineLevel="0" collapsed="false">
      <c r="A13942" s="0" t="n">
        <v>113.37</v>
      </c>
      <c r="B13942" s="0" t="n">
        <v>0</v>
      </c>
    </row>
    <row r="13943" customFormat="false" ht="12.75" hidden="false" customHeight="false" outlineLevel="0" collapsed="false">
      <c r="A13943" s="0" t="n">
        <v>113.38</v>
      </c>
      <c r="B13943" s="0" t="n">
        <v>0</v>
      </c>
    </row>
    <row r="13944" customFormat="false" ht="12.75" hidden="false" customHeight="false" outlineLevel="0" collapsed="false">
      <c r="A13944" s="0" t="n">
        <v>113.39</v>
      </c>
      <c r="B13944" s="0" t="n">
        <v>0</v>
      </c>
    </row>
    <row r="13945" customFormat="false" ht="12.75" hidden="false" customHeight="false" outlineLevel="0" collapsed="false">
      <c r="A13945" s="0" t="n">
        <v>113.4</v>
      </c>
      <c r="B13945" s="0" t="n">
        <v>0</v>
      </c>
    </row>
    <row r="13946" customFormat="false" ht="12.75" hidden="false" customHeight="false" outlineLevel="0" collapsed="false">
      <c r="A13946" s="0" t="n">
        <v>113.41</v>
      </c>
      <c r="B13946" s="0" t="n">
        <v>0</v>
      </c>
    </row>
    <row r="13947" customFormat="false" ht="12.75" hidden="false" customHeight="false" outlineLevel="0" collapsed="false">
      <c r="A13947" s="0" t="n">
        <v>113.42</v>
      </c>
      <c r="B13947" s="0" t="n">
        <v>0</v>
      </c>
    </row>
    <row r="13948" customFormat="false" ht="12.75" hidden="false" customHeight="false" outlineLevel="0" collapsed="false">
      <c r="A13948" s="0" t="n">
        <v>113.43</v>
      </c>
      <c r="B13948" s="0" t="n">
        <v>0</v>
      </c>
    </row>
    <row r="13949" customFormat="false" ht="12.75" hidden="false" customHeight="false" outlineLevel="0" collapsed="false">
      <c r="A13949" s="0" t="n">
        <v>113.44</v>
      </c>
      <c r="B13949" s="0" t="n">
        <v>0</v>
      </c>
    </row>
    <row r="13950" customFormat="false" ht="12.75" hidden="false" customHeight="false" outlineLevel="0" collapsed="false">
      <c r="A13950" s="0" t="n">
        <v>113.45</v>
      </c>
      <c r="B13950" s="0" t="n">
        <v>0</v>
      </c>
    </row>
    <row r="13951" customFormat="false" ht="12.75" hidden="false" customHeight="false" outlineLevel="0" collapsed="false">
      <c r="A13951" s="0" t="n">
        <v>113.46</v>
      </c>
      <c r="B13951" s="0" t="n">
        <v>0</v>
      </c>
    </row>
    <row r="13952" customFormat="false" ht="12.75" hidden="false" customHeight="false" outlineLevel="0" collapsed="false">
      <c r="A13952" s="0" t="n">
        <v>113.47</v>
      </c>
      <c r="B13952" s="0" t="n">
        <v>0</v>
      </c>
    </row>
    <row r="13953" customFormat="false" ht="12.75" hidden="false" customHeight="false" outlineLevel="0" collapsed="false">
      <c r="A13953" s="0" t="n">
        <v>113.48</v>
      </c>
      <c r="B13953" s="0" t="n">
        <v>0</v>
      </c>
    </row>
    <row r="13954" customFormat="false" ht="12.75" hidden="false" customHeight="false" outlineLevel="0" collapsed="false">
      <c r="A13954" s="0" t="n">
        <v>113.49</v>
      </c>
      <c r="B13954" s="0" t="n">
        <v>0</v>
      </c>
    </row>
    <row r="13955" customFormat="false" ht="12.75" hidden="false" customHeight="false" outlineLevel="0" collapsed="false">
      <c r="A13955" s="0" t="n">
        <v>113.5</v>
      </c>
      <c r="B13955" s="0" t="n">
        <v>0</v>
      </c>
    </row>
    <row r="13956" customFormat="false" ht="12.75" hidden="false" customHeight="false" outlineLevel="0" collapsed="false">
      <c r="A13956" s="0" t="n">
        <v>113.51</v>
      </c>
      <c r="B13956" s="0" t="n">
        <v>0</v>
      </c>
    </row>
    <row r="13957" customFormat="false" ht="12.75" hidden="false" customHeight="false" outlineLevel="0" collapsed="false">
      <c r="A13957" s="0" t="n">
        <v>113.52</v>
      </c>
      <c r="B13957" s="0" t="n">
        <v>0</v>
      </c>
    </row>
    <row r="13958" customFormat="false" ht="12.75" hidden="false" customHeight="false" outlineLevel="0" collapsed="false">
      <c r="A13958" s="0" t="n">
        <v>113.53</v>
      </c>
      <c r="B13958" s="0" t="n">
        <v>0</v>
      </c>
    </row>
    <row r="13959" customFormat="false" ht="12.75" hidden="false" customHeight="false" outlineLevel="0" collapsed="false">
      <c r="A13959" s="0" t="n">
        <v>113.54</v>
      </c>
      <c r="B13959" s="0" t="n">
        <v>0</v>
      </c>
    </row>
    <row r="13960" customFormat="false" ht="12.75" hidden="false" customHeight="false" outlineLevel="0" collapsed="false">
      <c r="A13960" s="0" t="n">
        <v>113.55</v>
      </c>
      <c r="B13960" s="0" t="n">
        <v>0</v>
      </c>
    </row>
    <row r="13961" customFormat="false" ht="12.75" hidden="false" customHeight="false" outlineLevel="0" collapsed="false">
      <c r="A13961" s="0" t="n">
        <v>113.56</v>
      </c>
      <c r="B13961" s="0" t="n">
        <v>0</v>
      </c>
    </row>
    <row r="13962" customFormat="false" ht="12.75" hidden="false" customHeight="false" outlineLevel="0" collapsed="false">
      <c r="A13962" s="0" t="n">
        <v>113.57</v>
      </c>
      <c r="B13962" s="0" t="n">
        <v>0</v>
      </c>
    </row>
    <row r="13963" customFormat="false" ht="12.75" hidden="false" customHeight="false" outlineLevel="0" collapsed="false">
      <c r="A13963" s="0" t="n">
        <v>113.58</v>
      </c>
      <c r="B13963" s="0" t="n">
        <v>0</v>
      </c>
    </row>
    <row r="13964" customFormat="false" ht="12.75" hidden="false" customHeight="false" outlineLevel="0" collapsed="false">
      <c r="A13964" s="0" t="n">
        <v>113.59</v>
      </c>
      <c r="B13964" s="0" t="n">
        <v>0</v>
      </c>
    </row>
    <row r="13965" customFormat="false" ht="12.75" hidden="false" customHeight="false" outlineLevel="0" collapsed="false">
      <c r="A13965" s="0" t="n">
        <v>113.6</v>
      </c>
      <c r="B13965" s="0" t="n">
        <v>0</v>
      </c>
    </row>
    <row r="13966" customFormat="false" ht="12.75" hidden="false" customHeight="false" outlineLevel="0" collapsed="false">
      <c r="A13966" s="0" t="n">
        <v>113.61</v>
      </c>
      <c r="B13966" s="0" t="n">
        <v>0</v>
      </c>
    </row>
    <row r="13967" customFormat="false" ht="12.75" hidden="false" customHeight="false" outlineLevel="0" collapsed="false">
      <c r="A13967" s="0" t="n">
        <v>113.62</v>
      </c>
      <c r="B13967" s="0" t="n">
        <v>0</v>
      </c>
    </row>
    <row r="13968" customFormat="false" ht="12.75" hidden="false" customHeight="false" outlineLevel="0" collapsed="false">
      <c r="A13968" s="0" t="n">
        <v>113.63</v>
      </c>
      <c r="B13968" s="0" t="n">
        <v>0</v>
      </c>
    </row>
    <row r="13969" customFormat="false" ht="12.75" hidden="false" customHeight="false" outlineLevel="0" collapsed="false">
      <c r="A13969" s="0" t="n">
        <v>113.64</v>
      </c>
      <c r="B13969" s="0" t="n">
        <v>0</v>
      </c>
    </row>
    <row r="13970" customFormat="false" ht="12.75" hidden="false" customHeight="false" outlineLevel="0" collapsed="false">
      <c r="A13970" s="0" t="n">
        <v>113.65</v>
      </c>
      <c r="B13970" s="0" t="n">
        <v>0</v>
      </c>
    </row>
    <row r="13971" customFormat="false" ht="12.75" hidden="false" customHeight="false" outlineLevel="0" collapsed="false">
      <c r="A13971" s="0" t="n">
        <v>113.66</v>
      </c>
      <c r="B13971" s="0" t="n">
        <v>0</v>
      </c>
    </row>
    <row r="13972" customFormat="false" ht="12.75" hidden="false" customHeight="false" outlineLevel="0" collapsed="false">
      <c r="A13972" s="0" t="n">
        <v>113.67</v>
      </c>
      <c r="B13972" s="0" t="n">
        <v>0</v>
      </c>
    </row>
    <row r="13973" customFormat="false" ht="12.75" hidden="false" customHeight="false" outlineLevel="0" collapsed="false">
      <c r="A13973" s="0" t="n">
        <v>113.68</v>
      </c>
      <c r="B13973" s="0" t="n">
        <v>0</v>
      </c>
    </row>
    <row r="13974" customFormat="false" ht="12.75" hidden="false" customHeight="false" outlineLevel="0" collapsed="false">
      <c r="A13974" s="0" t="n">
        <v>113.69</v>
      </c>
      <c r="B13974" s="0" t="n">
        <v>0</v>
      </c>
    </row>
    <row r="13975" customFormat="false" ht="12.75" hidden="false" customHeight="false" outlineLevel="0" collapsed="false">
      <c r="A13975" s="0" t="n">
        <v>113.7</v>
      </c>
      <c r="B13975" s="0" t="n">
        <v>0</v>
      </c>
    </row>
    <row r="13976" customFormat="false" ht="12.75" hidden="false" customHeight="false" outlineLevel="0" collapsed="false">
      <c r="A13976" s="0" t="n">
        <v>113.71</v>
      </c>
      <c r="B13976" s="0" t="n">
        <v>0</v>
      </c>
    </row>
    <row r="13977" customFormat="false" ht="12.75" hidden="false" customHeight="false" outlineLevel="0" collapsed="false">
      <c r="A13977" s="0" t="n">
        <v>113.72</v>
      </c>
      <c r="B13977" s="0" t="n">
        <v>0</v>
      </c>
    </row>
    <row r="13978" customFormat="false" ht="12.75" hidden="false" customHeight="false" outlineLevel="0" collapsed="false">
      <c r="A13978" s="0" t="n">
        <v>113.73</v>
      </c>
      <c r="B13978" s="0" t="n">
        <v>0</v>
      </c>
    </row>
    <row r="13979" customFormat="false" ht="12.75" hidden="false" customHeight="false" outlineLevel="0" collapsed="false">
      <c r="A13979" s="0" t="n">
        <v>113.74</v>
      </c>
      <c r="B13979" s="0" t="n">
        <v>0</v>
      </c>
    </row>
    <row r="13980" customFormat="false" ht="12.75" hidden="false" customHeight="false" outlineLevel="0" collapsed="false">
      <c r="A13980" s="0" t="n">
        <v>113.75</v>
      </c>
      <c r="B13980" s="0" t="n">
        <v>0</v>
      </c>
    </row>
    <row r="13981" customFormat="false" ht="12.75" hidden="false" customHeight="false" outlineLevel="0" collapsed="false">
      <c r="A13981" s="0" t="n">
        <v>113.76</v>
      </c>
      <c r="B13981" s="0" t="n">
        <v>0</v>
      </c>
    </row>
    <row r="13982" customFormat="false" ht="12.75" hidden="false" customHeight="false" outlineLevel="0" collapsed="false">
      <c r="A13982" s="0" t="n">
        <v>113.77</v>
      </c>
      <c r="B13982" s="0" t="n">
        <v>0</v>
      </c>
    </row>
    <row r="13983" customFormat="false" ht="12.75" hidden="false" customHeight="false" outlineLevel="0" collapsed="false">
      <c r="A13983" s="0" t="n">
        <v>113.78</v>
      </c>
      <c r="B13983" s="0" t="n">
        <v>0</v>
      </c>
    </row>
    <row r="13984" customFormat="false" ht="12.75" hidden="false" customHeight="false" outlineLevel="0" collapsed="false">
      <c r="A13984" s="0" t="n">
        <v>113.79</v>
      </c>
      <c r="B13984" s="0" t="n">
        <v>0</v>
      </c>
    </row>
    <row r="13985" customFormat="false" ht="12.75" hidden="false" customHeight="false" outlineLevel="0" collapsed="false">
      <c r="A13985" s="0" t="n">
        <v>113.8</v>
      </c>
      <c r="B13985" s="0" t="n">
        <v>0</v>
      </c>
    </row>
    <row r="13986" customFormat="false" ht="12.75" hidden="false" customHeight="false" outlineLevel="0" collapsed="false">
      <c r="A13986" s="0" t="n">
        <v>113.81</v>
      </c>
      <c r="B13986" s="0" t="n">
        <v>0</v>
      </c>
    </row>
    <row r="13987" customFormat="false" ht="12.75" hidden="false" customHeight="false" outlineLevel="0" collapsed="false">
      <c r="A13987" s="0" t="n">
        <v>113.82</v>
      </c>
      <c r="B13987" s="0" t="n">
        <v>0</v>
      </c>
    </row>
    <row r="13988" customFormat="false" ht="12.75" hidden="false" customHeight="false" outlineLevel="0" collapsed="false">
      <c r="A13988" s="0" t="n">
        <v>113.83</v>
      </c>
      <c r="B13988" s="0" t="n">
        <v>0</v>
      </c>
    </row>
    <row r="13989" customFormat="false" ht="12.75" hidden="false" customHeight="false" outlineLevel="0" collapsed="false">
      <c r="A13989" s="0" t="n">
        <v>113.84</v>
      </c>
      <c r="B13989" s="0" t="n">
        <v>0</v>
      </c>
    </row>
    <row r="13990" customFormat="false" ht="12.75" hidden="false" customHeight="false" outlineLevel="0" collapsed="false">
      <c r="A13990" s="0" t="n">
        <v>113.85</v>
      </c>
      <c r="B13990" s="0" t="n">
        <v>0</v>
      </c>
    </row>
    <row r="13991" customFormat="false" ht="12.75" hidden="false" customHeight="false" outlineLevel="0" collapsed="false">
      <c r="A13991" s="0" t="n">
        <v>113.86</v>
      </c>
      <c r="B13991" s="0" t="n">
        <v>0</v>
      </c>
    </row>
    <row r="13992" customFormat="false" ht="12.75" hidden="false" customHeight="false" outlineLevel="0" collapsed="false">
      <c r="A13992" s="0" t="n">
        <v>113.87</v>
      </c>
      <c r="B13992" s="0" t="n">
        <v>0</v>
      </c>
    </row>
    <row r="13993" customFormat="false" ht="12.75" hidden="false" customHeight="false" outlineLevel="0" collapsed="false">
      <c r="A13993" s="0" t="n">
        <v>113.88</v>
      </c>
      <c r="B13993" s="0" t="n">
        <v>0</v>
      </c>
    </row>
    <row r="13994" customFormat="false" ht="12.75" hidden="false" customHeight="false" outlineLevel="0" collapsed="false">
      <c r="A13994" s="0" t="n">
        <v>113.89</v>
      </c>
      <c r="B13994" s="0" t="n">
        <v>0</v>
      </c>
    </row>
    <row r="13995" customFormat="false" ht="12.75" hidden="false" customHeight="false" outlineLevel="0" collapsed="false">
      <c r="A13995" s="0" t="n">
        <v>113.9</v>
      </c>
      <c r="B13995" s="0" t="n">
        <v>0</v>
      </c>
    </row>
    <row r="13996" customFormat="false" ht="12.75" hidden="false" customHeight="false" outlineLevel="0" collapsed="false">
      <c r="A13996" s="0" t="n">
        <v>113.91</v>
      </c>
      <c r="B13996" s="0" t="n">
        <v>0</v>
      </c>
    </row>
    <row r="13997" customFormat="false" ht="12.75" hidden="false" customHeight="false" outlineLevel="0" collapsed="false">
      <c r="A13997" s="0" t="n">
        <v>113.92</v>
      </c>
      <c r="B13997" s="0" t="n">
        <v>0</v>
      </c>
    </row>
    <row r="13998" customFormat="false" ht="12.75" hidden="false" customHeight="false" outlineLevel="0" collapsed="false">
      <c r="A13998" s="0" t="n">
        <v>113.93</v>
      </c>
      <c r="B13998" s="0" t="n">
        <v>0</v>
      </c>
    </row>
    <row r="13999" customFormat="false" ht="12.75" hidden="false" customHeight="false" outlineLevel="0" collapsed="false">
      <c r="A13999" s="0" t="n">
        <v>113.94</v>
      </c>
      <c r="B13999" s="0" t="n">
        <v>0</v>
      </c>
    </row>
    <row r="14000" customFormat="false" ht="12.75" hidden="false" customHeight="false" outlineLevel="0" collapsed="false">
      <c r="A14000" s="0" t="n">
        <v>113.95</v>
      </c>
      <c r="B14000" s="0" t="n">
        <v>0</v>
      </c>
    </row>
    <row r="14001" customFormat="false" ht="12.75" hidden="false" customHeight="false" outlineLevel="0" collapsed="false">
      <c r="A14001" s="0" t="n">
        <v>113.96</v>
      </c>
      <c r="B14001" s="0" t="n">
        <v>0</v>
      </c>
    </row>
    <row r="14002" customFormat="false" ht="12.75" hidden="false" customHeight="false" outlineLevel="0" collapsed="false">
      <c r="A14002" s="0" t="n">
        <v>113.97</v>
      </c>
      <c r="B14002" s="0" t="n">
        <v>0</v>
      </c>
    </row>
    <row r="14003" customFormat="false" ht="12.75" hidden="false" customHeight="false" outlineLevel="0" collapsed="false">
      <c r="A14003" s="0" t="n">
        <v>113.98</v>
      </c>
      <c r="B14003" s="0" t="n">
        <v>0</v>
      </c>
    </row>
    <row r="14004" customFormat="false" ht="12.75" hidden="false" customHeight="false" outlineLevel="0" collapsed="false">
      <c r="A14004" s="0" t="n">
        <v>113.99</v>
      </c>
      <c r="B14004" s="0" t="n">
        <v>0</v>
      </c>
    </row>
    <row r="14005" customFormat="false" ht="12.75" hidden="false" customHeight="false" outlineLevel="0" collapsed="false">
      <c r="A14005" s="0" t="n">
        <v>114</v>
      </c>
      <c r="B14005" s="0" t="n">
        <v>0</v>
      </c>
    </row>
    <row r="14006" customFormat="false" ht="12.75" hidden="false" customHeight="false" outlineLevel="0" collapsed="false">
      <c r="A14006" s="0" t="n">
        <v>114.01</v>
      </c>
      <c r="B14006" s="0" t="n">
        <v>0</v>
      </c>
    </row>
    <row r="14007" customFormat="false" ht="12.75" hidden="false" customHeight="false" outlineLevel="0" collapsed="false">
      <c r="A14007" s="0" t="n">
        <v>114.02</v>
      </c>
      <c r="B14007" s="0" t="n">
        <v>0</v>
      </c>
    </row>
    <row r="14008" customFormat="false" ht="12.75" hidden="false" customHeight="false" outlineLevel="0" collapsed="false">
      <c r="A14008" s="0" t="n">
        <v>114.03</v>
      </c>
      <c r="B14008" s="0" t="n">
        <v>0</v>
      </c>
    </row>
    <row r="14009" customFormat="false" ht="12.75" hidden="false" customHeight="false" outlineLevel="0" collapsed="false">
      <c r="A14009" s="0" t="n">
        <v>114.04</v>
      </c>
      <c r="B14009" s="0" t="n">
        <v>0</v>
      </c>
    </row>
    <row r="14010" customFormat="false" ht="12.75" hidden="false" customHeight="false" outlineLevel="0" collapsed="false">
      <c r="A14010" s="0" t="n">
        <v>114.05</v>
      </c>
      <c r="B14010" s="0" t="n">
        <v>0</v>
      </c>
    </row>
    <row r="14011" customFormat="false" ht="12.75" hidden="false" customHeight="false" outlineLevel="0" collapsed="false">
      <c r="A14011" s="0" t="n">
        <v>114.06</v>
      </c>
      <c r="B14011" s="0" t="n">
        <v>0</v>
      </c>
    </row>
    <row r="14012" customFormat="false" ht="12.75" hidden="false" customHeight="false" outlineLevel="0" collapsed="false">
      <c r="A14012" s="0" t="n">
        <v>114.07</v>
      </c>
      <c r="B14012" s="0" t="n">
        <v>0</v>
      </c>
    </row>
    <row r="14013" customFormat="false" ht="12.75" hidden="false" customHeight="false" outlineLevel="0" collapsed="false">
      <c r="A14013" s="0" t="n">
        <v>114.08</v>
      </c>
      <c r="B14013" s="0" t="n">
        <v>0</v>
      </c>
    </row>
    <row r="14014" customFormat="false" ht="12.75" hidden="false" customHeight="false" outlineLevel="0" collapsed="false">
      <c r="A14014" s="0" t="n">
        <v>114.09</v>
      </c>
      <c r="B14014" s="0" t="n">
        <v>0</v>
      </c>
    </row>
    <row r="14015" customFormat="false" ht="12.75" hidden="false" customHeight="false" outlineLevel="0" collapsed="false">
      <c r="A14015" s="0" t="n">
        <v>114.1</v>
      </c>
      <c r="B14015" s="0" t="n">
        <v>0</v>
      </c>
    </row>
    <row r="14016" customFormat="false" ht="12.75" hidden="false" customHeight="false" outlineLevel="0" collapsed="false">
      <c r="A14016" s="0" t="n">
        <v>114.11</v>
      </c>
      <c r="B14016" s="0" t="n">
        <v>0</v>
      </c>
    </row>
    <row r="14017" customFormat="false" ht="12.75" hidden="false" customHeight="false" outlineLevel="0" collapsed="false">
      <c r="A14017" s="0" t="n">
        <v>114.12</v>
      </c>
      <c r="B14017" s="0" t="n">
        <v>0</v>
      </c>
    </row>
    <row r="14018" customFormat="false" ht="12.75" hidden="false" customHeight="false" outlineLevel="0" collapsed="false">
      <c r="A14018" s="0" t="n">
        <v>114.13</v>
      </c>
      <c r="B14018" s="0" t="n">
        <v>0</v>
      </c>
    </row>
    <row r="14019" customFormat="false" ht="12.75" hidden="false" customHeight="false" outlineLevel="0" collapsed="false">
      <c r="A14019" s="0" t="n">
        <v>114.14</v>
      </c>
      <c r="B14019" s="0" t="n">
        <v>0</v>
      </c>
    </row>
    <row r="14020" customFormat="false" ht="12.75" hidden="false" customHeight="false" outlineLevel="0" collapsed="false">
      <c r="A14020" s="0" t="n">
        <v>114.15</v>
      </c>
      <c r="B14020" s="0" t="n">
        <v>0</v>
      </c>
    </row>
    <row r="14021" customFormat="false" ht="12.75" hidden="false" customHeight="false" outlineLevel="0" collapsed="false">
      <c r="A14021" s="0" t="n">
        <v>114.16</v>
      </c>
      <c r="B14021" s="0" t="n">
        <v>0</v>
      </c>
    </row>
    <row r="14022" customFormat="false" ht="12.75" hidden="false" customHeight="false" outlineLevel="0" collapsed="false">
      <c r="A14022" s="0" t="n">
        <v>114.17</v>
      </c>
      <c r="B14022" s="0" t="n">
        <v>0</v>
      </c>
    </row>
    <row r="14023" customFormat="false" ht="12.75" hidden="false" customHeight="false" outlineLevel="0" collapsed="false">
      <c r="A14023" s="0" t="n">
        <v>114.18</v>
      </c>
      <c r="B14023" s="0" t="n">
        <v>0</v>
      </c>
    </row>
    <row r="14024" customFormat="false" ht="12.75" hidden="false" customHeight="false" outlineLevel="0" collapsed="false">
      <c r="A14024" s="0" t="n">
        <v>114.19</v>
      </c>
      <c r="B14024" s="0" t="n">
        <v>0</v>
      </c>
    </row>
    <row r="14025" customFormat="false" ht="12.75" hidden="false" customHeight="false" outlineLevel="0" collapsed="false">
      <c r="A14025" s="0" t="n">
        <v>114.2</v>
      </c>
      <c r="B14025" s="0" t="n">
        <v>0</v>
      </c>
    </row>
    <row r="14026" customFormat="false" ht="12.75" hidden="false" customHeight="false" outlineLevel="0" collapsed="false">
      <c r="A14026" s="0" t="n">
        <v>114.21</v>
      </c>
      <c r="B14026" s="0" t="n">
        <v>0</v>
      </c>
    </row>
    <row r="14027" customFormat="false" ht="12.75" hidden="false" customHeight="false" outlineLevel="0" collapsed="false">
      <c r="A14027" s="0" t="n">
        <v>114.22</v>
      </c>
      <c r="B14027" s="0" t="n">
        <v>0</v>
      </c>
    </row>
    <row r="14028" customFormat="false" ht="12.75" hidden="false" customHeight="false" outlineLevel="0" collapsed="false">
      <c r="A14028" s="0" t="n">
        <v>114.23</v>
      </c>
      <c r="B14028" s="0" t="n">
        <v>0</v>
      </c>
    </row>
    <row r="14029" customFormat="false" ht="12.75" hidden="false" customHeight="false" outlineLevel="0" collapsed="false">
      <c r="A14029" s="0" t="n">
        <v>114.24</v>
      </c>
      <c r="B14029" s="0" t="n">
        <v>0</v>
      </c>
    </row>
    <row r="14030" customFormat="false" ht="12.75" hidden="false" customHeight="false" outlineLevel="0" collapsed="false">
      <c r="A14030" s="0" t="n">
        <v>114.25</v>
      </c>
      <c r="B14030" s="0" t="n">
        <v>0</v>
      </c>
    </row>
    <row r="14031" customFormat="false" ht="12.75" hidden="false" customHeight="false" outlineLevel="0" collapsed="false">
      <c r="A14031" s="0" t="n">
        <v>114.26</v>
      </c>
      <c r="B14031" s="0" t="n">
        <v>0</v>
      </c>
    </row>
    <row r="14032" customFormat="false" ht="12.75" hidden="false" customHeight="false" outlineLevel="0" collapsed="false">
      <c r="A14032" s="0" t="n">
        <v>114.27</v>
      </c>
      <c r="B14032" s="0" t="n">
        <v>0</v>
      </c>
    </row>
    <row r="14033" customFormat="false" ht="12.75" hidden="false" customHeight="false" outlineLevel="0" collapsed="false">
      <c r="A14033" s="0" t="n">
        <v>114.28</v>
      </c>
      <c r="B14033" s="0" t="n">
        <v>0</v>
      </c>
    </row>
    <row r="14034" customFormat="false" ht="12.75" hidden="false" customHeight="false" outlineLevel="0" collapsed="false">
      <c r="A14034" s="0" t="n">
        <v>114.29</v>
      </c>
      <c r="B14034" s="0" t="n">
        <v>0</v>
      </c>
    </row>
    <row r="14035" customFormat="false" ht="12.75" hidden="false" customHeight="false" outlineLevel="0" collapsed="false">
      <c r="A14035" s="0" t="n">
        <v>114.3</v>
      </c>
      <c r="B14035" s="0" t="n">
        <v>0</v>
      </c>
    </row>
    <row r="14036" customFormat="false" ht="12.75" hidden="false" customHeight="false" outlineLevel="0" collapsed="false">
      <c r="A14036" s="0" t="n">
        <v>114.31</v>
      </c>
      <c r="B14036" s="0" t="n">
        <v>0</v>
      </c>
    </row>
    <row r="14037" customFormat="false" ht="12.75" hidden="false" customHeight="false" outlineLevel="0" collapsed="false">
      <c r="A14037" s="0" t="n">
        <v>114.32</v>
      </c>
      <c r="B14037" s="0" t="n">
        <v>0</v>
      </c>
    </row>
    <row r="14038" customFormat="false" ht="12.75" hidden="false" customHeight="false" outlineLevel="0" collapsed="false">
      <c r="A14038" s="0" t="n">
        <v>114.33</v>
      </c>
      <c r="B14038" s="0" t="n">
        <v>0</v>
      </c>
    </row>
    <row r="14039" customFormat="false" ht="12.75" hidden="false" customHeight="false" outlineLevel="0" collapsed="false">
      <c r="A14039" s="0" t="n">
        <v>114.34</v>
      </c>
      <c r="B14039" s="0" t="n">
        <v>0</v>
      </c>
    </row>
    <row r="14040" customFormat="false" ht="12.75" hidden="false" customHeight="false" outlineLevel="0" collapsed="false">
      <c r="A14040" s="0" t="n">
        <v>114.35</v>
      </c>
      <c r="B14040" s="0" t="n">
        <v>0</v>
      </c>
    </row>
    <row r="14041" customFormat="false" ht="12.75" hidden="false" customHeight="false" outlineLevel="0" collapsed="false">
      <c r="A14041" s="0" t="n">
        <v>114.36</v>
      </c>
      <c r="B14041" s="0" t="n">
        <v>0</v>
      </c>
    </row>
    <row r="14042" customFormat="false" ht="12.75" hidden="false" customHeight="false" outlineLevel="0" collapsed="false">
      <c r="A14042" s="0" t="n">
        <v>114.37</v>
      </c>
      <c r="B14042" s="0" t="n">
        <v>0</v>
      </c>
    </row>
    <row r="14043" customFormat="false" ht="12.75" hidden="false" customHeight="false" outlineLevel="0" collapsed="false">
      <c r="A14043" s="0" t="n">
        <v>114.38</v>
      </c>
      <c r="B14043" s="0" t="n">
        <v>0</v>
      </c>
    </row>
    <row r="14044" customFormat="false" ht="12.75" hidden="false" customHeight="false" outlineLevel="0" collapsed="false">
      <c r="A14044" s="0" t="n">
        <v>114.39</v>
      </c>
      <c r="B14044" s="0" t="n">
        <v>0</v>
      </c>
    </row>
    <row r="14045" customFormat="false" ht="12.75" hidden="false" customHeight="false" outlineLevel="0" collapsed="false">
      <c r="A14045" s="0" t="n">
        <v>114.4</v>
      </c>
      <c r="B14045" s="0" t="n">
        <v>0</v>
      </c>
    </row>
    <row r="14046" customFormat="false" ht="12.75" hidden="false" customHeight="false" outlineLevel="0" collapsed="false">
      <c r="A14046" s="0" t="n">
        <v>114.41</v>
      </c>
      <c r="B14046" s="0" t="n">
        <v>0</v>
      </c>
    </row>
    <row r="14047" customFormat="false" ht="12.75" hidden="false" customHeight="false" outlineLevel="0" collapsed="false">
      <c r="A14047" s="0" t="n">
        <v>114.42</v>
      </c>
      <c r="B14047" s="0" t="n">
        <v>0</v>
      </c>
    </row>
    <row r="14048" customFormat="false" ht="12.75" hidden="false" customHeight="false" outlineLevel="0" collapsed="false">
      <c r="A14048" s="0" t="n">
        <v>114.43</v>
      </c>
      <c r="B14048" s="0" t="n">
        <v>0</v>
      </c>
    </row>
    <row r="14049" customFormat="false" ht="12.75" hidden="false" customHeight="false" outlineLevel="0" collapsed="false">
      <c r="A14049" s="0" t="n">
        <v>114.44</v>
      </c>
      <c r="B14049" s="0" t="n">
        <v>0</v>
      </c>
    </row>
    <row r="14050" customFormat="false" ht="12.75" hidden="false" customHeight="false" outlineLevel="0" collapsed="false">
      <c r="A14050" s="0" t="n">
        <v>114.45</v>
      </c>
      <c r="B14050" s="0" t="n">
        <v>0</v>
      </c>
    </row>
    <row r="14051" customFormat="false" ht="12.75" hidden="false" customHeight="false" outlineLevel="0" collapsed="false">
      <c r="A14051" s="0" t="n">
        <v>114.46</v>
      </c>
      <c r="B14051" s="0" t="n">
        <v>0</v>
      </c>
    </row>
    <row r="14052" customFormat="false" ht="12.75" hidden="false" customHeight="false" outlineLevel="0" collapsed="false">
      <c r="A14052" s="0" t="n">
        <v>114.47</v>
      </c>
      <c r="B14052" s="0" t="n">
        <v>0</v>
      </c>
    </row>
    <row r="14053" customFormat="false" ht="12.75" hidden="false" customHeight="false" outlineLevel="0" collapsed="false">
      <c r="A14053" s="0" t="n">
        <v>114.48</v>
      </c>
      <c r="B14053" s="0" t="n">
        <v>0</v>
      </c>
    </row>
    <row r="14054" customFormat="false" ht="12.75" hidden="false" customHeight="false" outlineLevel="0" collapsed="false">
      <c r="A14054" s="0" t="n">
        <v>114.49</v>
      </c>
      <c r="B14054" s="0" t="n">
        <v>0</v>
      </c>
    </row>
    <row r="14055" customFormat="false" ht="12.75" hidden="false" customHeight="false" outlineLevel="0" collapsed="false">
      <c r="A14055" s="0" t="n">
        <v>114.5</v>
      </c>
      <c r="B14055" s="0" t="n">
        <v>0</v>
      </c>
    </row>
    <row r="14056" customFormat="false" ht="12.75" hidden="false" customHeight="false" outlineLevel="0" collapsed="false">
      <c r="A14056" s="0" t="n">
        <v>114.51</v>
      </c>
      <c r="B14056" s="0" t="n">
        <v>0</v>
      </c>
    </row>
    <row r="14057" customFormat="false" ht="12.75" hidden="false" customHeight="false" outlineLevel="0" collapsed="false">
      <c r="A14057" s="0" t="n">
        <v>114.52</v>
      </c>
      <c r="B14057" s="0" t="n">
        <v>0</v>
      </c>
    </row>
    <row r="14058" customFormat="false" ht="12.75" hidden="false" customHeight="false" outlineLevel="0" collapsed="false">
      <c r="A14058" s="0" t="n">
        <v>114.53</v>
      </c>
      <c r="B14058" s="0" t="n">
        <v>0</v>
      </c>
    </row>
    <row r="14059" customFormat="false" ht="12.75" hidden="false" customHeight="false" outlineLevel="0" collapsed="false">
      <c r="A14059" s="0" t="n">
        <v>114.54</v>
      </c>
      <c r="B14059" s="0" t="n">
        <v>0</v>
      </c>
    </row>
    <row r="14060" customFormat="false" ht="12.75" hidden="false" customHeight="false" outlineLevel="0" collapsed="false">
      <c r="A14060" s="0" t="n">
        <v>114.55</v>
      </c>
      <c r="B14060" s="0" t="n">
        <v>0</v>
      </c>
    </row>
    <row r="14061" customFormat="false" ht="12.75" hidden="false" customHeight="false" outlineLevel="0" collapsed="false">
      <c r="A14061" s="0" t="n">
        <v>114.56</v>
      </c>
      <c r="B14061" s="0" t="n">
        <v>0</v>
      </c>
    </row>
    <row r="14062" customFormat="false" ht="12.75" hidden="false" customHeight="false" outlineLevel="0" collapsed="false">
      <c r="A14062" s="0" t="n">
        <v>114.57</v>
      </c>
      <c r="B14062" s="0" t="n">
        <v>0</v>
      </c>
    </row>
    <row r="14063" customFormat="false" ht="12.75" hidden="false" customHeight="false" outlineLevel="0" collapsed="false">
      <c r="A14063" s="0" t="n">
        <v>114.58</v>
      </c>
      <c r="B14063" s="0" t="n">
        <v>0</v>
      </c>
    </row>
    <row r="14064" customFormat="false" ht="12.75" hidden="false" customHeight="false" outlineLevel="0" collapsed="false">
      <c r="A14064" s="0" t="n">
        <v>114.59</v>
      </c>
      <c r="B14064" s="0" t="n">
        <v>0</v>
      </c>
    </row>
    <row r="14065" customFormat="false" ht="12.75" hidden="false" customHeight="false" outlineLevel="0" collapsed="false">
      <c r="A14065" s="0" t="n">
        <v>114.6</v>
      </c>
      <c r="B14065" s="0" t="n">
        <v>0</v>
      </c>
    </row>
    <row r="14066" customFormat="false" ht="12.75" hidden="false" customHeight="false" outlineLevel="0" collapsed="false">
      <c r="A14066" s="0" t="n">
        <v>114.61</v>
      </c>
      <c r="B14066" s="0" t="n">
        <v>0</v>
      </c>
    </row>
    <row r="14067" customFormat="false" ht="12.75" hidden="false" customHeight="false" outlineLevel="0" collapsed="false">
      <c r="A14067" s="0" t="n">
        <v>114.62</v>
      </c>
      <c r="B14067" s="0" t="n">
        <v>0</v>
      </c>
    </row>
    <row r="14068" customFormat="false" ht="12.75" hidden="false" customHeight="false" outlineLevel="0" collapsed="false">
      <c r="A14068" s="0" t="n">
        <v>114.63</v>
      </c>
      <c r="B14068" s="0" t="n">
        <v>0</v>
      </c>
    </row>
    <row r="14069" customFormat="false" ht="12.75" hidden="false" customHeight="false" outlineLevel="0" collapsed="false">
      <c r="A14069" s="0" t="n">
        <v>114.64</v>
      </c>
      <c r="B14069" s="0" t="n">
        <v>0</v>
      </c>
    </row>
    <row r="14070" customFormat="false" ht="12.75" hidden="false" customHeight="false" outlineLevel="0" collapsed="false">
      <c r="A14070" s="0" t="n">
        <v>114.65</v>
      </c>
      <c r="B14070" s="0" t="n">
        <v>0</v>
      </c>
    </row>
    <row r="14071" customFormat="false" ht="12.75" hidden="false" customHeight="false" outlineLevel="0" collapsed="false">
      <c r="A14071" s="0" t="n">
        <v>114.66</v>
      </c>
      <c r="B14071" s="0" t="n">
        <v>0</v>
      </c>
    </row>
    <row r="14072" customFormat="false" ht="12.75" hidden="false" customHeight="false" outlineLevel="0" collapsed="false">
      <c r="A14072" s="0" t="n">
        <v>114.67</v>
      </c>
      <c r="B14072" s="0" t="n">
        <v>0</v>
      </c>
    </row>
    <row r="14073" customFormat="false" ht="12.75" hidden="false" customHeight="false" outlineLevel="0" collapsed="false">
      <c r="A14073" s="0" t="n">
        <v>114.68</v>
      </c>
      <c r="B14073" s="0" t="n">
        <v>0</v>
      </c>
    </row>
    <row r="14074" customFormat="false" ht="12.75" hidden="false" customHeight="false" outlineLevel="0" collapsed="false">
      <c r="A14074" s="0" t="n">
        <v>114.69</v>
      </c>
      <c r="B14074" s="0" t="n">
        <v>0</v>
      </c>
    </row>
    <row r="14075" customFormat="false" ht="12.75" hidden="false" customHeight="false" outlineLevel="0" collapsed="false">
      <c r="A14075" s="0" t="n">
        <v>114.7</v>
      </c>
      <c r="B14075" s="0" t="n">
        <v>0</v>
      </c>
    </row>
    <row r="14076" customFormat="false" ht="12.75" hidden="false" customHeight="false" outlineLevel="0" collapsed="false">
      <c r="A14076" s="0" t="n">
        <v>114.71</v>
      </c>
      <c r="B14076" s="0" t="n">
        <v>0</v>
      </c>
    </row>
    <row r="14077" customFormat="false" ht="12.75" hidden="false" customHeight="false" outlineLevel="0" collapsed="false">
      <c r="A14077" s="0" t="n">
        <v>114.72</v>
      </c>
      <c r="B14077" s="0" t="n">
        <v>0</v>
      </c>
    </row>
    <row r="14078" customFormat="false" ht="12.75" hidden="false" customHeight="false" outlineLevel="0" collapsed="false">
      <c r="A14078" s="0" t="n">
        <v>114.73</v>
      </c>
      <c r="B14078" s="0" t="n">
        <v>0</v>
      </c>
    </row>
    <row r="14079" customFormat="false" ht="12.75" hidden="false" customHeight="false" outlineLevel="0" collapsed="false">
      <c r="A14079" s="0" t="n">
        <v>114.74</v>
      </c>
      <c r="B14079" s="0" t="n">
        <v>0</v>
      </c>
    </row>
    <row r="14080" customFormat="false" ht="12.75" hidden="false" customHeight="false" outlineLevel="0" collapsed="false">
      <c r="A14080" s="0" t="n">
        <v>114.75</v>
      </c>
      <c r="B14080" s="0" t="n">
        <v>0</v>
      </c>
    </row>
    <row r="14081" customFormat="false" ht="12.75" hidden="false" customHeight="false" outlineLevel="0" collapsed="false">
      <c r="A14081" s="0" t="n">
        <v>114.76</v>
      </c>
      <c r="B14081" s="0" t="n">
        <v>0</v>
      </c>
    </row>
    <row r="14082" customFormat="false" ht="12.75" hidden="false" customHeight="false" outlineLevel="0" collapsed="false">
      <c r="A14082" s="0" t="n">
        <v>114.77</v>
      </c>
      <c r="B14082" s="0" t="n">
        <v>0</v>
      </c>
    </row>
    <row r="14083" customFormat="false" ht="12.75" hidden="false" customHeight="false" outlineLevel="0" collapsed="false">
      <c r="A14083" s="0" t="n">
        <v>114.78</v>
      </c>
      <c r="B14083" s="0" t="n">
        <v>0</v>
      </c>
    </row>
    <row r="14084" customFormat="false" ht="12.75" hidden="false" customHeight="false" outlineLevel="0" collapsed="false">
      <c r="A14084" s="0" t="n">
        <v>114.79</v>
      </c>
      <c r="B14084" s="0" t="n">
        <v>0</v>
      </c>
    </row>
    <row r="14085" customFormat="false" ht="12.75" hidden="false" customHeight="false" outlineLevel="0" collapsed="false">
      <c r="A14085" s="0" t="n">
        <v>114.8</v>
      </c>
      <c r="B14085" s="0" t="n">
        <v>0</v>
      </c>
    </row>
    <row r="14086" customFormat="false" ht="12.75" hidden="false" customHeight="false" outlineLevel="0" collapsed="false">
      <c r="A14086" s="0" t="n">
        <v>114.81</v>
      </c>
      <c r="B14086" s="0" t="n">
        <v>0</v>
      </c>
    </row>
    <row r="14087" customFormat="false" ht="12.75" hidden="false" customHeight="false" outlineLevel="0" collapsed="false">
      <c r="A14087" s="0" t="n">
        <v>114.82</v>
      </c>
      <c r="B14087" s="0" t="n">
        <v>0</v>
      </c>
    </row>
    <row r="14088" customFormat="false" ht="12.75" hidden="false" customHeight="false" outlineLevel="0" collapsed="false">
      <c r="A14088" s="0" t="n">
        <v>114.83</v>
      </c>
      <c r="B14088" s="0" t="n">
        <v>0</v>
      </c>
    </row>
    <row r="14089" customFormat="false" ht="12.75" hidden="false" customHeight="false" outlineLevel="0" collapsed="false">
      <c r="A14089" s="0" t="n">
        <v>114.84</v>
      </c>
      <c r="B14089" s="0" t="n">
        <v>0</v>
      </c>
    </row>
    <row r="14090" customFormat="false" ht="12.75" hidden="false" customHeight="false" outlineLevel="0" collapsed="false">
      <c r="A14090" s="0" t="n">
        <v>114.85</v>
      </c>
      <c r="B14090" s="0" t="n">
        <v>0</v>
      </c>
    </row>
    <row r="14091" customFormat="false" ht="12.75" hidden="false" customHeight="false" outlineLevel="0" collapsed="false">
      <c r="A14091" s="0" t="n">
        <v>114.86</v>
      </c>
      <c r="B14091" s="0" t="n">
        <v>0</v>
      </c>
    </row>
    <row r="14092" customFormat="false" ht="12.75" hidden="false" customHeight="false" outlineLevel="0" collapsed="false">
      <c r="A14092" s="0" t="n">
        <v>114.87</v>
      </c>
      <c r="B14092" s="0" t="n">
        <v>0</v>
      </c>
    </row>
    <row r="14093" customFormat="false" ht="12.75" hidden="false" customHeight="false" outlineLevel="0" collapsed="false">
      <c r="A14093" s="0" t="n">
        <v>114.88</v>
      </c>
      <c r="B14093" s="0" t="n">
        <v>0</v>
      </c>
    </row>
    <row r="14094" customFormat="false" ht="12.75" hidden="false" customHeight="false" outlineLevel="0" collapsed="false">
      <c r="A14094" s="0" t="n">
        <v>114.89</v>
      </c>
      <c r="B14094" s="0" t="n">
        <v>0</v>
      </c>
    </row>
    <row r="14095" customFormat="false" ht="12.75" hidden="false" customHeight="false" outlineLevel="0" collapsed="false">
      <c r="A14095" s="0" t="n">
        <v>114.9</v>
      </c>
      <c r="B14095" s="0" t="n">
        <v>0</v>
      </c>
    </row>
    <row r="14096" customFormat="false" ht="12.75" hidden="false" customHeight="false" outlineLevel="0" collapsed="false">
      <c r="A14096" s="0" t="n">
        <v>114.91</v>
      </c>
      <c r="B14096" s="0" t="n">
        <v>0</v>
      </c>
    </row>
    <row r="14097" customFormat="false" ht="12.75" hidden="false" customHeight="false" outlineLevel="0" collapsed="false">
      <c r="A14097" s="0" t="n">
        <v>114.92</v>
      </c>
      <c r="B14097" s="0" t="n">
        <v>0</v>
      </c>
    </row>
    <row r="14098" customFormat="false" ht="12.75" hidden="false" customHeight="false" outlineLevel="0" collapsed="false">
      <c r="A14098" s="0" t="n">
        <v>114.93</v>
      </c>
      <c r="B14098" s="0" t="n">
        <v>0</v>
      </c>
    </row>
    <row r="14099" customFormat="false" ht="12.75" hidden="false" customHeight="false" outlineLevel="0" collapsed="false">
      <c r="A14099" s="0" t="n">
        <v>114.94</v>
      </c>
      <c r="B14099" s="0" t="n">
        <v>0</v>
      </c>
    </row>
    <row r="14100" customFormat="false" ht="12.75" hidden="false" customHeight="false" outlineLevel="0" collapsed="false">
      <c r="A14100" s="0" t="n">
        <v>114.95</v>
      </c>
      <c r="B14100" s="0" t="n">
        <v>0</v>
      </c>
    </row>
    <row r="14101" customFormat="false" ht="12.75" hidden="false" customHeight="false" outlineLevel="0" collapsed="false">
      <c r="A14101" s="0" t="n">
        <v>114.96</v>
      </c>
      <c r="B14101" s="0" t="n">
        <v>0</v>
      </c>
    </row>
    <row r="14102" customFormat="false" ht="12.75" hidden="false" customHeight="false" outlineLevel="0" collapsed="false">
      <c r="A14102" s="0" t="n">
        <v>114.97</v>
      </c>
      <c r="B14102" s="0" t="n">
        <v>0</v>
      </c>
    </row>
    <row r="14103" customFormat="false" ht="12.75" hidden="false" customHeight="false" outlineLevel="0" collapsed="false">
      <c r="A14103" s="0" t="n">
        <v>114.98</v>
      </c>
      <c r="B14103" s="0" t="n">
        <v>0</v>
      </c>
    </row>
    <row r="14104" customFormat="false" ht="12.75" hidden="false" customHeight="false" outlineLevel="0" collapsed="false">
      <c r="A14104" s="0" t="n">
        <v>114.99</v>
      </c>
      <c r="B14104" s="0" t="n">
        <v>0</v>
      </c>
    </row>
    <row r="14105" customFormat="false" ht="12.75" hidden="false" customHeight="false" outlineLevel="0" collapsed="false">
      <c r="A14105" s="0" t="n">
        <v>115</v>
      </c>
      <c r="B14105" s="0" t="n">
        <v>0</v>
      </c>
    </row>
    <row r="14106" customFormat="false" ht="12.75" hidden="false" customHeight="false" outlineLevel="0" collapsed="false">
      <c r="A14106" s="0" t="n">
        <v>115.01</v>
      </c>
      <c r="B14106" s="0" t="n">
        <v>0</v>
      </c>
    </row>
    <row r="14107" customFormat="false" ht="12.75" hidden="false" customHeight="false" outlineLevel="0" collapsed="false">
      <c r="A14107" s="0" t="n">
        <v>115.02</v>
      </c>
      <c r="B14107" s="0" t="n">
        <v>0</v>
      </c>
    </row>
    <row r="14108" customFormat="false" ht="12.75" hidden="false" customHeight="false" outlineLevel="0" collapsed="false">
      <c r="A14108" s="0" t="n">
        <v>115.03</v>
      </c>
      <c r="B14108" s="0" t="n">
        <v>0</v>
      </c>
    </row>
    <row r="14109" customFormat="false" ht="12.75" hidden="false" customHeight="false" outlineLevel="0" collapsed="false">
      <c r="A14109" s="0" t="n">
        <v>115.04</v>
      </c>
      <c r="B14109" s="0" t="n">
        <v>0</v>
      </c>
    </row>
    <row r="14110" customFormat="false" ht="12.75" hidden="false" customHeight="false" outlineLevel="0" collapsed="false">
      <c r="A14110" s="0" t="n">
        <v>115.05</v>
      </c>
      <c r="B14110" s="0" t="n">
        <v>0</v>
      </c>
    </row>
    <row r="14111" customFormat="false" ht="12.75" hidden="false" customHeight="false" outlineLevel="0" collapsed="false">
      <c r="A14111" s="0" t="n">
        <v>115.06</v>
      </c>
      <c r="B14111" s="0" t="n">
        <v>0</v>
      </c>
    </row>
    <row r="14112" customFormat="false" ht="12.75" hidden="false" customHeight="false" outlineLevel="0" collapsed="false">
      <c r="A14112" s="0" t="n">
        <v>115.07</v>
      </c>
      <c r="B14112" s="0" t="n">
        <v>0</v>
      </c>
    </row>
    <row r="14113" customFormat="false" ht="12.75" hidden="false" customHeight="false" outlineLevel="0" collapsed="false">
      <c r="A14113" s="0" t="n">
        <v>115.08</v>
      </c>
      <c r="B14113" s="0" t="n">
        <v>0</v>
      </c>
    </row>
    <row r="14114" customFormat="false" ht="12.75" hidden="false" customHeight="false" outlineLevel="0" collapsed="false">
      <c r="A14114" s="0" t="n">
        <v>115.09</v>
      </c>
      <c r="B14114" s="0" t="n">
        <v>0</v>
      </c>
    </row>
    <row r="14115" customFormat="false" ht="12.75" hidden="false" customHeight="false" outlineLevel="0" collapsed="false">
      <c r="A14115" s="0" t="n">
        <v>115.1</v>
      </c>
      <c r="B14115" s="0" t="n">
        <v>0</v>
      </c>
    </row>
    <row r="14116" customFormat="false" ht="12.75" hidden="false" customHeight="false" outlineLevel="0" collapsed="false">
      <c r="A14116" s="0" t="n">
        <v>115.11</v>
      </c>
      <c r="B14116" s="0" t="n">
        <v>0</v>
      </c>
    </row>
    <row r="14117" customFormat="false" ht="12.75" hidden="false" customHeight="false" outlineLevel="0" collapsed="false">
      <c r="A14117" s="0" t="n">
        <v>115.12</v>
      </c>
      <c r="B14117" s="0" t="n">
        <v>0</v>
      </c>
    </row>
    <row r="14118" customFormat="false" ht="12.75" hidden="false" customHeight="false" outlineLevel="0" collapsed="false">
      <c r="A14118" s="0" t="n">
        <v>115.13</v>
      </c>
      <c r="B14118" s="0" t="n">
        <v>0</v>
      </c>
    </row>
    <row r="14119" customFormat="false" ht="12.75" hidden="false" customHeight="false" outlineLevel="0" collapsed="false">
      <c r="A14119" s="0" t="n">
        <v>115.14</v>
      </c>
      <c r="B14119" s="0" t="n">
        <v>0</v>
      </c>
    </row>
    <row r="14120" customFormat="false" ht="12.75" hidden="false" customHeight="false" outlineLevel="0" collapsed="false">
      <c r="A14120" s="0" t="n">
        <v>115.15</v>
      </c>
      <c r="B14120" s="0" t="n">
        <v>0</v>
      </c>
    </row>
    <row r="14121" customFormat="false" ht="12.75" hidden="false" customHeight="false" outlineLevel="0" collapsed="false">
      <c r="A14121" s="0" t="n">
        <v>115.16</v>
      </c>
      <c r="B14121" s="0" t="n">
        <v>0</v>
      </c>
    </row>
    <row r="14122" customFormat="false" ht="12.75" hidden="false" customHeight="false" outlineLevel="0" collapsed="false">
      <c r="A14122" s="0" t="n">
        <v>115.17</v>
      </c>
      <c r="B14122" s="0" t="n">
        <v>0</v>
      </c>
    </row>
    <row r="14123" customFormat="false" ht="12.75" hidden="false" customHeight="false" outlineLevel="0" collapsed="false">
      <c r="A14123" s="0" t="n">
        <v>115.18</v>
      </c>
      <c r="B14123" s="0" t="n">
        <v>0</v>
      </c>
    </row>
    <row r="14124" customFormat="false" ht="12.75" hidden="false" customHeight="false" outlineLevel="0" collapsed="false">
      <c r="A14124" s="0" t="n">
        <v>115.19</v>
      </c>
      <c r="B14124" s="0" t="n">
        <v>0</v>
      </c>
    </row>
    <row r="14125" customFormat="false" ht="12.75" hidden="false" customHeight="false" outlineLevel="0" collapsed="false">
      <c r="A14125" s="0" t="n">
        <v>115.2</v>
      </c>
      <c r="B14125" s="0" t="n">
        <v>0</v>
      </c>
    </row>
    <row r="14126" customFormat="false" ht="12.75" hidden="false" customHeight="false" outlineLevel="0" collapsed="false">
      <c r="A14126" s="0" t="n">
        <v>115.21</v>
      </c>
      <c r="B14126" s="0" t="n">
        <v>0</v>
      </c>
    </row>
    <row r="14127" customFormat="false" ht="12.75" hidden="false" customHeight="false" outlineLevel="0" collapsed="false">
      <c r="A14127" s="0" t="n">
        <v>115.22</v>
      </c>
      <c r="B14127" s="0" t="n">
        <v>0</v>
      </c>
    </row>
    <row r="14128" customFormat="false" ht="12.75" hidden="false" customHeight="false" outlineLevel="0" collapsed="false">
      <c r="A14128" s="0" t="n">
        <v>115.23</v>
      </c>
      <c r="B14128" s="0" t="n">
        <v>0</v>
      </c>
    </row>
    <row r="14129" customFormat="false" ht="12.75" hidden="false" customHeight="false" outlineLevel="0" collapsed="false">
      <c r="A14129" s="0" t="n">
        <v>115.24</v>
      </c>
      <c r="B14129" s="0" t="n">
        <v>0</v>
      </c>
    </row>
    <row r="14130" customFormat="false" ht="12.75" hidden="false" customHeight="false" outlineLevel="0" collapsed="false">
      <c r="A14130" s="0" t="n">
        <v>115.25</v>
      </c>
      <c r="B14130" s="0" t="n">
        <v>0</v>
      </c>
    </row>
    <row r="14131" customFormat="false" ht="12.75" hidden="false" customHeight="false" outlineLevel="0" collapsed="false">
      <c r="A14131" s="0" t="n">
        <v>115.26</v>
      </c>
      <c r="B14131" s="0" t="n">
        <v>0</v>
      </c>
    </row>
    <row r="14132" customFormat="false" ht="12.75" hidden="false" customHeight="false" outlineLevel="0" collapsed="false">
      <c r="A14132" s="0" t="n">
        <v>115.27</v>
      </c>
      <c r="B14132" s="0" t="n">
        <v>0</v>
      </c>
    </row>
    <row r="14133" customFormat="false" ht="12.75" hidden="false" customHeight="false" outlineLevel="0" collapsed="false">
      <c r="A14133" s="0" t="n">
        <v>115.28</v>
      </c>
      <c r="B14133" s="0" t="n">
        <v>0</v>
      </c>
    </row>
    <row r="14134" customFormat="false" ht="12.75" hidden="false" customHeight="false" outlineLevel="0" collapsed="false">
      <c r="A14134" s="0" t="n">
        <v>115.29</v>
      </c>
      <c r="B14134" s="0" t="n">
        <v>0</v>
      </c>
    </row>
    <row r="14135" customFormat="false" ht="12.75" hidden="false" customHeight="false" outlineLevel="0" collapsed="false">
      <c r="A14135" s="0" t="n">
        <v>115.3</v>
      </c>
      <c r="B14135" s="0" t="n">
        <v>0</v>
      </c>
    </row>
    <row r="14136" customFormat="false" ht="12.75" hidden="false" customHeight="false" outlineLevel="0" collapsed="false">
      <c r="A14136" s="0" t="n">
        <v>115.31</v>
      </c>
      <c r="B14136" s="0" t="n">
        <v>0</v>
      </c>
    </row>
    <row r="14137" customFormat="false" ht="12.75" hidden="false" customHeight="false" outlineLevel="0" collapsed="false">
      <c r="A14137" s="0" t="n">
        <v>115.32</v>
      </c>
      <c r="B14137" s="0" t="n">
        <v>0</v>
      </c>
    </row>
    <row r="14138" customFormat="false" ht="12.75" hidden="false" customHeight="false" outlineLevel="0" collapsed="false">
      <c r="A14138" s="0" t="n">
        <v>115.33</v>
      </c>
      <c r="B14138" s="0" t="n">
        <v>0</v>
      </c>
    </row>
    <row r="14139" customFormat="false" ht="12.75" hidden="false" customHeight="false" outlineLevel="0" collapsed="false">
      <c r="A14139" s="0" t="n">
        <v>115.34</v>
      </c>
      <c r="B14139" s="0" t="n">
        <v>0</v>
      </c>
    </row>
    <row r="14140" customFormat="false" ht="12.75" hidden="false" customHeight="false" outlineLevel="0" collapsed="false">
      <c r="A14140" s="0" t="n">
        <v>115.35</v>
      </c>
      <c r="B14140" s="0" t="n">
        <v>0</v>
      </c>
    </row>
    <row r="14141" customFormat="false" ht="12.75" hidden="false" customHeight="false" outlineLevel="0" collapsed="false">
      <c r="A14141" s="0" t="n">
        <v>115.36</v>
      </c>
      <c r="B14141" s="0" t="n">
        <v>0</v>
      </c>
    </row>
    <row r="14142" customFormat="false" ht="12.75" hidden="false" customHeight="false" outlineLevel="0" collapsed="false">
      <c r="A14142" s="0" t="n">
        <v>115.37</v>
      </c>
      <c r="B14142" s="0" t="n">
        <v>0</v>
      </c>
    </row>
    <row r="14143" customFormat="false" ht="12.75" hidden="false" customHeight="false" outlineLevel="0" collapsed="false">
      <c r="A14143" s="0" t="n">
        <v>115.38</v>
      </c>
      <c r="B14143" s="0" t="n">
        <v>0</v>
      </c>
    </row>
    <row r="14144" customFormat="false" ht="12.75" hidden="false" customHeight="false" outlineLevel="0" collapsed="false">
      <c r="A14144" s="0" t="n">
        <v>115.39</v>
      </c>
      <c r="B14144" s="0" t="n">
        <v>0</v>
      </c>
    </row>
    <row r="14145" customFormat="false" ht="12.75" hidden="false" customHeight="false" outlineLevel="0" collapsed="false">
      <c r="A14145" s="0" t="n">
        <v>115.4</v>
      </c>
      <c r="B14145" s="0" t="n">
        <v>0</v>
      </c>
    </row>
    <row r="14146" customFormat="false" ht="12.75" hidden="false" customHeight="false" outlineLevel="0" collapsed="false">
      <c r="A14146" s="0" t="n">
        <v>115.41</v>
      </c>
      <c r="B14146" s="0" t="n">
        <v>0</v>
      </c>
    </row>
    <row r="14147" customFormat="false" ht="12.75" hidden="false" customHeight="false" outlineLevel="0" collapsed="false">
      <c r="A14147" s="0" t="n">
        <v>115.42</v>
      </c>
      <c r="B14147" s="0" t="n">
        <v>0</v>
      </c>
    </row>
    <row r="14148" customFormat="false" ht="12.75" hidden="false" customHeight="false" outlineLevel="0" collapsed="false">
      <c r="A14148" s="0" t="n">
        <v>115.43</v>
      </c>
      <c r="B14148" s="0" t="n">
        <v>0</v>
      </c>
    </row>
    <row r="14149" customFormat="false" ht="12.75" hidden="false" customHeight="false" outlineLevel="0" collapsed="false">
      <c r="A14149" s="0" t="n">
        <v>115.44</v>
      </c>
      <c r="B14149" s="0" t="n">
        <v>0</v>
      </c>
    </row>
    <row r="14150" customFormat="false" ht="12.75" hidden="false" customHeight="false" outlineLevel="0" collapsed="false">
      <c r="A14150" s="0" t="n">
        <v>115.45</v>
      </c>
      <c r="B14150" s="0" t="n">
        <v>0</v>
      </c>
    </row>
    <row r="14151" customFormat="false" ht="12.75" hidden="false" customHeight="false" outlineLevel="0" collapsed="false">
      <c r="A14151" s="0" t="n">
        <v>115.46</v>
      </c>
      <c r="B14151" s="0" t="n">
        <v>0</v>
      </c>
    </row>
    <row r="14152" customFormat="false" ht="12.75" hidden="false" customHeight="false" outlineLevel="0" collapsed="false">
      <c r="A14152" s="0" t="n">
        <v>115.47</v>
      </c>
      <c r="B14152" s="0" t="n">
        <v>0</v>
      </c>
    </row>
    <row r="14153" customFormat="false" ht="12.75" hidden="false" customHeight="false" outlineLevel="0" collapsed="false">
      <c r="A14153" s="0" t="n">
        <v>115.48</v>
      </c>
      <c r="B14153" s="0" t="n">
        <v>0</v>
      </c>
    </row>
    <row r="14154" customFormat="false" ht="12.75" hidden="false" customHeight="false" outlineLevel="0" collapsed="false">
      <c r="A14154" s="0" t="n">
        <v>115.49</v>
      </c>
      <c r="B14154" s="0" t="n">
        <v>0</v>
      </c>
    </row>
    <row r="14155" customFormat="false" ht="12.75" hidden="false" customHeight="false" outlineLevel="0" collapsed="false">
      <c r="A14155" s="0" t="n">
        <v>115.5</v>
      </c>
      <c r="B14155" s="0" t="n">
        <v>0</v>
      </c>
    </row>
    <row r="14156" customFormat="false" ht="12.75" hidden="false" customHeight="false" outlineLevel="0" collapsed="false">
      <c r="A14156" s="0" t="n">
        <v>115.51</v>
      </c>
      <c r="B14156" s="0" t="n">
        <v>0</v>
      </c>
    </row>
    <row r="14157" customFormat="false" ht="12.75" hidden="false" customHeight="false" outlineLevel="0" collapsed="false">
      <c r="A14157" s="0" t="n">
        <v>115.52</v>
      </c>
      <c r="B14157" s="0" t="n">
        <v>0</v>
      </c>
    </row>
    <row r="14158" customFormat="false" ht="12.75" hidden="false" customHeight="false" outlineLevel="0" collapsed="false">
      <c r="A14158" s="0" t="n">
        <v>115.53</v>
      </c>
      <c r="B14158" s="0" t="n">
        <v>0</v>
      </c>
    </row>
    <row r="14159" customFormat="false" ht="12.75" hidden="false" customHeight="false" outlineLevel="0" collapsed="false">
      <c r="A14159" s="0" t="n">
        <v>115.54</v>
      </c>
      <c r="B14159" s="0" t="n">
        <v>0</v>
      </c>
    </row>
    <row r="14160" customFormat="false" ht="12.75" hidden="false" customHeight="false" outlineLevel="0" collapsed="false">
      <c r="A14160" s="0" t="n">
        <v>115.55</v>
      </c>
      <c r="B14160" s="0" t="n">
        <v>0</v>
      </c>
    </row>
    <row r="14161" customFormat="false" ht="12.75" hidden="false" customHeight="false" outlineLevel="0" collapsed="false">
      <c r="A14161" s="0" t="n">
        <v>115.56</v>
      </c>
      <c r="B14161" s="0" t="n">
        <v>0</v>
      </c>
    </row>
    <row r="14162" customFormat="false" ht="12.75" hidden="false" customHeight="false" outlineLevel="0" collapsed="false">
      <c r="A14162" s="0" t="n">
        <v>115.57</v>
      </c>
      <c r="B14162" s="0" t="n">
        <v>0</v>
      </c>
    </row>
    <row r="14163" customFormat="false" ht="12.75" hidden="false" customHeight="false" outlineLevel="0" collapsed="false">
      <c r="A14163" s="0" t="n">
        <v>115.58</v>
      </c>
      <c r="B14163" s="0" t="n">
        <v>0</v>
      </c>
    </row>
    <row r="14164" customFormat="false" ht="12.75" hidden="false" customHeight="false" outlineLevel="0" collapsed="false">
      <c r="A14164" s="0" t="n">
        <v>115.59</v>
      </c>
      <c r="B14164" s="0" t="n">
        <v>0</v>
      </c>
    </row>
    <row r="14165" customFormat="false" ht="12.75" hidden="false" customHeight="false" outlineLevel="0" collapsed="false">
      <c r="A14165" s="0" t="n">
        <v>115.6</v>
      </c>
      <c r="B14165" s="0" t="n">
        <v>0</v>
      </c>
    </row>
    <row r="14166" customFormat="false" ht="12.75" hidden="false" customHeight="false" outlineLevel="0" collapsed="false">
      <c r="A14166" s="0" t="n">
        <v>115.61</v>
      </c>
      <c r="B14166" s="0" t="n">
        <v>0</v>
      </c>
    </row>
    <row r="14167" customFormat="false" ht="12.75" hidden="false" customHeight="false" outlineLevel="0" collapsed="false">
      <c r="A14167" s="0" t="n">
        <v>115.62</v>
      </c>
      <c r="B14167" s="0" t="n">
        <v>0</v>
      </c>
    </row>
    <row r="14168" customFormat="false" ht="12.75" hidden="false" customHeight="false" outlineLevel="0" collapsed="false">
      <c r="A14168" s="0" t="n">
        <v>115.63</v>
      </c>
      <c r="B14168" s="0" t="n">
        <v>0</v>
      </c>
    </row>
    <row r="14169" customFormat="false" ht="12.75" hidden="false" customHeight="false" outlineLevel="0" collapsed="false">
      <c r="A14169" s="0" t="n">
        <v>115.64</v>
      </c>
      <c r="B14169" s="0" t="n">
        <v>0</v>
      </c>
    </row>
    <row r="14170" customFormat="false" ht="12.75" hidden="false" customHeight="false" outlineLevel="0" collapsed="false">
      <c r="A14170" s="0" t="n">
        <v>115.65</v>
      </c>
      <c r="B14170" s="0" t="n">
        <v>0</v>
      </c>
    </row>
    <row r="14171" customFormat="false" ht="12.75" hidden="false" customHeight="false" outlineLevel="0" collapsed="false">
      <c r="A14171" s="0" t="n">
        <v>115.66</v>
      </c>
      <c r="B14171" s="0" t="n">
        <v>0</v>
      </c>
    </row>
    <row r="14172" customFormat="false" ht="12.75" hidden="false" customHeight="false" outlineLevel="0" collapsed="false">
      <c r="A14172" s="0" t="n">
        <v>115.67</v>
      </c>
      <c r="B14172" s="0" t="n">
        <v>0</v>
      </c>
    </row>
    <row r="14173" customFormat="false" ht="12.75" hidden="false" customHeight="false" outlineLevel="0" collapsed="false">
      <c r="A14173" s="0" t="n">
        <v>115.68</v>
      </c>
      <c r="B14173" s="0" t="n">
        <v>0</v>
      </c>
    </row>
    <row r="14174" customFormat="false" ht="12.75" hidden="false" customHeight="false" outlineLevel="0" collapsed="false">
      <c r="A14174" s="0" t="n">
        <v>115.69</v>
      </c>
      <c r="B14174" s="0" t="n">
        <v>0</v>
      </c>
    </row>
    <row r="14175" customFormat="false" ht="12.75" hidden="false" customHeight="false" outlineLevel="0" collapsed="false">
      <c r="A14175" s="0" t="n">
        <v>115.7</v>
      </c>
      <c r="B14175" s="0" t="n">
        <v>0</v>
      </c>
    </row>
    <row r="14176" customFormat="false" ht="12.75" hidden="false" customHeight="false" outlineLevel="0" collapsed="false">
      <c r="A14176" s="0" t="n">
        <v>115.71</v>
      </c>
      <c r="B14176" s="0" t="n">
        <v>0</v>
      </c>
    </row>
    <row r="14177" customFormat="false" ht="12.75" hidden="false" customHeight="false" outlineLevel="0" collapsed="false">
      <c r="A14177" s="0" t="n">
        <v>115.72</v>
      </c>
      <c r="B14177" s="0" t="n">
        <v>0</v>
      </c>
    </row>
    <row r="14178" customFormat="false" ht="12.75" hidden="false" customHeight="false" outlineLevel="0" collapsed="false">
      <c r="A14178" s="0" t="n">
        <v>115.73</v>
      </c>
      <c r="B14178" s="0" t="n">
        <v>0</v>
      </c>
    </row>
    <row r="14179" customFormat="false" ht="12.75" hidden="false" customHeight="false" outlineLevel="0" collapsed="false">
      <c r="A14179" s="0" t="n">
        <v>115.74</v>
      </c>
      <c r="B14179" s="0" t="n">
        <v>0</v>
      </c>
    </row>
    <row r="14180" customFormat="false" ht="12.75" hidden="false" customHeight="false" outlineLevel="0" collapsed="false">
      <c r="A14180" s="0" t="n">
        <v>115.75</v>
      </c>
      <c r="B14180" s="0" t="n">
        <v>0</v>
      </c>
    </row>
    <row r="14181" customFormat="false" ht="12.75" hidden="false" customHeight="false" outlineLevel="0" collapsed="false">
      <c r="A14181" s="0" t="n">
        <v>115.76</v>
      </c>
      <c r="B14181" s="0" t="n">
        <v>0</v>
      </c>
    </row>
    <row r="14182" customFormat="false" ht="12.75" hidden="false" customHeight="false" outlineLevel="0" collapsed="false">
      <c r="A14182" s="0" t="n">
        <v>115.77</v>
      </c>
      <c r="B14182" s="0" t="n">
        <v>0</v>
      </c>
    </row>
    <row r="14183" customFormat="false" ht="12.75" hidden="false" customHeight="false" outlineLevel="0" collapsed="false">
      <c r="A14183" s="0" t="n">
        <v>115.78</v>
      </c>
      <c r="B14183" s="0" t="n">
        <v>0</v>
      </c>
    </row>
    <row r="14184" customFormat="false" ht="12.75" hidden="false" customHeight="false" outlineLevel="0" collapsed="false">
      <c r="A14184" s="0" t="n">
        <v>115.79</v>
      </c>
      <c r="B14184" s="0" t="n">
        <v>0</v>
      </c>
    </row>
    <row r="14185" customFormat="false" ht="12.75" hidden="false" customHeight="false" outlineLevel="0" collapsed="false">
      <c r="A14185" s="0" t="n">
        <v>115.8</v>
      </c>
      <c r="B14185" s="0" t="n">
        <v>0</v>
      </c>
    </row>
    <row r="14186" customFormat="false" ht="12.75" hidden="false" customHeight="false" outlineLevel="0" collapsed="false">
      <c r="A14186" s="0" t="n">
        <v>115.81</v>
      </c>
      <c r="B14186" s="0" t="n">
        <v>0</v>
      </c>
    </row>
    <row r="14187" customFormat="false" ht="12.75" hidden="false" customHeight="false" outlineLevel="0" collapsed="false">
      <c r="A14187" s="0" t="n">
        <v>115.82</v>
      </c>
      <c r="B14187" s="0" t="n">
        <v>0</v>
      </c>
    </row>
    <row r="14188" customFormat="false" ht="12.75" hidden="false" customHeight="false" outlineLevel="0" collapsed="false">
      <c r="A14188" s="0" t="n">
        <v>115.83</v>
      </c>
      <c r="B14188" s="0" t="n">
        <v>0</v>
      </c>
    </row>
    <row r="14189" customFormat="false" ht="12.75" hidden="false" customHeight="false" outlineLevel="0" collapsed="false">
      <c r="A14189" s="0" t="n">
        <v>115.84</v>
      </c>
      <c r="B14189" s="0" t="n">
        <v>0</v>
      </c>
    </row>
    <row r="14190" customFormat="false" ht="12.75" hidden="false" customHeight="false" outlineLevel="0" collapsed="false">
      <c r="A14190" s="0" t="n">
        <v>115.85</v>
      </c>
      <c r="B14190" s="0" t="n">
        <v>0</v>
      </c>
    </row>
    <row r="14191" customFormat="false" ht="12.75" hidden="false" customHeight="false" outlineLevel="0" collapsed="false">
      <c r="A14191" s="0" t="n">
        <v>115.86</v>
      </c>
      <c r="B14191" s="0" t="n">
        <v>0</v>
      </c>
    </row>
    <row r="14192" customFormat="false" ht="12.75" hidden="false" customHeight="false" outlineLevel="0" collapsed="false">
      <c r="A14192" s="0" t="n">
        <v>115.87</v>
      </c>
      <c r="B14192" s="0" t="n">
        <v>0</v>
      </c>
    </row>
    <row r="14193" customFormat="false" ht="12.75" hidden="false" customHeight="false" outlineLevel="0" collapsed="false">
      <c r="A14193" s="0" t="n">
        <v>115.88</v>
      </c>
      <c r="B14193" s="0" t="n">
        <v>0</v>
      </c>
    </row>
    <row r="14194" customFormat="false" ht="12.75" hidden="false" customHeight="false" outlineLevel="0" collapsed="false">
      <c r="A14194" s="0" t="n">
        <v>115.89</v>
      </c>
      <c r="B14194" s="0" t="n">
        <v>0</v>
      </c>
    </row>
    <row r="14195" customFormat="false" ht="12.75" hidden="false" customHeight="false" outlineLevel="0" collapsed="false">
      <c r="A14195" s="0" t="n">
        <v>115.9</v>
      </c>
      <c r="B14195" s="0" t="n">
        <v>0</v>
      </c>
    </row>
    <row r="14196" customFormat="false" ht="12.75" hidden="false" customHeight="false" outlineLevel="0" collapsed="false">
      <c r="A14196" s="0" t="n">
        <v>115.91</v>
      </c>
      <c r="B14196" s="0" t="n">
        <v>0</v>
      </c>
    </row>
    <row r="14197" customFormat="false" ht="12.75" hidden="false" customHeight="false" outlineLevel="0" collapsed="false">
      <c r="A14197" s="0" t="n">
        <v>115.92</v>
      </c>
      <c r="B14197" s="0" t="n">
        <v>0</v>
      </c>
    </row>
    <row r="14198" customFormat="false" ht="12.75" hidden="false" customHeight="false" outlineLevel="0" collapsed="false">
      <c r="A14198" s="0" t="n">
        <v>115.93</v>
      </c>
      <c r="B14198" s="0" t="n">
        <v>0</v>
      </c>
    </row>
    <row r="14199" customFormat="false" ht="12.75" hidden="false" customHeight="false" outlineLevel="0" collapsed="false">
      <c r="A14199" s="0" t="n">
        <v>115.94</v>
      </c>
      <c r="B14199" s="0" t="n">
        <v>0</v>
      </c>
    </row>
    <row r="14200" customFormat="false" ht="12.75" hidden="false" customHeight="false" outlineLevel="0" collapsed="false">
      <c r="A14200" s="0" t="n">
        <v>115.95</v>
      </c>
      <c r="B14200" s="0" t="n">
        <v>0</v>
      </c>
    </row>
    <row r="14201" customFormat="false" ht="12.75" hidden="false" customHeight="false" outlineLevel="0" collapsed="false">
      <c r="A14201" s="0" t="n">
        <v>115.96</v>
      </c>
      <c r="B14201" s="0" t="n">
        <v>0</v>
      </c>
    </row>
    <row r="14202" customFormat="false" ht="12.75" hidden="false" customHeight="false" outlineLevel="0" collapsed="false">
      <c r="A14202" s="0" t="n">
        <v>115.97</v>
      </c>
      <c r="B14202" s="0" t="n">
        <v>0</v>
      </c>
    </row>
    <row r="14203" customFormat="false" ht="12.75" hidden="false" customHeight="false" outlineLevel="0" collapsed="false">
      <c r="A14203" s="0" t="n">
        <v>115.98</v>
      </c>
      <c r="B14203" s="0" t="n">
        <v>0</v>
      </c>
    </row>
    <row r="14204" customFormat="false" ht="12.75" hidden="false" customHeight="false" outlineLevel="0" collapsed="false">
      <c r="A14204" s="0" t="n">
        <v>115.99</v>
      </c>
      <c r="B14204" s="0" t="n">
        <v>0</v>
      </c>
    </row>
    <row r="14205" customFormat="false" ht="12.75" hidden="false" customHeight="false" outlineLevel="0" collapsed="false">
      <c r="A14205" s="0" t="n">
        <v>116</v>
      </c>
      <c r="B14205" s="0" t="n">
        <v>5.2</v>
      </c>
    </row>
    <row r="14206" customFormat="false" ht="12.75" hidden="false" customHeight="false" outlineLevel="0" collapsed="false">
      <c r="A14206" s="0" t="n">
        <v>116.01</v>
      </c>
      <c r="B14206" s="0" t="n">
        <v>5.2</v>
      </c>
    </row>
    <row r="14207" customFormat="false" ht="12.75" hidden="false" customHeight="false" outlineLevel="0" collapsed="false">
      <c r="A14207" s="0" t="n">
        <v>116.02</v>
      </c>
      <c r="B14207" s="0" t="n">
        <v>5.2</v>
      </c>
    </row>
    <row r="14208" customFormat="false" ht="12.75" hidden="false" customHeight="false" outlineLevel="0" collapsed="false">
      <c r="A14208" s="0" t="n">
        <v>116.03</v>
      </c>
      <c r="B14208" s="0" t="n">
        <v>5.2</v>
      </c>
    </row>
    <row r="14209" customFormat="false" ht="12.75" hidden="false" customHeight="false" outlineLevel="0" collapsed="false">
      <c r="A14209" s="0" t="n">
        <v>116.04</v>
      </c>
      <c r="B14209" s="0" t="n">
        <v>5.2</v>
      </c>
    </row>
    <row r="14210" customFormat="false" ht="12.75" hidden="false" customHeight="false" outlineLevel="0" collapsed="false">
      <c r="A14210" s="0" t="n">
        <v>116.05</v>
      </c>
      <c r="B14210" s="0" t="n">
        <v>5.2</v>
      </c>
    </row>
    <row r="14211" customFormat="false" ht="12.75" hidden="false" customHeight="false" outlineLevel="0" collapsed="false">
      <c r="A14211" s="0" t="n">
        <v>116.06</v>
      </c>
      <c r="B14211" s="0" t="n">
        <v>5.2</v>
      </c>
    </row>
    <row r="14212" customFormat="false" ht="12.75" hidden="false" customHeight="false" outlineLevel="0" collapsed="false">
      <c r="A14212" s="0" t="n">
        <v>116.07</v>
      </c>
      <c r="B14212" s="0" t="n">
        <v>5.2</v>
      </c>
    </row>
    <row r="14213" customFormat="false" ht="12.75" hidden="false" customHeight="false" outlineLevel="0" collapsed="false">
      <c r="A14213" s="0" t="n">
        <v>116.08</v>
      </c>
      <c r="B14213" s="0" t="n">
        <v>5.2</v>
      </c>
    </row>
    <row r="14214" customFormat="false" ht="12.75" hidden="false" customHeight="false" outlineLevel="0" collapsed="false">
      <c r="A14214" s="0" t="n">
        <v>116.09</v>
      </c>
      <c r="B14214" s="0" t="n">
        <v>5.2</v>
      </c>
    </row>
    <row r="14215" customFormat="false" ht="12.75" hidden="false" customHeight="false" outlineLevel="0" collapsed="false">
      <c r="A14215" s="0" t="n">
        <v>116.1</v>
      </c>
      <c r="B14215" s="0" t="n">
        <v>5.2</v>
      </c>
    </row>
    <row r="14216" customFormat="false" ht="12.75" hidden="false" customHeight="false" outlineLevel="0" collapsed="false">
      <c r="A14216" s="0" t="n">
        <v>116.11</v>
      </c>
      <c r="B14216" s="0" t="n">
        <v>5.2</v>
      </c>
    </row>
    <row r="14217" customFormat="false" ht="12.75" hidden="false" customHeight="false" outlineLevel="0" collapsed="false">
      <c r="A14217" s="0" t="n">
        <v>116.12</v>
      </c>
      <c r="B14217" s="0" t="n">
        <v>5.2</v>
      </c>
    </row>
    <row r="14218" customFormat="false" ht="12.75" hidden="false" customHeight="false" outlineLevel="0" collapsed="false">
      <c r="A14218" s="0" t="n">
        <v>116.13</v>
      </c>
      <c r="B14218" s="0" t="n">
        <v>5.2</v>
      </c>
    </row>
    <row r="14219" customFormat="false" ht="12.75" hidden="false" customHeight="false" outlineLevel="0" collapsed="false">
      <c r="A14219" s="0" t="n">
        <v>116.14</v>
      </c>
      <c r="B14219" s="0" t="n">
        <v>5.2</v>
      </c>
    </row>
    <row r="14220" customFormat="false" ht="12.75" hidden="false" customHeight="false" outlineLevel="0" collapsed="false">
      <c r="A14220" s="0" t="n">
        <v>116.15</v>
      </c>
      <c r="B14220" s="0" t="n">
        <v>5.2</v>
      </c>
    </row>
    <row r="14221" customFormat="false" ht="12.75" hidden="false" customHeight="false" outlineLevel="0" collapsed="false">
      <c r="A14221" s="0" t="n">
        <v>116.16</v>
      </c>
      <c r="B14221" s="0" t="n">
        <v>5.2</v>
      </c>
    </row>
    <row r="14222" customFormat="false" ht="12.75" hidden="false" customHeight="false" outlineLevel="0" collapsed="false">
      <c r="A14222" s="0" t="n">
        <v>116.17</v>
      </c>
      <c r="B14222" s="0" t="n">
        <v>5.2</v>
      </c>
    </row>
    <row r="14223" customFormat="false" ht="12.75" hidden="false" customHeight="false" outlineLevel="0" collapsed="false">
      <c r="A14223" s="0" t="n">
        <v>116.18</v>
      </c>
      <c r="B14223" s="0" t="n">
        <v>5.2</v>
      </c>
    </row>
    <row r="14224" customFormat="false" ht="12.75" hidden="false" customHeight="false" outlineLevel="0" collapsed="false">
      <c r="A14224" s="0" t="n">
        <v>116.19</v>
      </c>
      <c r="B14224" s="0" t="n">
        <v>5.2</v>
      </c>
    </row>
    <row r="14225" customFormat="false" ht="12.75" hidden="false" customHeight="false" outlineLevel="0" collapsed="false">
      <c r="A14225" s="0" t="n">
        <v>116.2</v>
      </c>
      <c r="B14225" s="0" t="n">
        <v>5.2</v>
      </c>
    </row>
    <row r="14226" customFormat="false" ht="12.75" hidden="false" customHeight="false" outlineLevel="0" collapsed="false">
      <c r="A14226" s="0" t="n">
        <v>116.21</v>
      </c>
      <c r="B14226" s="0" t="n">
        <v>5.2</v>
      </c>
    </row>
    <row r="14227" customFormat="false" ht="12.75" hidden="false" customHeight="false" outlineLevel="0" collapsed="false">
      <c r="A14227" s="0" t="n">
        <v>116.22</v>
      </c>
      <c r="B14227" s="0" t="n">
        <v>5.2</v>
      </c>
    </row>
    <row r="14228" customFormat="false" ht="12.75" hidden="false" customHeight="false" outlineLevel="0" collapsed="false">
      <c r="A14228" s="0" t="n">
        <v>116.23</v>
      </c>
      <c r="B14228" s="0" t="n">
        <v>5.2</v>
      </c>
    </row>
    <row r="14229" customFormat="false" ht="12.75" hidden="false" customHeight="false" outlineLevel="0" collapsed="false">
      <c r="A14229" s="0" t="n">
        <v>116.24</v>
      </c>
      <c r="B14229" s="0" t="n">
        <v>5.2</v>
      </c>
    </row>
    <row r="14230" customFormat="false" ht="12.75" hidden="false" customHeight="false" outlineLevel="0" collapsed="false">
      <c r="A14230" s="0" t="n">
        <v>116.25</v>
      </c>
      <c r="B14230" s="0" t="n">
        <v>5.2</v>
      </c>
    </row>
    <row r="14231" customFormat="false" ht="12.75" hidden="false" customHeight="false" outlineLevel="0" collapsed="false">
      <c r="A14231" s="0" t="n">
        <v>116.26</v>
      </c>
      <c r="B14231" s="0" t="n">
        <v>5.2</v>
      </c>
    </row>
    <row r="14232" customFormat="false" ht="12.75" hidden="false" customHeight="false" outlineLevel="0" collapsed="false">
      <c r="A14232" s="0" t="n">
        <v>116.27</v>
      </c>
      <c r="B14232" s="0" t="n">
        <v>5.2</v>
      </c>
    </row>
    <row r="14233" customFormat="false" ht="12.75" hidden="false" customHeight="false" outlineLevel="0" collapsed="false">
      <c r="A14233" s="0" t="n">
        <v>116.28</v>
      </c>
      <c r="B14233" s="0" t="n">
        <v>5.2</v>
      </c>
    </row>
    <row r="14234" customFormat="false" ht="12.75" hidden="false" customHeight="false" outlineLevel="0" collapsed="false">
      <c r="A14234" s="0" t="n">
        <v>116.29</v>
      </c>
      <c r="B14234" s="0" t="n">
        <v>5.2</v>
      </c>
    </row>
    <row r="14235" customFormat="false" ht="12.75" hidden="false" customHeight="false" outlineLevel="0" collapsed="false">
      <c r="A14235" s="0" t="n">
        <v>116.3</v>
      </c>
      <c r="B14235" s="0" t="n">
        <v>5.2</v>
      </c>
    </row>
    <row r="14236" customFormat="false" ht="12.75" hidden="false" customHeight="false" outlineLevel="0" collapsed="false">
      <c r="A14236" s="0" t="n">
        <v>116.31</v>
      </c>
      <c r="B14236" s="0" t="n">
        <v>5.2</v>
      </c>
    </row>
    <row r="14237" customFormat="false" ht="12.75" hidden="false" customHeight="false" outlineLevel="0" collapsed="false">
      <c r="A14237" s="0" t="n">
        <v>116.32</v>
      </c>
      <c r="B14237" s="0" t="n">
        <v>5.2</v>
      </c>
    </row>
    <row r="14238" customFormat="false" ht="12.75" hidden="false" customHeight="false" outlineLevel="0" collapsed="false">
      <c r="A14238" s="0" t="n">
        <v>116.33</v>
      </c>
      <c r="B14238" s="0" t="n">
        <v>5.2</v>
      </c>
    </row>
    <row r="14239" customFormat="false" ht="12.75" hidden="false" customHeight="false" outlineLevel="0" collapsed="false">
      <c r="A14239" s="0" t="n">
        <v>116.34</v>
      </c>
      <c r="B14239" s="0" t="n">
        <v>5.2</v>
      </c>
    </row>
    <row r="14240" customFormat="false" ht="12.75" hidden="false" customHeight="false" outlineLevel="0" collapsed="false">
      <c r="A14240" s="0" t="n">
        <v>116.35</v>
      </c>
      <c r="B14240" s="0" t="n">
        <v>5.2</v>
      </c>
    </row>
    <row r="14241" customFormat="false" ht="12.75" hidden="false" customHeight="false" outlineLevel="0" collapsed="false">
      <c r="A14241" s="0" t="n">
        <v>116.36</v>
      </c>
      <c r="B14241" s="0" t="n">
        <v>5.2</v>
      </c>
    </row>
    <row r="14242" customFormat="false" ht="12.75" hidden="false" customHeight="false" outlineLevel="0" collapsed="false">
      <c r="A14242" s="0" t="n">
        <v>116.37</v>
      </c>
      <c r="B14242" s="0" t="n">
        <v>5.2</v>
      </c>
    </row>
    <row r="14243" customFormat="false" ht="12.75" hidden="false" customHeight="false" outlineLevel="0" collapsed="false">
      <c r="A14243" s="0" t="n">
        <v>116.38</v>
      </c>
      <c r="B14243" s="0" t="n">
        <v>5.2</v>
      </c>
    </row>
    <row r="14244" customFormat="false" ht="12.75" hidden="false" customHeight="false" outlineLevel="0" collapsed="false">
      <c r="A14244" s="0" t="n">
        <v>116.39</v>
      </c>
      <c r="B14244" s="0" t="n">
        <v>5.2</v>
      </c>
    </row>
    <row r="14245" customFormat="false" ht="12.75" hidden="false" customHeight="false" outlineLevel="0" collapsed="false">
      <c r="A14245" s="0" t="n">
        <v>116.4</v>
      </c>
      <c r="B14245" s="0" t="n">
        <v>5.2</v>
      </c>
    </row>
    <row r="14246" customFormat="false" ht="12.75" hidden="false" customHeight="false" outlineLevel="0" collapsed="false">
      <c r="A14246" s="0" t="n">
        <v>116.41</v>
      </c>
      <c r="B14246" s="0" t="n">
        <v>5.2</v>
      </c>
    </row>
    <row r="14247" customFormat="false" ht="12.75" hidden="false" customHeight="false" outlineLevel="0" collapsed="false">
      <c r="A14247" s="0" t="n">
        <v>116.42</v>
      </c>
      <c r="B14247" s="0" t="n">
        <v>5.2</v>
      </c>
    </row>
    <row r="14248" customFormat="false" ht="12.75" hidden="false" customHeight="false" outlineLevel="0" collapsed="false">
      <c r="A14248" s="0" t="n">
        <v>116.43</v>
      </c>
      <c r="B14248" s="0" t="n">
        <v>5.2</v>
      </c>
    </row>
    <row r="14249" customFormat="false" ht="12.75" hidden="false" customHeight="false" outlineLevel="0" collapsed="false">
      <c r="A14249" s="0" t="n">
        <v>116.44</v>
      </c>
      <c r="B14249" s="0" t="n">
        <v>5.2</v>
      </c>
    </row>
    <row r="14250" customFormat="false" ht="12.75" hidden="false" customHeight="false" outlineLevel="0" collapsed="false">
      <c r="A14250" s="0" t="n">
        <v>116.45</v>
      </c>
      <c r="B14250" s="0" t="n">
        <v>5.2</v>
      </c>
    </row>
    <row r="14251" customFormat="false" ht="12.75" hidden="false" customHeight="false" outlineLevel="0" collapsed="false">
      <c r="A14251" s="0" t="n">
        <v>116.46</v>
      </c>
      <c r="B14251" s="0" t="n">
        <v>5.2</v>
      </c>
    </row>
    <row r="14252" customFormat="false" ht="12.75" hidden="false" customHeight="false" outlineLevel="0" collapsed="false">
      <c r="A14252" s="0" t="n">
        <v>116.47</v>
      </c>
      <c r="B14252" s="0" t="n">
        <v>5.2</v>
      </c>
    </row>
    <row r="14253" customFormat="false" ht="12.75" hidden="false" customHeight="false" outlineLevel="0" collapsed="false">
      <c r="A14253" s="0" t="n">
        <v>116.48</v>
      </c>
      <c r="B14253" s="0" t="n">
        <v>5.2</v>
      </c>
    </row>
    <row r="14254" customFormat="false" ht="12.75" hidden="false" customHeight="false" outlineLevel="0" collapsed="false">
      <c r="A14254" s="0" t="n">
        <v>116.49</v>
      </c>
      <c r="B14254" s="0" t="n">
        <v>5.2</v>
      </c>
    </row>
    <row r="14255" customFormat="false" ht="12.75" hidden="false" customHeight="false" outlineLevel="0" collapsed="false">
      <c r="A14255" s="0" t="n">
        <v>116.5</v>
      </c>
      <c r="B14255" s="0" t="n">
        <v>5.2</v>
      </c>
    </row>
    <row r="14256" customFormat="false" ht="12.75" hidden="false" customHeight="false" outlineLevel="0" collapsed="false">
      <c r="A14256" s="0" t="n">
        <v>116.51</v>
      </c>
      <c r="B14256" s="0" t="n">
        <v>5.2</v>
      </c>
    </row>
    <row r="14257" customFormat="false" ht="12.75" hidden="false" customHeight="false" outlineLevel="0" collapsed="false">
      <c r="A14257" s="0" t="n">
        <v>116.52</v>
      </c>
      <c r="B14257" s="0" t="n">
        <v>5.2</v>
      </c>
    </row>
    <row r="14258" customFormat="false" ht="12.75" hidden="false" customHeight="false" outlineLevel="0" collapsed="false">
      <c r="A14258" s="0" t="n">
        <v>116.53</v>
      </c>
      <c r="B14258" s="0" t="n">
        <v>5.2</v>
      </c>
    </row>
    <row r="14259" customFormat="false" ht="12.75" hidden="false" customHeight="false" outlineLevel="0" collapsed="false">
      <c r="A14259" s="0" t="n">
        <v>116.54</v>
      </c>
      <c r="B14259" s="0" t="n">
        <v>5.2</v>
      </c>
    </row>
    <row r="14260" customFormat="false" ht="12.75" hidden="false" customHeight="false" outlineLevel="0" collapsed="false">
      <c r="A14260" s="0" t="n">
        <v>116.55</v>
      </c>
      <c r="B14260" s="0" t="n">
        <v>5.2</v>
      </c>
    </row>
    <row r="14261" customFormat="false" ht="12.75" hidden="false" customHeight="false" outlineLevel="0" collapsed="false">
      <c r="A14261" s="0" t="n">
        <v>116.56</v>
      </c>
      <c r="B14261" s="0" t="n">
        <v>5.2</v>
      </c>
    </row>
    <row r="14262" customFormat="false" ht="12.75" hidden="false" customHeight="false" outlineLevel="0" collapsed="false">
      <c r="A14262" s="0" t="n">
        <v>116.57</v>
      </c>
      <c r="B14262" s="0" t="n">
        <v>5.2</v>
      </c>
    </row>
    <row r="14263" customFormat="false" ht="12.75" hidden="false" customHeight="false" outlineLevel="0" collapsed="false">
      <c r="A14263" s="0" t="n">
        <v>116.58</v>
      </c>
      <c r="B14263" s="0" t="n">
        <v>5.2</v>
      </c>
    </row>
    <row r="14264" customFormat="false" ht="12.75" hidden="false" customHeight="false" outlineLevel="0" collapsed="false">
      <c r="A14264" s="0" t="n">
        <v>116.59</v>
      </c>
      <c r="B14264" s="0" t="n">
        <v>5.2</v>
      </c>
    </row>
    <row r="14265" customFormat="false" ht="12.75" hidden="false" customHeight="false" outlineLevel="0" collapsed="false">
      <c r="A14265" s="0" t="n">
        <v>116.6</v>
      </c>
      <c r="B14265" s="0" t="n">
        <v>5.2</v>
      </c>
    </row>
    <row r="14266" customFormat="false" ht="12.75" hidden="false" customHeight="false" outlineLevel="0" collapsed="false">
      <c r="A14266" s="0" t="n">
        <v>116.61</v>
      </c>
      <c r="B14266" s="0" t="n">
        <v>5.2</v>
      </c>
    </row>
    <row r="14267" customFormat="false" ht="12.75" hidden="false" customHeight="false" outlineLevel="0" collapsed="false">
      <c r="A14267" s="0" t="n">
        <v>116.62</v>
      </c>
      <c r="B14267" s="0" t="n">
        <v>5.2</v>
      </c>
    </row>
    <row r="14268" customFormat="false" ht="12.75" hidden="false" customHeight="false" outlineLevel="0" collapsed="false">
      <c r="A14268" s="0" t="n">
        <v>116.63</v>
      </c>
      <c r="B14268" s="0" t="n">
        <v>5.2</v>
      </c>
    </row>
    <row r="14269" customFormat="false" ht="12.75" hidden="false" customHeight="false" outlineLevel="0" collapsed="false">
      <c r="A14269" s="0" t="n">
        <v>116.64</v>
      </c>
      <c r="B14269" s="0" t="n">
        <v>5.2</v>
      </c>
    </row>
    <row r="14270" customFormat="false" ht="12.75" hidden="false" customHeight="false" outlineLevel="0" collapsed="false">
      <c r="A14270" s="0" t="n">
        <v>116.65</v>
      </c>
      <c r="B14270" s="0" t="n">
        <v>5.2</v>
      </c>
    </row>
    <row r="14271" customFormat="false" ht="12.75" hidden="false" customHeight="false" outlineLevel="0" collapsed="false">
      <c r="A14271" s="0" t="n">
        <v>116.66</v>
      </c>
      <c r="B14271" s="0" t="n">
        <v>5.2</v>
      </c>
    </row>
    <row r="14272" customFormat="false" ht="12.75" hidden="false" customHeight="false" outlineLevel="0" collapsed="false">
      <c r="A14272" s="0" t="n">
        <v>116.67</v>
      </c>
      <c r="B14272" s="0" t="n">
        <v>5.2</v>
      </c>
    </row>
    <row r="14273" customFormat="false" ht="12.75" hidden="false" customHeight="false" outlineLevel="0" collapsed="false">
      <c r="A14273" s="0" t="n">
        <v>116.68</v>
      </c>
      <c r="B14273" s="0" t="n">
        <v>5.2</v>
      </c>
    </row>
    <row r="14274" customFormat="false" ht="12.75" hidden="false" customHeight="false" outlineLevel="0" collapsed="false">
      <c r="A14274" s="0" t="n">
        <v>116.69</v>
      </c>
      <c r="B14274" s="0" t="n">
        <v>5.2</v>
      </c>
    </row>
    <row r="14275" customFormat="false" ht="12.75" hidden="false" customHeight="false" outlineLevel="0" collapsed="false">
      <c r="A14275" s="0" t="n">
        <v>116.7</v>
      </c>
      <c r="B14275" s="0" t="n">
        <v>5.2</v>
      </c>
    </row>
    <row r="14276" customFormat="false" ht="12.75" hidden="false" customHeight="false" outlineLevel="0" collapsed="false">
      <c r="A14276" s="0" t="n">
        <v>116.71</v>
      </c>
      <c r="B14276" s="0" t="n">
        <v>5.2</v>
      </c>
    </row>
    <row r="14277" customFormat="false" ht="12.75" hidden="false" customHeight="false" outlineLevel="0" collapsed="false">
      <c r="A14277" s="0" t="n">
        <v>116.72</v>
      </c>
      <c r="B14277" s="0" t="n">
        <v>5.2</v>
      </c>
    </row>
    <row r="14278" customFormat="false" ht="12.75" hidden="false" customHeight="false" outlineLevel="0" collapsed="false">
      <c r="A14278" s="0" t="n">
        <v>116.73</v>
      </c>
      <c r="B14278" s="0" t="n">
        <v>5.2</v>
      </c>
    </row>
    <row r="14279" customFormat="false" ht="12.75" hidden="false" customHeight="false" outlineLevel="0" collapsed="false">
      <c r="A14279" s="0" t="n">
        <v>116.74</v>
      </c>
      <c r="B14279" s="0" t="n">
        <v>5.2</v>
      </c>
    </row>
    <row r="14280" customFormat="false" ht="12.75" hidden="false" customHeight="false" outlineLevel="0" collapsed="false">
      <c r="A14280" s="0" t="n">
        <v>116.75</v>
      </c>
      <c r="B14280" s="0" t="n">
        <v>5.2</v>
      </c>
    </row>
    <row r="14281" customFormat="false" ht="12.75" hidden="false" customHeight="false" outlineLevel="0" collapsed="false">
      <c r="A14281" s="0" t="n">
        <v>116.76</v>
      </c>
      <c r="B14281" s="0" t="n">
        <v>5.2</v>
      </c>
    </row>
    <row r="14282" customFormat="false" ht="12.75" hidden="false" customHeight="false" outlineLevel="0" collapsed="false">
      <c r="A14282" s="0" t="n">
        <v>116.77</v>
      </c>
      <c r="B14282" s="0" t="n">
        <v>5.2</v>
      </c>
    </row>
    <row r="14283" customFormat="false" ht="12.75" hidden="false" customHeight="false" outlineLevel="0" collapsed="false">
      <c r="A14283" s="0" t="n">
        <v>116.78</v>
      </c>
      <c r="B14283" s="0" t="n">
        <v>5.2</v>
      </c>
    </row>
    <row r="14284" customFormat="false" ht="12.75" hidden="false" customHeight="false" outlineLevel="0" collapsed="false">
      <c r="A14284" s="0" t="n">
        <v>116.79</v>
      </c>
      <c r="B14284" s="0" t="n">
        <v>5.2</v>
      </c>
    </row>
    <row r="14285" customFormat="false" ht="12.75" hidden="false" customHeight="false" outlineLevel="0" collapsed="false">
      <c r="A14285" s="0" t="n">
        <v>116.8</v>
      </c>
      <c r="B14285" s="0" t="n">
        <v>5.2</v>
      </c>
    </row>
    <row r="14286" customFormat="false" ht="12.75" hidden="false" customHeight="false" outlineLevel="0" collapsed="false">
      <c r="A14286" s="0" t="n">
        <v>116.81</v>
      </c>
      <c r="B14286" s="0" t="n">
        <v>5.2</v>
      </c>
    </row>
    <row r="14287" customFormat="false" ht="12.75" hidden="false" customHeight="false" outlineLevel="0" collapsed="false">
      <c r="A14287" s="0" t="n">
        <v>116.82</v>
      </c>
      <c r="B14287" s="0" t="n">
        <v>5.2</v>
      </c>
    </row>
    <row r="14288" customFormat="false" ht="12.75" hidden="false" customHeight="false" outlineLevel="0" collapsed="false">
      <c r="A14288" s="0" t="n">
        <v>116.83</v>
      </c>
      <c r="B14288" s="0" t="n">
        <v>5.2</v>
      </c>
    </row>
    <row r="14289" customFormat="false" ht="12.75" hidden="false" customHeight="false" outlineLevel="0" collapsed="false">
      <c r="A14289" s="0" t="n">
        <v>116.84</v>
      </c>
      <c r="B14289" s="0" t="n">
        <v>5.2</v>
      </c>
    </row>
    <row r="14290" customFormat="false" ht="12.75" hidden="false" customHeight="false" outlineLevel="0" collapsed="false">
      <c r="A14290" s="0" t="n">
        <v>116.85</v>
      </c>
      <c r="B14290" s="0" t="n">
        <v>5.2</v>
      </c>
    </row>
    <row r="14291" customFormat="false" ht="12.75" hidden="false" customHeight="false" outlineLevel="0" collapsed="false">
      <c r="A14291" s="0" t="n">
        <v>116.86</v>
      </c>
      <c r="B14291" s="0" t="n">
        <v>5.2</v>
      </c>
    </row>
    <row r="14292" customFormat="false" ht="12.75" hidden="false" customHeight="false" outlineLevel="0" collapsed="false">
      <c r="A14292" s="0" t="n">
        <v>116.87</v>
      </c>
      <c r="B14292" s="0" t="n">
        <v>5.2</v>
      </c>
    </row>
    <row r="14293" customFormat="false" ht="12.75" hidden="false" customHeight="false" outlineLevel="0" collapsed="false">
      <c r="A14293" s="0" t="n">
        <v>116.88</v>
      </c>
      <c r="B14293" s="0" t="n">
        <v>5.2</v>
      </c>
    </row>
    <row r="14294" customFormat="false" ht="12.75" hidden="false" customHeight="false" outlineLevel="0" collapsed="false">
      <c r="A14294" s="0" t="n">
        <v>116.89</v>
      </c>
      <c r="B14294" s="0" t="n">
        <v>5.2</v>
      </c>
    </row>
    <row r="14295" customFormat="false" ht="12.75" hidden="false" customHeight="false" outlineLevel="0" collapsed="false">
      <c r="A14295" s="0" t="n">
        <v>116.9</v>
      </c>
      <c r="B14295" s="0" t="n">
        <v>5.2</v>
      </c>
    </row>
    <row r="14296" customFormat="false" ht="12.75" hidden="false" customHeight="false" outlineLevel="0" collapsed="false">
      <c r="A14296" s="0" t="n">
        <v>116.91</v>
      </c>
      <c r="B14296" s="0" t="n">
        <v>5.2</v>
      </c>
    </row>
    <row r="14297" customFormat="false" ht="12.75" hidden="false" customHeight="false" outlineLevel="0" collapsed="false">
      <c r="A14297" s="0" t="n">
        <v>116.92</v>
      </c>
      <c r="B14297" s="0" t="n">
        <v>5.2</v>
      </c>
    </row>
    <row r="14298" customFormat="false" ht="12.75" hidden="false" customHeight="false" outlineLevel="0" collapsed="false">
      <c r="A14298" s="0" t="n">
        <v>116.93</v>
      </c>
      <c r="B14298" s="0" t="n">
        <v>5.2</v>
      </c>
    </row>
    <row r="14299" customFormat="false" ht="12.75" hidden="false" customHeight="false" outlineLevel="0" collapsed="false">
      <c r="A14299" s="0" t="n">
        <v>116.94</v>
      </c>
      <c r="B14299" s="0" t="n">
        <v>5.2</v>
      </c>
    </row>
    <row r="14300" customFormat="false" ht="12.75" hidden="false" customHeight="false" outlineLevel="0" collapsed="false">
      <c r="A14300" s="0" t="n">
        <v>116.95</v>
      </c>
      <c r="B14300" s="0" t="n">
        <v>5.2</v>
      </c>
    </row>
    <row r="14301" customFormat="false" ht="12.75" hidden="false" customHeight="false" outlineLevel="0" collapsed="false">
      <c r="A14301" s="0" t="n">
        <v>116.96</v>
      </c>
      <c r="B14301" s="0" t="n">
        <v>5.2</v>
      </c>
    </row>
    <row r="14302" customFormat="false" ht="12.75" hidden="false" customHeight="false" outlineLevel="0" collapsed="false">
      <c r="A14302" s="0" t="n">
        <v>116.97</v>
      </c>
      <c r="B14302" s="0" t="n">
        <v>5.2</v>
      </c>
    </row>
    <row r="14303" customFormat="false" ht="12.75" hidden="false" customHeight="false" outlineLevel="0" collapsed="false">
      <c r="A14303" s="0" t="n">
        <v>116.98</v>
      </c>
      <c r="B14303" s="0" t="n">
        <v>5.2</v>
      </c>
    </row>
    <row r="14304" customFormat="false" ht="12.75" hidden="false" customHeight="false" outlineLevel="0" collapsed="false">
      <c r="A14304" s="0" t="n">
        <v>116.99</v>
      </c>
      <c r="B14304" s="0" t="n">
        <v>5.2</v>
      </c>
    </row>
    <row r="14305" customFormat="false" ht="12.75" hidden="false" customHeight="false" outlineLevel="0" collapsed="false">
      <c r="A14305" s="0" t="n">
        <v>117</v>
      </c>
      <c r="B14305" s="0" t="n">
        <v>5.2</v>
      </c>
    </row>
    <row r="14306" customFormat="false" ht="12.75" hidden="false" customHeight="false" outlineLevel="0" collapsed="false">
      <c r="A14306" s="0" t="n">
        <v>117.01</v>
      </c>
      <c r="B14306" s="0" t="n">
        <v>5.2</v>
      </c>
    </row>
    <row r="14307" customFormat="false" ht="12.75" hidden="false" customHeight="false" outlineLevel="0" collapsed="false">
      <c r="A14307" s="0" t="n">
        <v>117.02</v>
      </c>
      <c r="B14307" s="0" t="n">
        <v>5.2</v>
      </c>
    </row>
    <row r="14308" customFormat="false" ht="12.75" hidden="false" customHeight="false" outlineLevel="0" collapsed="false">
      <c r="A14308" s="0" t="n">
        <v>117.03</v>
      </c>
      <c r="B14308" s="0" t="n">
        <v>5.2</v>
      </c>
    </row>
    <row r="14309" customFormat="false" ht="12.75" hidden="false" customHeight="false" outlineLevel="0" collapsed="false">
      <c r="A14309" s="0" t="n">
        <v>117.04</v>
      </c>
      <c r="B14309" s="0" t="n">
        <v>5.2</v>
      </c>
    </row>
    <row r="14310" customFormat="false" ht="12.75" hidden="false" customHeight="false" outlineLevel="0" collapsed="false">
      <c r="A14310" s="0" t="n">
        <v>117.05</v>
      </c>
      <c r="B14310" s="0" t="n">
        <v>5.2</v>
      </c>
    </row>
    <row r="14311" customFormat="false" ht="12.75" hidden="false" customHeight="false" outlineLevel="0" collapsed="false">
      <c r="A14311" s="0" t="n">
        <v>117.06</v>
      </c>
      <c r="B14311" s="0" t="n">
        <v>5.2</v>
      </c>
    </row>
    <row r="14312" customFormat="false" ht="12.75" hidden="false" customHeight="false" outlineLevel="0" collapsed="false">
      <c r="A14312" s="0" t="n">
        <v>117.07</v>
      </c>
      <c r="B14312" s="0" t="n">
        <v>5.2</v>
      </c>
    </row>
    <row r="14313" customFormat="false" ht="12.75" hidden="false" customHeight="false" outlineLevel="0" collapsed="false">
      <c r="A14313" s="0" t="n">
        <v>117.08</v>
      </c>
      <c r="B14313" s="0" t="n">
        <v>5.2</v>
      </c>
    </row>
    <row r="14314" customFormat="false" ht="12.75" hidden="false" customHeight="false" outlineLevel="0" collapsed="false">
      <c r="A14314" s="0" t="n">
        <v>117.09</v>
      </c>
      <c r="B14314" s="0" t="n">
        <v>5.2</v>
      </c>
    </row>
    <row r="14315" customFormat="false" ht="12.75" hidden="false" customHeight="false" outlineLevel="0" collapsed="false">
      <c r="A14315" s="0" t="n">
        <v>117.1</v>
      </c>
      <c r="B14315" s="0" t="n">
        <v>5.2</v>
      </c>
    </row>
    <row r="14316" customFormat="false" ht="12.75" hidden="false" customHeight="false" outlineLevel="0" collapsed="false">
      <c r="A14316" s="0" t="n">
        <v>117.11</v>
      </c>
      <c r="B14316" s="0" t="n">
        <v>5.2</v>
      </c>
    </row>
    <row r="14317" customFormat="false" ht="12.75" hidden="false" customHeight="false" outlineLevel="0" collapsed="false">
      <c r="A14317" s="0" t="n">
        <v>117.12</v>
      </c>
      <c r="B14317" s="0" t="n">
        <v>5.2</v>
      </c>
    </row>
    <row r="14318" customFormat="false" ht="12.75" hidden="false" customHeight="false" outlineLevel="0" collapsed="false">
      <c r="A14318" s="0" t="n">
        <v>117.13</v>
      </c>
      <c r="B14318" s="0" t="n">
        <v>5.2</v>
      </c>
    </row>
    <row r="14319" customFormat="false" ht="12.75" hidden="false" customHeight="false" outlineLevel="0" collapsed="false">
      <c r="A14319" s="0" t="n">
        <v>117.14</v>
      </c>
      <c r="B14319" s="0" t="n">
        <v>5.2</v>
      </c>
    </row>
    <row r="14320" customFormat="false" ht="12.75" hidden="false" customHeight="false" outlineLevel="0" collapsed="false">
      <c r="A14320" s="0" t="n">
        <v>117.15</v>
      </c>
      <c r="B14320" s="0" t="n">
        <v>5.2</v>
      </c>
    </row>
    <row r="14321" customFormat="false" ht="12.75" hidden="false" customHeight="false" outlineLevel="0" collapsed="false">
      <c r="A14321" s="0" t="n">
        <v>117.16</v>
      </c>
      <c r="B14321" s="0" t="n">
        <v>5.2</v>
      </c>
    </row>
    <row r="14322" customFormat="false" ht="12.75" hidden="false" customHeight="false" outlineLevel="0" collapsed="false">
      <c r="A14322" s="0" t="n">
        <v>117.17</v>
      </c>
      <c r="B14322" s="0" t="n">
        <v>5.2</v>
      </c>
    </row>
    <row r="14323" customFormat="false" ht="12.75" hidden="false" customHeight="false" outlineLevel="0" collapsed="false">
      <c r="A14323" s="0" t="n">
        <v>117.18</v>
      </c>
      <c r="B14323" s="0" t="n">
        <v>5.2</v>
      </c>
    </row>
    <row r="14324" customFormat="false" ht="12.75" hidden="false" customHeight="false" outlineLevel="0" collapsed="false">
      <c r="A14324" s="0" t="n">
        <v>117.19</v>
      </c>
      <c r="B14324" s="0" t="n">
        <v>5.2</v>
      </c>
    </row>
    <row r="14325" customFormat="false" ht="12.75" hidden="false" customHeight="false" outlineLevel="0" collapsed="false">
      <c r="A14325" s="0" t="n">
        <v>117.2</v>
      </c>
      <c r="B14325" s="0" t="n">
        <v>5.2</v>
      </c>
    </row>
    <row r="14326" customFormat="false" ht="12.75" hidden="false" customHeight="false" outlineLevel="0" collapsed="false">
      <c r="A14326" s="0" t="n">
        <v>117.21</v>
      </c>
      <c r="B14326" s="0" t="n">
        <v>5.2</v>
      </c>
    </row>
    <row r="14327" customFormat="false" ht="12.75" hidden="false" customHeight="false" outlineLevel="0" collapsed="false">
      <c r="A14327" s="0" t="n">
        <v>117.22</v>
      </c>
      <c r="B14327" s="0" t="n">
        <v>5.2</v>
      </c>
    </row>
    <row r="14328" customFormat="false" ht="12.75" hidden="false" customHeight="false" outlineLevel="0" collapsed="false">
      <c r="A14328" s="0" t="n">
        <v>117.23</v>
      </c>
      <c r="B14328" s="0" t="n">
        <v>5.2</v>
      </c>
    </row>
    <row r="14329" customFormat="false" ht="12.75" hidden="false" customHeight="false" outlineLevel="0" collapsed="false">
      <c r="A14329" s="0" t="n">
        <v>117.24</v>
      </c>
      <c r="B14329" s="0" t="n">
        <v>5.2</v>
      </c>
    </row>
    <row r="14330" customFormat="false" ht="12.75" hidden="false" customHeight="false" outlineLevel="0" collapsed="false">
      <c r="A14330" s="0" t="n">
        <v>117.25</v>
      </c>
      <c r="B14330" s="0" t="n">
        <v>5.2</v>
      </c>
    </row>
    <row r="14331" customFormat="false" ht="12.75" hidden="false" customHeight="false" outlineLevel="0" collapsed="false">
      <c r="A14331" s="0" t="n">
        <v>117.26</v>
      </c>
      <c r="B14331" s="0" t="n">
        <v>5.2</v>
      </c>
    </row>
    <row r="14332" customFormat="false" ht="12.75" hidden="false" customHeight="false" outlineLevel="0" collapsed="false">
      <c r="A14332" s="0" t="n">
        <v>117.27</v>
      </c>
      <c r="B14332" s="0" t="n">
        <v>5.2</v>
      </c>
    </row>
    <row r="14333" customFormat="false" ht="12.75" hidden="false" customHeight="false" outlineLevel="0" collapsed="false">
      <c r="A14333" s="0" t="n">
        <v>117.28</v>
      </c>
      <c r="B14333" s="0" t="n">
        <v>5.2</v>
      </c>
    </row>
    <row r="14334" customFormat="false" ht="12.75" hidden="false" customHeight="false" outlineLevel="0" collapsed="false">
      <c r="A14334" s="0" t="n">
        <v>117.29</v>
      </c>
      <c r="B14334" s="0" t="n">
        <v>5.2</v>
      </c>
    </row>
    <row r="14335" customFormat="false" ht="12.75" hidden="false" customHeight="false" outlineLevel="0" collapsed="false">
      <c r="A14335" s="0" t="n">
        <v>117.3</v>
      </c>
      <c r="B14335" s="0" t="n">
        <v>5.2</v>
      </c>
    </row>
    <row r="14336" customFormat="false" ht="12.75" hidden="false" customHeight="false" outlineLevel="0" collapsed="false">
      <c r="A14336" s="0" t="n">
        <v>117.31</v>
      </c>
      <c r="B14336" s="0" t="n">
        <v>5.2</v>
      </c>
    </row>
    <row r="14337" customFormat="false" ht="12.75" hidden="false" customHeight="false" outlineLevel="0" collapsed="false">
      <c r="A14337" s="0" t="n">
        <v>117.32</v>
      </c>
      <c r="B14337" s="0" t="n">
        <v>5.2</v>
      </c>
    </row>
    <row r="14338" customFormat="false" ht="12.75" hidden="false" customHeight="false" outlineLevel="0" collapsed="false">
      <c r="A14338" s="0" t="n">
        <v>117.33</v>
      </c>
      <c r="B14338" s="0" t="n">
        <v>5.2</v>
      </c>
    </row>
    <row r="14339" customFormat="false" ht="12.75" hidden="false" customHeight="false" outlineLevel="0" collapsed="false">
      <c r="A14339" s="0" t="n">
        <v>117.34</v>
      </c>
      <c r="B14339" s="0" t="n">
        <v>5.2</v>
      </c>
    </row>
    <row r="14340" customFormat="false" ht="12.75" hidden="false" customHeight="false" outlineLevel="0" collapsed="false">
      <c r="A14340" s="0" t="n">
        <v>117.35</v>
      </c>
      <c r="B14340" s="0" t="n">
        <v>5.2</v>
      </c>
    </row>
    <row r="14341" customFormat="false" ht="12.75" hidden="false" customHeight="false" outlineLevel="0" collapsed="false">
      <c r="A14341" s="0" t="n">
        <v>117.36</v>
      </c>
      <c r="B14341" s="0" t="n">
        <v>5.2</v>
      </c>
    </row>
    <row r="14342" customFormat="false" ht="12.75" hidden="false" customHeight="false" outlineLevel="0" collapsed="false">
      <c r="A14342" s="0" t="n">
        <v>117.37</v>
      </c>
      <c r="B14342" s="0" t="n">
        <v>5.2</v>
      </c>
    </row>
    <row r="14343" customFormat="false" ht="12.75" hidden="false" customHeight="false" outlineLevel="0" collapsed="false">
      <c r="A14343" s="0" t="n">
        <v>117.38</v>
      </c>
      <c r="B14343" s="0" t="n">
        <v>5.2</v>
      </c>
    </row>
    <row r="14344" customFormat="false" ht="12.75" hidden="false" customHeight="false" outlineLevel="0" collapsed="false">
      <c r="A14344" s="0" t="n">
        <v>117.39</v>
      </c>
      <c r="B14344" s="0" t="n">
        <v>5.2</v>
      </c>
    </row>
    <row r="14345" customFormat="false" ht="12.75" hidden="false" customHeight="false" outlineLevel="0" collapsed="false">
      <c r="A14345" s="0" t="n">
        <v>117.4</v>
      </c>
      <c r="B14345" s="0" t="n">
        <v>5.2</v>
      </c>
    </row>
    <row r="14346" customFormat="false" ht="12.75" hidden="false" customHeight="false" outlineLevel="0" collapsed="false">
      <c r="A14346" s="0" t="n">
        <v>117.41</v>
      </c>
      <c r="B14346" s="0" t="n">
        <v>5.2</v>
      </c>
    </row>
    <row r="14347" customFormat="false" ht="12.75" hidden="false" customHeight="false" outlineLevel="0" collapsed="false">
      <c r="A14347" s="0" t="n">
        <v>117.42</v>
      </c>
      <c r="B14347" s="0" t="n">
        <v>5.2</v>
      </c>
    </row>
    <row r="14348" customFormat="false" ht="12.75" hidden="false" customHeight="false" outlineLevel="0" collapsed="false">
      <c r="A14348" s="0" t="n">
        <v>117.43</v>
      </c>
      <c r="B14348" s="0" t="n">
        <v>5.2</v>
      </c>
    </row>
    <row r="14349" customFormat="false" ht="12.75" hidden="false" customHeight="false" outlineLevel="0" collapsed="false">
      <c r="A14349" s="0" t="n">
        <v>117.44</v>
      </c>
      <c r="B14349" s="0" t="n">
        <v>5.2</v>
      </c>
    </row>
    <row r="14350" customFormat="false" ht="12.75" hidden="false" customHeight="false" outlineLevel="0" collapsed="false">
      <c r="A14350" s="0" t="n">
        <v>117.45</v>
      </c>
      <c r="B14350" s="0" t="n">
        <v>5.2</v>
      </c>
    </row>
    <row r="14351" customFormat="false" ht="12.75" hidden="false" customHeight="false" outlineLevel="0" collapsed="false">
      <c r="A14351" s="0" t="n">
        <v>117.46</v>
      </c>
      <c r="B14351" s="0" t="n">
        <v>5.2</v>
      </c>
    </row>
    <row r="14352" customFormat="false" ht="12.75" hidden="false" customHeight="false" outlineLevel="0" collapsed="false">
      <c r="A14352" s="0" t="n">
        <v>117.47</v>
      </c>
      <c r="B14352" s="0" t="n">
        <v>5.2</v>
      </c>
    </row>
    <row r="14353" customFormat="false" ht="12.75" hidden="false" customHeight="false" outlineLevel="0" collapsed="false">
      <c r="A14353" s="0" t="n">
        <v>117.48</v>
      </c>
      <c r="B14353" s="0" t="n">
        <v>5.2</v>
      </c>
    </row>
    <row r="14354" customFormat="false" ht="12.75" hidden="false" customHeight="false" outlineLevel="0" collapsed="false">
      <c r="A14354" s="0" t="n">
        <v>117.49</v>
      </c>
      <c r="B14354" s="0" t="n">
        <v>5.2</v>
      </c>
    </row>
    <row r="14355" customFormat="false" ht="12.75" hidden="false" customHeight="false" outlineLevel="0" collapsed="false">
      <c r="A14355" s="0" t="n">
        <v>117.5</v>
      </c>
      <c r="B14355" s="0" t="n">
        <v>5.2</v>
      </c>
    </row>
    <row r="14356" customFormat="false" ht="12.75" hidden="false" customHeight="false" outlineLevel="0" collapsed="false">
      <c r="A14356" s="0" t="n">
        <v>117.51</v>
      </c>
      <c r="B14356" s="0" t="n">
        <v>5.2</v>
      </c>
    </row>
    <row r="14357" customFormat="false" ht="12.75" hidden="false" customHeight="false" outlineLevel="0" collapsed="false">
      <c r="A14357" s="0" t="n">
        <v>117.52</v>
      </c>
      <c r="B14357" s="0" t="n">
        <v>5.2</v>
      </c>
    </row>
    <row r="14358" customFormat="false" ht="12.75" hidden="false" customHeight="false" outlineLevel="0" collapsed="false">
      <c r="A14358" s="0" t="n">
        <v>117.53</v>
      </c>
      <c r="B14358" s="0" t="n">
        <v>5.2</v>
      </c>
    </row>
    <row r="14359" customFormat="false" ht="12.75" hidden="false" customHeight="false" outlineLevel="0" collapsed="false">
      <c r="A14359" s="0" t="n">
        <v>117.54</v>
      </c>
      <c r="B14359" s="0" t="n">
        <v>5.2</v>
      </c>
    </row>
    <row r="14360" customFormat="false" ht="12.75" hidden="false" customHeight="false" outlineLevel="0" collapsed="false">
      <c r="A14360" s="0" t="n">
        <v>117.55</v>
      </c>
      <c r="B14360" s="0" t="n">
        <v>5.2</v>
      </c>
    </row>
    <row r="14361" customFormat="false" ht="12.75" hidden="false" customHeight="false" outlineLevel="0" collapsed="false">
      <c r="A14361" s="0" t="n">
        <v>117.56</v>
      </c>
      <c r="B14361" s="0" t="n">
        <v>5.2</v>
      </c>
    </row>
    <row r="14362" customFormat="false" ht="12.75" hidden="false" customHeight="false" outlineLevel="0" collapsed="false">
      <c r="A14362" s="0" t="n">
        <v>117.57</v>
      </c>
      <c r="B14362" s="0" t="n">
        <v>5.2</v>
      </c>
    </row>
    <row r="14363" customFormat="false" ht="12.75" hidden="false" customHeight="false" outlineLevel="0" collapsed="false">
      <c r="A14363" s="0" t="n">
        <v>117.58</v>
      </c>
      <c r="B14363" s="0" t="n">
        <v>5.2</v>
      </c>
    </row>
    <row r="14364" customFormat="false" ht="12.75" hidden="false" customHeight="false" outlineLevel="0" collapsed="false">
      <c r="A14364" s="0" t="n">
        <v>117.59</v>
      </c>
      <c r="B14364" s="0" t="n">
        <v>5.2</v>
      </c>
    </row>
    <row r="14365" customFormat="false" ht="12.75" hidden="false" customHeight="false" outlineLevel="0" collapsed="false">
      <c r="A14365" s="0" t="n">
        <v>117.6</v>
      </c>
      <c r="B14365" s="0" t="n">
        <v>5.2</v>
      </c>
    </row>
    <row r="14366" customFormat="false" ht="12.75" hidden="false" customHeight="false" outlineLevel="0" collapsed="false">
      <c r="A14366" s="0" t="n">
        <v>117.61</v>
      </c>
      <c r="B14366" s="0" t="n">
        <v>5.2</v>
      </c>
    </row>
    <row r="14367" customFormat="false" ht="12.75" hidden="false" customHeight="false" outlineLevel="0" collapsed="false">
      <c r="A14367" s="0" t="n">
        <v>117.62</v>
      </c>
      <c r="B14367" s="0" t="n">
        <v>5.2</v>
      </c>
    </row>
    <row r="14368" customFormat="false" ht="12.75" hidden="false" customHeight="false" outlineLevel="0" collapsed="false">
      <c r="A14368" s="0" t="n">
        <v>117.63</v>
      </c>
      <c r="B14368" s="0" t="n">
        <v>5.2</v>
      </c>
    </row>
    <row r="14369" customFormat="false" ht="12.75" hidden="false" customHeight="false" outlineLevel="0" collapsed="false">
      <c r="A14369" s="0" t="n">
        <v>117.64</v>
      </c>
      <c r="B14369" s="0" t="n">
        <v>5.2</v>
      </c>
    </row>
    <row r="14370" customFormat="false" ht="12.75" hidden="false" customHeight="false" outlineLevel="0" collapsed="false">
      <c r="A14370" s="0" t="n">
        <v>117.65</v>
      </c>
      <c r="B14370" s="0" t="n">
        <v>5.2</v>
      </c>
    </row>
    <row r="14371" customFormat="false" ht="12.75" hidden="false" customHeight="false" outlineLevel="0" collapsed="false">
      <c r="A14371" s="0" t="n">
        <v>117.66</v>
      </c>
      <c r="B14371" s="0" t="n">
        <v>5.2</v>
      </c>
    </row>
    <row r="14372" customFormat="false" ht="12.75" hidden="false" customHeight="false" outlineLevel="0" collapsed="false">
      <c r="A14372" s="0" t="n">
        <v>117.67</v>
      </c>
      <c r="B14372" s="0" t="n">
        <v>5.2</v>
      </c>
    </row>
    <row r="14373" customFormat="false" ht="12.75" hidden="false" customHeight="false" outlineLevel="0" collapsed="false">
      <c r="A14373" s="0" t="n">
        <v>117.68</v>
      </c>
      <c r="B14373" s="0" t="n">
        <v>5.2</v>
      </c>
    </row>
    <row r="14374" customFormat="false" ht="12.75" hidden="false" customHeight="false" outlineLevel="0" collapsed="false">
      <c r="A14374" s="0" t="n">
        <v>117.69</v>
      </c>
      <c r="B14374" s="0" t="n">
        <v>5.2</v>
      </c>
    </row>
    <row r="14375" customFormat="false" ht="12.75" hidden="false" customHeight="false" outlineLevel="0" collapsed="false">
      <c r="A14375" s="0" t="n">
        <v>117.7</v>
      </c>
      <c r="B14375" s="0" t="n">
        <v>5.2</v>
      </c>
    </row>
    <row r="14376" customFormat="false" ht="12.75" hidden="false" customHeight="false" outlineLevel="0" collapsed="false">
      <c r="A14376" s="0" t="n">
        <v>117.71</v>
      </c>
      <c r="B14376" s="0" t="n">
        <v>5.2</v>
      </c>
    </row>
    <row r="14377" customFormat="false" ht="12.75" hidden="false" customHeight="false" outlineLevel="0" collapsed="false">
      <c r="A14377" s="0" t="n">
        <v>117.72</v>
      </c>
      <c r="B14377" s="0" t="n">
        <v>5.2</v>
      </c>
    </row>
    <row r="14378" customFormat="false" ht="12.75" hidden="false" customHeight="false" outlineLevel="0" collapsed="false">
      <c r="A14378" s="0" t="n">
        <v>117.73</v>
      </c>
      <c r="B14378" s="0" t="n">
        <v>5.2</v>
      </c>
    </row>
    <row r="14379" customFormat="false" ht="12.75" hidden="false" customHeight="false" outlineLevel="0" collapsed="false">
      <c r="A14379" s="0" t="n">
        <v>117.74</v>
      </c>
      <c r="B14379" s="0" t="n">
        <v>5.2</v>
      </c>
    </row>
    <row r="14380" customFormat="false" ht="12.75" hidden="false" customHeight="false" outlineLevel="0" collapsed="false">
      <c r="A14380" s="0" t="n">
        <v>117.75</v>
      </c>
      <c r="B14380" s="0" t="n">
        <v>5.2</v>
      </c>
    </row>
    <row r="14381" customFormat="false" ht="12.75" hidden="false" customHeight="false" outlineLevel="0" collapsed="false">
      <c r="A14381" s="0" t="n">
        <v>117.76</v>
      </c>
      <c r="B14381" s="0" t="n">
        <v>5.2</v>
      </c>
    </row>
    <row r="14382" customFormat="false" ht="12.75" hidden="false" customHeight="false" outlineLevel="0" collapsed="false">
      <c r="A14382" s="0" t="n">
        <v>117.77</v>
      </c>
      <c r="B14382" s="0" t="n">
        <v>5.2</v>
      </c>
    </row>
    <row r="14383" customFormat="false" ht="12.75" hidden="false" customHeight="false" outlineLevel="0" collapsed="false">
      <c r="A14383" s="0" t="n">
        <v>117.78</v>
      </c>
      <c r="B14383" s="0" t="n">
        <v>5.2</v>
      </c>
    </row>
    <row r="14384" customFormat="false" ht="12.75" hidden="false" customHeight="false" outlineLevel="0" collapsed="false">
      <c r="A14384" s="0" t="n">
        <v>117.79</v>
      </c>
      <c r="B14384" s="0" t="n">
        <v>5.2</v>
      </c>
    </row>
    <row r="14385" customFormat="false" ht="12.75" hidden="false" customHeight="false" outlineLevel="0" collapsed="false">
      <c r="A14385" s="0" t="n">
        <v>117.8</v>
      </c>
      <c r="B14385" s="0" t="n">
        <v>5.2</v>
      </c>
    </row>
    <row r="14386" customFormat="false" ht="12.75" hidden="false" customHeight="false" outlineLevel="0" collapsed="false">
      <c r="A14386" s="0" t="n">
        <v>117.81</v>
      </c>
      <c r="B14386" s="0" t="n">
        <v>5.2</v>
      </c>
    </row>
    <row r="14387" customFormat="false" ht="12.75" hidden="false" customHeight="false" outlineLevel="0" collapsed="false">
      <c r="A14387" s="0" t="n">
        <v>117.82</v>
      </c>
      <c r="B14387" s="0" t="n">
        <v>5.2</v>
      </c>
    </row>
    <row r="14388" customFormat="false" ht="12.75" hidden="false" customHeight="false" outlineLevel="0" collapsed="false">
      <c r="A14388" s="0" t="n">
        <v>117.83</v>
      </c>
      <c r="B14388" s="0" t="n">
        <v>5.2</v>
      </c>
    </row>
    <row r="14389" customFormat="false" ht="12.75" hidden="false" customHeight="false" outlineLevel="0" collapsed="false">
      <c r="A14389" s="0" t="n">
        <v>117.84</v>
      </c>
      <c r="B14389" s="0" t="n">
        <v>5.2</v>
      </c>
    </row>
    <row r="14390" customFormat="false" ht="12.75" hidden="false" customHeight="false" outlineLevel="0" collapsed="false">
      <c r="A14390" s="0" t="n">
        <v>117.85</v>
      </c>
      <c r="B14390" s="0" t="n">
        <v>5.2</v>
      </c>
    </row>
    <row r="14391" customFormat="false" ht="12.75" hidden="false" customHeight="false" outlineLevel="0" collapsed="false">
      <c r="A14391" s="0" t="n">
        <v>117.86</v>
      </c>
      <c r="B14391" s="0" t="n">
        <v>5.2</v>
      </c>
    </row>
    <row r="14392" customFormat="false" ht="12.75" hidden="false" customHeight="false" outlineLevel="0" collapsed="false">
      <c r="A14392" s="0" t="n">
        <v>117.87</v>
      </c>
      <c r="B14392" s="0" t="n">
        <v>5.2</v>
      </c>
    </row>
    <row r="14393" customFormat="false" ht="12.75" hidden="false" customHeight="false" outlineLevel="0" collapsed="false">
      <c r="A14393" s="0" t="n">
        <v>117.88</v>
      </c>
      <c r="B14393" s="0" t="n">
        <v>5.2</v>
      </c>
    </row>
    <row r="14394" customFormat="false" ht="12.75" hidden="false" customHeight="false" outlineLevel="0" collapsed="false">
      <c r="A14394" s="0" t="n">
        <v>117.89</v>
      </c>
      <c r="B14394" s="0" t="n">
        <v>5.2</v>
      </c>
    </row>
    <row r="14395" customFormat="false" ht="12.75" hidden="false" customHeight="false" outlineLevel="0" collapsed="false">
      <c r="A14395" s="0" t="n">
        <v>117.9</v>
      </c>
      <c r="B14395" s="0" t="n">
        <v>5.2</v>
      </c>
    </row>
    <row r="14396" customFormat="false" ht="12.75" hidden="false" customHeight="false" outlineLevel="0" collapsed="false">
      <c r="A14396" s="0" t="n">
        <v>117.91</v>
      </c>
      <c r="B14396" s="0" t="n">
        <v>5.2</v>
      </c>
    </row>
    <row r="14397" customFormat="false" ht="12.75" hidden="false" customHeight="false" outlineLevel="0" collapsed="false">
      <c r="A14397" s="0" t="n">
        <v>117.92</v>
      </c>
      <c r="B14397" s="0" t="n">
        <v>5.2</v>
      </c>
    </row>
    <row r="14398" customFormat="false" ht="12.75" hidden="false" customHeight="false" outlineLevel="0" collapsed="false">
      <c r="A14398" s="0" t="n">
        <v>117.93</v>
      </c>
      <c r="B14398" s="0" t="n">
        <v>5.2</v>
      </c>
    </row>
    <row r="14399" customFormat="false" ht="12.75" hidden="false" customHeight="false" outlineLevel="0" collapsed="false">
      <c r="A14399" s="0" t="n">
        <v>117.94</v>
      </c>
      <c r="B14399" s="0" t="n">
        <v>5.2</v>
      </c>
    </row>
    <row r="14400" customFormat="false" ht="12.75" hidden="false" customHeight="false" outlineLevel="0" collapsed="false">
      <c r="A14400" s="0" t="n">
        <v>117.95</v>
      </c>
      <c r="B14400" s="0" t="n">
        <v>5.2</v>
      </c>
    </row>
    <row r="14401" customFormat="false" ht="12.75" hidden="false" customHeight="false" outlineLevel="0" collapsed="false">
      <c r="A14401" s="0" t="n">
        <v>117.96</v>
      </c>
      <c r="B14401" s="0" t="n">
        <v>5.2</v>
      </c>
    </row>
    <row r="14402" customFormat="false" ht="12.75" hidden="false" customHeight="false" outlineLevel="0" collapsed="false">
      <c r="A14402" s="0" t="n">
        <v>117.97</v>
      </c>
      <c r="B14402" s="0" t="n">
        <v>5.2</v>
      </c>
    </row>
    <row r="14403" customFormat="false" ht="12.75" hidden="false" customHeight="false" outlineLevel="0" collapsed="false">
      <c r="A14403" s="0" t="n">
        <v>117.98</v>
      </c>
      <c r="B14403" s="0" t="n">
        <v>5.2</v>
      </c>
    </row>
    <row r="14404" customFormat="false" ht="12.75" hidden="false" customHeight="false" outlineLevel="0" collapsed="false">
      <c r="A14404" s="0" t="n">
        <v>117.99</v>
      </c>
      <c r="B14404" s="0" t="n">
        <v>5.2</v>
      </c>
    </row>
    <row r="14405" customFormat="false" ht="12.75" hidden="false" customHeight="false" outlineLevel="0" collapsed="false">
      <c r="A14405" s="0" t="n">
        <v>118</v>
      </c>
      <c r="B14405" s="0" t="n">
        <v>5.2</v>
      </c>
    </row>
    <row r="14406" customFormat="false" ht="12.75" hidden="false" customHeight="false" outlineLevel="0" collapsed="false">
      <c r="A14406" s="0" t="n">
        <v>118.01</v>
      </c>
      <c r="B14406" s="0" t="n">
        <v>5.2</v>
      </c>
    </row>
    <row r="14407" customFormat="false" ht="12.75" hidden="false" customHeight="false" outlineLevel="0" collapsed="false">
      <c r="A14407" s="0" t="n">
        <v>118.02</v>
      </c>
      <c r="B14407" s="0" t="n">
        <v>5.2</v>
      </c>
    </row>
    <row r="14408" customFormat="false" ht="12.75" hidden="false" customHeight="false" outlineLevel="0" collapsed="false">
      <c r="A14408" s="0" t="n">
        <v>118.03</v>
      </c>
      <c r="B14408" s="0" t="n">
        <v>5.2</v>
      </c>
    </row>
    <row r="14409" customFormat="false" ht="12.75" hidden="false" customHeight="false" outlineLevel="0" collapsed="false">
      <c r="A14409" s="0" t="n">
        <v>118.04</v>
      </c>
      <c r="B14409" s="0" t="n">
        <v>5.2</v>
      </c>
    </row>
    <row r="14410" customFormat="false" ht="12.75" hidden="false" customHeight="false" outlineLevel="0" collapsed="false">
      <c r="A14410" s="0" t="n">
        <v>118.05</v>
      </c>
      <c r="B14410" s="0" t="n">
        <v>5.2</v>
      </c>
    </row>
    <row r="14411" customFormat="false" ht="12.75" hidden="false" customHeight="false" outlineLevel="0" collapsed="false">
      <c r="A14411" s="0" t="n">
        <v>118.06</v>
      </c>
      <c r="B14411" s="0" t="n">
        <v>5.2</v>
      </c>
    </row>
    <row r="14412" customFormat="false" ht="12.75" hidden="false" customHeight="false" outlineLevel="0" collapsed="false">
      <c r="A14412" s="0" t="n">
        <v>118.07</v>
      </c>
      <c r="B14412" s="0" t="n">
        <v>5.2</v>
      </c>
    </row>
    <row r="14413" customFormat="false" ht="12.75" hidden="false" customHeight="false" outlineLevel="0" collapsed="false">
      <c r="A14413" s="0" t="n">
        <v>118.08</v>
      </c>
      <c r="B14413" s="0" t="n">
        <v>5.2</v>
      </c>
    </row>
    <row r="14414" customFormat="false" ht="12.75" hidden="false" customHeight="false" outlineLevel="0" collapsed="false">
      <c r="A14414" s="0" t="n">
        <v>118.09</v>
      </c>
      <c r="B14414" s="0" t="n">
        <v>5.2</v>
      </c>
    </row>
    <row r="14415" customFormat="false" ht="12.75" hidden="false" customHeight="false" outlineLevel="0" collapsed="false">
      <c r="A14415" s="0" t="n">
        <v>118.1</v>
      </c>
      <c r="B14415" s="0" t="n">
        <v>5.2</v>
      </c>
    </row>
    <row r="14416" customFormat="false" ht="12.75" hidden="false" customHeight="false" outlineLevel="0" collapsed="false">
      <c r="A14416" s="0" t="n">
        <v>118.11</v>
      </c>
      <c r="B14416" s="0" t="n">
        <v>5.2</v>
      </c>
    </row>
    <row r="14417" customFormat="false" ht="12.75" hidden="false" customHeight="false" outlineLevel="0" collapsed="false">
      <c r="A14417" s="0" t="n">
        <v>118.12</v>
      </c>
      <c r="B14417" s="0" t="n">
        <v>5.2</v>
      </c>
    </row>
    <row r="14418" customFormat="false" ht="12.75" hidden="false" customHeight="false" outlineLevel="0" collapsed="false">
      <c r="A14418" s="0" t="n">
        <v>118.13</v>
      </c>
      <c r="B14418" s="0" t="n">
        <v>5.2</v>
      </c>
    </row>
    <row r="14419" customFormat="false" ht="12.75" hidden="false" customHeight="false" outlineLevel="0" collapsed="false">
      <c r="A14419" s="0" t="n">
        <v>118.14</v>
      </c>
      <c r="B14419" s="0" t="n">
        <v>5.2</v>
      </c>
    </row>
    <row r="14420" customFormat="false" ht="12.75" hidden="false" customHeight="false" outlineLevel="0" collapsed="false">
      <c r="A14420" s="0" t="n">
        <v>118.15</v>
      </c>
      <c r="B14420" s="0" t="n">
        <v>5.2</v>
      </c>
    </row>
    <row r="14421" customFormat="false" ht="12.75" hidden="false" customHeight="false" outlineLevel="0" collapsed="false">
      <c r="A14421" s="0" t="n">
        <v>118.16</v>
      </c>
      <c r="B14421" s="0" t="n">
        <v>5.2</v>
      </c>
    </row>
    <row r="14422" customFormat="false" ht="12.75" hidden="false" customHeight="false" outlineLevel="0" collapsed="false">
      <c r="A14422" s="0" t="n">
        <v>118.17</v>
      </c>
      <c r="B14422" s="0" t="n">
        <v>5.2</v>
      </c>
    </row>
    <row r="14423" customFormat="false" ht="12.75" hidden="false" customHeight="false" outlineLevel="0" collapsed="false">
      <c r="A14423" s="0" t="n">
        <v>118.18</v>
      </c>
      <c r="B14423" s="0" t="n">
        <v>5.2</v>
      </c>
    </row>
    <row r="14424" customFormat="false" ht="12.75" hidden="false" customHeight="false" outlineLevel="0" collapsed="false">
      <c r="A14424" s="0" t="n">
        <v>118.19</v>
      </c>
      <c r="B14424" s="0" t="n">
        <v>5.2</v>
      </c>
    </row>
    <row r="14425" customFormat="false" ht="12.75" hidden="false" customHeight="false" outlineLevel="0" collapsed="false">
      <c r="A14425" s="0" t="n">
        <v>118.2</v>
      </c>
      <c r="B14425" s="0" t="n">
        <v>5.2</v>
      </c>
    </row>
    <row r="14426" customFormat="false" ht="12.75" hidden="false" customHeight="false" outlineLevel="0" collapsed="false">
      <c r="A14426" s="0" t="n">
        <v>118.21</v>
      </c>
      <c r="B14426" s="0" t="n">
        <v>5.2</v>
      </c>
    </row>
    <row r="14427" customFormat="false" ht="12.75" hidden="false" customHeight="false" outlineLevel="0" collapsed="false">
      <c r="A14427" s="0" t="n">
        <v>118.22</v>
      </c>
      <c r="B14427" s="0" t="n">
        <v>5.2</v>
      </c>
    </row>
    <row r="14428" customFormat="false" ht="12.75" hidden="false" customHeight="false" outlineLevel="0" collapsed="false">
      <c r="A14428" s="0" t="n">
        <v>118.23</v>
      </c>
      <c r="B14428" s="0" t="n">
        <v>5.2</v>
      </c>
    </row>
    <row r="14429" customFormat="false" ht="12.75" hidden="false" customHeight="false" outlineLevel="0" collapsed="false">
      <c r="A14429" s="0" t="n">
        <v>118.24</v>
      </c>
      <c r="B14429" s="0" t="n">
        <v>5.2</v>
      </c>
    </row>
    <row r="14430" customFormat="false" ht="12.75" hidden="false" customHeight="false" outlineLevel="0" collapsed="false">
      <c r="A14430" s="0" t="n">
        <v>118.25</v>
      </c>
      <c r="B14430" s="0" t="n">
        <v>5.2</v>
      </c>
    </row>
    <row r="14431" customFormat="false" ht="12.75" hidden="false" customHeight="false" outlineLevel="0" collapsed="false">
      <c r="A14431" s="0" t="n">
        <v>118.26</v>
      </c>
      <c r="B14431" s="0" t="n">
        <v>5.2</v>
      </c>
    </row>
    <row r="14432" customFormat="false" ht="12.75" hidden="false" customHeight="false" outlineLevel="0" collapsed="false">
      <c r="A14432" s="0" t="n">
        <v>118.27</v>
      </c>
      <c r="B14432" s="0" t="n">
        <v>5.2</v>
      </c>
    </row>
    <row r="14433" customFormat="false" ht="12.75" hidden="false" customHeight="false" outlineLevel="0" collapsed="false">
      <c r="A14433" s="0" t="n">
        <v>118.28</v>
      </c>
      <c r="B14433" s="0" t="n">
        <v>5.2</v>
      </c>
    </row>
    <row r="14434" customFormat="false" ht="12.75" hidden="false" customHeight="false" outlineLevel="0" collapsed="false">
      <c r="A14434" s="0" t="n">
        <v>118.29</v>
      </c>
      <c r="B14434" s="0" t="n">
        <v>5.2</v>
      </c>
    </row>
    <row r="14435" customFormat="false" ht="12.75" hidden="false" customHeight="false" outlineLevel="0" collapsed="false">
      <c r="A14435" s="0" t="n">
        <v>118.3</v>
      </c>
      <c r="B14435" s="0" t="n">
        <v>5.2</v>
      </c>
    </row>
    <row r="14436" customFormat="false" ht="12.75" hidden="false" customHeight="false" outlineLevel="0" collapsed="false">
      <c r="A14436" s="0" t="n">
        <v>118.31</v>
      </c>
      <c r="B14436" s="0" t="n">
        <v>5.2</v>
      </c>
    </row>
    <row r="14437" customFormat="false" ht="12.75" hidden="false" customHeight="false" outlineLevel="0" collapsed="false">
      <c r="A14437" s="0" t="n">
        <v>118.32</v>
      </c>
      <c r="B14437" s="0" t="n">
        <v>5.2</v>
      </c>
    </row>
    <row r="14438" customFormat="false" ht="12.75" hidden="false" customHeight="false" outlineLevel="0" collapsed="false">
      <c r="A14438" s="0" t="n">
        <v>118.33</v>
      </c>
      <c r="B14438" s="0" t="n">
        <v>5.2</v>
      </c>
    </row>
    <row r="14439" customFormat="false" ht="12.75" hidden="false" customHeight="false" outlineLevel="0" collapsed="false">
      <c r="A14439" s="0" t="n">
        <v>118.34</v>
      </c>
      <c r="B14439" s="0" t="n">
        <v>5.2</v>
      </c>
    </row>
    <row r="14440" customFormat="false" ht="12.75" hidden="false" customHeight="false" outlineLevel="0" collapsed="false">
      <c r="A14440" s="0" t="n">
        <v>118.35</v>
      </c>
      <c r="B14440" s="0" t="n">
        <v>5.2</v>
      </c>
    </row>
    <row r="14441" customFormat="false" ht="12.75" hidden="false" customHeight="false" outlineLevel="0" collapsed="false">
      <c r="A14441" s="0" t="n">
        <v>118.36</v>
      </c>
      <c r="B14441" s="0" t="n">
        <v>5.2</v>
      </c>
    </row>
    <row r="14442" customFormat="false" ht="12.75" hidden="false" customHeight="false" outlineLevel="0" collapsed="false">
      <c r="A14442" s="0" t="n">
        <v>118.37</v>
      </c>
      <c r="B14442" s="0" t="n">
        <v>5.2</v>
      </c>
    </row>
    <row r="14443" customFormat="false" ht="12.75" hidden="false" customHeight="false" outlineLevel="0" collapsed="false">
      <c r="A14443" s="0" t="n">
        <v>118.38</v>
      </c>
      <c r="B14443" s="0" t="n">
        <v>5.2</v>
      </c>
    </row>
    <row r="14444" customFormat="false" ht="12.75" hidden="false" customHeight="false" outlineLevel="0" collapsed="false">
      <c r="A14444" s="0" t="n">
        <v>118.39</v>
      </c>
      <c r="B14444" s="0" t="n">
        <v>5.2</v>
      </c>
    </row>
    <row r="14445" customFormat="false" ht="12.75" hidden="false" customHeight="false" outlineLevel="0" collapsed="false">
      <c r="A14445" s="0" t="n">
        <v>118.4</v>
      </c>
      <c r="B14445" s="0" t="n">
        <v>5.2</v>
      </c>
    </row>
    <row r="14446" customFormat="false" ht="12.75" hidden="false" customHeight="false" outlineLevel="0" collapsed="false">
      <c r="A14446" s="0" t="n">
        <v>118.41</v>
      </c>
      <c r="B14446" s="0" t="n">
        <v>5.2</v>
      </c>
    </row>
    <row r="14447" customFormat="false" ht="12.75" hidden="false" customHeight="false" outlineLevel="0" collapsed="false">
      <c r="A14447" s="0" t="n">
        <v>118.42</v>
      </c>
      <c r="B14447" s="0" t="n">
        <v>5.2</v>
      </c>
    </row>
    <row r="14448" customFormat="false" ht="12.75" hidden="false" customHeight="false" outlineLevel="0" collapsed="false">
      <c r="A14448" s="0" t="n">
        <v>118.43</v>
      </c>
      <c r="B14448" s="0" t="n">
        <v>5.2</v>
      </c>
    </row>
    <row r="14449" customFormat="false" ht="12.75" hidden="false" customHeight="false" outlineLevel="0" collapsed="false">
      <c r="A14449" s="0" t="n">
        <v>118.44</v>
      </c>
      <c r="B14449" s="0" t="n">
        <v>5.2</v>
      </c>
    </row>
    <row r="14450" customFormat="false" ht="12.75" hidden="false" customHeight="false" outlineLevel="0" collapsed="false">
      <c r="A14450" s="0" t="n">
        <v>118.45</v>
      </c>
      <c r="B14450" s="0" t="n">
        <v>5.2</v>
      </c>
    </row>
    <row r="14451" customFormat="false" ht="12.75" hidden="false" customHeight="false" outlineLevel="0" collapsed="false">
      <c r="A14451" s="0" t="n">
        <v>118.46</v>
      </c>
      <c r="B14451" s="0" t="n">
        <v>5.2</v>
      </c>
    </row>
    <row r="14452" customFormat="false" ht="12.75" hidden="false" customHeight="false" outlineLevel="0" collapsed="false">
      <c r="A14452" s="0" t="n">
        <v>118.47</v>
      </c>
      <c r="B14452" s="0" t="n">
        <v>5.2</v>
      </c>
    </row>
    <row r="14453" customFormat="false" ht="12.75" hidden="false" customHeight="false" outlineLevel="0" collapsed="false">
      <c r="A14453" s="0" t="n">
        <v>118.48</v>
      </c>
      <c r="B14453" s="0" t="n">
        <v>5.2</v>
      </c>
    </row>
    <row r="14454" customFormat="false" ht="12.75" hidden="false" customHeight="false" outlineLevel="0" collapsed="false">
      <c r="A14454" s="0" t="n">
        <v>118.49</v>
      </c>
      <c r="B14454" s="0" t="n">
        <v>5.2</v>
      </c>
    </row>
    <row r="14455" customFormat="false" ht="12.75" hidden="false" customHeight="false" outlineLevel="0" collapsed="false">
      <c r="A14455" s="0" t="n">
        <v>118.5</v>
      </c>
      <c r="B14455" s="0" t="n">
        <v>5.2</v>
      </c>
    </row>
    <row r="14456" customFormat="false" ht="12.75" hidden="false" customHeight="false" outlineLevel="0" collapsed="false">
      <c r="A14456" s="0" t="n">
        <v>118.51</v>
      </c>
      <c r="B14456" s="0" t="n">
        <v>5.2</v>
      </c>
    </row>
    <row r="14457" customFormat="false" ht="12.75" hidden="false" customHeight="false" outlineLevel="0" collapsed="false">
      <c r="A14457" s="0" t="n">
        <v>118.52</v>
      </c>
      <c r="B14457" s="0" t="n">
        <v>5.2</v>
      </c>
    </row>
    <row r="14458" customFormat="false" ht="12.75" hidden="false" customHeight="false" outlineLevel="0" collapsed="false">
      <c r="A14458" s="0" t="n">
        <v>118.53</v>
      </c>
      <c r="B14458" s="0" t="n">
        <v>5.2</v>
      </c>
    </row>
    <row r="14459" customFormat="false" ht="12.75" hidden="false" customHeight="false" outlineLevel="0" collapsed="false">
      <c r="A14459" s="0" t="n">
        <v>118.54</v>
      </c>
      <c r="B14459" s="0" t="n">
        <v>5.2</v>
      </c>
    </row>
    <row r="14460" customFormat="false" ht="12.75" hidden="false" customHeight="false" outlineLevel="0" collapsed="false">
      <c r="A14460" s="0" t="n">
        <v>118.55</v>
      </c>
      <c r="B14460" s="0" t="n">
        <v>5.2</v>
      </c>
    </row>
    <row r="14461" customFormat="false" ht="12.75" hidden="false" customHeight="false" outlineLevel="0" collapsed="false">
      <c r="A14461" s="0" t="n">
        <v>118.56</v>
      </c>
      <c r="B14461" s="0" t="n">
        <v>5.2</v>
      </c>
    </row>
    <row r="14462" customFormat="false" ht="12.75" hidden="false" customHeight="false" outlineLevel="0" collapsed="false">
      <c r="A14462" s="0" t="n">
        <v>118.57</v>
      </c>
      <c r="B14462" s="0" t="n">
        <v>5.2</v>
      </c>
    </row>
    <row r="14463" customFormat="false" ht="12.75" hidden="false" customHeight="false" outlineLevel="0" collapsed="false">
      <c r="A14463" s="0" t="n">
        <v>118.58</v>
      </c>
      <c r="B14463" s="0" t="n">
        <v>5.2</v>
      </c>
    </row>
    <row r="14464" customFormat="false" ht="12.75" hidden="false" customHeight="false" outlineLevel="0" collapsed="false">
      <c r="A14464" s="0" t="n">
        <v>118.59</v>
      </c>
      <c r="B14464" s="0" t="n">
        <v>5.2</v>
      </c>
    </row>
    <row r="14465" customFormat="false" ht="12.75" hidden="false" customHeight="false" outlineLevel="0" collapsed="false">
      <c r="A14465" s="0" t="n">
        <v>118.6</v>
      </c>
      <c r="B14465" s="0" t="n">
        <v>5.2</v>
      </c>
    </row>
    <row r="14466" customFormat="false" ht="12.75" hidden="false" customHeight="false" outlineLevel="0" collapsed="false">
      <c r="A14466" s="0" t="n">
        <v>118.61</v>
      </c>
      <c r="B14466" s="0" t="n">
        <v>5.2</v>
      </c>
    </row>
    <row r="14467" customFormat="false" ht="12.75" hidden="false" customHeight="false" outlineLevel="0" collapsed="false">
      <c r="A14467" s="0" t="n">
        <v>118.62</v>
      </c>
      <c r="B14467" s="0" t="n">
        <v>5.2</v>
      </c>
    </row>
    <row r="14468" customFormat="false" ht="12.75" hidden="false" customHeight="false" outlineLevel="0" collapsed="false">
      <c r="A14468" s="0" t="n">
        <v>118.63</v>
      </c>
      <c r="B14468" s="0" t="n">
        <v>5.2</v>
      </c>
    </row>
    <row r="14469" customFormat="false" ht="12.75" hidden="false" customHeight="false" outlineLevel="0" collapsed="false">
      <c r="A14469" s="0" t="n">
        <v>118.64</v>
      </c>
      <c r="B14469" s="0" t="n">
        <v>5.2</v>
      </c>
    </row>
    <row r="14470" customFormat="false" ht="12.75" hidden="false" customHeight="false" outlineLevel="0" collapsed="false">
      <c r="A14470" s="0" t="n">
        <v>118.65</v>
      </c>
      <c r="B14470" s="0" t="n">
        <v>5.2</v>
      </c>
    </row>
    <row r="14471" customFormat="false" ht="12.75" hidden="false" customHeight="false" outlineLevel="0" collapsed="false">
      <c r="A14471" s="0" t="n">
        <v>118.66</v>
      </c>
      <c r="B14471" s="0" t="n">
        <v>5.2</v>
      </c>
    </row>
    <row r="14472" customFormat="false" ht="12.75" hidden="false" customHeight="false" outlineLevel="0" collapsed="false">
      <c r="A14472" s="0" t="n">
        <v>118.67</v>
      </c>
      <c r="B14472" s="0" t="n">
        <v>5.2</v>
      </c>
    </row>
    <row r="14473" customFormat="false" ht="12.75" hidden="false" customHeight="false" outlineLevel="0" collapsed="false">
      <c r="A14473" s="0" t="n">
        <v>118.68</v>
      </c>
      <c r="B14473" s="0" t="n">
        <v>5.2</v>
      </c>
    </row>
    <row r="14474" customFormat="false" ht="12.75" hidden="false" customHeight="false" outlineLevel="0" collapsed="false">
      <c r="A14474" s="0" t="n">
        <v>118.69</v>
      </c>
      <c r="B14474" s="0" t="n">
        <v>5.2</v>
      </c>
    </row>
    <row r="14475" customFormat="false" ht="12.75" hidden="false" customHeight="false" outlineLevel="0" collapsed="false">
      <c r="A14475" s="0" t="n">
        <v>118.7</v>
      </c>
      <c r="B14475" s="0" t="n">
        <v>5.2</v>
      </c>
    </row>
    <row r="14476" customFormat="false" ht="12.75" hidden="false" customHeight="false" outlineLevel="0" collapsed="false">
      <c r="A14476" s="0" t="n">
        <v>118.71</v>
      </c>
      <c r="B14476" s="0" t="n">
        <v>5.2</v>
      </c>
    </row>
    <row r="14477" customFormat="false" ht="12.75" hidden="false" customHeight="false" outlineLevel="0" collapsed="false">
      <c r="A14477" s="0" t="n">
        <v>118.72</v>
      </c>
      <c r="B14477" s="0" t="n">
        <v>5.2</v>
      </c>
    </row>
    <row r="14478" customFormat="false" ht="12.75" hidden="false" customHeight="false" outlineLevel="0" collapsed="false">
      <c r="A14478" s="0" t="n">
        <v>118.73</v>
      </c>
      <c r="B14478" s="0" t="n">
        <v>5.2</v>
      </c>
    </row>
    <row r="14479" customFormat="false" ht="12.75" hidden="false" customHeight="false" outlineLevel="0" collapsed="false">
      <c r="A14479" s="0" t="n">
        <v>118.74</v>
      </c>
      <c r="B14479" s="0" t="n">
        <v>5.2</v>
      </c>
    </row>
    <row r="14480" customFormat="false" ht="12.75" hidden="false" customHeight="false" outlineLevel="0" collapsed="false">
      <c r="A14480" s="0" t="n">
        <v>118.75</v>
      </c>
      <c r="B14480" s="0" t="n">
        <v>5.2</v>
      </c>
    </row>
    <row r="14481" customFormat="false" ht="12.75" hidden="false" customHeight="false" outlineLevel="0" collapsed="false">
      <c r="A14481" s="0" t="n">
        <v>118.76</v>
      </c>
      <c r="B14481" s="0" t="n">
        <v>5.2</v>
      </c>
    </row>
    <row r="14482" customFormat="false" ht="12.75" hidden="false" customHeight="false" outlineLevel="0" collapsed="false">
      <c r="A14482" s="0" t="n">
        <v>118.77</v>
      </c>
      <c r="B14482" s="0" t="n">
        <v>5.2</v>
      </c>
    </row>
    <row r="14483" customFormat="false" ht="12.75" hidden="false" customHeight="false" outlineLevel="0" collapsed="false">
      <c r="A14483" s="0" t="n">
        <v>118.78</v>
      </c>
      <c r="B14483" s="0" t="n">
        <v>5.2</v>
      </c>
    </row>
    <row r="14484" customFormat="false" ht="12.75" hidden="false" customHeight="false" outlineLevel="0" collapsed="false">
      <c r="A14484" s="0" t="n">
        <v>118.79</v>
      </c>
      <c r="B14484" s="0" t="n">
        <v>5.2</v>
      </c>
    </row>
    <row r="14485" customFormat="false" ht="12.75" hidden="false" customHeight="false" outlineLevel="0" collapsed="false">
      <c r="A14485" s="0" t="n">
        <v>118.8</v>
      </c>
      <c r="B14485" s="0" t="n">
        <v>5.2</v>
      </c>
    </row>
    <row r="14486" customFormat="false" ht="12.75" hidden="false" customHeight="false" outlineLevel="0" collapsed="false">
      <c r="A14486" s="0" t="n">
        <v>118.81</v>
      </c>
      <c r="B14486" s="0" t="n">
        <v>5.2</v>
      </c>
    </row>
    <row r="14487" customFormat="false" ht="12.75" hidden="false" customHeight="false" outlineLevel="0" collapsed="false">
      <c r="A14487" s="0" t="n">
        <v>118.82</v>
      </c>
      <c r="B14487" s="0" t="n">
        <v>5.2</v>
      </c>
    </row>
    <row r="14488" customFormat="false" ht="12.75" hidden="false" customHeight="false" outlineLevel="0" collapsed="false">
      <c r="A14488" s="0" t="n">
        <v>118.83</v>
      </c>
      <c r="B14488" s="0" t="n">
        <v>5.2</v>
      </c>
    </row>
    <row r="14489" customFormat="false" ht="12.75" hidden="false" customHeight="false" outlineLevel="0" collapsed="false">
      <c r="A14489" s="0" t="n">
        <v>118.84</v>
      </c>
      <c r="B14489" s="0" t="n">
        <v>5.2</v>
      </c>
    </row>
    <row r="14490" customFormat="false" ht="12.75" hidden="false" customHeight="false" outlineLevel="0" collapsed="false">
      <c r="A14490" s="0" t="n">
        <v>118.85</v>
      </c>
      <c r="B14490" s="0" t="n">
        <v>5.2</v>
      </c>
    </row>
    <row r="14491" customFormat="false" ht="12.75" hidden="false" customHeight="false" outlineLevel="0" collapsed="false">
      <c r="A14491" s="0" t="n">
        <v>118.86</v>
      </c>
      <c r="B14491" s="0" t="n">
        <v>5.2</v>
      </c>
    </row>
    <row r="14492" customFormat="false" ht="12.75" hidden="false" customHeight="false" outlineLevel="0" collapsed="false">
      <c r="A14492" s="0" t="n">
        <v>118.87</v>
      </c>
      <c r="B14492" s="0" t="n">
        <v>5.2</v>
      </c>
    </row>
    <row r="14493" customFormat="false" ht="12.75" hidden="false" customHeight="false" outlineLevel="0" collapsed="false">
      <c r="A14493" s="0" t="n">
        <v>118.88</v>
      </c>
      <c r="B14493" s="0" t="n">
        <v>5.2</v>
      </c>
    </row>
    <row r="14494" customFormat="false" ht="12.75" hidden="false" customHeight="false" outlineLevel="0" collapsed="false">
      <c r="A14494" s="0" t="n">
        <v>118.89</v>
      </c>
      <c r="B14494" s="0" t="n">
        <v>5.2</v>
      </c>
    </row>
    <row r="14495" customFormat="false" ht="12.75" hidden="false" customHeight="false" outlineLevel="0" collapsed="false">
      <c r="A14495" s="0" t="n">
        <v>118.9</v>
      </c>
      <c r="B14495" s="0" t="n">
        <v>5.2</v>
      </c>
    </row>
    <row r="14496" customFormat="false" ht="12.75" hidden="false" customHeight="false" outlineLevel="0" collapsed="false">
      <c r="A14496" s="0" t="n">
        <v>118.91</v>
      </c>
      <c r="B14496" s="0" t="n">
        <v>5.2</v>
      </c>
    </row>
    <row r="14497" customFormat="false" ht="12.75" hidden="false" customHeight="false" outlineLevel="0" collapsed="false">
      <c r="A14497" s="0" t="n">
        <v>118.92</v>
      </c>
      <c r="B14497" s="0" t="n">
        <v>5.2</v>
      </c>
    </row>
    <row r="14498" customFormat="false" ht="12.75" hidden="false" customHeight="false" outlineLevel="0" collapsed="false">
      <c r="A14498" s="0" t="n">
        <v>118.93</v>
      </c>
      <c r="B14498" s="0" t="n">
        <v>5.2</v>
      </c>
    </row>
    <row r="14499" customFormat="false" ht="12.75" hidden="false" customHeight="false" outlineLevel="0" collapsed="false">
      <c r="A14499" s="0" t="n">
        <v>118.94</v>
      </c>
      <c r="B14499" s="0" t="n">
        <v>5.2</v>
      </c>
    </row>
    <row r="14500" customFormat="false" ht="12.75" hidden="false" customHeight="false" outlineLevel="0" collapsed="false">
      <c r="A14500" s="0" t="n">
        <v>118.95</v>
      </c>
      <c r="B14500" s="0" t="n">
        <v>5.2</v>
      </c>
    </row>
    <row r="14501" customFormat="false" ht="12.75" hidden="false" customHeight="false" outlineLevel="0" collapsed="false">
      <c r="A14501" s="0" t="n">
        <v>118.96</v>
      </c>
      <c r="B14501" s="0" t="n">
        <v>5.2</v>
      </c>
    </row>
    <row r="14502" customFormat="false" ht="12.75" hidden="false" customHeight="false" outlineLevel="0" collapsed="false">
      <c r="A14502" s="0" t="n">
        <v>118.97</v>
      </c>
      <c r="B14502" s="0" t="n">
        <v>5.2</v>
      </c>
    </row>
    <row r="14503" customFormat="false" ht="12.75" hidden="false" customHeight="false" outlineLevel="0" collapsed="false">
      <c r="A14503" s="0" t="n">
        <v>118.98</v>
      </c>
      <c r="B14503" s="0" t="n">
        <v>5.2</v>
      </c>
    </row>
    <row r="14504" customFormat="false" ht="12.75" hidden="false" customHeight="false" outlineLevel="0" collapsed="false">
      <c r="A14504" s="0" t="n">
        <v>118.99</v>
      </c>
      <c r="B14504" s="0" t="n">
        <v>5.2</v>
      </c>
    </row>
    <row r="14505" customFormat="false" ht="12.75" hidden="false" customHeight="false" outlineLevel="0" collapsed="false">
      <c r="A14505" s="0" t="n">
        <v>119</v>
      </c>
      <c r="B14505" s="0" t="n">
        <v>5.2</v>
      </c>
    </row>
    <row r="14506" customFormat="false" ht="12.75" hidden="false" customHeight="false" outlineLevel="0" collapsed="false">
      <c r="A14506" s="0" t="n">
        <v>119.01</v>
      </c>
      <c r="B14506" s="0" t="n">
        <v>5.2</v>
      </c>
    </row>
    <row r="14507" customFormat="false" ht="12.75" hidden="false" customHeight="false" outlineLevel="0" collapsed="false">
      <c r="A14507" s="0" t="n">
        <v>119.02</v>
      </c>
      <c r="B14507" s="0" t="n">
        <v>5.2</v>
      </c>
    </row>
    <row r="14508" customFormat="false" ht="12.75" hidden="false" customHeight="false" outlineLevel="0" collapsed="false">
      <c r="A14508" s="0" t="n">
        <v>119.03</v>
      </c>
      <c r="B14508" s="0" t="n">
        <v>5.2</v>
      </c>
    </row>
    <row r="14509" customFormat="false" ht="12.75" hidden="false" customHeight="false" outlineLevel="0" collapsed="false">
      <c r="A14509" s="0" t="n">
        <v>119.04</v>
      </c>
      <c r="B14509" s="0" t="n">
        <v>5.2</v>
      </c>
    </row>
    <row r="14510" customFormat="false" ht="12.75" hidden="false" customHeight="false" outlineLevel="0" collapsed="false">
      <c r="A14510" s="0" t="n">
        <v>119.05</v>
      </c>
      <c r="B14510" s="0" t="n">
        <v>5.2</v>
      </c>
    </row>
    <row r="14511" customFormat="false" ht="12.75" hidden="false" customHeight="false" outlineLevel="0" collapsed="false">
      <c r="A14511" s="0" t="n">
        <v>119.06</v>
      </c>
      <c r="B14511" s="0" t="n">
        <v>5.2</v>
      </c>
    </row>
    <row r="14512" customFormat="false" ht="12.75" hidden="false" customHeight="false" outlineLevel="0" collapsed="false">
      <c r="A14512" s="0" t="n">
        <v>119.07</v>
      </c>
      <c r="B14512" s="0" t="n">
        <v>5.2</v>
      </c>
    </row>
    <row r="14513" customFormat="false" ht="12.75" hidden="false" customHeight="false" outlineLevel="0" collapsed="false">
      <c r="A14513" s="0" t="n">
        <v>119.08</v>
      </c>
      <c r="B14513" s="0" t="n">
        <v>5.2</v>
      </c>
    </row>
    <row r="14514" customFormat="false" ht="12.75" hidden="false" customHeight="false" outlineLevel="0" collapsed="false">
      <c r="A14514" s="0" t="n">
        <v>119.09</v>
      </c>
      <c r="B14514" s="0" t="n">
        <v>5.2</v>
      </c>
    </row>
    <row r="14515" customFormat="false" ht="12.75" hidden="false" customHeight="false" outlineLevel="0" collapsed="false">
      <c r="A14515" s="0" t="n">
        <v>119.1</v>
      </c>
      <c r="B14515" s="0" t="n">
        <v>5.2</v>
      </c>
    </row>
    <row r="14516" customFormat="false" ht="12.75" hidden="false" customHeight="false" outlineLevel="0" collapsed="false">
      <c r="A14516" s="0" t="n">
        <v>119.11</v>
      </c>
      <c r="B14516" s="0" t="n">
        <v>5.2</v>
      </c>
    </row>
    <row r="14517" customFormat="false" ht="12.75" hidden="false" customHeight="false" outlineLevel="0" collapsed="false">
      <c r="A14517" s="0" t="n">
        <v>119.12</v>
      </c>
      <c r="B14517" s="0" t="n">
        <v>5.2</v>
      </c>
    </row>
    <row r="14518" customFormat="false" ht="12.75" hidden="false" customHeight="false" outlineLevel="0" collapsed="false">
      <c r="A14518" s="0" t="n">
        <v>119.13</v>
      </c>
      <c r="B14518" s="0" t="n">
        <v>5.2</v>
      </c>
    </row>
    <row r="14519" customFormat="false" ht="12.75" hidden="false" customHeight="false" outlineLevel="0" collapsed="false">
      <c r="A14519" s="0" t="n">
        <v>119.14</v>
      </c>
      <c r="B14519" s="0" t="n">
        <v>5.2</v>
      </c>
    </row>
    <row r="14520" customFormat="false" ht="12.75" hidden="false" customHeight="false" outlineLevel="0" collapsed="false">
      <c r="A14520" s="0" t="n">
        <v>119.15</v>
      </c>
      <c r="B14520" s="0" t="n">
        <v>5.2</v>
      </c>
    </row>
    <row r="14521" customFormat="false" ht="12.75" hidden="false" customHeight="false" outlineLevel="0" collapsed="false">
      <c r="A14521" s="0" t="n">
        <v>119.16</v>
      </c>
      <c r="B14521" s="0" t="n">
        <v>5.2</v>
      </c>
    </row>
    <row r="14522" customFormat="false" ht="12.75" hidden="false" customHeight="false" outlineLevel="0" collapsed="false">
      <c r="A14522" s="0" t="n">
        <v>119.17</v>
      </c>
      <c r="B14522" s="0" t="n">
        <v>5.2</v>
      </c>
    </row>
    <row r="14523" customFormat="false" ht="12.75" hidden="false" customHeight="false" outlineLevel="0" collapsed="false">
      <c r="A14523" s="0" t="n">
        <v>119.18</v>
      </c>
      <c r="B14523" s="0" t="n">
        <v>5.2</v>
      </c>
    </row>
    <row r="14524" customFormat="false" ht="12.75" hidden="false" customHeight="false" outlineLevel="0" collapsed="false">
      <c r="A14524" s="0" t="n">
        <v>119.19</v>
      </c>
      <c r="B14524" s="0" t="n">
        <v>5.2</v>
      </c>
    </row>
    <row r="14525" customFormat="false" ht="12.75" hidden="false" customHeight="false" outlineLevel="0" collapsed="false">
      <c r="A14525" s="0" t="n">
        <v>119.2</v>
      </c>
      <c r="B14525" s="0" t="n">
        <v>5.2</v>
      </c>
    </row>
    <row r="14526" customFormat="false" ht="12.75" hidden="false" customHeight="false" outlineLevel="0" collapsed="false">
      <c r="A14526" s="0" t="n">
        <v>119.21</v>
      </c>
      <c r="B14526" s="0" t="n">
        <v>5.2</v>
      </c>
    </row>
    <row r="14527" customFormat="false" ht="12.75" hidden="false" customHeight="false" outlineLevel="0" collapsed="false">
      <c r="A14527" s="0" t="n">
        <v>119.22</v>
      </c>
      <c r="B14527" s="0" t="n">
        <v>5.2</v>
      </c>
    </row>
    <row r="14528" customFormat="false" ht="12.75" hidden="false" customHeight="false" outlineLevel="0" collapsed="false">
      <c r="A14528" s="0" t="n">
        <v>119.23</v>
      </c>
      <c r="B14528" s="0" t="n">
        <v>5.2</v>
      </c>
    </row>
    <row r="14529" customFormat="false" ht="12.75" hidden="false" customHeight="false" outlineLevel="0" collapsed="false">
      <c r="A14529" s="0" t="n">
        <v>119.24</v>
      </c>
      <c r="B14529" s="0" t="n">
        <v>5.2</v>
      </c>
    </row>
    <row r="14530" customFormat="false" ht="12.75" hidden="false" customHeight="false" outlineLevel="0" collapsed="false">
      <c r="A14530" s="0" t="n">
        <v>119.25</v>
      </c>
      <c r="B14530" s="0" t="n">
        <v>5.2</v>
      </c>
    </row>
    <row r="14531" customFormat="false" ht="12.75" hidden="false" customHeight="false" outlineLevel="0" collapsed="false">
      <c r="A14531" s="0" t="n">
        <v>119.26</v>
      </c>
      <c r="B14531" s="0" t="n">
        <v>5.2</v>
      </c>
    </row>
    <row r="14532" customFormat="false" ht="12.75" hidden="false" customHeight="false" outlineLevel="0" collapsed="false">
      <c r="A14532" s="0" t="n">
        <v>119.27</v>
      </c>
      <c r="B14532" s="0" t="n">
        <v>5.2</v>
      </c>
    </row>
    <row r="14533" customFormat="false" ht="12.75" hidden="false" customHeight="false" outlineLevel="0" collapsed="false">
      <c r="A14533" s="0" t="n">
        <v>119.28</v>
      </c>
      <c r="B14533" s="0" t="n">
        <v>5.2</v>
      </c>
    </row>
    <row r="14534" customFormat="false" ht="12.75" hidden="false" customHeight="false" outlineLevel="0" collapsed="false">
      <c r="A14534" s="0" t="n">
        <v>119.29</v>
      </c>
      <c r="B14534" s="0" t="n">
        <v>5.2</v>
      </c>
    </row>
    <row r="14535" customFormat="false" ht="12.75" hidden="false" customHeight="false" outlineLevel="0" collapsed="false">
      <c r="A14535" s="0" t="n">
        <v>119.3</v>
      </c>
      <c r="B14535" s="0" t="n">
        <v>5.2</v>
      </c>
    </row>
    <row r="14536" customFormat="false" ht="12.75" hidden="false" customHeight="false" outlineLevel="0" collapsed="false">
      <c r="A14536" s="0" t="n">
        <v>119.31</v>
      </c>
      <c r="B14536" s="0" t="n">
        <v>5.2</v>
      </c>
    </row>
    <row r="14537" customFormat="false" ht="12.75" hidden="false" customHeight="false" outlineLevel="0" collapsed="false">
      <c r="A14537" s="0" t="n">
        <v>119.32</v>
      </c>
      <c r="B14537" s="0" t="n">
        <v>5.2</v>
      </c>
    </row>
    <row r="14538" customFormat="false" ht="12.75" hidden="false" customHeight="false" outlineLevel="0" collapsed="false">
      <c r="A14538" s="0" t="n">
        <v>119.33</v>
      </c>
      <c r="B14538" s="0" t="n">
        <v>5.2</v>
      </c>
    </row>
    <row r="14539" customFormat="false" ht="12.75" hidden="false" customHeight="false" outlineLevel="0" collapsed="false">
      <c r="A14539" s="0" t="n">
        <v>119.34</v>
      </c>
      <c r="B14539" s="0" t="n">
        <v>5.2</v>
      </c>
    </row>
    <row r="14540" customFormat="false" ht="12.75" hidden="false" customHeight="false" outlineLevel="0" collapsed="false">
      <c r="A14540" s="0" t="n">
        <v>119.35</v>
      </c>
      <c r="B14540" s="0" t="n">
        <v>5.2</v>
      </c>
    </row>
    <row r="14541" customFormat="false" ht="12.75" hidden="false" customHeight="false" outlineLevel="0" collapsed="false">
      <c r="A14541" s="0" t="n">
        <v>119.36</v>
      </c>
      <c r="B14541" s="0" t="n">
        <v>5.2</v>
      </c>
    </row>
    <row r="14542" customFormat="false" ht="12.75" hidden="false" customHeight="false" outlineLevel="0" collapsed="false">
      <c r="A14542" s="0" t="n">
        <v>119.37</v>
      </c>
      <c r="B14542" s="0" t="n">
        <v>5.2</v>
      </c>
    </row>
    <row r="14543" customFormat="false" ht="12.75" hidden="false" customHeight="false" outlineLevel="0" collapsed="false">
      <c r="A14543" s="0" t="n">
        <v>119.38</v>
      </c>
      <c r="B14543" s="0" t="n">
        <v>5.2</v>
      </c>
    </row>
    <row r="14544" customFormat="false" ht="12.75" hidden="false" customHeight="false" outlineLevel="0" collapsed="false">
      <c r="A14544" s="0" t="n">
        <v>119.39</v>
      </c>
      <c r="B14544" s="0" t="n">
        <v>5.2</v>
      </c>
    </row>
    <row r="14545" customFormat="false" ht="12.75" hidden="false" customHeight="false" outlineLevel="0" collapsed="false">
      <c r="A14545" s="0" t="n">
        <v>119.4</v>
      </c>
      <c r="B14545" s="0" t="n">
        <v>5.2</v>
      </c>
    </row>
    <row r="14546" customFormat="false" ht="12.75" hidden="false" customHeight="false" outlineLevel="0" collapsed="false">
      <c r="A14546" s="0" t="n">
        <v>119.41</v>
      </c>
      <c r="B14546" s="0" t="n">
        <v>5.2</v>
      </c>
    </row>
    <row r="14547" customFormat="false" ht="12.75" hidden="false" customHeight="false" outlineLevel="0" collapsed="false">
      <c r="A14547" s="0" t="n">
        <v>119.42</v>
      </c>
      <c r="B14547" s="0" t="n">
        <v>5.2</v>
      </c>
    </row>
    <row r="14548" customFormat="false" ht="12.75" hidden="false" customHeight="false" outlineLevel="0" collapsed="false">
      <c r="A14548" s="0" t="n">
        <v>119.43</v>
      </c>
      <c r="B14548" s="0" t="n">
        <v>5.2</v>
      </c>
    </row>
    <row r="14549" customFormat="false" ht="12.75" hidden="false" customHeight="false" outlineLevel="0" collapsed="false">
      <c r="A14549" s="0" t="n">
        <v>119.44</v>
      </c>
      <c r="B14549" s="0" t="n">
        <v>5.2</v>
      </c>
    </row>
    <row r="14550" customFormat="false" ht="12.75" hidden="false" customHeight="false" outlineLevel="0" collapsed="false">
      <c r="A14550" s="0" t="n">
        <v>119.45</v>
      </c>
      <c r="B14550" s="0" t="n">
        <v>5.2</v>
      </c>
    </row>
    <row r="14551" customFormat="false" ht="12.75" hidden="false" customHeight="false" outlineLevel="0" collapsed="false">
      <c r="A14551" s="0" t="n">
        <v>119.46</v>
      </c>
      <c r="B14551" s="0" t="n">
        <v>5.2</v>
      </c>
    </row>
    <row r="14552" customFormat="false" ht="12.75" hidden="false" customHeight="false" outlineLevel="0" collapsed="false">
      <c r="A14552" s="0" t="n">
        <v>119.47</v>
      </c>
      <c r="B14552" s="0" t="n">
        <v>5.2</v>
      </c>
    </row>
    <row r="14553" customFormat="false" ht="12.75" hidden="false" customHeight="false" outlineLevel="0" collapsed="false">
      <c r="A14553" s="0" t="n">
        <v>119.48</v>
      </c>
      <c r="B14553" s="0" t="n">
        <v>5.2</v>
      </c>
    </row>
    <row r="14554" customFormat="false" ht="12.75" hidden="false" customHeight="false" outlineLevel="0" collapsed="false">
      <c r="A14554" s="0" t="n">
        <v>119.49</v>
      </c>
      <c r="B14554" s="0" t="n">
        <v>5.2</v>
      </c>
    </row>
    <row r="14555" customFormat="false" ht="12.75" hidden="false" customHeight="false" outlineLevel="0" collapsed="false">
      <c r="A14555" s="0" t="n">
        <v>119.5</v>
      </c>
      <c r="B14555" s="0" t="n">
        <v>5.2</v>
      </c>
    </row>
    <row r="14556" customFormat="false" ht="12.75" hidden="false" customHeight="false" outlineLevel="0" collapsed="false">
      <c r="A14556" s="0" t="n">
        <v>119.51</v>
      </c>
      <c r="B14556" s="0" t="n">
        <v>5.2</v>
      </c>
    </row>
    <row r="14557" customFormat="false" ht="12.75" hidden="false" customHeight="false" outlineLevel="0" collapsed="false">
      <c r="A14557" s="0" t="n">
        <v>119.52</v>
      </c>
      <c r="B14557" s="0" t="n">
        <v>5.2</v>
      </c>
    </row>
    <row r="14558" customFormat="false" ht="12.75" hidden="false" customHeight="false" outlineLevel="0" collapsed="false">
      <c r="A14558" s="0" t="n">
        <v>119.53</v>
      </c>
      <c r="B14558" s="0" t="n">
        <v>5.2</v>
      </c>
    </row>
    <row r="14559" customFormat="false" ht="12.75" hidden="false" customHeight="false" outlineLevel="0" collapsed="false">
      <c r="A14559" s="0" t="n">
        <v>119.54</v>
      </c>
      <c r="B14559" s="0" t="n">
        <v>5.2</v>
      </c>
    </row>
    <row r="14560" customFormat="false" ht="12.75" hidden="false" customHeight="false" outlineLevel="0" collapsed="false">
      <c r="A14560" s="0" t="n">
        <v>119.55</v>
      </c>
      <c r="B14560" s="0" t="n">
        <v>5.2</v>
      </c>
    </row>
    <row r="14561" customFormat="false" ht="12.75" hidden="false" customHeight="false" outlineLevel="0" collapsed="false">
      <c r="A14561" s="0" t="n">
        <v>119.56</v>
      </c>
      <c r="B14561" s="0" t="n">
        <v>5.2</v>
      </c>
    </row>
    <row r="14562" customFormat="false" ht="12.75" hidden="false" customHeight="false" outlineLevel="0" collapsed="false">
      <c r="A14562" s="0" t="n">
        <v>119.57</v>
      </c>
      <c r="B14562" s="0" t="n">
        <v>5.2</v>
      </c>
    </row>
    <row r="14563" customFormat="false" ht="12.75" hidden="false" customHeight="false" outlineLevel="0" collapsed="false">
      <c r="A14563" s="0" t="n">
        <v>119.58</v>
      </c>
      <c r="B14563" s="0" t="n">
        <v>5.2</v>
      </c>
    </row>
    <row r="14564" customFormat="false" ht="12.75" hidden="false" customHeight="false" outlineLevel="0" collapsed="false">
      <c r="A14564" s="0" t="n">
        <v>119.59</v>
      </c>
      <c r="B14564" s="0" t="n">
        <v>5.2</v>
      </c>
    </row>
    <row r="14565" customFormat="false" ht="12.75" hidden="false" customHeight="false" outlineLevel="0" collapsed="false">
      <c r="A14565" s="0" t="n">
        <v>119.6</v>
      </c>
      <c r="B14565" s="0" t="n">
        <v>5.2</v>
      </c>
    </row>
    <row r="14566" customFormat="false" ht="12.75" hidden="false" customHeight="false" outlineLevel="0" collapsed="false">
      <c r="A14566" s="0" t="n">
        <v>119.61</v>
      </c>
      <c r="B14566" s="0" t="n">
        <v>5.2</v>
      </c>
    </row>
    <row r="14567" customFormat="false" ht="12.75" hidden="false" customHeight="false" outlineLevel="0" collapsed="false">
      <c r="A14567" s="0" t="n">
        <v>119.62</v>
      </c>
      <c r="B14567" s="0" t="n">
        <v>5.2</v>
      </c>
    </row>
    <row r="14568" customFormat="false" ht="12.75" hidden="false" customHeight="false" outlineLevel="0" collapsed="false">
      <c r="A14568" s="0" t="n">
        <v>119.63</v>
      </c>
      <c r="B14568" s="0" t="n">
        <v>5.2</v>
      </c>
    </row>
    <row r="14569" customFormat="false" ht="12.75" hidden="false" customHeight="false" outlineLevel="0" collapsed="false">
      <c r="A14569" s="0" t="n">
        <v>119.64</v>
      </c>
      <c r="B14569" s="0" t="n">
        <v>5.2</v>
      </c>
    </row>
    <row r="14570" customFormat="false" ht="12.75" hidden="false" customHeight="false" outlineLevel="0" collapsed="false">
      <c r="A14570" s="0" t="n">
        <v>119.65</v>
      </c>
      <c r="B14570" s="0" t="n">
        <v>5.2</v>
      </c>
    </row>
    <row r="14571" customFormat="false" ht="12.75" hidden="false" customHeight="false" outlineLevel="0" collapsed="false">
      <c r="A14571" s="0" t="n">
        <v>119.66</v>
      </c>
      <c r="B14571" s="0" t="n">
        <v>5.2</v>
      </c>
    </row>
    <row r="14572" customFormat="false" ht="12.75" hidden="false" customHeight="false" outlineLevel="0" collapsed="false">
      <c r="A14572" s="0" t="n">
        <v>119.67</v>
      </c>
      <c r="B14572" s="0" t="n">
        <v>5.2</v>
      </c>
    </row>
    <row r="14573" customFormat="false" ht="12.75" hidden="false" customHeight="false" outlineLevel="0" collapsed="false">
      <c r="A14573" s="0" t="n">
        <v>119.68</v>
      </c>
      <c r="B14573" s="0" t="n">
        <v>5.2</v>
      </c>
    </row>
    <row r="14574" customFormat="false" ht="12.75" hidden="false" customHeight="false" outlineLevel="0" collapsed="false">
      <c r="A14574" s="0" t="n">
        <v>119.69</v>
      </c>
      <c r="B14574" s="0" t="n">
        <v>5.2</v>
      </c>
    </row>
    <row r="14575" customFormat="false" ht="12.75" hidden="false" customHeight="false" outlineLevel="0" collapsed="false">
      <c r="A14575" s="0" t="n">
        <v>119.7</v>
      </c>
      <c r="B14575" s="0" t="n">
        <v>5.2</v>
      </c>
    </row>
    <row r="14576" customFormat="false" ht="12.75" hidden="false" customHeight="false" outlineLevel="0" collapsed="false">
      <c r="A14576" s="0" t="n">
        <v>119.71</v>
      </c>
      <c r="B14576" s="0" t="n">
        <v>5.2</v>
      </c>
    </row>
    <row r="14577" customFormat="false" ht="12.75" hidden="false" customHeight="false" outlineLevel="0" collapsed="false">
      <c r="A14577" s="0" t="n">
        <v>119.72</v>
      </c>
      <c r="B14577" s="0" t="n">
        <v>5.2</v>
      </c>
    </row>
    <row r="14578" customFormat="false" ht="12.75" hidden="false" customHeight="false" outlineLevel="0" collapsed="false">
      <c r="A14578" s="0" t="n">
        <v>119.73</v>
      </c>
      <c r="B14578" s="0" t="n">
        <v>5.2</v>
      </c>
    </row>
    <row r="14579" customFormat="false" ht="12.75" hidden="false" customHeight="false" outlineLevel="0" collapsed="false">
      <c r="A14579" s="0" t="n">
        <v>119.74</v>
      </c>
      <c r="B14579" s="0" t="n">
        <v>5.2</v>
      </c>
    </row>
    <row r="14580" customFormat="false" ht="12.75" hidden="false" customHeight="false" outlineLevel="0" collapsed="false">
      <c r="A14580" s="0" t="n">
        <v>119.75</v>
      </c>
      <c r="B14580" s="0" t="n">
        <v>5.2</v>
      </c>
    </row>
    <row r="14581" customFormat="false" ht="12.75" hidden="false" customHeight="false" outlineLevel="0" collapsed="false">
      <c r="A14581" s="0" t="n">
        <v>119.76</v>
      </c>
      <c r="B14581" s="0" t="n">
        <v>5.2</v>
      </c>
    </row>
    <row r="14582" customFormat="false" ht="12.75" hidden="false" customHeight="false" outlineLevel="0" collapsed="false">
      <c r="A14582" s="0" t="n">
        <v>119.77</v>
      </c>
      <c r="B14582" s="0" t="n">
        <v>5.2</v>
      </c>
    </row>
    <row r="14583" customFormat="false" ht="12.75" hidden="false" customHeight="false" outlineLevel="0" collapsed="false">
      <c r="A14583" s="0" t="n">
        <v>119.78</v>
      </c>
      <c r="B14583" s="0" t="n">
        <v>5.2</v>
      </c>
    </row>
    <row r="14584" customFormat="false" ht="12.75" hidden="false" customHeight="false" outlineLevel="0" collapsed="false">
      <c r="A14584" s="0" t="n">
        <v>119.79</v>
      </c>
      <c r="B14584" s="0" t="n">
        <v>5.2</v>
      </c>
    </row>
    <row r="14585" customFormat="false" ht="12.75" hidden="false" customHeight="false" outlineLevel="0" collapsed="false">
      <c r="A14585" s="0" t="n">
        <v>119.8</v>
      </c>
      <c r="B14585" s="0" t="n">
        <v>5.2</v>
      </c>
    </row>
    <row r="14586" customFormat="false" ht="12.75" hidden="false" customHeight="false" outlineLevel="0" collapsed="false">
      <c r="A14586" s="0" t="n">
        <v>119.81</v>
      </c>
      <c r="B14586" s="0" t="n">
        <v>5.2</v>
      </c>
    </row>
    <row r="14587" customFormat="false" ht="12.75" hidden="false" customHeight="false" outlineLevel="0" collapsed="false">
      <c r="A14587" s="0" t="n">
        <v>119.82</v>
      </c>
      <c r="B14587" s="0" t="n">
        <v>5.2</v>
      </c>
    </row>
    <row r="14588" customFormat="false" ht="12.75" hidden="false" customHeight="false" outlineLevel="0" collapsed="false">
      <c r="A14588" s="0" t="n">
        <v>119.83</v>
      </c>
      <c r="B14588" s="0" t="n">
        <v>5.2</v>
      </c>
    </row>
    <row r="14589" customFormat="false" ht="12.75" hidden="false" customHeight="false" outlineLevel="0" collapsed="false">
      <c r="A14589" s="0" t="n">
        <v>119.84</v>
      </c>
      <c r="B14589" s="0" t="n">
        <v>5.2</v>
      </c>
    </row>
    <row r="14590" customFormat="false" ht="12.75" hidden="false" customHeight="false" outlineLevel="0" collapsed="false">
      <c r="A14590" s="0" t="n">
        <v>119.85</v>
      </c>
      <c r="B14590" s="0" t="n">
        <v>5.2</v>
      </c>
    </row>
    <row r="14591" customFormat="false" ht="12.75" hidden="false" customHeight="false" outlineLevel="0" collapsed="false">
      <c r="A14591" s="0" t="n">
        <v>119.86</v>
      </c>
      <c r="B14591" s="0" t="n">
        <v>5.2</v>
      </c>
    </row>
    <row r="14592" customFormat="false" ht="12.75" hidden="false" customHeight="false" outlineLevel="0" collapsed="false">
      <c r="A14592" s="0" t="n">
        <v>119.87</v>
      </c>
      <c r="B14592" s="0" t="n">
        <v>5.2</v>
      </c>
    </row>
    <row r="14593" customFormat="false" ht="12.75" hidden="false" customHeight="false" outlineLevel="0" collapsed="false">
      <c r="A14593" s="0" t="n">
        <v>119.88</v>
      </c>
      <c r="B14593" s="0" t="n">
        <v>5.2</v>
      </c>
    </row>
    <row r="14594" customFormat="false" ht="12.75" hidden="false" customHeight="false" outlineLevel="0" collapsed="false">
      <c r="A14594" s="0" t="n">
        <v>119.89</v>
      </c>
      <c r="B14594" s="0" t="n">
        <v>5.2</v>
      </c>
    </row>
    <row r="14595" customFormat="false" ht="12.75" hidden="false" customHeight="false" outlineLevel="0" collapsed="false">
      <c r="A14595" s="0" t="n">
        <v>119.9</v>
      </c>
      <c r="B14595" s="0" t="n">
        <v>5.2</v>
      </c>
    </row>
    <row r="14596" customFormat="false" ht="12.75" hidden="false" customHeight="false" outlineLevel="0" collapsed="false">
      <c r="A14596" s="0" t="n">
        <v>119.91</v>
      </c>
      <c r="B14596" s="0" t="n">
        <v>5.2</v>
      </c>
    </row>
    <row r="14597" customFormat="false" ht="12.75" hidden="false" customHeight="false" outlineLevel="0" collapsed="false">
      <c r="A14597" s="0" t="n">
        <v>119.92</v>
      </c>
      <c r="B14597" s="0" t="n">
        <v>5.2</v>
      </c>
    </row>
    <row r="14598" customFormat="false" ht="12.75" hidden="false" customHeight="false" outlineLevel="0" collapsed="false">
      <c r="A14598" s="0" t="n">
        <v>119.93</v>
      </c>
      <c r="B14598" s="0" t="n">
        <v>5.2</v>
      </c>
    </row>
    <row r="14599" customFormat="false" ht="12.75" hidden="false" customHeight="false" outlineLevel="0" collapsed="false">
      <c r="A14599" s="0" t="n">
        <v>119.94</v>
      </c>
      <c r="B14599" s="0" t="n">
        <v>5.2</v>
      </c>
    </row>
    <row r="14600" customFormat="false" ht="12.75" hidden="false" customHeight="false" outlineLevel="0" collapsed="false">
      <c r="A14600" s="0" t="n">
        <v>119.95</v>
      </c>
      <c r="B14600" s="0" t="n">
        <v>5.2</v>
      </c>
    </row>
    <row r="14601" customFormat="false" ht="12.75" hidden="false" customHeight="false" outlineLevel="0" collapsed="false">
      <c r="A14601" s="0" t="n">
        <v>119.96</v>
      </c>
      <c r="B14601" s="0" t="n">
        <v>5.2</v>
      </c>
    </row>
    <row r="14602" customFormat="false" ht="12.75" hidden="false" customHeight="false" outlineLevel="0" collapsed="false">
      <c r="A14602" s="0" t="n">
        <v>119.97</v>
      </c>
      <c r="B14602" s="0" t="n">
        <v>5.2</v>
      </c>
    </row>
    <row r="14603" customFormat="false" ht="12.75" hidden="false" customHeight="false" outlineLevel="0" collapsed="false">
      <c r="A14603" s="0" t="n">
        <v>119.98</v>
      </c>
      <c r="B14603" s="0" t="n">
        <v>5.2</v>
      </c>
    </row>
    <row r="14604" customFormat="false" ht="12.75" hidden="false" customHeight="false" outlineLevel="0" collapsed="false">
      <c r="A14604" s="0" t="n">
        <v>119.99</v>
      </c>
      <c r="B14604" s="0" t="n">
        <v>5.2</v>
      </c>
    </row>
    <row r="14605" customFormat="false" ht="12.75" hidden="false" customHeight="false" outlineLevel="0" collapsed="false">
      <c r="A14605" s="0" t="n">
        <v>120</v>
      </c>
      <c r="B14605" s="0" t="n">
        <v>5.2</v>
      </c>
    </row>
    <row r="14606" customFormat="false" ht="12.75" hidden="false" customHeight="false" outlineLevel="0" collapsed="false">
      <c r="A14606" s="0" t="n">
        <v>120.01</v>
      </c>
      <c r="B14606" s="0" t="n">
        <v>5.2</v>
      </c>
    </row>
    <row r="14607" customFormat="false" ht="12.75" hidden="false" customHeight="false" outlineLevel="0" collapsed="false">
      <c r="A14607" s="0" t="n">
        <v>120.02</v>
      </c>
      <c r="B14607" s="0" t="n">
        <v>5.2</v>
      </c>
    </row>
    <row r="14608" customFormat="false" ht="12.75" hidden="false" customHeight="false" outlineLevel="0" collapsed="false">
      <c r="A14608" s="0" t="n">
        <v>120.03</v>
      </c>
      <c r="B14608" s="0" t="n">
        <v>5.2</v>
      </c>
    </row>
    <row r="14609" customFormat="false" ht="12.75" hidden="false" customHeight="false" outlineLevel="0" collapsed="false">
      <c r="A14609" s="0" t="n">
        <v>120.04</v>
      </c>
      <c r="B14609" s="0" t="n">
        <v>5.2</v>
      </c>
    </row>
    <row r="14610" customFormat="false" ht="12.75" hidden="false" customHeight="false" outlineLevel="0" collapsed="false">
      <c r="A14610" s="0" t="n">
        <v>120.05</v>
      </c>
      <c r="B14610" s="0" t="n">
        <v>5.2</v>
      </c>
    </row>
    <row r="14611" customFormat="false" ht="12.75" hidden="false" customHeight="false" outlineLevel="0" collapsed="false">
      <c r="A14611" s="0" t="n">
        <v>120.06</v>
      </c>
      <c r="B14611" s="0" t="n">
        <v>5.2</v>
      </c>
    </row>
    <row r="14612" customFormat="false" ht="12.75" hidden="false" customHeight="false" outlineLevel="0" collapsed="false">
      <c r="A14612" s="0" t="n">
        <v>120.07</v>
      </c>
      <c r="B14612" s="0" t="n">
        <v>5.2</v>
      </c>
    </row>
    <row r="14613" customFormat="false" ht="12.75" hidden="false" customHeight="false" outlineLevel="0" collapsed="false">
      <c r="A14613" s="0" t="n">
        <v>120.08</v>
      </c>
      <c r="B14613" s="0" t="n">
        <v>5.2</v>
      </c>
    </row>
    <row r="14614" customFormat="false" ht="12.75" hidden="false" customHeight="false" outlineLevel="0" collapsed="false">
      <c r="A14614" s="0" t="n">
        <v>120.09</v>
      </c>
      <c r="B14614" s="0" t="n">
        <v>5.2</v>
      </c>
    </row>
    <row r="14615" customFormat="false" ht="12.75" hidden="false" customHeight="false" outlineLevel="0" collapsed="false">
      <c r="A14615" s="0" t="n">
        <v>120.1</v>
      </c>
      <c r="B14615" s="0" t="n">
        <v>5.2</v>
      </c>
    </row>
    <row r="14616" customFormat="false" ht="12.75" hidden="false" customHeight="false" outlineLevel="0" collapsed="false">
      <c r="A14616" s="0" t="n">
        <v>120.11</v>
      </c>
      <c r="B14616" s="0" t="n">
        <v>5.2</v>
      </c>
    </row>
    <row r="14617" customFormat="false" ht="12.75" hidden="false" customHeight="false" outlineLevel="0" collapsed="false">
      <c r="A14617" s="0" t="n">
        <v>120.12</v>
      </c>
      <c r="B14617" s="0" t="n">
        <v>5.2</v>
      </c>
    </row>
    <row r="14618" customFormat="false" ht="12.75" hidden="false" customHeight="false" outlineLevel="0" collapsed="false">
      <c r="A14618" s="0" t="n">
        <v>120.13</v>
      </c>
      <c r="B14618" s="0" t="n">
        <v>5.2</v>
      </c>
    </row>
    <row r="14619" customFormat="false" ht="12.75" hidden="false" customHeight="false" outlineLevel="0" collapsed="false">
      <c r="A14619" s="0" t="n">
        <v>120.14</v>
      </c>
      <c r="B14619" s="0" t="n">
        <v>5.2</v>
      </c>
    </row>
    <row r="14620" customFormat="false" ht="12.75" hidden="false" customHeight="false" outlineLevel="0" collapsed="false">
      <c r="A14620" s="0" t="n">
        <v>120.15</v>
      </c>
      <c r="B14620" s="0" t="n">
        <v>5.2</v>
      </c>
    </row>
    <row r="14621" customFormat="false" ht="12.75" hidden="false" customHeight="false" outlineLevel="0" collapsed="false">
      <c r="A14621" s="0" t="n">
        <v>120.16</v>
      </c>
      <c r="B14621" s="0" t="n">
        <v>5.2</v>
      </c>
    </row>
    <row r="14622" customFormat="false" ht="12.75" hidden="false" customHeight="false" outlineLevel="0" collapsed="false">
      <c r="A14622" s="0" t="n">
        <v>120.17</v>
      </c>
      <c r="B14622" s="0" t="n">
        <v>5.2</v>
      </c>
    </row>
    <row r="14623" customFormat="false" ht="12.75" hidden="false" customHeight="false" outlineLevel="0" collapsed="false">
      <c r="A14623" s="0" t="n">
        <v>120.18</v>
      </c>
      <c r="B14623" s="0" t="n">
        <v>5.2</v>
      </c>
    </row>
    <row r="14624" customFormat="false" ht="12.75" hidden="false" customHeight="false" outlineLevel="0" collapsed="false">
      <c r="A14624" s="0" t="n">
        <v>120.19</v>
      </c>
      <c r="B14624" s="0" t="n">
        <v>5.2</v>
      </c>
    </row>
    <row r="14625" customFormat="false" ht="12.75" hidden="false" customHeight="false" outlineLevel="0" collapsed="false">
      <c r="A14625" s="0" t="n">
        <v>120.2</v>
      </c>
      <c r="B14625" s="0" t="n">
        <v>5.2</v>
      </c>
    </row>
    <row r="14626" customFormat="false" ht="12.75" hidden="false" customHeight="false" outlineLevel="0" collapsed="false">
      <c r="A14626" s="0" t="n">
        <v>120.21</v>
      </c>
      <c r="B14626" s="0" t="n">
        <v>5.2</v>
      </c>
    </row>
    <row r="14627" customFormat="false" ht="12.75" hidden="false" customHeight="false" outlineLevel="0" collapsed="false">
      <c r="A14627" s="0" t="n">
        <v>120.22</v>
      </c>
      <c r="B14627" s="0" t="n">
        <v>5.2</v>
      </c>
    </row>
    <row r="14628" customFormat="false" ht="12.75" hidden="false" customHeight="false" outlineLevel="0" collapsed="false">
      <c r="A14628" s="0" t="n">
        <v>120.23</v>
      </c>
      <c r="B14628" s="0" t="n">
        <v>5.2</v>
      </c>
    </row>
    <row r="14629" customFormat="false" ht="12.75" hidden="false" customHeight="false" outlineLevel="0" collapsed="false">
      <c r="A14629" s="0" t="n">
        <v>120.24</v>
      </c>
      <c r="B14629" s="0" t="n">
        <v>5.2</v>
      </c>
    </row>
    <row r="14630" customFormat="false" ht="12.75" hidden="false" customHeight="false" outlineLevel="0" collapsed="false">
      <c r="A14630" s="0" t="n">
        <v>120.25</v>
      </c>
      <c r="B14630" s="0" t="n">
        <v>5.2</v>
      </c>
    </row>
    <row r="14631" customFormat="false" ht="12.75" hidden="false" customHeight="false" outlineLevel="0" collapsed="false">
      <c r="A14631" s="0" t="n">
        <v>120.26</v>
      </c>
      <c r="B14631" s="0" t="n">
        <v>5.2</v>
      </c>
    </row>
    <row r="14632" customFormat="false" ht="12.75" hidden="false" customHeight="false" outlineLevel="0" collapsed="false">
      <c r="A14632" s="0" t="n">
        <v>120.27</v>
      </c>
      <c r="B14632" s="0" t="n">
        <v>5.2</v>
      </c>
    </row>
    <row r="14633" customFormat="false" ht="12.75" hidden="false" customHeight="false" outlineLevel="0" collapsed="false">
      <c r="A14633" s="0" t="n">
        <v>120.28</v>
      </c>
      <c r="B14633" s="0" t="n">
        <v>5.2</v>
      </c>
    </row>
    <row r="14634" customFormat="false" ht="12.75" hidden="false" customHeight="false" outlineLevel="0" collapsed="false">
      <c r="A14634" s="0" t="n">
        <v>120.29</v>
      </c>
      <c r="B14634" s="0" t="n">
        <v>5.2</v>
      </c>
    </row>
    <row r="14635" customFormat="false" ht="12.75" hidden="false" customHeight="false" outlineLevel="0" collapsed="false">
      <c r="A14635" s="0" t="n">
        <v>120.3</v>
      </c>
      <c r="B14635" s="0" t="n">
        <v>5.2</v>
      </c>
    </row>
    <row r="14636" customFormat="false" ht="12.75" hidden="false" customHeight="false" outlineLevel="0" collapsed="false">
      <c r="A14636" s="0" t="n">
        <v>120.31</v>
      </c>
      <c r="B14636" s="0" t="n">
        <v>5.2</v>
      </c>
    </row>
    <row r="14637" customFormat="false" ht="12.75" hidden="false" customHeight="false" outlineLevel="0" collapsed="false">
      <c r="A14637" s="0" t="n">
        <v>120.32</v>
      </c>
      <c r="B14637" s="0" t="n">
        <v>5.2</v>
      </c>
    </row>
    <row r="14638" customFormat="false" ht="12.75" hidden="false" customHeight="false" outlineLevel="0" collapsed="false">
      <c r="A14638" s="0" t="n">
        <v>120.33</v>
      </c>
      <c r="B14638" s="0" t="n">
        <v>5.2</v>
      </c>
    </row>
    <row r="14639" customFormat="false" ht="12.75" hidden="false" customHeight="false" outlineLevel="0" collapsed="false">
      <c r="A14639" s="0" t="n">
        <v>120.34</v>
      </c>
      <c r="B14639" s="0" t="n">
        <v>5.2</v>
      </c>
    </row>
    <row r="14640" customFormat="false" ht="12.75" hidden="false" customHeight="false" outlineLevel="0" collapsed="false">
      <c r="A14640" s="0" t="n">
        <v>120.35</v>
      </c>
      <c r="B14640" s="0" t="n">
        <v>5.2</v>
      </c>
    </row>
    <row r="14641" customFormat="false" ht="12.75" hidden="false" customHeight="false" outlineLevel="0" collapsed="false">
      <c r="A14641" s="0" t="n">
        <v>120.36</v>
      </c>
      <c r="B14641" s="0" t="n">
        <v>5.2</v>
      </c>
    </row>
    <row r="14642" customFormat="false" ht="12.75" hidden="false" customHeight="false" outlineLevel="0" collapsed="false">
      <c r="A14642" s="0" t="n">
        <v>120.37</v>
      </c>
      <c r="B14642" s="0" t="n">
        <v>5.2</v>
      </c>
    </row>
    <row r="14643" customFormat="false" ht="12.75" hidden="false" customHeight="false" outlineLevel="0" collapsed="false">
      <c r="A14643" s="0" t="n">
        <v>120.38</v>
      </c>
      <c r="B14643" s="0" t="n">
        <v>5.2</v>
      </c>
    </row>
    <row r="14644" customFormat="false" ht="12.75" hidden="false" customHeight="false" outlineLevel="0" collapsed="false">
      <c r="A14644" s="0" t="n">
        <v>120.39</v>
      </c>
      <c r="B14644" s="0" t="n">
        <v>5.2</v>
      </c>
    </row>
    <row r="14645" customFormat="false" ht="12.75" hidden="false" customHeight="false" outlineLevel="0" collapsed="false">
      <c r="A14645" s="0" t="n">
        <v>120.4</v>
      </c>
      <c r="B14645" s="0" t="n">
        <v>5.2</v>
      </c>
    </row>
    <row r="14646" customFormat="false" ht="12.75" hidden="false" customHeight="false" outlineLevel="0" collapsed="false">
      <c r="A14646" s="0" t="n">
        <v>120.41</v>
      </c>
      <c r="B14646" s="0" t="n">
        <v>5.2</v>
      </c>
    </row>
    <row r="14647" customFormat="false" ht="12.75" hidden="false" customHeight="false" outlineLevel="0" collapsed="false">
      <c r="A14647" s="0" t="n">
        <v>120.42</v>
      </c>
      <c r="B14647" s="0" t="n">
        <v>5.2</v>
      </c>
    </row>
    <row r="14648" customFormat="false" ht="12.75" hidden="false" customHeight="false" outlineLevel="0" collapsed="false">
      <c r="A14648" s="0" t="n">
        <v>120.43</v>
      </c>
      <c r="B14648" s="0" t="n">
        <v>5.2</v>
      </c>
    </row>
    <row r="14649" customFormat="false" ht="12.75" hidden="false" customHeight="false" outlineLevel="0" collapsed="false">
      <c r="A14649" s="0" t="n">
        <v>120.44</v>
      </c>
      <c r="B14649" s="0" t="n">
        <v>5.2</v>
      </c>
    </row>
    <row r="14650" customFormat="false" ht="12.75" hidden="false" customHeight="false" outlineLevel="0" collapsed="false">
      <c r="A14650" s="0" t="n">
        <v>120.45</v>
      </c>
      <c r="B14650" s="0" t="n">
        <v>5.2</v>
      </c>
    </row>
    <row r="14651" customFormat="false" ht="12.75" hidden="false" customHeight="false" outlineLevel="0" collapsed="false">
      <c r="A14651" s="0" t="n">
        <v>120.46</v>
      </c>
      <c r="B14651" s="0" t="n">
        <v>5.2</v>
      </c>
    </row>
    <row r="14652" customFormat="false" ht="12.75" hidden="false" customHeight="false" outlineLevel="0" collapsed="false">
      <c r="A14652" s="0" t="n">
        <v>120.47</v>
      </c>
      <c r="B14652" s="0" t="n">
        <v>5.2</v>
      </c>
    </row>
    <row r="14653" customFormat="false" ht="12.75" hidden="false" customHeight="false" outlineLevel="0" collapsed="false">
      <c r="A14653" s="0" t="n">
        <v>120.48</v>
      </c>
      <c r="B14653" s="0" t="n">
        <v>5.2</v>
      </c>
    </row>
    <row r="14654" customFormat="false" ht="12.75" hidden="false" customHeight="false" outlineLevel="0" collapsed="false">
      <c r="A14654" s="0" t="n">
        <v>120.49</v>
      </c>
      <c r="B14654" s="0" t="n">
        <v>5.2</v>
      </c>
    </row>
    <row r="14655" customFormat="false" ht="12.75" hidden="false" customHeight="false" outlineLevel="0" collapsed="false">
      <c r="A14655" s="0" t="n">
        <v>120.5</v>
      </c>
      <c r="B14655" s="0" t="n">
        <v>5.2</v>
      </c>
    </row>
    <row r="14656" customFormat="false" ht="12.75" hidden="false" customHeight="false" outlineLevel="0" collapsed="false">
      <c r="A14656" s="0" t="n">
        <v>120.51</v>
      </c>
      <c r="B14656" s="0" t="n">
        <v>5.2</v>
      </c>
    </row>
    <row r="14657" customFormat="false" ht="12.75" hidden="false" customHeight="false" outlineLevel="0" collapsed="false">
      <c r="A14657" s="0" t="n">
        <v>120.52</v>
      </c>
      <c r="B14657" s="0" t="n">
        <v>5.2</v>
      </c>
    </row>
    <row r="14658" customFormat="false" ht="12.75" hidden="false" customHeight="false" outlineLevel="0" collapsed="false">
      <c r="A14658" s="0" t="n">
        <v>120.53</v>
      </c>
      <c r="B14658" s="0" t="n">
        <v>5.2</v>
      </c>
    </row>
    <row r="14659" customFormat="false" ht="12.75" hidden="false" customHeight="false" outlineLevel="0" collapsed="false">
      <c r="A14659" s="0" t="n">
        <v>120.54</v>
      </c>
      <c r="B14659" s="0" t="n">
        <v>5.2</v>
      </c>
    </row>
    <row r="14660" customFormat="false" ht="12.75" hidden="false" customHeight="false" outlineLevel="0" collapsed="false">
      <c r="A14660" s="0" t="n">
        <v>120.55</v>
      </c>
      <c r="B14660" s="0" t="n">
        <v>5.2</v>
      </c>
    </row>
    <row r="14661" customFormat="false" ht="12.75" hidden="false" customHeight="false" outlineLevel="0" collapsed="false">
      <c r="A14661" s="0" t="n">
        <v>120.56</v>
      </c>
      <c r="B14661" s="0" t="n">
        <v>5.2</v>
      </c>
    </row>
    <row r="14662" customFormat="false" ht="12.75" hidden="false" customHeight="false" outlineLevel="0" collapsed="false">
      <c r="A14662" s="0" t="n">
        <v>120.57</v>
      </c>
      <c r="B14662" s="0" t="n">
        <v>5.2</v>
      </c>
    </row>
    <row r="14663" customFormat="false" ht="12.75" hidden="false" customHeight="false" outlineLevel="0" collapsed="false">
      <c r="A14663" s="0" t="n">
        <v>120.58</v>
      </c>
      <c r="B14663" s="0" t="n">
        <v>5.2</v>
      </c>
    </row>
    <row r="14664" customFormat="false" ht="12.75" hidden="false" customHeight="false" outlineLevel="0" collapsed="false">
      <c r="A14664" s="0" t="n">
        <v>120.59</v>
      </c>
      <c r="B14664" s="0" t="n">
        <v>5.2</v>
      </c>
    </row>
    <row r="14665" customFormat="false" ht="12.75" hidden="false" customHeight="false" outlineLevel="0" collapsed="false">
      <c r="A14665" s="0" t="n">
        <v>120.6</v>
      </c>
      <c r="B14665" s="0" t="n">
        <v>5.2</v>
      </c>
    </row>
    <row r="14666" customFormat="false" ht="12.75" hidden="false" customHeight="false" outlineLevel="0" collapsed="false">
      <c r="A14666" s="0" t="n">
        <v>120.61</v>
      </c>
      <c r="B14666" s="0" t="n">
        <v>5.2</v>
      </c>
    </row>
    <row r="14667" customFormat="false" ht="12.75" hidden="false" customHeight="false" outlineLevel="0" collapsed="false">
      <c r="A14667" s="0" t="n">
        <v>120.62</v>
      </c>
      <c r="B14667" s="0" t="n">
        <v>5.2</v>
      </c>
    </row>
    <row r="14668" customFormat="false" ht="12.75" hidden="false" customHeight="false" outlineLevel="0" collapsed="false">
      <c r="A14668" s="0" t="n">
        <v>120.63</v>
      </c>
      <c r="B14668" s="0" t="n">
        <v>5.2</v>
      </c>
    </row>
    <row r="14669" customFormat="false" ht="12.75" hidden="false" customHeight="false" outlineLevel="0" collapsed="false">
      <c r="A14669" s="0" t="n">
        <v>120.64</v>
      </c>
      <c r="B14669" s="0" t="n">
        <v>5.2</v>
      </c>
    </row>
    <row r="14670" customFormat="false" ht="12.75" hidden="false" customHeight="false" outlineLevel="0" collapsed="false">
      <c r="A14670" s="0" t="n">
        <v>120.65</v>
      </c>
      <c r="B14670" s="0" t="n">
        <v>5.2</v>
      </c>
    </row>
    <row r="14671" customFormat="false" ht="12.75" hidden="false" customHeight="false" outlineLevel="0" collapsed="false">
      <c r="A14671" s="0" t="n">
        <v>120.66</v>
      </c>
      <c r="B14671" s="0" t="n">
        <v>5.2</v>
      </c>
    </row>
    <row r="14672" customFormat="false" ht="12.75" hidden="false" customHeight="false" outlineLevel="0" collapsed="false">
      <c r="A14672" s="0" t="n">
        <v>120.67</v>
      </c>
      <c r="B14672" s="0" t="n">
        <v>5.2</v>
      </c>
    </row>
    <row r="14673" customFormat="false" ht="12.75" hidden="false" customHeight="false" outlineLevel="0" collapsed="false">
      <c r="A14673" s="0" t="n">
        <v>120.68</v>
      </c>
      <c r="B14673" s="0" t="n">
        <v>5.2</v>
      </c>
    </row>
    <row r="14674" customFormat="false" ht="12.75" hidden="false" customHeight="false" outlineLevel="0" collapsed="false">
      <c r="A14674" s="0" t="n">
        <v>120.69</v>
      </c>
      <c r="B14674" s="0" t="n">
        <v>5.2</v>
      </c>
    </row>
    <row r="14675" customFormat="false" ht="12.75" hidden="false" customHeight="false" outlineLevel="0" collapsed="false">
      <c r="A14675" s="0" t="n">
        <v>120.7</v>
      </c>
      <c r="B14675" s="0" t="n">
        <v>5.2</v>
      </c>
    </row>
    <row r="14676" customFormat="false" ht="12.75" hidden="false" customHeight="false" outlineLevel="0" collapsed="false">
      <c r="A14676" s="0" t="n">
        <v>120.71</v>
      </c>
      <c r="B14676" s="0" t="n">
        <v>5.2</v>
      </c>
    </row>
    <row r="14677" customFormat="false" ht="12.75" hidden="false" customHeight="false" outlineLevel="0" collapsed="false">
      <c r="A14677" s="0" t="n">
        <v>120.72</v>
      </c>
      <c r="B14677" s="0" t="n">
        <v>5.2</v>
      </c>
    </row>
    <row r="14678" customFormat="false" ht="12.75" hidden="false" customHeight="false" outlineLevel="0" collapsed="false">
      <c r="A14678" s="0" t="n">
        <v>120.73</v>
      </c>
      <c r="B14678" s="0" t="n">
        <v>5.2</v>
      </c>
    </row>
    <row r="14679" customFormat="false" ht="12.75" hidden="false" customHeight="false" outlineLevel="0" collapsed="false">
      <c r="A14679" s="0" t="n">
        <v>120.74</v>
      </c>
      <c r="B14679" s="0" t="n">
        <v>5.2</v>
      </c>
    </row>
    <row r="14680" customFormat="false" ht="12.75" hidden="false" customHeight="false" outlineLevel="0" collapsed="false">
      <c r="A14680" s="0" t="n">
        <v>120.75</v>
      </c>
      <c r="B14680" s="0" t="n">
        <v>5.2</v>
      </c>
    </row>
    <row r="14681" customFormat="false" ht="12.75" hidden="false" customHeight="false" outlineLevel="0" collapsed="false">
      <c r="A14681" s="0" t="n">
        <v>120.76</v>
      </c>
      <c r="B14681" s="0" t="n">
        <v>5.2</v>
      </c>
    </row>
    <row r="14682" customFormat="false" ht="12.75" hidden="false" customHeight="false" outlineLevel="0" collapsed="false">
      <c r="A14682" s="0" t="n">
        <v>120.77</v>
      </c>
      <c r="B14682" s="0" t="n">
        <v>5.2</v>
      </c>
    </row>
    <row r="14683" customFormat="false" ht="12.75" hidden="false" customHeight="false" outlineLevel="0" collapsed="false">
      <c r="A14683" s="0" t="n">
        <v>120.78</v>
      </c>
      <c r="B14683" s="0" t="n">
        <v>5.2</v>
      </c>
    </row>
    <row r="14684" customFormat="false" ht="12.75" hidden="false" customHeight="false" outlineLevel="0" collapsed="false">
      <c r="A14684" s="0" t="n">
        <v>120.79</v>
      </c>
      <c r="B14684" s="0" t="n">
        <v>5.2</v>
      </c>
    </row>
    <row r="14685" customFormat="false" ht="12.75" hidden="false" customHeight="false" outlineLevel="0" collapsed="false">
      <c r="A14685" s="0" t="n">
        <v>120.8</v>
      </c>
      <c r="B14685" s="0" t="n">
        <v>5.2</v>
      </c>
    </row>
    <row r="14686" customFormat="false" ht="12.75" hidden="false" customHeight="false" outlineLevel="0" collapsed="false">
      <c r="A14686" s="0" t="n">
        <v>120.81</v>
      </c>
      <c r="B14686" s="0" t="n">
        <v>5.2</v>
      </c>
    </row>
    <row r="14687" customFormat="false" ht="12.75" hidden="false" customHeight="false" outlineLevel="0" collapsed="false">
      <c r="A14687" s="0" t="n">
        <v>120.82</v>
      </c>
      <c r="B14687" s="0" t="n">
        <v>5.2</v>
      </c>
    </row>
    <row r="14688" customFormat="false" ht="12.75" hidden="false" customHeight="false" outlineLevel="0" collapsed="false">
      <c r="A14688" s="0" t="n">
        <v>120.83</v>
      </c>
      <c r="B14688" s="0" t="n">
        <v>5.2</v>
      </c>
    </row>
    <row r="14689" customFormat="false" ht="12.75" hidden="false" customHeight="false" outlineLevel="0" collapsed="false">
      <c r="A14689" s="0" t="n">
        <v>120.84</v>
      </c>
      <c r="B14689" s="0" t="n">
        <v>5.2</v>
      </c>
    </row>
    <row r="14690" customFormat="false" ht="12.75" hidden="false" customHeight="false" outlineLevel="0" collapsed="false">
      <c r="A14690" s="0" t="n">
        <v>120.85</v>
      </c>
      <c r="B14690" s="0" t="n">
        <v>5.2</v>
      </c>
    </row>
    <row r="14691" customFormat="false" ht="12.75" hidden="false" customHeight="false" outlineLevel="0" collapsed="false">
      <c r="A14691" s="0" t="n">
        <v>120.86</v>
      </c>
      <c r="B14691" s="0" t="n">
        <v>5.2</v>
      </c>
    </row>
    <row r="14692" customFormat="false" ht="12.75" hidden="false" customHeight="false" outlineLevel="0" collapsed="false">
      <c r="A14692" s="0" t="n">
        <v>120.87</v>
      </c>
      <c r="B14692" s="0" t="n">
        <v>5.2</v>
      </c>
    </row>
    <row r="14693" customFormat="false" ht="12.75" hidden="false" customHeight="false" outlineLevel="0" collapsed="false">
      <c r="A14693" s="0" t="n">
        <v>120.88</v>
      </c>
      <c r="B14693" s="0" t="n">
        <v>5.2</v>
      </c>
    </row>
    <row r="14694" customFormat="false" ht="12.75" hidden="false" customHeight="false" outlineLevel="0" collapsed="false">
      <c r="A14694" s="0" t="n">
        <v>120.89</v>
      </c>
      <c r="B14694" s="0" t="n">
        <v>5.2</v>
      </c>
    </row>
    <row r="14695" customFormat="false" ht="12.75" hidden="false" customHeight="false" outlineLevel="0" collapsed="false">
      <c r="A14695" s="0" t="n">
        <v>120.9</v>
      </c>
      <c r="B14695" s="0" t="n">
        <v>5.2</v>
      </c>
    </row>
    <row r="14696" customFormat="false" ht="12.75" hidden="false" customHeight="false" outlineLevel="0" collapsed="false">
      <c r="A14696" s="0" t="n">
        <v>120.91</v>
      </c>
      <c r="B14696" s="0" t="n">
        <v>5.2</v>
      </c>
    </row>
    <row r="14697" customFormat="false" ht="12.75" hidden="false" customHeight="false" outlineLevel="0" collapsed="false">
      <c r="A14697" s="0" t="n">
        <v>120.92</v>
      </c>
      <c r="B14697" s="0" t="n">
        <v>5.2</v>
      </c>
    </row>
    <row r="14698" customFormat="false" ht="12.75" hidden="false" customHeight="false" outlineLevel="0" collapsed="false">
      <c r="A14698" s="0" t="n">
        <v>120.93</v>
      </c>
      <c r="B14698" s="0" t="n">
        <v>5.2</v>
      </c>
    </row>
    <row r="14699" customFormat="false" ht="12.75" hidden="false" customHeight="false" outlineLevel="0" collapsed="false">
      <c r="A14699" s="0" t="n">
        <v>120.94</v>
      </c>
      <c r="B14699" s="0" t="n">
        <v>5.2</v>
      </c>
    </row>
    <row r="14700" customFormat="false" ht="12.75" hidden="false" customHeight="false" outlineLevel="0" collapsed="false">
      <c r="A14700" s="0" t="n">
        <v>120.95</v>
      </c>
      <c r="B14700" s="0" t="n">
        <v>5.2</v>
      </c>
    </row>
    <row r="14701" customFormat="false" ht="12.75" hidden="false" customHeight="false" outlineLevel="0" collapsed="false">
      <c r="A14701" s="0" t="n">
        <v>120.96</v>
      </c>
      <c r="B14701" s="0" t="n">
        <v>5.2</v>
      </c>
    </row>
    <row r="14702" customFormat="false" ht="12.75" hidden="false" customHeight="false" outlineLevel="0" collapsed="false">
      <c r="A14702" s="0" t="n">
        <v>120.97</v>
      </c>
      <c r="B14702" s="0" t="n">
        <v>5.2</v>
      </c>
    </row>
    <row r="14703" customFormat="false" ht="12.75" hidden="false" customHeight="false" outlineLevel="0" collapsed="false">
      <c r="A14703" s="0" t="n">
        <v>120.98</v>
      </c>
      <c r="B14703" s="0" t="n">
        <v>5.2</v>
      </c>
    </row>
    <row r="14704" customFormat="false" ht="12.75" hidden="false" customHeight="false" outlineLevel="0" collapsed="false">
      <c r="A14704" s="0" t="n">
        <v>120.99</v>
      </c>
      <c r="B14704" s="0" t="n">
        <v>5.2</v>
      </c>
    </row>
    <row r="14705" customFormat="false" ht="12.75" hidden="false" customHeight="false" outlineLevel="0" collapsed="false">
      <c r="A14705" s="0" t="n">
        <v>121</v>
      </c>
      <c r="B14705" s="0" t="n">
        <v>5.2</v>
      </c>
    </row>
    <row r="14706" customFormat="false" ht="12.75" hidden="false" customHeight="false" outlineLevel="0" collapsed="false">
      <c r="A14706" s="0" t="n">
        <v>121.01</v>
      </c>
      <c r="B14706" s="0" t="n">
        <v>5.2</v>
      </c>
    </row>
    <row r="14707" customFormat="false" ht="12.75" hidden="false" customHeight="false" outlineLevel="0" collapsed="false">
      <c r="A14707" s="0" t="n">
        <v>121.02</v>
      </c>
      <c r="B14707" s="0" t="n">
        <v>5.2</v>
      </c>
    </row>
    <row r="14708" customFormat="false" ht="12.75" hidden="false" customHeight="false" outlineLevel="0" collapsed="false">
      <c r="A14708" s="0" t="n">
        <v>121.03</v>
      </c>
      <c r="B14708" s="0" t="n">
        <v>5.2</v>
      </c>
    </row>
    <row r="14709" customFormat="false" ht="12.75" hidden="false" customHeight="false" outlineLevel="0" collapsed="false">
      <c r="A14709" s="0" t="n">
        <v>121.04</v>
      </c>
      <c r="B14709" s="0" t="n">
        <v>5.2</v>
      </c>
    </row>
    <row r="14710" customFormat="false" ht="12.75" hidden="false" customHeight="false" outlineLevel="0" collapsed="false">
      <c r="A14710" s="0" t="n">
        <v>121.05</v>
      </c>
      <c r="B14710" s="0" t="n">
        <v>5.2</v>
      </c>
    </row>
    <row r="14711" customFormat="false" ht="12.75" hidden="false" customHeight="false" outlineLevel="0" collapsed="false">
      <c r="A14711" s="0" t="n">
        <v>121.06</v>
      </c>
      <c r="B14711" s="0" t="n">
        <v>5.2</v>
      </c>
    </row>
    <row r="14712" customFormat="false" ht="12.75" hidden="false" customHeight="false" outlineLevel="0" collapsed="false">
      <c r="A14712" s="0" t="n">
        <v>121.07</v>
      </c>
      <c r="B14712" s="0" t="n">
        <v>5.2</v>
      </c>
    </row>
    <row r="14713" customFormat="false" ht="12.75" hidden="false" customHeight="false" outlineLevel="0" collapsed="false">
      <c r="A14713" s="0" t="n">
        <v>121.08</v>
      </c>
      <c r="B14713" s="0" t="n">
        <v>5.2</v>
      </c>
    </row>
    <row r="14714" customFormat="false" ht="12.75" hidden="false" customHeight="false" outlineLevel="0" collapsed="false">
      <c r="A14714" s="0" t="n">
        <v>121.09</v>
      </c>
      <c r="B14714" s="0" t="n">
        <v>5.2</v>
      </c>
    </row>
    <row r="14715" customFormat="false" ht="12.75" hidden="false" customHeight="false" outlineLevel="0" collapsed="false">
      <c r="A14715" s="0" t="n">
        <v>121.1</v>
      </c>
      <c r="B14715" s="0" t="n">
        <v>5.2</v>
      </c>
    </row>
    <row r="14716" customFormat="false" ht="12.75" hidden="false" customHeight="false" outlineLevel="0" collapsed="false">
      <c r="A14716" s="0" t="n">
        <v>121.11</v>
      </c>
      <c r="B14716" s="0" t="n">
        <v>5.2</v>
      </c>
    </row>
    <row r="14717" customFormat="false" ht="12.75" hidden="false" customHeight="false" outlineLevel="0" collapsed="false">
      <c r="A14717" s="0" t="n">
        <v>121.12</v>
      </c>
      <c r="B14717" s="0" t="n">
        <v>5.2</v>
      </c>
    </row>
    <row r="14718" customFormat="false" ht="12.75" hidden="false" customHeight="false" outlineLevel="0" collapsed="false">
      <c r="A14718" s="0" t="n">
        <v>121.13</v>
      </c>
      <c r="B14718" s="0" t="n">
        <v>5.2</v>
      </c>
    </row>
    <row r="14719" customFormat="false" ht="12.75" hidden="false" customHeight="false" outlineLevel="0" collapsed="false">
      <c r="A14719" s="0" t="n">
        <v>121.14</v>
      </c>
      <c r="B14719" s="0" t="n">
        <v>5.2</v>
      </c>
    </row>
    <row r="14720" customFormat="false" ht="12.75" hidden="false" customHeight="false" outlineLevel="0" collapsed="false">
      <c r="A14720" s="0" t="n">
        <v>121.15</v>
      </c>
      <c r="B14720" s="0" t="n">
        <v>5.2</v>
      </c>
    </row>
    <row r="14721" customFormat="false" ht="12.75" hidden="false" customHeight="false" outlineLevel="0" collapsed="false">
      <c r="A14721" s="0" t="n">
        <v>121.16</v>
      </c>
      <c r="B14721" s="0" t="n">
        <v>5.2</v>
      </c>
    </row>
    <row r="14722" customFormat="false" ht="12.75" hidden="false" customHeight="false" outlineLevel="0" collapsed="false">
      <c r="A14722" s="0" t="n">
        <v>121.17</v>
      </c>
      <c r="B14722" s="0" t="n">
        <v>5.2</v>
      </c>
    </row>
    <row r="14723" customFormat="false" ht="12.75" hidden="false" customHeight="false" outlineLevel="0" collapsed="false">
      <c r="A14723" s="0" t="n">
        <v>121.18</v>
      </c>
      <c r="B14723" s="0" t="n">
        <v>5.2</v>
      </c>
    </row>
    <row r="14724" customFormat="false" ht="12.75" hidden="false" customHeight="false" outlineLevel="0" collapsed="false">
      <c r="A14724" s="0" t="n">
        <v>121.19</v>
      </c>
      <c r="B14724" s="0" t="n">
        <v>5.2</v>
      </c>
    </row>
    <row r="14725" customFormat="false" ht="12.75" hidden="false" customHeight="false" outlineLevel="0" collapsed="false">
      <c r="A14725" s="0" t="n">
        <v>121.2</v>
      </c>
      <c r="B14725" s="0" t="n">
        <v>5.2</v>
      </c>
    </row>
    <row r="14726" customFormat="false" ht="12.75" hidden="false" customHeight="false" outlineLevel="0" collapsed="false">
      <c r="A14726" s="0" t="n">
        <v>121.21</v>
      </c>
      <c r="B14726" s="0" t="n">
        <v>5.2</v>
      </c>
    </row>
    <row r="14727" customFormat="false" ht="12.75" hidden="false" customHeight="false" outlineLevel="0" collapsed="false">
      <c r="A14727" s="0" t="n">
        <v>121.22</v>
      </c>
      <c r="B14727" s="0" t="n">
        <v>5.2</v>
      </c>
    </row>
    <row r="14728" customFormat="false" ht="12.75" hidden="false" customHeight="false" outlineLevel="0" collapsed="false">
      <c r="A14728" s="0" t="n">
        <v>121.23</v>
      </c>
      <c r="B14728" s="0" t="n">
        <v>5.2</v>
      </c>
    </row>
    <row r="14729" customFormat="false" ht="12.75" hidden="false" customHeight="false" outlineLevel="0" collapsed="false">
      <c r="A14729" s="0" t="n">
        <v>121.24</v>
      </c>
      <c r="B14729" s="0" t="n">
        <v>5.2</v>
      </c>
    </row>
    <row r="14730" customFormat="false" ht="12.75" hidden="false" customHeight="false" outlineLevel="0" collapsed="false">
      <c r="A14730" s="0" t="n">
        <v>121.25</v>
      </c>
      <c r="B14730" s="0" t="n">
        <v>5.2</v>
      </c>
    </row>
    <row r="14731" customFormat="false" ht="12.75" hidden="false" customHeight="false" outlineLevel="0" collapsed="false">
      <c r="A14731" s="0" t="n">
        <v>121.26</v>
      </c>
      <c r="B14731" s="0" t="n">
        <v>5.2</v>
      </c>
    </row>
    <row r="14732" customFormat="false" ht="12.75" hidden="false" customHeight="false" outlineLevel="0" collapsed="false">
      <c r="A14732" s="0" t="n">
        <v>121.27</v>
      </c>
      <c r="B14732" s="0" t="n">
        <v>5.2</v>
      </c>
    </row>
    <row r="14733" customFormat="false" ht="12.75" hidden="false" customHeight="false" outlineLevel="0" collapsed="false">
      <c r="A14733" s="0" t="n">
        <v>121.28</v>
      </c>
      <c r="B14733" s="0" t="n">
        <v>5.2</v>
      </c>
    </row>
    <row r="14734" customFormat="false" ht="12.75" hidden="false" customHeight="false" outlineLevel="0" collapsed="false">
      <c r="A14734" s="0" t="n">
        <v>121.29</v>
      </c>
      <c r="B14734" s="0" t="n">
        <v>5.2</v>
      </c>
    </row>
    <row r="14735" customFormat="false" ht="12.75" hidden="false" customHeight="false" outlineLevel="0" collapsed="false">
      <c r="A14735" s="0" t="n">
        <v>121.3</v>
      </c>
      <c r="B14735" s="0" t="n">
        <v>5.2</v>
      </c>
    </row>
    <row r="14736" customFormat="false" ht="12.75" hidden="false" customHeight="false" outlineLevel="0" collapsed="false">
      <c r="A14736" s="0" t="n">
        <v>121.31</v>
      </c>
      <c r="B14736" s="0" t="n">
        <v>5.2</v>
      </c>
    </row>
    <row r="14737" customFormat="false" ht="12.75" hidden="false" customHeight="false" outlineLevel="0" collapsed="false">
      <c r="A14737" s="0" t="n">
        <v>121.32</v>
      </c>
      <c r="B14737" s="0" t="n">
        <v>5.2</v>
      </c>
    </row>
    <row r="14738" customFormat="false" ht="12.75" hidden="false" customHeight="false" outlineLevel="0" collapsed="false">
      <c r="A14738" s="0" t="n">
        <v>121.33</v>
      </c>
      <c r="B14738" s="0" t="n">
        <v>5.2</v>
      </c>
    </row>
    <row r="14739" customFormat="false" ht="12.75" hidden="false" customHeight="false" outlineLevel="0" collapsed="false">
      <c r="A14739" s="0" t="n">
        <v>121.34</v>
      </c>
      <c r="B14739" s="0" t="n">
        <v>5.2</v>
      </c>
    </row>
    <row r="14740" customFormat="false" ht="12.75" hidden="false" customHeight="false" outlineLevel="0" collapsed="false">
      <c r="A14740" s="0" t="n">
        <v>121.35</v>
      </c>
      <c r="B14740" s="0" t="n">
        <v>5.2</v>
      </c>
    </row>
    <row r="14741" customFormat="false" ht="12.75" hidden="false" customHeight="false" outlineLevel="0" collapsed="false">
      <c r="A14741" s="0" t="n">
        <v>121.36</v>
      </c>
      <c r="B14741" s="0" t="n">
        <v>5.2</v>
      </c>
    </row>
    <row r="14742" customFormat="false" ht="12.75" hidden="false" customHeight="false" outlineLevel="0" collapsed="false">
      <c r="A14742" s="0" t="n">
        <v>121.37</v>
      </c>
      <c r="B14742" s="0" t="n">
        <v>5.2</v>
      </c>
    </row>
    <row r="14743" customFormat="false" ht="12.75" hidden="false" customHeight="false" outlineLevel="0" collapsed="false">
      <c r="A14743" s="0" t="n">
        <v>121.38</v>
      </c>
      <c r="B14743" s="0" t="n">
        <v>5.2</v>
      </c>
    </row>
    <row r="14744" customFormat="false" ht="12.75" hidden="false" customHeight="false" outlineLevel="0" collapsed="false">
      <c r="A14744" s="0" t="n">
        <v>121.39</v>
      </c>
      <c r="B14744" s="0" t="n">
        <v>5.2</v>
      </c>
    </row>
    <row r="14745" customFormat="false" ht="12.75" hidden="false" customHeight="false" outlineLevel="0" collapsed="false">
      <c r="A14745" s="0" t="n">
        <v>121.4</v>
      </c>
      <c r="B14745" s="0" t="n">
        <v>5.2</v>
      </c>
    </row>
    <row r="14746" customFormat="false" ht="12.75" hidden="false" customHeight="false" outlineLevel="0" collapsed="false">
      <c r="A14746" s="0" t="n">
        <v>121.41</v>
      </c>
      <c r="B14746" s="0" t="n">
        <v>5.2</v>
      </c>
    </row>
    <row r="14747" customFormat="false" ht="12.75" hidden="false" customHeight="false" outlineLevel="0" collapsed="false">
      <c r="A14747" s="0" t="n">
        <v>121.42</v>
      </c>
      <c r="B14747" s="0" t="n">
        <v>5.2</v>
      </c>
    </row>
    <row r="14748" customFormat="false" ht="12.75" hidden="false" customHeight="false" outlineLevel="0" collapsed="false">
      <c r="A14748" s="0" t="n">
        <v>121.43</v>
      </c>
      <c r="B14748" s="0" t="n">
        <v>5.2</v>
      </c>
    </row>
    <row r="14749" customFormat="false" ht="12.75" hidden="false" customHeight="false" outlineLevel="0" collapsed="false">
      <c r="A14749" s="0" t="n">
        <v>121.44</v>
      </c>
      <c r="B14749" s="0" t="n">
        <v>5.2</v>
      </c>
    </row>
    <row r="14750" customFormat="false" ht="12.75" hidden="false" customHeight="false" outlineLevel="0" collapsed="false">
      <c r="A14750" s="0" t="n">
        <v>121.45</v>
      </c>
      <c r="B14750" s="0" t="n">
        <v>5.2</v>
      </c>
    </row>
    <row r="14751" customFormat="false" ht="12.75" hidden="false" customHeight="false" outlineLevel="0" collapsed="false">
      <c r="A14751" s="0" t="n">
        <v>121.46</v>
      </c>
      <c r="B14751" s="0" t="n">
        <v>5.2</v>
      </c>
    </row>
    <row r="14752" customFormat="false" ht="12.75" hidden="false" customHeight="false" outlineLevel="0" collapsed="false">
      <c r="A14752" s="0" t="n">
        <v>121.47</v>
      </c>
      <c r="B14752" s="0" t="n">
        <v>5.2</v>
      </c>
    </row>
    <row r="14753" customFormat="false" ht="12.75" hidden="false" customHeight="false" outlineLevel="0" collapsed="false">
      <c r="A14753" s="0" t="n">
        <v>121.48</v>
      </c>
      <c r="B14753" s="0" t="n">
        <v>5.2</v>
      </c>
    </row>
    <row r="14754" customFormat="false" ht="12.75" hidden="false" customHeight="false" outlineLevel="0" collapsed="false">
      <c r="A14754" s="0" t="n">
        <v>121.49</v>
      </c>
      <c r="B14754" s="0" t="n">
        <v>5.2</v>
      </c>
    </row>
    <row r="14755" customFormat="false" ht="12.75" hidden="false" customHeight="false" outlineLevel="0" collapsed="false">
      <c r="A14755" s="0" t="n">
        <v>121.5</v>
      </c>
      <c r="B14755" s="0" t="n">
        <v>5.2</v>
      </c>
    </row>
    <row r="14756" customFormat="false" ht="12.75" hidden="false" customHeight="false" outlineLevel="0" collapsed="false">
      <c r="A14756" s="0" t="n">
        <v>121.51</v>
      </c>
      <c r="B14756" s="0" t="n">
        <v>5.2</v>
      </c>
    </row>
    <row r="14757" customFormat="false" ht="12.75" hidden="false" customHeight="false" outlineLevel="0" collapsed="false">
      <c r="A14757" s="0" t="n">
        <v>121.52</v>
      </c>
      <c r="B14757" s="0" t="n">
        <v>5.2</v>
      </c>
    </row>
    <row r="14758" customFormat="false" ht="12.75" hidden="false" customHeight="false" outlineLevel="0" collapsed="false">
      <c r="A14758" s="0" t="n">
        <v>121.53</v>
      </c>
      <c r="B14758" s="0" t="n">
        <v>5.2</v>
      </c>
    </row>
    <row r="14759" customFormat="false" ht="12.75" hidden="false" customHeight="false" outlineLevel="0" collapsed="false">
      <c r="A14759" s="0" t="n">
        <v>121.54</v>
      </c>
      <c r="B14759" s="0" t="n">
        <v>5.2</v>
      </c>
    </row>
    <row r="14760" customFormat="false" ht="12.75" hidden="false" customHeight="false" outlineLevel="0" collapsed="false">
      <c r="A14760" s="0" t="n">
        <v>121.55</v>
      </c>
      <c r="B14760" s="0" t="n">
        <v>5.2</v>
      </c>
    </row>
    <row r="14761" customFormat="false" ht="12.75" hidden="false" customHeight="false" outlineLevel="0" collapsed="false">
      <c r="A14761" s="0" t="n">
        <v>121.56</v>
      </c>
      <c r="B14761" s="0" t="n">
        <v>5.2</v>
      </c>
    </row>
    <row r="14762" customFormat="false" ht="12.75" hidden="false" customHeight="false" outlineLevel="0" collapsed="false">
      <c r="A14762" s="0" t="n">
        <v>121.57</v>
      </c>
      <c r="B14762" s="0" t="n">
        <v>5.2</v>
      </c>
    </row>
    <row r="14763" customFormat="false" ht="12.75" hidden="false" customHeight="false" outlineLevel="0" collapsed="false">
      <c r="A14763" s="0" t="n">
        <v>121.58</v>
      </c>
      <c r="B14763" s="0" t="n">
        <v>5.2</v>
      </c>
    </row>
    <row r="14764" customFormat="false" ht="12.75" hidden="false" customHeight="false" outlineLevel="0" collapsed="false">
      <c r="A14764" s="0" t="n">
        <v>121.59</v>
      </c>
      <c r="B14764" s="0" t="n">
        <v>5.2</v>
      </c>
    </row>
    <row r="14765" customFormat="false" ht="12.75" hidden="false" customHeight="false" outlineLevel="0" collapsed="false">
      <c r="A14765" s="0" t="n">
        <v>121.6</v>
      </c>
      <c r="B14765" s="0" t="n">
        <v>5.2</v>
      </c>
    </row>
    <row r="14766" customFormat="false" ht="12.75" hidden="false" customHeight="false" outlineLevel="0" collapsed="false">
      <c r="A14766" s="0" t="n">
        <v>121.61</v>
      </c>
      <c r="B14766" s="0" t="n">
        <v>5.2</v>
      </c>
    </row>
    <row r="14767" customFormat="false" ht="12.75" hidden="false" customHeight="false" outlineLevel="0" collapsed="false">
      <c r="A14767" s="0" t="n">
        <v>121.62</v>
      </c>
      <c r="B14767" s="0" t="n">
        <v>5.2</v>
      </c>
    </row>
    <row r="14768" customFormat="false" ht="12.75" hidden="false" customHeight="false" outlineLevel="0" collapsed="false">
      <c r="A14768" s="0" t="n">
        <v>121.63</v>
      </c>
      <c r="B14768" s="0" t="n">
        <v>5.2</v>
      </c>
    </row>
    <row r="14769" customFormat="false" ht="12.75" hidden="false" customHeight="false" outlineLevel="0" collapsed="false">
      <c r="A14769" s="0" t="n">
        <v>121.64</v>
      </c>
      <c r="B14769" s="0" t="n">
        <v>5.2</v>
      </c>
    </row>
    <row r="14770" customFormat="false" ht="12.75" hidden="false" customHeight="false" outlineLevel="0" collapsed="false">
      <c r="A14770" s="0" t="n">
        <v>121.65</v>
      </c>
      <c r="B14770" s="0" t="n">
        <v>5.2</v>
      </c>
    </row>
    <row r="14771" customFormat="false" ht="12.75" hidden="false" customHeight="false" outlineLevel="0" collapsed="false">
      <c r="A14771" s="0" t="n">
        <v>121.66</v>
      </c>
      <c r="B14771" s="0" t="n">
        <v>5.2</v>
      </c>
    </row>
    <row r="14772" customFormat="false" ht="12.75" hidden="false" customHeight="false" outlineLevel="0" collapsed="false">
      <c r="A14772" s="0" t="n">
        <v>121.67</v>
      </c>
      <c r="B14772" s="0" t="n">
        <v>5.2</v>
      </c>
    </row>
    <row r="14773" customFormat="false" ht="12.75" hidden="false" customHeight="false" outlineLevel="0" collapsed="false">
      <c r="A14773" s="0" t="n">
        <v>121.68</v>
      </c>
      <c r="B14773" s="0" t="n">
        <v>5.2</v>
      </c>
    </row>
    <row r="14774" customFormat="false" ht="12.75" hidden="false" customHeight="false" outlineLevel="0" collapsed="false">
      <c r="A14774" s="0" t="n">
        <v>121.69</v>
      </c>
      <c r="B14774" s="0" t="n">
        <v>5.2</v>
      </c>
    </row>
    <row r="14775" customFormat="false" ht="12.75" hidden="false" customHeight="false" outlineLevel="0" collapsed="false">
      <c r="A14775" s="0" t="n">
        <v>121.7</v>
      </c>
      <c r="B14775" s="0" t="n">
        <v>5.2</v>
      </c>
    </row>
    <row r="14776" customFormat="false" ht="12.75" hidden="false" customHeight="false" outlineLevel="0" collapsed="false">
      <c r="A14776" s="0" t="n">
        <v>121.71</v>
      </c>
      <c r="B14776" s="0" t="n">
        <v>5.2</v>
      </c>
    </row>
    <row r="14777" customFormat="false" ht="12.75" hidden="false" customHeight="false" outlineLevel="0" collapsed="false">
      <c r="A14777" s="0" t="n">
        <v>121.72</v>
      </c>
      <c r="B14777" s="0" t="n">
        <v>5.2</v>
      </c>
    </row>
    <row r="14778" customFormat="false" ht="12.75" hidden="false" customHeight="false" outlineLevel="0" collapsed="false">
      <c r="A14778" s="0" t="n">
        <v>121.73</v>
      </c>
      <c r="B14778" s="0" t="n">
        <v>5.2</v>
      </c>
    </row>
    <row r="14779" customFormat="false" ht="12.75" hidden="false" customHeight="false" outlineLevel="0" collapsed="false">
      <c r="A14779" s="0" t="n">
        <v>121.74</v>
      </c>
      <c r="B14779" s="0" t="n">
        <v>5.2</v>
      </c>
    </row>
    <row r="14780" customFormat="false" ht="12.75" hidden="false" customHeight="false" outlineLevel="0" collapsed="false">
      <c r="A14780" s="0" t="n">
        <v>121.75</v>
      </c>
      <c r="B14780" s="0" t="n">
        <v>5.2</v>
      </c>
    </row>
    <row r="14781" customFormat="false" ht="12.75" hidden="false" customHeight="false" outlineLevel="0" collapsed="false">
      <c r="A14781" s="0" t="n">
        <v>121.76</v>
      </c>
      <c r="B14781" s="0" t="n">
        <v>5.2</v>
      </c>
    </row>
    <row r="14782" customFormat="false" ht="12.75" hidden="false" customHeight="false" outlineLevel="0" collapsed="false">
      <c r="A14782" s="0" t="n">
        <v>121.77</v>
      </c>
      <c r="B14782" s="0" t="n">
        <v>5.2</v>
      </c>
    </row>
    <row r="14783" customFormat="false" ht="12.75" hidden="false" customHeight="false" outlineLevel="0" collapsed="false">
      <c r="A14783" s="0" t="n">
        <v>121.78</v>
      </c>
      <c r="B14783" s="0" t="n">
        <v>5.2</v>
      </c>
    </row>
    <row r="14784" customFormat="false" ht="12.75" hidden="false" customHeight="false" outlineLevel="0" collapsed="false">
      <c r="A14784" s="0" t="n">
        <v>121.79</v>
      </c>
      <c r="B14784" s="0" t="n">
        <v>5.2</v>
      </c>
    </row>
    <row r="14785" customFormat="false" ht="12.75" hidden="false" customHeight="false" outlineLevel="0" collapsed="false">
      <c r="A14785" s="0" t="n">
        <v>121.8</v>
      </c>
      <c r="B14785" s="0" t="n">
        <v>5.2</v>
      </c>
    </row>
    <row r="14786" customFormat="false" ht="12.75" hidden="false" customHeight="false" outlineLevel="0" collapsed="false">
      <c r="A14786" s="0" t="n">
        <v>121.81</v>
      </c>
      <c r="B14786" s="0" t="n">
        <v>5.2</v>
      </c>
    </row>
    <row r="14787" customFormat="false" ht="12.75" hidden="false" customHeight="false" outlineLevel="0" collapsed="false">
      <c r="A14787" s="0" t="n">
        <v>121.82</v>
      </c>
      <c r="B14787" s="0" t="n">
        <v>5.2</v>
      </c>
    </row>
    <row r="14788" customFormat="false" ht="12.75" hidden="false" customHeight="false" outlineLevel="0" collapsed="false">
      <c r="A14788" s="0" t="n">
        <v>121.83</v>
      </c>
      <c r="B14788" s="0" t="n">
        <v>5.2</v>
      </c>
    </row>
    <row r="14789" customFormat="false" ht="12.75" hidden="false" customHeight="false" outlineLevel="0" collapsed="false">
      <c r="A14789" s="0" t="n">
        <v>121.84</v>
      </c>
      <c r="B14789" s="0" t="n">
        <v>5.2</v>
      </c>
    </row>
    <row r="14790" customFormat="false" ht="12.75" hidden="false" customHeight="false" outlineLevel="0" collapsed="false">
      <c r="A14790" s="0" t="n">
        <v>121.85</v>
      </c>
      <c r="B14790" s="0" t="n">
        <v>5.2</v>
      </c>
    </row>
    <row r="14791" customFormat="false" ht="12.75" hidden="false" customHeight="false" outlineLevel="0" collapsed="false">
      <c r="A14791" s="0" t="n">
        <v>121.86</v>
      </c>
      <c r="B14791" s="0" t="n">
        <v>5.2</v>
      </c>
    </row>
    <row r="14792" customFormat="false" ht="12.75" hidden="false" customHeight="false" outlineLevel="0" collapsed="false">
      <c r="A14792" s="0" t="n">
        <v>121.87</v>
      </c>
      <c r="B14792" s="0" t="n">
        <v>5.2</v>
      </c>
    </row>
    <row r="14793" customFormat="false" ht="12.75" hidden="false" customHeight="false" outlineLevel="0" collapsed="false">
      <c r="A14793" s="0" t="n">
        <v>121.88</v>
      </c>
      <c r="B14793" s="0" t="n">
        <v>5.2</v>
      </c>
    </row>
    <row r="14794" customFormat="false" ht="12.75" hidden="false" customHeight="false" outlineLevel="0" collapsed="false">
      <c r="A14794" s="0" t="n">
        <v>121.89</v>
      </c>
      <c r="B14794" s="0" t="n">
        <v>5.2</v>
      </c>
    </row>
    <row r="14795" customFormat="false" ht="12.75" hidden="false" customHeight="false" outlineLevel="0" collapsed="false">
      <c r="A14795" s="0" t="n">
        <v>121.9</v>
      </c>
      <c r="B14795" s="0" t="n">
        <v>5.2</v>
      </c>
    </row>
    <row r="14796" customFormat="false" ht="12.75" hidden="false" customHeight="false" outlineLevel="0" collapsed="false">
      <c r="A14796" s="0" t="n">
        <v>121.91</v>
      </c>
      <c r="B14796" s="0" t="n">
        <v>5.2</v>
      </c>
    </row>
    <row r="14797" customFormat="false" ht="12.75" hidden="false" customHeight="false" outlineLevel="0" collapsed="false">
      <c r="A14797" s="0" t="n">
        <v>121.92</v>
      </c>
      <c r="B14797" s="0" t="n">
        <v>5.2</v>
      </c>
    </row>
    <row r="14798" customFormat="false" ht="12.75" hidden="false" customHeight="false" outlineLevel="0" collapsed="false">
      <c r="A14798" s="0" t="n">
        <v>121.93</v>
      </c>
      <c r="B14798" s="0" t="n">
        <v>5.2</v>
      </c>
    </row>
    <row r="14799" customFormat="false" ht="12.75" hidden="false" customHeight="false" outlineLevel="0" collapsed="false">
      <c r="A14799" s="0" t="n">
        <v>121.94</v>
      </c>
      <c r="B14799" s="0" t="n">
        <v>5.2</v>
      </c>
    </row>
    <row r="14800" customFormat="false" ht="12.75" hidden="false" customHeight="false" outlineLevel="0" collapsed="false">
      <c r="A14800" s="0" t="n">
        <v>121.95</v>
      </c>
      <c r="B14800" s="0" t="n">
        <v>5.2</v>
      </c>
    </row>
    <row r="14801" customFormat="false" ht="12.75" hidden="false" customHeight="false" outlineLevel="0" collapsed="false">
      <c r="A14801" s="0" t="n">
        <v>121.96</v>
      </c>
      <c r="B14801" s="0" t="n">
        <v>5.2</v>
      </c>
    </row>
    <row r="14802" customFormat="false" ht="12.75" hidden="false" customHeight="false" outlineLevel="0" collapsed="false">
      <c r="A14802" s="0" t="n">
        <v>121.97</v>
      </c>
      <c r="B14802" s="0" t="n">
        <v>5.2</v>
      </c>
    </row>
    <row r="14803" customFormat="false" ht="12.75" hidden="false" customHeight="false" outlineLevel="0" collapsed="false">
      <c r="A14803" s="0" t="n">
        <v>121.98</v>
      </c>
      <c r="B14803" s="0" t="n">
        <v>5.2</v>
      </c>
    </row>
    <row r="14804" customFormat="false" ht="12.75" hidden="false" customHeight="false" outlineLevel="0" collapsed="false">
      <c r="A14804" s="0" t="n">
        <v>121.99</v>
      </c>
      <c r="B14804" s="0" t="n">
        <v>5.2</v>
      </c>
    </row>
    <row r="14805" customFormat="false" ht="12.75" hidden="false" customHeight="false" outlineLevel="0" collapsed="false">
      <c r="A14805" s="0" t="n">
        <v>122</v>
      </c>
      <c r="B14805" s="0" t="n">
        <v>5.2</v>
      </c>
    </row>
    <row r="14806" customFormat="false" ht="12.75" hidden="false" customHeight="false" outlineLevel="0" collapsed="false">
      <c r="A14806" s="0" t="n">
        <v>122.01</v>
      </c>
      <c r="B14806" s="0" t="n">
        <v>5.2</v>
      </c>
    </row>
    <row r="14807" customFormat="false" ht="12.75" hidden="false" customHeight="false" outlineLevel="0" collapsed="false">
      <c r="A14807" s="0" t="n">
        <v>122.02</v>
      </c>
      <c r="B14807" s="0" t="n">
        <v>5.2</v>
      </c>
    </row>
    <row r="14808" customFormat="false" ht="12.75" hidden="false" customHeight="false" outlineLevel="0" collapsed="false">
      <c r="A14808" s="0" t="n">
        <v>122.03</v>
      </c>
      <c r="B14808" s="0" t="n">
        <v>5.2</v>
      </c>
    </row>
    <row r="14809" customFormat="false" ht="12.75" hidden="false" customHeight="false" outlineLevel="0" collapsed="false">
      <c r="A14809" s="0" t="n">
        <v>122.04</v>
      </c>
      <c r="B14809" s="0" t="n">
        <v>5.2</v>
      </c>
    </row>
    <row r="14810" customFormat="false" ht="12.75" hidden="false" customHeight="false" outlineLevel="0" collapsed="false">
      <c r="A14810" s="0" t="n">
        <v>122.05</v>
      </c>
      <c r="B14810" s="0" t="n">
        <v>5.2</v>
      </c>
    </row>
    <row r="14811" customFormat="false" ht="12.75" hidden="false" customHeight="false" outlineLevel="0" collapsed="false">
      <c r="A14811" s="0" t="n">
        <v>122.06</v>
      </c>
      <c r="B14811" s="0" t="n">
        <v>5.2</v>
      </c>
    </row>
    <row r="14812" customFormat="false" ht="12.75" hidden="false" customHeight="false" outlineLevel="0" collapsed="false">
      <c r="A14812" s="0" t="n">
        <v>122.07</v>
      </c>
      <c r="B14812" s="0" t="n">
        <v>5.2</v>
      </c>
    </row>
    <row r="14813" customFormat="false" ht="12.75" hidden="false" customHeight="false" outlineLevel="0" collapsed="false">
      <c r="A14813" s="0" t="n">
        <v>122.08</v>
      </c>
      <c r="B14813" s="0" t="n">
        <v>5.2</v>
      </c>
    </row>
    <row r="14814" customFormat="false" ht="12.75" hidden="false" customHeight="false" outlineLevel="0" collapsed="false">
      <c r="A14814" s="0" t="n">
        <v>122.09</v>
      </c>
      <c r="B14814" s="0" t="n">
        <v>5.2</v>
      </c>
    </row>
    <row r="14815" customFormat="false" ht="12.75" hidden="false" customHeight="false" outlineLevel="0" collapsed="false">
      <c r="A14815" s="0" t="n">
        <v>122.1</v>
      </c>
      <c r="B14815" s="0" t="n">
        <v>5.2</v>
      </c>
    </row>
    <row r="14816" customFormat="false" ht="12.75" hidden="false" customHeight="false" outlineLevel="0" collapsed="false">
      <c r="A14816" s="0" t="n">
        <v>122.11</v>
      </c>
      <c r="B14816" s="0" t="n">
        <v>5.2</v>
      </c>
    </row>
    <row r="14817" customFormat="false" ht="12.75" hidden="false" customHeight="false" outlineLevel="0" collapsed="false">
      <c r="A14817" s="0" t="n">
        <v>122.12</v>
      </c>
      <c r="B14817" s="0" t="n">
        <v>5.2</v>
      </c>
    </row>
    <row r="14818" customFormat="false" ht="12.75" hidden="false" customHeight="false" outlineLevel="0" collapsed="false">
      <c r="A14818" s="0" t="n">
        <v>122.13</v>
      </c>
      <c r="B14818" s="0" t="n">
        <v>5.2</v>
      </c>
    </row>
    <row r="14819" customFormat="false" ht="12.75" hidden="false" customHeight="false" outlineLevel="0" collapsed="false">
      <c r="A14819" s="0" t="n">
        <v>122.14</v>
      </c>
      <c r="B14819" s="0" t="n">
        <v>5.2</v>
      </c>
    </row>
    <row r="14820" customFormat="false" ht="12.75" hidden="false" customHeight="false" outlineLevel="0" collapsed="false">
      <c r="A14820" s="0" t="n">
        <v>122.15</v>
      </c>
      <c r="B14820" s="0" t="n">
        <v>5.2</v>
      </c>
    </row>
    <row r="14821" customFormat="false" ht="12.75" hidden="false" customHeight="false" outlineLevel="0" collapsed="false">
      <c r="A14821" s="0" t="n">
        <v>122.16</v>
      </c>
      <c r="B14821" s="0" t="n">
        <v>5.2</v>
      </c>
    </row>
    <row r="14822" customFormat="false" ht="12.75" hidden="false" customHeight="false" outlineLevel="0" collapsed="false">
      <c r="A14822" s="0" t="n">
        <v>122.17</v>
      </c>
      <c r="B14822" s="0" t="n">
        <v>5.2</v>
      </c>
    </row>
    <row r="14823" customFormat="false" ht="12.75" hidden="false" customHeight="false" outlineLevel="0" collapsed="false">
      <c r="A14823" s="0" t="n">
        <v>122.18</v>
      </c>
      <c r="B14823" s="0" t="n">
        <v>5.2</v>
      </c>
    </row>
    <row r="14824" customFormat="false" ht="12.75" hidden="false" customHeight="false" outlineLevel="0" collapsed="false">
      <c r="A14824" s="0" t="n">
        <v>122.19</v>
      </c>
      <c r="B14824" s="0" t="n">
        <v>5.2</v>
      </c>
    </row>
    <row r="14825" customFormat="false" ht="12.75" hidden="false" customHeight="false" outlineLevel="0" collapsed="false">
      <c r="A14825" s="0" t="n">
        <v>122.2</v>
      </c>
      <c r="B14825" s="0" t="n">
        <v>5.2</v>
      </c>
    </row>
    <row r="14826" customFormat="false" ht="12.75" hidden="false" customHeight="false" outlineLevel="0" collapsed="false">
      <c r="A14826" s="0" t="n">
        <v>122.21</v>
      </c>
      <c r="B14826" s="0" t="n">
        <v>5.2</v>
      </c>
    </row>
    <row r="14827" customFormat="false" ht="12.75" hidden="false" customHeight="false" outlineLevel="0" collapsed="false">
      <c r="A14827" s="0" t="n">
        <v>122.22</v>
      </c>
      <c r="B14827" s="0" t="n">
        <v>5.2</v>
      </c>
    </row>
    <row r="14828" customFormat="false" ht="12.75" hidden="false" customHeight="false" outlineLevel="0" collapsed="false">
      <c r="A14828" s="0" t="n">
        <v>122.23</v>
      </c>
      <c r="B14828" s="0" t="n">
        <v>5.2</v>
      </c>
    </row>
    <row r="14829" customFormat="false" ht="12.75" hidden="false" customHeight="false" outlineLevel="0" collapsed="false">
      <c r="A14829" s="0" t="n">
        <v>122.24</v>
      </c>
      <c r="B14829" s="0" t="n">
        <v>5.2</v>
      </c>
    </row>
    <row r="14830" customFormat="false" ht="12.75" hidden="false" customHeight="false" outlineLevel="0" collapsed="false">
      <c r="A14830" s="0" t="n">
        <v>122.25</v>
      </c>
      <c r="B14830" s="0" t="n">
        <v>5.2</v>
      </c>
    </row>
    <row r="14831" customFormat="false" ht="12.75" hidden="false" customHeight="false" outlineLevel="0" collapsed="false">
      <c r="A14831" s="0" t="n">
        <v>122.26</v>
      </c>
      <c r="B14831" s="0" t="n">
        <v>5.2</v>
      </c>
    </row>
    <row r="14832" customFormat="false" ht="12.75" hidden="false" customHeight="false" outlineLevel="0" collapsed="false">
      <c r="A14832" s="0" t="n">
        <v>122.27</v>
      </c>
      <c r="B14832" s="0" t="n">
        <v>5.2</v>
      </c>
    </row>
    <row r="14833" customFormat="false" ht="12.75" hidden="false" customHeight="false" outlineLevel="0" collapsed="false">
      <c r="A14833" s="0" t="n">
        <v>122.28</v>
      </c>
      <c r="B14833" s="0" t="n">
        <v>5.2</v>
      </c>
    </row>
    <row r="14834" customFormat="false" ht="12.75" hidden="false" customHeight="false" outlineLevel="0" collapsed="false">
      <c r="A14834" s="0" t="n">
        <v>122.29</v>
      </c>
      <c r="B14834" s="0" t="n">
        <v>5.2</v>
      </c>
    </row>
    <row r="14835" customFormat="false" ht="12.75" hidden="false" customHeight="false" outlineLevel="0" collapsed="false">
      <c r="A14835" s="0" t="n">
        <v>122.3</v>
      </c>
      <c r="B14835" s="0" t="n">
        <v>5.2</v>
      </c>
    </row>
    <row r="14836" customFormat="false" ht="12.75" hidden="false" customHeight="false" outlineLevel="0" collapsed="false">
      <c r="A14836" s="0" t="n">
        <v>122.31</v>
      </c>
      <c r="B14836" s="0" t="n">
        <v>5.2</v>
      </c>
    </row>
    <row r="14837" customFormat="false" ht="12.75" hidden="false" customHeight="false" outlineLevel="0" collapsed="false">
      <c r="A14837" s="0" t="n">
        <v>122.32</v>
      </c>
      <c r="B14837" s="0" t="n">
        <v>5.2</v>
      </c>
    </row>
    <row r="14838" customFormat="false" ht="12.75" hidden="false" customHeight="false" outlineLevel="0" collapsed="false">
      <c r="A14838" s="0" t="n">
        <v>122.33</v>
      </c>
      <c r="B14838" s="0" t="n">
        <v>5.2</v>
      </c>
    </row>
    <row r="14839" customFormat="false" ht="12.75" hidden="false" customHeight="false" outlineLevel="0" collapsed="false">
      <c r="A14839" s="0" t="n">
        <v>122.34</v>
      </c>
      <c r="B14839" s="0" t="n">
        <v>5.2</v>
      </c>
    </row>
    <row r="14840" customFormat="false" ht="12.75" hidden="false" customHeight="false" outlineLevel="0" collapsed="false">
      <c r="A14840" s="0" t="n">
        <v>122.35</v>
      </c>
      <c r="B14840" s="0" t="n">
        <v>5.2</v>
      </c>
    </row>
    <row r="14841" customFormat="false" ht="12.75" hidden="false" customHeight="false" outlineLevel="0" collapsed="false">
      <c r="A14841" s="0" t="n">
        <v>122.36</v>
      </c>
      <c r="B14841" s="0" t="n">
        <v>5.2</v>
      </c>
    </row>
    <row r="14842" customFormat="false" ht="12.75" hidden="false" customHeight="false" outlineLevel="0" collapsed="false">
      <c r="A14842" s="0" t="n">
        <v>122.37</v>
      </c>
      <c r="B14842" s="0" t="n">
        <v>5.2</v>
      </c>
    </row>
    <row r="14843" customFormat="false" ht="12.75" hidden="false" customHeight="false" outlineLevel="0" collapsed="false">
      <c r="A14843" s="0" t="n">
        <v>122.38</v>
      </c>
      <c r="B14843" s="0" t="n">
        <v>5.2</v>
      </c>
    </row>
    <row r="14844" customFormat="false" ht="12.75" hidden="false" customHeight="false" outlineLevel="0" collapsed="false">
      <c r="A14844" s="0" t="n">
        <v>122.39</v>
      </c>
      <c r="B14844" s="0" t="n">
        <v>5.2</v>
      </c>
    </row>
    <row r="14845" customFormat="false" ht="12.75" hidden="false" customHeight="false" outlineLevel="0" collapsed="false">
      <c r="A14845" s="0" t="n">
        <v>122.4</v>
      </c>
      <c r="B14845" s="0" t="n">
        <v>5.2</v>
      </c>
    </row>
    <row r="14846" customFormat="false" ht="12.75" hidden="false" customHeight="false" outlineLevel="0" collapsed="false">
      <c r="A14846" s="0" t="n">
        <v>122.41</v>
      </c>
      <c r="B14846" s="0" t="n">
        <v>5.2</v>
      </c>
    </row>
    <row r="14847" customFormat="false" ht="12.75" hidden="false" customHeight="false" outlineLevel="0" collapsed="false">
      <c r="A14847" s="0" t="n">
        <v>122.42</v>
      </c>
      <c r="B14847" s="0" t="n">
        <v>5.2</v>
      </c>
    </row>
    <row r="14848" customFormat="false" ht="12.75" hidden="false" customHeight="false" outlineLevel="0" collapsed="false">
      <c r="A14848" s="0" t="n">
        <v>122.43</v>
      </c>
      <c r="B14848" s="0" t="n">
        <v>5.2</v>
      </c>
    </row>
    <row r="14849" customFormat="false" ht="12.75" hidden="false" customHeight="false" outlineLevel="0" collapsed="false">
      <c r="A14849" s="0" t="n">
        <v>122.44</v>
      </c>
      <c r="B14849" s="0" t="n">
        <v>5.2</v>
      </c>
    </row>
    <row r="14850" customFormat="false" ht="12.75" hidden="false" customHeight="false" outlineLevel="0" collapsed="false">
      <c r="A14850" s="0" t="n">
        <v>122.45</v>
      </c>
      <c r="B14850" s="0" t="n">
        <v>5.2</v>
      </c>
    </row>
    <row r="14851" customFormat="false" ht="12.75" hidden="false" customHeight="false" outlineLevel="0" collapsed="false">
      <c r="A14851" s="0" t="n">
        <v>122.46</v>
      </c>
      <c r="B14851" s="0" t="n">
        <v>5.2</v>
      </c>
    </row>
    <row r="14852" customFormat="false" ht="12.75" hidden="false" customHeight="false" outlineLevel="0" collapsed="false">
      <c r="A14852" s="0" t="n">
        <v>122.47</v>
      </c>
      <c r="B14852" s="0" t="n">
        <v>5.2</v>
      </c>
    </row>
    <row r="14853" customFormat="false" ht="12.75" hidden="false" customHeight="false" outlineLevel="0" collapsed="false">
      <c r="A14853" s="0" t="n">
        <v>122.48</v>
      </c>
      <c r="B14853" s="0" t="n">
        <v>5.2</v>
      </c>
    </row>
    <row r="14854" customFormat="false" ht="12.75" hidden="false" customHeight="false" outlineLevel="0" collapsed="false">
      <c r="A14854" s="0" t="n">
        <v>122.49</v>
      </c>
      <c r="B14854" s="0" t="n">
        <v>5.2</v>
      </c>
    </row>
    <row r="14855" customFormat="false" ht="12.75" hidden="false" customHeight="false" outlineLevel="0" collapsed="false">
      <c r="A14855" s="0" t="n">
        <v>122.5</v>
      </c>
      <c r="B14855" s="0" t="n">
        <v>5.2</v>
      </c>
    </row>
    <row r="14856" customFormat="false" ht="12.75" hidden="false" customHeight="false" outlineLevel="0" collapsed="false">
      <c r="A14856" s="0" t="n">
        <v>122.51</v>
      </c>
      <c r="B14856" s="0" t="n">
        <v>5.2</v>
      </c>
    </row>
    <row r="14857" customFormat="false" ht="12.75" hidden="false" customHeight="false" outlineLevel="0" collapsed="false">
      <c r="A14857" s="0" t="n">
        <v>122.52</v>
      </c>
      <c r="B14857" s="0" t="n">
        <v>5.2</v>
      </c>
    </row>
    <row r="14858" customFormat="false" ht="12.75" hidden="false" customHeight="false" outlineLevel="0" collapsed="false">
      <c r="A14858" s="0" t="n">
        <v>122.53</v>
      </c>
      <c r="B14858" s="0" t="n">
        <v>5.2</v>
      </c>
    </row>
    <row r="14859" customFormat="false" ht="12.75" hidden="false" customHeight="false" outlineLevel="0" collapsed="false">
      <c r="A14859" s="0" t="n">
        <v>122.54</v>
      </c>
      <c r="B14859" s="0" t="n">
        <v>5.2</v>
      </c>
    </row>
    <row r="14860" customFormat="false" ht="12.75" hidden="false" customHeight="false" outlineLevel="0" collapsed="false">
      <c r="A14860" s="0" t="n">
        <v>122.55</v>
      </c>
      <c r="B14860" s="0" t="n">
        <v>5.2</v>
      </c>
    </row>
    <row r="14861" customFormat="false" ht="12.75" hidden="false" customHeight="false" outlineLevel="0" collapsed="false">
      <c r="A14861" s="0" t="n">
        <v>122.56</v>
      </c>
      <c r="B14861" s="0" t="n">
        <v>5.2</v>
      </c>
    </row>
    <row r="14862" customFormat="false" ht="12.75" hidden="false" customHeight="false" outlineLevel="0" collapsed="false">
      <c r="A14862" s="0" t="n">
        <v>122.57</v>
      </c>
      <c r="B14862" s="0" t="n">
        <v>5.2</v>
      </c>
    </row>
    <row r="14863" customFormat="false" ht="12.75" hidden="false" customHeight="false" outlineLevel="0" collapsed="false">
      <c r="A14863" s="0" t="n">
        <v>122.58</v>
      </c>
      <c r="B14863" s="0" t="n">
        <v>5.2</v>
      </c>
    </row>
    <row r="14864" customFormat="false" ht="12.75" hidden="false" customHeight="false" outlineLevel="0" collapsed="false">
      <c r="A14864" s="0" t="n">
        <v>122.59</v>
      </c>
      <c r="B14864" s="0" t="n">
        <v>5.2</v>
      </c>
    </row>
    <row r="14865" customFormat="false" ht="12.75" hidden="false" customHeight="false" outlineLevel="0" collapsed="false">
      <c r="A14865" s="0" t="n">
        <v>122.6</v>
      </c>
      <c r="B14865" s="0" t="n">
        <v>5.2</v>
      </c>
    </row>
    <row r="14866" customFormat="false" ht="12.75" hidden="false" customHeight="false" outlineLevel="0" collapsed="false">
      <c r="A14866" s="0" t="n">
        <v>122.61</v>
      </c>
      <c r="B14866" s="0" t="n">
        <v>5.2</v>
      </c>
    </row>
    <row r="14867" customFormat="false" ht="12.75" hidden="false" customHeight="false" outlineLevel="0" collapsed="false">
      <c r="A14867" s="0" t="n">
        <v>122.62</v>
      </c>
      <c r="B14867" s="0" t="n">
        <v>5.2</v>
      </c>
    </row>
    <row r="14868" customFormat="false" ht="12.75" hidden="false" customHeight="false" outlineLevel="0" collapsed="false">
      <c r="A14868" s="0" t="n">
        <v>122.63</v>
      </c>
      <c r="B14868" s="0" t="n">
        <v>5.2</v>
      </c>
    </row>
    <row r="14869" customFormat="false" ht="12.75" hidden="false" customHeight="false" outlineLevel="0" collapsed="false">
      <c r="A14869" s="0" t="n">
        <v>122.64</v>
      </c>
      <c r="B14869" s="0" t="n">
        <v>5.2</v>
      </c>
    </row>
    <row r="14870" customFormat="false" ht="12.75" hidden="false" customHeight="false" outlineLevel="0" collapsed="false">
      <c r="A14870" s="0" t="n">
        <v>122.65</v>
      </c>
      <c r="B14870" s="0" t="n">
        <v>5.2</v>
      </c>
    </row>
    <row r="14871" customFormat="false" ht="12.75" hidden="false" customHeight="false" outlineLevel="0" collapsed="false">
      <c r="A14871" s="0" t="n">
        <v>122.66</v>
      </c>
      <c r="B14871" s="0" t="n">
        <v>5.2</v>
      </c>
    </row>
    <row r="14872" customFormat="false" ht="12.75" hidden="false" customHeight="false" outlineLevel="0" collapsed="false">
      <c r="A14872" s="0" t="n">
        <v>122.67</v>
      </c>
      <c r="B14872" s="0" t="n">
        <v>5.2</v>
      </c>
    </row>
    <row r="14873" customFormat="false" ht="12.75" hidden="false" customHeight="false" outlineLevel="0" collapsed="false">
      <c r="A14873" s="0" t="n">
        <v>122.68</v>
      </c>
      <c r="B14873" s="0" t="n">
        <v>5.2</v>
      </c>
    </row>
    <row r="14874" customFormat="false" ht="12.75" hidden="false" customHeight="false" outlineLevel="0" collapsed="false">
      <c r="A14874" s="0" t="n">
        <v>122.69</v>
      </c>
      <c r="B14874" s="0" t="n">
        <v>5.2</v>
      </c>
    </row>
    <row r="14875" customFormat="false" ht="12.75" hidden="false" customHeight="false" outlineLevel="0" collapsed="false">
      <c r="A14875" s="0" t="n">
        <v>122.7</v>
      </c>
      <c r="B14875" s="0" t="n">
        <v>5.2</v>
      </c>
    </row>
    <row r="14876" customFormat="false" ht="12.75" hidden="false" customHeight="false" outlineLevel="0" collapsed="false">
      <c r="A14876" s="0" t="n">
        <v>122.71</v>
      </c>
      <c r="B14876" s="0" t="n">
        <v>5.2</v>
      </c>
    </row>
    <row r="14877" customFormat="false" ht="12.75" hidden="false" customHeight="false" outlineLevel="0" collapsed="false">
      <c r="A14877" s="0" t="n">
        <v>122.72</v>
      </c>
      <c r="B14877" s="0" t="n">
        <v>5.2</v>
      </c>
    </row>
    <row r="14878" customFormat="false" ht="12.75" hidden="false" customHeight="false" outlineLevel="0" collapsed="false">
      <c r="A14878" s="0" t="n">
        <v>122.73</v>
      </c>
      <c r="B14878" s="0" t="n">
        <v>5.2</v>
      </c>
    </row>
    <row r="14879" customFormat="false" ht="12.75" hidden="false" customHeight="false" outlineLevel="0" collapsed="false">
      <c r="A14879" s="0" t="n">
        <v>122.74</v>
      </c>
      <c r="B14879" s="0" t="n">
        <v>5.2</v>
      </c>
    </row>
    <row r="14880" customFormat="false" ht="12.75" hidden="false" customHeight="false" outlineLevel="0" collapsed="false">
      <c r="A14880" s="0" t="n">
        <v>122.75</v>
      </c>
      <c r="B14880" s="0" t="n">
        <v>5.2</v>
      </c>
    </row>
    <row r="14881" customFormat="false" ht="12.75" hidden="false" customHeight="false" outlineLevel="0" collapsed="false">
      <c r="A14881" s="0" t="n">
        <v>122.76</v>
      </c>
      <c r="B14881" s="0" t="n">
        <v>5.2</v>
      </c>
    </row>
    <row r="14882" customFormat="false" ht="12.75" hidden="false" customHeight="false" outlineLevel="0" collapsed="false">
      <c r="A14882" s="0" t="n">
        <v>122.77</v>
      </c>
      <c r="B14882" s="0" t="n">
        <v>5.2</v>
      </c>
    </row>
    <row r="14883" customFormat="false" ht="12.75" hidden="false" customHeight="false" outlineLevel="0" collapsed="false">
      <c r="A14883" s="0" t="n">
        <v>122.78</v>
      </c>
      <c r="B14883" s="0" t="n">
        <v>5.2</v>
      </c>
    </row>
    <row r="14884" customFormat="false" ht="12.75" hidden="false" customHeight="false" outlineLevel="0" collapsed="false">
      <c r="A14884" s="0" t="n">
        <v>122.79</v>
      </c>
      <c r="B14884" s="0" t="n">
        <v>5.2</v>
      </c>
    </row>
    <row r="14885" customFormat="false" ht="12.75" hidden="false" customHeight="false" outlineLevel="0" collapsed="false">
      <c r="A14885" s="0" t="n">
        <v>122.8</v>
      </c>
      <c r="B14885" s="0" t="n">
        <v>5.2</v>
      </c>
    </row>
    <row r="14886" customFormat="false" ht="12.75" hidden="false" customHeight="false" outlineLevel="0" collapsed="false">
      <c r="A14886" s="0" t="n">
        <v>122.81</v>
      </c>
      <c r="B14886" s="0" t="n">
        <v>5.2</v>
      </c>
    </row>
    <row r="14887" customFormat="false" ht="12.75" hidden="false" customHeight="false" outlineLevel="0" collapsed="false">
      <c r="A14887" s="0" t="n">
        <v>122.82</v>
      </c>
      <c r="B14887" s="0" t="n">
        <v>5.2</v>
      </c>
    </row>
    <row r="14888" customFormat="false" ht="12.75" hidden="false" customHeight="false" outlineLevel="0" collapsed="false">
      <c r="A14888" s="0" t="n">
        <v>122.83</v>
      </c>
      <c r="B14888" s="0" t="n">
        <v>5.2</v>
      </c>
    </row>
    <row r="14889" customFormat="false" ht="12.75" hidden="false" customHeight="false" outlineLevel="0" collapsed="false">
      <c r="A14889" s="0" t="n">
        <v>122.84</v>
      </c>
      <c r="B14889" s="0" t="n">
        <v>5.2</v>
      </c>
    </row>
    <row r="14890" customFormat="false" ht="12.75" hidden="false" customHeight="false" outlineLevel="0" collapsed="false">
      <c r="A14890" s="0" t="n">
        <v>122.85</v>
      </c>
      <c r="B14890" s="0" t="n">
        <v>5.2</v>
      </c>
    </row>
    <row r="14891" customFormat="false" ht="12.75" hidden="false" customHeight="false" outlineLevel="0" collapsed="false">
      <c r="A14891" s="0" t="n">
        <v>122.86</v>
      </c>
      <c r="B14891" s="0" t="n">
        <v>5.2</v>
      </c>
    </row>
    <row r="14892" customFormat="false" ht="12.75" hidden="false" customHeight="false" outlineLevel="0" collapsed="false">
      <c r="A14892" s="0" t="n">
        <v>122.87</v>
      </c>
      <c r="B14892" s="0" t="n">
        <v>5.2</v>
      </c>
    </row>
    <row r="14893" customFormat="false" ht="12.75" hidden="false" customHeight="false" outlineLevel="0" collapsed="false">
      <c r="A14893" s="0" t="n">
        <v>122.88</v>
      </c>
      <c r="B14893" s="0" t="n">
        <v>5.2</v>
      </c>
    </row>
    <row r="14894" customFormat="false" ht="12.75" hidden="false" customHeight="false" outlineLevel="0" collapsed="false">
      <c r="A14894" s="0" t="n">
        <v>122.89</v>
      </c>
      <c r="B14894" s="0" t="n">
        <v>5.2</v>
      </c>
    </row>
    <row r="14895" customFormat="false" ht="12.75" hidden="false" customHeight="false" outlineLevel="0" collapsed="false">
      <c r="A14895" s="0" t="n">
        <v>122.9</v>
      </c>
      <c r="B14895" s="0" t="n">
        <v>5.2</v>
      </c>
    </row>
    <row r="14896" customFormat="false" ht="12.75" hidden="false" customHeight="false" outlineLevel="0" collapsed="false">
      <c r="A14896" s="0" t="n">
        <v>122.91</v>
      </c>
      <c r="B14896" s="0" t="n">
        <v>5.2</v>
      </c>
    </row>
    <row r="14897" customFormat="false" ht="12.75" hidden="false" customHeight="false" outlineLevel="0" collapsed="false">
      <c r="A14897" s="0" t="n">
        <v>122.92</v>
      </c>
      <c r="B14897" s="0" t="n">
        <v>5.2</v>
      </c>
    </row>
    <row r="14898" customFormat="false" ht="12.75" hidden="false" customHeight="false" outlineLevel="0" collapsed="false">
      <c r="A14898" s="0" t="n">
        <v>122.93</v>
      </c>
      <c r="B14898" s="0" t="n">
        <v>5.2</v>
      </c>
    </row>
    <row r="14899" customFormat="false" ht="12.75" hidden="false" customHeight="false" outlineLevel="0" collapsed="false">
      <c r="A14899" s="0" t="n">
        <v>122.94</v>
      </c>
      <c r="B14899" s="0" t="n">
        <v>5.2</v>
      </c>
    </row>
    <row r="14900" customFormat="false" ht="12.75" hidden="false" customHeight="false" outlineLevel="0" collapsed="false">
      <c r="A14900" s="0" t="n">
        <v>122.95</v>
      </c>
      <c r="B14900" s="0" t="n">
        <v>5.2</v>
      </c>
    </row>
    <row r="14901" customFormat="false" ht="12.75" hidden="false" customHeight="false" outlineLevel="0" collapsed="false">
      <c r="A14901" s="0" t="n">
        <v>122.96</v>
      </c>
      <c r="B14901" s="0" t="n">
        <v>5.2</v>
      </c>
    </row>
    <row r="14902" customFormat="false" ht="12.75" hidden="false" customHeight="false" outlineLevel="0" collapsed="false">
      <c r="A14902" s="0" t="n">
        <v>122.97</v>
      </c>
      <c r="B14902" s="0" t="n">
        <v>5.2</v>
      </c>
    </row>
    <row r="14903" customFormat="false" ht="12.75" hidden="false" customHeight="false" outlineLevel="0" collapsed="false">
      <c r="A14903" s="0" t="n">
        <v>122.98</v>
      </c>
      <c r="B14903" s="0" t="n">
        <v>5.2</v>
      </c>
    </row>
    <row r="14904" customFormat="false" ht="12.75" hidden="false" customHeight="false" outlineLevel="0" collapsed="false">
      <c r="A14904" s="0" t="n">
        <v>122.99</v>
      </c>
      <c r="B14904" s="0" t="n">
        <v>5.2</v>
      </c>
    </row>
    <row r="14905" customFormat="false" ht="12.75" hidden="false" customHeight="false" outlineLevel="0" collapsed="false">
      <c r="A14905" s="0" t="n">
        <v>123</v>
      </c>
      <c r="B14905" s="0" t="n">
        <v>5.2</v>
      </c>
    </row>
    <row r="14906" customFormat="false" ht="12.75" hidden="false" customHeight="false" outlineLevel="0" collapsed="false">
      <c r="A14906" s="0" t="n">
        <v>123.01</v>
      </c>
      <c r="B14906" s="0" t="n">
        <v>5.2</v>
      </c>
    </row>
    <row r="14907" customFormat="false" ht="12.75" hidden="false" customHeight="false" outlineLevel="0" collapsed="false">
      <c r="A14907" s="0" t="n">
        <v>123.02</v>
      </c>
      <c r="B14907" s="0" t="n">
        <v>5.2</v>
      </c>
    </row>
    <row r="14908" customFormat="false" ht="12.75" hidden="false" customHeight="false" outlineLevel="0" collapsed="false">
      <c r="A14908" s="0" t="n">
        <v>123.03</v>
      </c>
      <c r="B14908" s="0" t="n">
        <v>5.2</v>
      </c>
    </row>
    <row r="14909" customFormat="false" ht="12.75" hidden="false" customHeight="false" outlineLevel="0" collapsed="false">
      <c r="A14909" s="0" t="n">
        <v>123.04</v>
      </c>
      <c r="B14909" s="0" t="n">
        <v>5.2</v>
      </c>
    </row>
    <row r="14910" customFormat="false" ht="12.75" hidden="false" customHeight="false" outlineLevel="0" collapsed="false">
      <c r="A14910" s="0" t="n">
        <v>123.05</v>
      </c>
      <c r="B14910" s="0" t="n">
        <v>5.2</v>
      </c>
    </row>
    <row r="14911" customFormat="false" ht="12.75" hidden="false" customHeight="false" outlineLevel="0" collapsed="false">
      <c r="A14911" s="0" t="n">
        <v>123.06</v>
      </c>
      <c r="B14911" s="0" t="n">
        <v>5.2</v>
      </c>
    </row>
    <row r="14912" customFormat="false" ht="12.75" hidden="false" customHeight="false" outlineLevel="0" collapsed="false">
      <c r="A14912" s="0" t="n">
        <v>123.07</v>
      </c>
      <c r="B14912" s="0" t="n">
        <v>5.2</v>
      </c>
    </row>
    <row r="14913" customFormat="false" ht="12.75" hidden="false" customHeight="false" outlineLevel="0" collapsed="false">
      <c r="A14913" s="0" t="n">
        <v>123.08</v>
      </c>
      <c r="B14913" s="0" t="n">
        <v>5.2</v>
      </c>
    </row>
    <row r="14914" customFormat="false" ht="12.75" hidden="false" customHeight="false" outlineLevel="0" collapsed="false">
      <c r="A14914" s="0" t="n">
        <v>123.09</v>
      </c>
      <c r="B14914" s="0" t="n">
        <v>5.2</v>
      </c>
    </row>
    <row r="14915" customFormat="false" ht="12.75" hidden="false" customHeight="false" outlineLevel="0" collapsed="false">
      <c r="A14915" s="0" t="n">
        <v>123.1</v>
      </c>
      <c r="B14915" s="0" t="n">
        <v>5.2</v>
      </c>
    </row>
    <row r="14916" customFormat="false" ht="12.75" hidden="false" customHeight="false" outlineLevel="0" collapsed="false">
      <c r="A14916" s="0" t="n">
        <v>123.11</v>
      </c>
      <c r="B14916" s="0" t="n">
        <v>5.2</v>
      </c>
    </row>
    <row r="14917" customFormat="false" ht="12.75" hidden="false" customHeight="false" outlineLevel="0" collapsed="false">
      <c r="A14917" s="0" t="n">
        <v>123.12</v>
      </c>
      <c r="B14917" s="0" t="n">
        <v>5.2</v>
      </c>
    </row>
    <row r="14918" customFormat="false" ht="12.75" hidden="false" customHeight="false" outlineLevel="0" collapsed="false">
      <c r="A14918" s="0" t="n">
        <v>123.13</v>
      </c>
      <c r="B14918" s="0" t="n">
        <v>5.2</v>
      </c>
    </row>
    <row r="14919" customFormat="false" ht="12.75" hidden="false" customHeight="false" outlineLevel="0" collapsed="false">
      <c r="A14919" s="0" t="n">
        <v>123.14</v>
      </c>
      <c r="B14919" s="0" t="n">
        <v>5.2</v>
      </c>
    </row>
    <row r="14920" customFormat="false" ht="12.75" hidden="false" customHeight="false" outlineLevel="0" collapsed="false">
      <c r="A14920" s="0" t="n">
        <v>123.15</v>
      </c>
      <c r="B14920" s="0" t="n">
        <v>5.2</v>
      </c>
    </row>
    <row r="14921" customFormat="false" ht="12.75" hidden="false" customHeight="false" outlineLevel="0" collapsed="false">
      <c r="A14921" s="0" t="n">
        <v>123.16</v>
      </c>
      <c r="B14921" s="0" t="n">
        <v>5.2</v>
      </c>
    </row>
    <row r="14922" customFormat="false" ht="12.75" hidden="false" customHeight="false" outlineLevel="0" collapsed="false">
      <c r="A14922" s="0" t="n">
        <v>123.17</v>
      </c>
      <c r="B14922" s="0" t="n">
        <v>5.2</v>
      </c>
    </row>
    <row r="14923" customFormat="false" ht="12.75" hidden="false" customHeight="false" outlineLevel="0" collapsed="false">
      <c r="A14923" s="0" t="n">
        <v>123.18</v>
      </c>
      <c r="B14923" s="0" t="n">
        <v>5.2</v>
      </c>
    </row>
    <row r="14924" customFormat="false" ht="12.75" hidden="false" customHeight="false" outlineLevel="0" collapsed="false">
      <c r="A14924" s="0" t="n">
        <v>123.19</v>
      </c>
      <c r="B14924" s="0" t="n">
        <v>5.2</v>
      </c>
    </row>
    <row r="14925" customFormat="false" ht="12.75" hidden="false" customHeight="false" outlineLevel="0" collapsed="false">
      <c r="A14925" s="0" t="n">
        <v>123.2</v>
      </c>
      <c r="B14925" s="0" t="n">
        <v>5.2</v>
      </c>
    </row>
    <row r="14926" customFormat="false" ht="12.75" hidden="false" customHeight="false" outlineLevel="0" collapsed="false">
      <c r="A14926" s="0" t="n">
        <v>123.21</v>
      </c>
      <c r="B14926" s="0" t="n">
        <v>5.2</v>
      </c>
    </row>
    <row r="14927" customFormat="false" ht="12.75" hidden="false" customHeight="false" outlineLevel="0" collapsed="false">
      <c r="A14927" s="0" t="n">
        <v>123.22</v>
      </c>
      <c r="B14927" s="0" t="n">
        <v>5.2</v>
      </c>
    </row>
    <row r="14928" customFormat="false" ht="12.75" hidden="false" customHeight="false" outlineLevel="0" collapsed="false">
      <c r="A14928" s="0" t="n">
        <v>123.23</v>
      </c>
      <c r="B14928" s="0" t="n">
        <v>5.2</v>
      </c>
    </row>
    <row r="14929" customFormat="false" ht="12.75" hidden="false" customHeight="false" outlineLevel="0" collapsed="false">
      <c r="A14929" s="0" t="n">
        <v>123.24</v>
      </c>
      <c r="B14929" s="0" t="n">
        <v>5.2</v>
      </c>
    </row>
    <row r="14930" customFormat="false" ht="12.75" hidden="false" customHeight="false" outlineLevel="0" collapsed="false">
      <c r="A14930" s="0" t="n">
        <v>123.25</v>
      </c>
      <c r="B14930" s="0" t="n">
        <v>5.2</v>
      </c>
    </row>
    <row r="14931" customFormat="false" ht="12.75" hidden="false" customHeight="false" outlineLevel="0" collapsed="false">
      <c r="A14931" s="0" t="n">
        <v>123.26</v>
      </c>
      <c r="B14931" s="0" t="n">
        <v>5.2</v>
      </c>
    </row>
    <row r="14932" customFormat="false" ht="12.75" hidden="false" customHeight="false" outlineLevel="0" collapsed="false">
      <c r="A14932" s="0" t="n">
        <v>123.27</v>
      </c>
      <c r="B14932" s="0" t="n">
        <v>5.2</v>
      </c>
    </row>
    <row r="14933" customFormat="false" ht="12.75" hidden="false" customHeight="false" outlineLevel="0" collapsed="false">
      <c r="A14933" s="0" t="n">
        <v>123.28</v>
      </c>
      <c r="B14933" s="0" t="n">
        <v>5.2</v>
      </c>
    </row>
    <row r="14934" customFormat="false" ht="12.75" hidden="false" customHeight="false" outlineLevel="0" collapsed="false">
      <c r="A14934" s="0" t="n">
        <v>123.29</v>
      </c>
      <c r="B14934" s="0" t="n">
        <v>5.2</v>
      </c>
    </row>
    <row r="14935" customFormat="false" ht="12.75" hidden="false" customHeight="false" outlineLevel="0" collapsed="false">
      <c r="A14935" s="0" t="n">
        <v>123.3</v>
      </c>
      <c r="B14935" s="0" t="n">
        <v>5.2</v>
      </c>
    </row>
    <row r="14936" customFormat="false" ht="12.75" hidden="false" customHeight="false" outlineLevel="0" collapsed="false">
      <c r="A14936" s="0" t="n">
        <v>123.31</v>
      </c>
      <c r="B14936" s="0" t="n">
        <v>5.2</v>
      </c>
    </row>
    <row r="14937" customFormat="false" ht="12.75" hidden="false" customHeight="false" outlineLevel="0" collapsed="false">
      <c r="A14937" s="0" t="n">
        <v>123.32</v>
      </c>
      <c r="B14937" s="0" t="n">
        <v>5.2</v>
      </c>
    </row>
    <row r="14938" customFormat="false" ht="12.75" hidden="false" customHeight="false" outlineLevel="0" collapsed="false">
      <c r="A14938" s="0" t="n">
        <v>123.33</v>
      </c>
      <c r="B14938" s="0" t="n">
        <v>5.2</v>
      </c>
    </row>
    <row r="14939" customFormat="false" ht="12.75" hidden="false" customHeight="false" outlineLevel="0" collapsed="false">
      <c r="A14939" s="0" t="n">
        <v>123.34</v>
      </c>
      <c r="B14939" s="0" t="n">
        <v>5.2</v>
      </c>
    </row>
    <row r="14940" customFormat="false" ht="12.75" hidden="false" customHeight="false" outlineLevel="0" collapsed="false">
      <c r="A14940" s="0" t="n">
        <v>123.35</v>
      </c>
      <c r="B14940" s="0" t="n">
        <v>5.2</v>
      </c>
    </row>
    <row r="14941" customFormat="false" ht="12.75" hidden="false" customHeight="false" outlineLevel="0" collapsed="false">
      <c r="A14941" s="0" t="n">
        <v>123.36</v>
      </c>
      <c r="B14941" s="0" t="n">
        <v>5.2</v>
      </c>
    </row>
    <row r="14942" customFormat="false" ht="12.75" hidden="false" customHeight="false" outlineLevel="0" collapsed="false">
      <c r="A14942" s="0" t="n">
        <v>123.37</v>
      </c>
      <c r="B14942" s="0" t="n">
        <v>5.2</v>
      </c>
    </row>
    <row r="14943" customFormat="false" ht="12.75" hidden="false" customHeight="false" outlineLevel="0" collapsed="false">
      <c r="A14943" s="0" t="n">
        <v>123.38</v>
      </c>
      <c r="B14943" s="0" t="n">
        <v>5.2</v>
      </c>
    </row>
    <row r="14944" customFormat="false" ht="12.75" hidden="false" customHeight="false" outlineLevel="0" collapsed="false">
      <c r="A14944" s="0" t="n">
        <v>123.39</v>
      </c>
      <c r="B14944" s="0" t="n">
        <v>5.2</v>
      </c>
    </row>
    <row r="14945" customFormat="false" ht="12.75" hidden="false" customHeight="false" outlineLevel="0" collapsed="false">
      <c r="A14945" s="0" t="n">
        <v>123.4</v>
      </c>
      <c r="B14945" s="0" t="n">
        <v>5.2</v>
      </c>
    </row>
    <row r="14946" customFormat="false" ht="12.75" hidden="false" customHeight="false" outlineLevel="0" collapsed="false">
      <c r="A14946" s="0" t="n">
        <v>123.41</v>
      </c>
      <c r="B14946" s="0" t="n">
        <v>5.2</v>
      </c>
    </row>
    <row r="14947" customFormat="false" ht="12.75" hidden="false" customHeight="false" outlineLevel="0" collapsed="false">
      <c r="A14947" s="0" t="n">
        <v>123.42</v>
      </c>
      <c r="B14947" s="0" t="n">
        <v>5.2</v>
      </c>
    </row>
    <row r="14948" customFormat="false" ht="12.75" hidden="false" customHeight="false" outlineLevel="0" collapsed="false">
      <c r="A14948" s="0" t="n">
        <v>123.43</v>
      </c>
      <c r="B14948" s="0" t="n">
        <v>5.2</v>
      </c>
    </row>
    <row r="14949" customFormat="false" ht="12.75" hidden="false" customHeight="false" outlineLevel="0" collapsed="false">
      <c r="A14949" s="0" t="n">
        <v>123.44</v>
      </c>
      <c r="B14949" s="0" t="n">
        <v>5.2</v>
      </c>
    </row>
    <row r="14950" customFormat="false" ht="12.75" hidden="false" customHeight="false" outlineLevel="0" collapsed="false">
      <c r="A14950" s="0" t="n">
        <v>123.45</v>
      </c>
      <c r="B14950" s="0" t="n">
        <v>5.2</v>
      </c>
    </row>
    <row r="14951" customFormat="false" ht="12.75" hidden="false" customHeight="false" outlineLevel="0" collapsed="false">
      <c r="A14951" s="0" t="n">
        <v>123.46</v>
      </c>
      <c r="B14951" s="0" t="n">
        <v>5.2</v>
      </c>
    </row>
    <row r="14952" customFormat="false" ht="12.75" hidden="false" customHeight="false" outlineLevel="0" collapsed="false">
      <c r="A14952" s="0" t="n">
        <v>123.47</v>
      </c>
      <c r="B14952" s="0" t="n">
        <v>5.2</v>
      </c>
    </row>
    <row r="14953" customFormat="false" ht="12.75" hidden="false" customHeight="false" outlineLevel="0" collapsed="false">
      <c r="A14953" s="0" t="n">
        <v>123.48</v>
      </c>
      <c r="B14953" s="0" t="n">
        <v>5.2</v>
      </c>
    </row>
    <row r="14954" customFormat="false" ht="12.75" hidden="false" customHeight="false" outlineLevel="0" collapsed="false">
      <c r="A14954" s="0" t="n">
        <v>123.49</v>
      </c>
      <c r="B14954" s="0" t="n">
        <v>5.2</v>
      </c>
    </row>
    <row r="14955" customFormat="false" ht="12.75" hidden="false" customHeight="false" outlineLevel="0" collapsed="false">
      <c r="A14955" s="0" t="n">
        <v>123.5</v>
      </c>
      <c r="B14955" s="0" t="n">
        <v>5.2</v>
      </c>
    </row>
    <row r="14956" customFormat="false" ht="12.75" hidden="false" customHeight="false" outlineLevel="0" collapsed="false">
      <c r="A14956" s="0" t="n">
        <v>123.51</v>
      </c>
      <c r="B14956" s="0" t="n">
        <v>5.2</v>
      </c>
    </row>
    <row r="14957" customFormat="false" ht="12.75" hidden="false" customHeight="false" outlineLevel="0" collapsed="false">
      <c r="A14957" s="0" t="n">
        <v>123.52</v>
      </c>
      <c r="B14957" s="0" t="n">
        <v>5.2</v>
      </c>
    </row>
    <row r="14958" customFormat="false" ht="12.75" hidden="false" customHeight="false" outlineLevel="0" collapsed="false">
      <c r="A14958" s="0" t="n">
        <v>123.53</v>
      </c>
      <c r="B14958" s="0" t="n">
        <v>5.2</v>
      </c>
    </row>
    <row r="14959" customFormat="false" ht="12.75" hidden="false" customHeight="false" outlineLevel="0" collapsed="false">
      <c r="A14959" s="0" t="n">
        <v>123.54</v>
      </c>
      <c r="B14959" s="0" t="n">
        <v>5.2</v>
      </c>
    </row>
    <row r="14960" customFormat="false" ht="12.75" hidden="false" customHeight="false" outlineLevel="0" collapsed="false">
      <c r="A14960" s="0" t="n">
        <v>123.55</v>
      </c>
      <c r="B14960" s="0" t="n">
        <v>5.2</v>
      </c>
    </row>
    <row r="14961" customFormat="false" ht="12.75" hidden="false" customHeight="false" outlineLevel="0" collapsed="false">
      <c r="A14961" s="0" t="n">
        <v>123.56</v>
      </c>
      <c r="B14961" s="0" t="n">
        <v>5.2</v>
      </c>
    </row>
    <row r="14962" customFormat="false" ht="12.75" hidden="false" customHeight="false" outlineLevel="0" collapsed="false">
      <c r="A14962" s="0" t="n">
        <v>123.57</v>
      </c>
      <c r="B14962" s="0" t="n">
        <v>5.2</v>
      </c>
    </row>
    <row r="14963" customFormat="false" ht="12.75" hidden="false" customHeight="false" outlineLevel="0" collapsed="false">
      <c r="A14963" s="0" t="n">
        <v>123.58</v>
      </c>
      <c r="B14963" s="0" t="n">
        <v>5.2</v>
      </c>
    </row>
    <row r="14964" customFormat="false" ht="12.75" hidden="false" customHeight="false" outlineLevel="0" collapsed="false">
      <c r="A14964" s="0" t="n">
        <v>123.59</v>
      </c>
      <c r="B14964" s="0" t="n">
        <v>5.2</v>
      </c>
    </row>
    <row r="14965" customFormat="false" ht="12.75" hidden="false" customHeight="false" outlineLevel="0" collapsed="false">
      <c r="A14965" s="0" t="n">
        <v>123.6</v>
      </c>
      <c r="B14965" s="0" t="n">
        <v>5.2</v>
      </c>
    </row>
    <row r="14966" customFormat="false" ht="12.75" hidden="false" customHeight="false" outlineLevel="0" collapsed="false">
      <c r="A14966" s="0" t="n">
        <v>123.61</v>
      </c>
      <c r="B14966" s="0" t="n">
        <v>5.2</v>
      </c>
    </row>
    <row r="14967" customFormat="false" ht="12.75" hidden="false" customHeight="false" outlineLevel="0" collapsed="false">
      <c r="A14967" s="0" t="n">
        <v>123.62</v>
      </c>
      <c r="B14967" s="0" t="n">
        <v>5.2</v>
      </c>
    </row>
    <row r="14968" customFormat="false" ht="12.75" hidden="false" customHeight="false" outlineLevel="0" collapsed="false">
      <c r="A14968" s="0" t="n">
        <v>123.63</v>
      </c>
      <c r="B14968" s="0" t="n">
        <v>5.2</v>
      </c>
    </row>
    <row r="14969" customFormat="false" ht="12.75" hidden="false" customHeight="false" outlineLevel="0" collapsed="false">
      <c r="A14969" s="0" t="n">
        <v>123.64</v>
      </c>
      <c r="B14969" s="0" t="n">
        <v>5.2</v>
      </c>
    </row>
    <row r="14970" customFormat="false" ht="12.75" hidden="false" customHeight="false" outlineLevel="0" collapsed="false">
      <c r="A14970" s="0" t="n">
        <v>123.65</v>
      </c>
      <c r="B14970" s="0" t="n">
        <v>5.2</v>
      </c>
    </row>
    <row r="14971" customFormat="false" ht="12.75" hidden="false" customHeight="false" outlineLevel="0" collapsed="false">
      <c r="A14971" s="0" t="n">
        <v>123.66</v>
      </c>
      <c r="B14971" s="0" t="n">
        <v>5.2</v>
      </c>
    </row>
    <row r="14972" customFormat="false" ht="12.75" hidden="false" customHeight="false" outlineLevel="0" collapsed="false">
      <c r="A14972" s="0" t="n">
        <v>123.67</v>
      </c>
      <c r="B14972" s="0" t="n">
        <v>5.2</v>
      </c>
    </row>
    <row r="14973" customFormat="false" ht="12.75" hidden="false" customHeight="false" outlineLevel="0" collapsed="false">
      <c r="A14973" s="0" t="n">
        <v>123.68</v>
      </c>
      <c r="B14973" s="0" t="n">
        <v>5.2</v>
      </c>
    </row>
    <row r="14974" customFormat="false" ht="12.75" hidden="false" customHeight="false" outlineLevel="0" collapsed="false">
      <c r="A14974" s="0" t="n">
        <v>123.69</v>
      </c>
      <c r="B14974" s="0" t="n">
        <v>5.2</v>
      </c>
    </row>
    <row r="14975" customFormat="false" ht="12.75" hidden="false" customHeight="false" outlineLevel="0" collapsed="false">
      <c r="A14975" s="0" t="n">
        <v>123.7</v>
      </c>
      <c r="B14975" s="0" t="n">
        <v>5.2</v>
      </c>
    </row>
    <row r="14976" customFormat="false" ht="12.75" hidden="false" customHeight="false" outlineLevel="0" collapsed="false">
      <c r="A14976" s="0" t="n">
        <v>123.71</v>
      </c>
      <c r="B14976" s="0" t="n">
        <v>5.2</v>
      </c>
    </row>
    <row r="14977" customFormat="false" ht="12.75" hidden="false" customHeight="false" outlineLevel="0" collapsed="false">
      <c r="A14977" s="0" t="n">
        <v>123.72</v>
      </c>
      <c r="B14977" s="0" t="n">
        <v>5.2</v>
      </c>
    </row>
    <row r="14978" customFormat="false" ht="12.75" hidden="false" customHeight="false" outlineLevel="0" collapsed="false">
      <c r="A14978" s="0" t="n">
        <v>123.73</v>
      </c>
      <c r="B14978" s="0" t="n">
        <v>5.2</v>
      </c>
    </row>
    <row r="14979" customFormat="false" ht="12.75" hidden="false" customHeight="false" outlineLevel="0" collapsed="false">
      <c r="A14979" s="0" t="n">
        <v>123.74</v>
      </c>
      <c r="B14979" s="0" t="n">
        <v>5.2</v>
      </c>
    </row>
    <row r="14980" customFormat="false" ht="12.75" hidden="false" customHeight="false" outlineLevel="0" collapsed="false">
      <c r="A14980" s="0" t="n">
        <v>123.75</v>
      </c>
      <c r="B14980" s="0" t="n">
        <v>5.2</v>
      </c>
    </row>
    <row r="14981" customFormat="false" ht="12.75" hidden="false" customHeight="false" outlineLevel="0" collapsed="false">
      <c r="A14981" s="0" t="n">
        <v>123.76</v>
      </c>
      <c r="B14981" s="0" t="n">
        <v>5.2</v>
      </c>
    </row>
    <row r="14982" customFormat="false" ht="12.75" hidden="false" customHeight="false" outlineLevel="0" collapsed="false">
      <c r="A14982" s="0" t="n">
        <v>123.77</v>
      </c>
      <c r="B14982" s="0" t="n">
        <v>5.2</v>
      </c>
    </row>
    <row r="14983" customFormat="false" ht="12.75" hidden="false" customHeight="false" outlineLevel="0" collapsed="false">
      <c r="A14983" s="0" t="n">
        <v>123.78</v>
      </c>
      <c r="B14983" s="0" t="n">
        <v>5.2</v>
      </c>
    </row>
    <row r="14984" customFormat="false" ht="12.75" hidden="false" customHeight="false" outlineLevel="0" collapsed="false">
      <c r="A14984" s="0" t="n">
        <v>123.79</v>
      </c>
      <c r="B14984" s="0" t="n">
        <v>5.2</v>
      </c>
    </row>
    <row r="14985" customFormat="false" ht="12.75" hidden="false" customHeight="false" outlineLevel="0" collapsed="false">
      <c r="A14985" s="0" t="n">
        <v>123.8</v>
      </c>
      <c r="B14985" s="0" t="n">
        <v>5.2</v>
      </c>
    </row>
    <row r="14986" customFormat="false" ht="12.75" hidden="false" customHeight="false" outlineLevel="0" collapsed="false">
      <c r="A14986" s="0" t="n">
        <v>123.81</v>
      </c>
      <c r="B14986" s="0" t="n">
        <v>5.2</v>
      </c>
    </row>
    <row r="14987" customFormat="false" ht="12.75" hidden="false" customHeight="false" outlineLevel="0" collapsed="false">
      <c r="A14987" s="0" t="n">
        <v>123.82</v>
      </c>
      <c r="B14987" s="0" t="n">
        <v>5.2</v>
      </c>
    </row>
    <row r="14988" customFormat="false" ht="12.75" hidden="false" customHeight="false" outlineLevel="0" collapsed="false">
      <c r="A14988" s="0" t="n">
        <v>123.83</v>
      </c>
      <c r="B14988" s="0" t="n">
        <v>5.2</v>
      </c>
    </row>
    <row r="14989" customFormat="false" ht="12.75" hidden="false" customHeight="false" outlineLevel="0" collapsed="false">
      <c r="A14989" s="0" t="n">
        <v>123.84</v>
      </c>
      <c r="B14989" s="0" t="n">
        <v>5.2</v>
      </c>
    </row>
    <row r="14990" customFormat="false" ht="12.75" hidden="false" customHeight="false" outlineLevel="0" collapsed="false">
      <c r="A14990" s="0" t="n">
        <v>123.85</v>
      </c>
      <c r="B14990" s="0" t="n">
        <v>5.2</v>
      </c>
    </row>
    <row r="14991" customFormat="false" ht="12.75" hidden="false" customHeight="false" outlineLevel="0" collapsed="false">
      <c r="A14991" s="0" t="n">
        <v>123.86</v>
      </c>
      <c r="B14991" s="0" t="n">
        <v>5.2</v>
      </c>
    </row>
    <row r="14992" customFormat="false" ht="12.75" hidden="false" customHeight="false" outlineLevel="0" collapsed="false">
      <c r="A14992" s="0" t="n">
        <v>123.87</v>
      </c>
      <c r="B14992" s="0" t="n">
        <v>5.2</v>
      </c>
    </row>
    <row r="14993" customFormat="false" ht="12.75" hidden="false" customHeight="false" outlineLevel="0" collapsed="false">
      <c r="A14993" s="0" t="n">
        <v>123.88</v>
      </c>
      <c r="B14993" s="0" t="n">
        <v>5.2</v>
      </c>
    </row>
    <row r="14994" customFormat="false" ht="12.75" hidden="false" customHeight="false" outlineLevel="0" collapsed="false">
      <c r="A14994" s="0" t="n">
        <v>123.89</v>
      </c>
      <c r="B14994" s="0" t="n">
        <v>5.2</v>
      </c>
    </row>
    <row r="14995" customFormat="false" ht="12.75" hidden="false" customHeight="false" outlineLevel="0" collapsed="false">
      <c r="A14995" s="0" t="n">
        <v>123.9</v>
      </c>
      <c r="B14995" s="0" t="n">
        <v>5.2</v>
      </c>
    </row>
    <row r="14996" customFormat="false" ht="12.75" hidden="false" customHeight="false" outlineLevel="0" collapsed="false">
      <c r="A14996" s="0" t="n">
        <v>123.91</v>
      </c>
      <c r="B14996" s="0" t="n">
        <v>5.2</v>
      </c>
    </row>
    <row r="14997" customFormat="false" ht="12.75" hidden="false" customHeight="false" outlineLevel="0" collapsed="false">
      <c r="A14997" s="0" t="n">
        <v>123.92</v>
      </c>
      <c r="B14997" s="0" t="n">
        <v>5.2</v>
      </c>
    </row>
    <row r="14998" customFormat="false" ht="12.75" hidden="false" customHeight="false" outlineLevel="0" collapsed="false">
      <c r="A14998" s="0" t="n">
        <v>123.93</v>
      </c>
      <c r="B14998" s="0" t="n">
        <v>5.2</v>
      </c>
    </row>
    <row r="14999" customFormat="false" ht="12.75" hidden="false" customHeight="false" outlineLevel="0" collapsed="false">
      <c r="A14999" s="0" t="n">
        <v>123.94</v>
      </c>
      <c r="B14999" s="0" t="n">
        <v>5.2</v>
      </c>
    </row>
    <row r="15000" customFormat="false" ht="12.75" hidden="false" customHeight="false" outlineLevel="0" collapsed="false">
      <c r="A15000" s="0" t="n">
        <v>123.95</v>
      </c>
      <c r="B15000" s="0" t="n">
        <v>5.2</v>
      </c>
    </row>
    <row r="15001" customFormat="false" ht="12.75" hidden="false" customHeight="false" outlineLevel="0" collapsed="false">
      <c r="A15001" s="0" t="n">
        <v>123.96</v>
      </c>
      <c r="B15001" s="0" t="n">
        <v>5.2</v>
      </c>
    </row>
    <row r="15002" customFormat="false" ht="12.75" hidden="false" customHeight="false" outlineLevel="0" collapsed="false">
      <c r="A15002" s="0" t="n">
        <v>123.97</v>
      </c>
      <c r="B15002" s="0" t="n">
        <v>5.2</v>
      </c>
    </row>
    <row r="15003" customFormat="false" ht="12.75" hidden="false" customHeight="false" outlineLevel="0" collapsed="false">
      <c r="A15003" s="0" t="n">
        <v>123.98</v>
      </c>
      <c r="B15003" s="0" t="n">
        <v>5.2</v>
      </c>
    </row>
    <row r="15004" customFormat="false" ht="12.75" hidden="false" customHeight="false" outlineLevel="0" collapsed="false">
      <c r="A15004" s="0" t="n">
        <v>123.99</v>
      </c>
      <c r="B15004" s="0" t="n">
        <v>5.2</v>
      </c>
    </row>
    <row r="15005" customFormat="false" ht="12.75" hidden="false" customHeight="false" outlineLevel="0" collapsed="false">
      <c r="A15005" s="0" t="n">
        <v>124</v>
      </c>
      <c r="B15005" s="0" t="n">
        <v>5.2</v>
      </c>
    </row>
    <row r="15006" customFormat="false" ht="12.75" hidden="false" customHeight="false" outlineLevel="0" collapsed="false">
      <c r="A15006" s="0" t="n">
        <v>124.01</v>
      </c>
      <c r="B15006" s="0" t="n">
        <v>5.2</v>
      </c>
    </row>
    <row r="15007" customFormat="false" ht="12.75" hidden="false" customHeight="false" outlineLevel="0" collapsed="false">
      <c r="A15007" s="0" t="n">
        <v>124.02</v>
      </c>
      <c r="B15007" s="0" t="n">
        <v>5.2</v>
      </c>
    </row>
    <row r="15008" customFormat="false" ht="12.75" hidden="false" customHeight="false" outlineLevel="0" collapsed="false">
      <c r="A15008" s="0" t="n">
        <v>124.03</v>
      </c>
      <c r="B15008" s="0" t="n">
        <v>5.2</v>
      </c>
    </row>
    <row r="15009" customFormat="false" ht="12.75" hidden="false" customHeight="false" outlineLevel="0" collapsed="false">
      <c r="A15009" s="0" t="n">
        <v>124.04</v>
      </c>
      <c r="B15009" s="0" t="n">
        <v>5.2</v>
      </c>
    </row>
    <row r="15010" customFormat="false" ht="12.75" hidden="false" customHeight="false" outlineLevel="0" collapsed="false">
      <c r="A15010" s="0" t="n">
        <v>124.05</v>
      </c>
      <c r="B15010" s="0" t="n">
        <v>5.2</v>
      </c>
    </row>
    <row r="15011" customFormat="false" ht="12.75" hidden="false" customHeight="false" outlineLevel="0" collapsed="false">
      <c r="A15011" s="0" t="n">
        <v>124.06</v>
      </c>
      <c r="B15011" s="0" t="n">
        <v>5.2</v>
      </c>
    </row>
    <row r="15012" customFormat="false" ht="12.75" hidden="false" customHeight="false" outlineLevel="0" collapsed="false">
      <c r="A15012" s="0" t="n">
        <v>124.07</v>
      </c>
      <c r="B15012" s="0" t="n">
        <v>5.2</v>
      </c>
    </row>
    <row r="15013" customFormat="false" ht="12.75" hidden="false" customHeight="false" outlineLevel="0" collapsed="false">
      <c r="A15013" s="0" t="n">
        <v>124.08</v>
      </c>
      <c r="B15013" s="0" t="n">
        <v>5.2</v>
      </c>
    </row>
    <row r="15014" customFormat="false" ht="12.75" hidden="false" customHeight="false" outlineLevel="0" collapsed="false">
      <c r="A15014" s="0" t="n">
        <v>124.09</v>
      </c>
      <c r="B15014" s="0" t="n">
        <v>5.2</v>
      </c>
    </row>
    <row r="15015" customFormat="false" ht="12.75" hidden="false" customHeight="false" outlineLevel="0" collapsed="false">
      <c r="A15015" s="0" t="n">
        <v>124.1</v>
      </c>
      <c r="B15015" s="0" t="n">
        <v>5.2</v>
      </c>
    </row>
    <row r="15016" customFormat="false" ht="12.75" hidden="false" customHeight="false" outlineLevel="0" collapsed="false">
      <c r="A15016" s="0" t="n">
        <v>124.11</v>
      </c>
      <c r="B15016" s="0" t="n">
        <v>5.2</v>
      </c>
    </row>
    <row r="15017" customFormat="false" ht="12.75" hidden="false" customHeight="false" outlineLevel="0" collapsed="false">
      <c r="A15017" s="0" t="n">
        <v>124.12</v>
      </c>
      <c r="B15017" s="0" t="n">
        <v>5.2</v>
      </c>
    </row>
    <row r="15018" customFormat="false" ht="12.75" hidden="false" customHeight="false" outlineLevel="0" collapsed="false">
      <c r="A15018" s="0" t="n">
        <v>124.13</v>
      </c>
      <c r="B15018" s="0" t="n">
        <v>5.2</v>
      </c>
    </row>
    <row r="15019" customFormat="false" ht="12.75" hidden="false" customHeight="false" outlineLevel="0" collapsed="false">
      <c r="A15019" s="0" t="n">
        <v>124.14</v>
      </c>
      <c r="B15019" s="0" t="n">
        <v>5.2</v>
      </c>
    </row>
    <row r="15020" customFormat="false" ht="12.75" hidden="false" customHeight="false" outlineLevel="0" collapsed="false">
      <c r="A15020" s="0" t="n">
        <v>124.15</v>
      </c>
      <c r="B15020" s="0" t="n">
        <v>5.2</v>
      </c>
    </row>
    <row r="15021" customFormat="false" ht="12.75" hidden="false" customHeight="false" outlineLevel="0" collapsed="false">
      <c r="A15021" s="0" t="n">
        <v>124.16</v>
      </c>
      <c r="B15021" s="0" t="n">
        <v>5.2</v>
      </c>
    </row>
    <row r="15022" customFormat="false" ht="12.75" hidden="false" customHeight="false" outlineLevel="0" collapsed="false">
      <c r="A15022" s="0" t="n">
        <v>124.17</v>
      </c>
      <c r="B15022" s="0" t="n">
        <v>5.2</v>
      </c>
    </row>
    <row r="15023" customFormat="false" ht="12.75" hidden="false" customHeight="false" outlineLevel="0" collapsed="false">
      <c r="A15023" s="0" t="n">
        <v>124.18</v>
      </c>
      <c r="B15023" s="0" t="n">
        <v>5.2</v>
      </c>
    </row>
    <row r="15024" customFormat="false" ht="12.75" hidden="false" customHeight="false" outlineLevel="0" collapsed="false">
      <c r="A15024" s="0" t="n">
        <v>124.19</v>
      </c>
      <c r="B15024" s="0" t="n">
        <v>5.2</v>
      </c>
    </row>
    <row r="15025" customFormat="false" ht="12.75" hidden="false" customHeight="false" outlineLevel="0" collapsed="false">
      <c r="A15025" s="0" t="n">
        <v>124.2</v>
      </c>
      <c r="B15025" s="0" t="n">
        <v>5.2</v>
      </c>
    </row>
    <row r="15026" customFormat="false" ht="12.75" hidden="false" customHeight="false" outlineLevel="0" collapsed="false">
      <c r="A15026" s="0" t="n">
        <v>124.21</v>
      </c>
      <c r="B15026" s="0" t="n">
        <v>5.2</v>
      </c>
    </row>
    <row r="15027" customFormat="false" ht="12.75" hidden="false" customHeight="false" outlineLevel="0" collapsed="false">
      <c r="A15027" s="0" t="n">
        <v>124.22</v>
      </c>
      <c r="B15027" s="0" t="n">
        <v>5.2</v>
      </c>
    </row>
    <row r="15028" customFormat="false" ht="12.75" hidden="false" customHeight="false" outlineLevel="0" collapsed="false">
      <c r="A15028" s="0" t="n">
        <v>124.23</v>
      </c>
      <c r="B15028" s="0" t="n">
        <v>5.2</v>
      </c>
    </row>
    <row r="15029" customFormat="false" ht="12.75" hidden="false" customHeight="false" outlineLevel="0" collapsed="false">
      <c r="A15029" s="0" t="n">
        <v>124.24</v>
      </c>
      <c r="B15029" s="0" t="n">
        <v>5.2</v>
      </c>
    </row>
    <row r="15030" customFormat="false" ht="12.75" hidden="false" customHeight="false" outlineLevel="0" collapsed="false">
      <c r="A15030" s="0" t="n">
        <v>124.25</v>
      </c>
      <c r="B15030" s="0" t="n">
        <v>5.2</v>
      </c>
    </row>
    <row r="15031" customFormat="false" ht="12.75" hidden="false" customHeight="false" outlineLevel="0" collapsed="false">
      <c r="A15031" s="0" t="n">
        <v>124.26</v>
      </c>
      <c r="B15031" s="0" t="n">
        <v>5.2</v>
      </c>
    </row>
    <row r="15032" customFormat="false" ht="12.75" hidden="false" customHeight="false" outlineLevel="0" collapsed="false">
      <c r="A15032" s="0" t="n">
        <v>124.27</v>
      </c>
      <c r="B15032" s="0" t="n">
        <v>5.2</v>
      </c>
    </row>
    <row r="15033" customFormat="false" ht="12.75" hidden="false" customHeight="false" outlineLevel="0" collapsed="false">
      <c r="A15033" s="0" t="n">
        <v>124.28</v>
      </c>
      <c r="B15033" s="0" t="n">
        <v>5.2</v>
      </c>
    </row>
    <row r="15034" customFormat="false" ht="12.75" hidden="false" customHeight="false" outlineLevel="0" collapsed="false">
      <c r="A15034" s="0" t="n">
        <v>124.29</v>
      </c>
      <c r="B15034" s="0" t="n">
        <v>5.2</v>
      </c>
    </row>
    <row r="15035" customFormat="false" ht="12.75" hidden="false" customHeight="false" outlineLevel="0" collapsed="false">
      <c r="A15035" s="0" t="n">
        <v>124.3</v>
      </c>
      <c r="B15035" s="0" t="n">
        <v>5.2</v>
      </c>
    </row>
    <row r="15036" customFormat="false" ht="12.75" hidden="false" customHeight="false" outlineLevel="0" collapsed="false">
      <c r="A15036" s="0" t="n">
        <v>124.31</v>
      </c>
      <c r="B15036" s="0" t="n">
        <v>5.2</v>
      </c>
    </row>
    <row r="15037" customFormat="false" ht="12.75" hidden="false" customHeight="false" outlineLevel="0" collapsed="false">
      <c r="A15037" s="0" t="n">
        <v>124.32</v>
      </c>
      <c r="B15037" s="0" t="n">
        <v>5.2</v>
      </c>
    </row>
    <row r="15038" customFormat="false" ht="12.75" hidden="false" customHeight="false" outlineLevel="0" collapsed="false">
      <c r="A15038" s="0" t="n">
        <v>124.33</v>
      </c>
      <c r="B15038" s="0" t="n">
        <v>5.2</v>
      </c>
    </row>
    <row r="15039" customFormat="false" ht="12.75" hidden="false" customHeight="false" outlineLevel="0" collapsed="false">
      <c r="A15039" s="0" t="n">
        <v>124.34</v>
      </c>
      <c r="B15039" s="0" t="n">
        <v>5.2</v>
      </c>
    </row>
    <row r="15040" customFormat="false" ht="12.75" hidden="false" customHeight="false" outlineLevel="0" collapsed="false">
      <c r="A15040" s="0" t="n">
        <v>124.35</v>
      </c>
      <c r="B15040" s="0" t="n">
        <v>5.2</v>
      </c>
    </row>
    <row r="15041" customFormat="false" ht="12.75" hidden="false" customHeight="false" outlineLevel="0" collapsed="false">
      <c r="A15041" s="0" t="n">
        <v>124.36</v>
      </c>
      <c r="B15041" s="0" t="n">
        <v>5.2</v>
      </c>
    </row>
    <row r="15042" customFormat="false" ht="12.75" hidden="false" customHeight="false" outlineLevel="0" collapsed="false">
      <c r="A15042" s="0" t="n">
        <v>124.37</v>
      </c>
      <c r="B15042" s="0" t="n">
        <v>5.2</v>
      </c>
    </row>
    <row r="15043" customFormat="false" ht="12.75" hidden="false" customHeight="false" outlineLevel="0" collapsed="false">
      <c r="A15043" s="0" t="n">
        <v>124.38</v>
      </c>
      <c r="B15043" s="0" t="n">
        <v>5.2</v>
      </c>
    </row>
    <row r="15044" customFormat="false" ht="12.75" hidden="false" customHeight="false" outlineLevel="0" collapsed="false">
      <c r="A15044" s="0" t="n">
        <v>124.39</v>
      </c>
      <c r="B15044" s="0" t="n">
        <v>5.2</v>
      </c>
    </row>
    <row r="15045" customFormat="false" ht="12.75" hidden="false" customHeight="false" outlineLevel="0" collapsed="false">
      <c r="A15045" s="0" t="n">
        <v>124.4</v>
      </c>
      <c r="B15045" s="0" t="n">
        <v>5.2</v>
      </c>
    </row>
    <row r="15046" customFormat="false" ht="12.75" hidden="false" customHeight="false" outlineLevel="0" collapsed="false">
      <c r="A15046" s="0" t="n">
        <v>124.41</v>
      </c>
      <c r="B15046" s="0" t="n">
        <v>5.2</v>
      </c>
    </row>
    <row r="15047" customFormat="false" ht="12.75" hidden="false" customHeight="false" outlineLevel="0" collapsed="false">
      <c r="A15047" s="0" t="n">
        <v>124.42</v>
      </c>
      <c r="B15047" s="0" t="n">
        <v>5.2</v>
      </c>
    </row>
    <row r="15048" customFormat="false" ht="12.75" hidden="false" customHeight="false" outlineLevel="0" collapsed="false">
      <c r="A15048" s="0" t="n">
        <v>124.43</v>
      </c>
      <c r="B15048" s="0" t="n">
        <v>5.2</v>
      </c>
    </row>
    <row r="15049" customFormat="false" ht="12.75" hidden="false" customHeight="false" outlineLevel="0" collapsed="false">
      <c r="A15049" s="0" t="n">
        <v>124.44</v>
      </c>
      <c r="B15049" s="0" t="n">
        <v>5.2</v>
      </c>
    </row>
    <row r="15050" customFormat="false" ht="12.75" hidden="false" customHeight="false" outlineLevel="0" collapsed="false">
      <c r="A15050" s="0" t="n">
        <v>124.45</v>
      </c>
      <c r="B15050" s="0" t="n">
        <v>5.2</v>
      </c>
    </row>
    <row r="15051" customFormat="false" ht="12.75" hidden="false" customHeight="false" outlineLevel="0" collapsed="false">
      <c r="A15051" s="0" t="n">
        <v>124.46</v>
      </c>
      <c r="B15051" s="0" t="n">
        <v>5.2</v>
      </c>
    </row>
    <row r="15052" customFormat="false" ht="12.75" hidden="false" customHeight="false" outlineLevel="0" collapsed="false">
      <c r="A15052" s="0" t="n">
        <v>124.47</v>
      </c>
      <c r="B15052" s="0" t="n">
        <v>5.2</v>
      </c>
    </row>
    <row r="15053" customFormat="false" ht="12.75" hidden="false" customHeight="false" outlineLevel="0" collapsed="false">
      <c r="A15053" s="0" t="n">
        <v>124.48</v>
      </c>
      <c r="B15053" s="0" t="n">
        <v>5.2</v>
      </c>
    </row>
    <row r="15054" customFormat="false" ht="12.75" hidden="false" customHeight="false" outlineLevel="0" collapsed="false">
      <c r="A15054" s="0" t="n">
        <v>124.49</v>
      </c>
      <c r="B15054" s="0" t="n">
        <v>5.2</v>
      </c>
    </row>
    <row r="15055" customFormat="false" ht="12.75" hidden="false" customHeight="false" outlineLevel="0" collapsed="false">
      <c r="A15055" s="0" t="n">
        <v>124.5</v>
      </c>
      <c r="B15055" s="0" t="n">
        <v>5.2</v>
      </c>
    </row>
    <row r="15056" customFormat="false" ht="12.75" hidden="false" customHeight="false" outlineLevel="0" collapsed="false">
      <c r="A15056" s="0" t="n">
        <v>124.51</v>
      </c>
      <c r="B15056" s="0" t="n">
        <v>5.2</v>
      </c>
    </row>
    <row r="15057" customFormat="false" ht="12.75" hidden="false" customHeight="false" outlineLevel="0" collapsed="false">
      <c r="A15057" s="0" t="n">
        <v>124.52</v>
      </c>
      <c r="B15057" s="0" t="n">
        <v>5.2</v>
      </c>
    </row>
    <row r="15058" customFormat="false" ht="12.75" hidden="false" customHeight="false" outlineLevel="0" collapsed="false">
      <c r="A15058" s="0" t="n">
        <v>124.53</v>
      </c>
      <c r="B15058" s="0" t="n">
        <v>5.2</v>
      </c>
    </row>
    <row r="15059" customFormat="false" ht="12.75" hidden="false" customHeight="false" outlineLevel="0" collapsed="false">
      <c r="A15059" s="0" t="n">
        <v>124.54</v>
      </c>
      <c r="B15059" s="0" t="n">
        <v>5.2</v>
      </c>
    </row>
    <row r="15060" customFormat="false" ht="12.75" hidden="false" customHeight="false" outlineLevel="0" collapsed="false">
      <c r="A15060" s="0" t="n">
        <v>124.55</v>
      </c>
      <c r="B15060" s="0" t="n">
        <v>5.2</v>
      </c>
    </row>
    <row r="15061" customFormat="false" ht="12.75" hidden="false" customHeight="false" outlineLevel="0" collapsed="false">
      <c r="A15061" s="0" t="n">
        <v>124.56</v>
      </c>
      <c r="B15061" s="0" t="n">
        <v>5.2</v>
      </c>
    </row>
    <row r="15062" customFormat="false" ht="12.75" hidden="false" customHeight="false" outlineLevel="0" collapsed="false">
      <c r="A15062" s="0" t="n">
        <v>124.57</v>
      </c>
      <c r="B15062" s="0" t="n">
        <v>5.2</v>
      </c>
    </row>
    <row r="15063" customFormat="false" ht="12.75" hidden="false" customHeight="false" outlineLevel="0" collapsed="false">
      <c r="A15063" s="0" t="n">
        <v>124.58</v>
      </c>
      <c r="B15063" s="0" t="n">
        <v>5.2</v>
      </c>
    </row>
    <row r="15064" customFormat="false" ht="12.75" hidden="false" customHeight="false" outlineLevel="0" collapsed="false">
      <c r="A15064" s="0" t="n">
        <v>124.59</v>
      </c>
      <c r="B15064" s="0" t="n">
        <v>5.2</v>
      </c>
    </row>
    <row r="15065" customFormat="false" ht="12.75" hidden="false" customHeight="false" outlineLevel="0" collapsed="false">
      <c r="A15065" s="0" t="n">
        <v>124.6</v>
      </c>
      <c r="B15065" s="0" t="n">
        <v>5.2</v>
      </c>
    </row>
    <row r="15066" customFormat="false" ht="12.75" hidden="false" customHeight="false" outlineLevel="0" collapsed="false">
      <c r="A15066" s="0" t="n">
        <v>124.61</v>
      </c>
      <c r="B15066" s="0" t="n">
        <v>5.2</v>
      </c>
    </row>
    <row r="15067" customFormat="false" ht="12.75" hidden="false" customHeight="false" outlineLevel="0" collapsed="false">
      <c r="A15067" s="0" t="n">
        <v>124.62</v>
      </c>
      <c r="B15067" s="0" t="n">
        <v>5.2</v>
      </c>
    </row>
    <row r="15068" customFormat="false" ht="12.75" hidden="false" customHeight="false" outlineLevel="0" collapsed="false">
      <c r="A15068" s="0" t="n">
        <v>124.63</v>
      </c>
      <c r="B15068" s="0" t="n">
        <v>5.2</v>
      </c>
    </row>
    <row r="15069" customFormat="false" ht="12.75" hidden="false" customHeight="false" outlineLevel="0" collapsed="false">
      <c r="A15069" s="0" t="n">
        <v>124.64</v>
      </c>
      <c r="B15069" s="0" t="n">
        <v>5.2</v>
      </c>
    </row>
    <row r="15070" customFormat="false" ht="12.75" hidden="false" customHeight="false" outlineLevel="0" collapsed="false">
      <c r="A15070" s="0" t="n">
        <v>124.65</v>
      </c>
      <c r="B15070" s="0" t="n">
        <v>5.2</v>
      </c>
    </row>
    <row r="15071" customFormat="false" ht="12.75" hidden="false" customHeight="false" outlineLevel="0" collapsed="false">
      <c r="A15071" s="0" t="n">
        <v>124.66</v>
      </c>
      <c r="B15071" s="0" t="n">
        <v>5.2</v>
      </c>
    </row>
    <row r="15072" customFormat="false" ht="12.75" hidden="false" customHeight="false" outlineLevel="0" collapsed="false">
      <c r="A15072" s="0" t="n">
        <v>124.67</v>
      </c>
      <c r="B15072" s="0" t="n">
        <v>5.2</v>
      </c>
    </row>
    <row r="15073" customFormat="false" ht="12.75" hidden="false" customHeight="false" outlineLevel="0" collapsed="false">
      <c r="A15073" s="0" t="n">
        <v>124.68</v>
      </c>
      <c r="B15073" s="0" t="n">
        <v>5.2</v>
      </c>
    </row>
    <row r="15074" customFormat="false" ht="12.75" hidden="false" customHeight="false" outlineLevel="0" collapsed="false">
      <c r="A15074" s="0" t="n">
        <v>124.69</v>
      </c>
      <c r="B15074" s="0" t="n">
        <v>5.2</v>
      </c>
    </row>
    <row r="15075" customFormat="false" ht="12.75" hidden="false" customHeight="false" outlineLevel="0" collapsed="false">
      <c r="A15075" s="0" t="n">
        <v>124.7</v>
      </c>
      <c r="B15075" s="0" t="n">
        <v>5.2</v>
      </c>
    </row>
    <row r="15076" customFormat="false" ht="12.75" hidden="false" customHeight="false" outlineLevel="0" collapsed="false">
      <c r="A15076" s="0" t="n">
        <v>124.71</v>
      </c>
      <c r="B15076" s="0" t="n">
        <v>5.2</v>
      </c>
    </row>
    <row r="15077" customFormat="false" ht="12.75" hidden="false" customHeight="false" outlineLevel="0" collapsed="false">
      <c r="A15077" s="0" t="n">
        <v>124.72</v>
      </c>
      <c r="B15077" s="0" t="n">
        <v>5.2</v>
      </c>
    </row>
    <row r="15078" customFormat="false" ht="12.75" hidden="false" customHeight="false" outlineLevel="0" collapsed="false">
      <c r="A15078" s="0" t="n">
        <v>124.73</v>
      </c>
      <c r="B15078" s="0" t="n">
        <v>5.2</v>
      </c>
    </row>
    <row r="15079" customFormat="false" ht="12.75" hidden="false" customHeight="false" outlineLevel="0" collapsed="false">
      <c r="A15079" s="0" t="n">
        <v>124.74</v>
      </c>
      <c r="B15079" s="0" t="n">
        <v>5.2</v>
      </c>
    </row>
    <row r="15080" customFormat="false" ht="12.75" hidden="false" customHeight="false" outlineLevel="0" collapsed="false">
      <c r="A15080" s="0" t="n">
        <v>124.75</v>
      </c>
      <c r="B15080" s="0" t="n">
        <v>5.2</v>
      </c>
    </row>
    <row r="15081" customFormat="false" ht="12.75" hidden="false" customHeight="false" outlineLevel="0" collapsed="false">
      <c r="A15081" s="0" t="n">
        <v>124.76</v>
      </c>
      <c r="B15081" s="0" t="n">
        <v>5.2</v>
      </c>
    </row>
    <row r="15082" customFormat="false" ht="12.75" hidden="false" customHeight="false" outlineLevel="0" collapsed="false">
      <c r="A15082" s="0" t="n">
        <v>124.77</v>
      </c>
      <c r="B15082" s="0" t="n">
        <v>5.2</v>
      </c>
    </row>
    <row r="15083" customFormat="false" ht="12.75" hidden="false" customHeight="false" outlineLevel="0" collapsed="false">
      <c r="A15083" s="0" t="n">
        <v>124.78</v>
      </c>
      <c r="B15083" s="0" t="n">
        <v>5.2</v>
      </c>
    </row>
    <row r="15084" customFormat="false" ht="12.75" hidden="false" customHeight="false" outlineLevel="0" collapsed="false">
      <c r="A15084" s="0" t="n">
        <v>124.79</v>
      </c>
      <c r="B15084" s="0" t="n">
        <v>5.2</v>
      </c>
    </row>
    <row r="15085" customFormat="false" ht="12.75" hidden="false" customHeight="false" outlineLevel="0" collapsed="false">
      <c r="A15085" s="0" t="n">
        <v>124.8</v>
      </c>
      <c r="B15085" s="0" t="n">
        <v>5.2</v>
      </c>
    </row>
    <row r="15086" customFormat="false" ht="12.75" hidden="false" customHeight="false" outlineLevel="0" collapsed="false">
      <c r="A15086" s="0" t="n">
        <v>124.81</v>
      </c>
      <c r="B15086" s="0" t="n">
        <v>5.2</v>
      </c>
    </row>
    <row r="15087" customFormat="false" ht="12.75" hidden="false" customHeight="false" outlineLevel="0" collapsed="false">
      <c r="A15087" s="0" t="n">
        <v>124.82</v>
      </c>
      <c r="B15087" s="0" t="n">
        <v>5.2</v>
      </c>
    </row>
    <row r="15088" customFormat="false" ht="12.75" hidden="false" customHeight="false" outlineLevel="0" collapsed="false">
      <c r="A15088" s="0" t="n">
        <v>124.83</v>
      </c>
      <c r="B15088" s="0" t="n">
        <v>5.2</v>
      </c>
    </row>
    <row r="15089" customFormat="false" ht="12.75" hidden="false" customHeight="false" outlineLevel="0" collapsed="false">
      <c r="A15089" s="0" t="n">
        <v>124.84</v>
      </c>
      <c r="B15089" s="0" t="n">
        <v>5.2</v>
      </c>
    </row>
    <row r="15090" customFormat="false" ht="12.75" hidden="false" customHeight="false" outlineLevel="0" collapsed="false">
      <c r="A15090" s="0" t="n">
        <v>124.85</v>
      </c>
      <c r="B15090" s="0" t="n">
        <v>5.2</v>
      </c>
    </row>
    <row r="15091" customFormat="false" ht="12.75" hidden="false" customHeight="false" outlineLevel="0" collapsed="false">
      <c r="A15091" s="0" t="n">
        <v>124.86</v>
      </c>
      <c r="B15091" s="0" t="n">
        <v>5.2</v>
      </c>
    </row>
    <row r="15092" customFormat="false" ht="12.75" hidden="false" customHeight="false" outlineLevel="0" collapsed="false">
      <c r="A15092" s="0" t="n">
        <v>124.87</v>
      </c>
      <c r="B15092" s="0" t="n">
        <v>5.2</v>
      </c>
    </row>
    <row r="15093" customFormat="false" ht="12.75" hidden="false" customHeight="false" outlineLevel="0" collapsed="false">
      <c r="A15093" s="0" t="n">
        <v>124.88</v>
      </c>
      <c r="B15093" s="0" t="n">
        <v>5.2</v>
      </c>
    </row>
    <row r="15094" customFormat="false" ht="12.75" hidden="false" customHeight="false" outlineLevel="0" collapsed="false">
      <c r="A15094" s="0" t="n">
        <v>124.89</v>
      </c>
      <c r="B15094" s="0" t="n">
        <v>5.2</v>
      </c>
    </row>
    <row r="15095" customFormat="false" ht="12.75" hidden="false" customHeight="false" outlineLevel="0" collapsed="false">
      <c r="A15095" s="0" t="n">
        <v>124.9</v>
      </c>
      <c r="B15095" s="0" t="n">
        <v>5.2</v>
      </c>
    </row>
    <row r="15096" customFormat="false" ht="12.75" hidden="false" customHeight="false" outlineLevel="0" collapsed="false">
      <c r="A15096" s="0" t="n">
        <v>124.91</v>
      </c>
      <c r="B15096" s="0" t="n">
        <v>5.2</v>
      </c>
    </row>
    <row r="15097" customFormat="false" ht="12.75" hidden="false" customHeight="false" outlineLevel="0" collapsed="false">
      <c r="A15097" s="0" t="n">
        <v>124.92</v>
      </c>
      <c r="B15097" s="0" t="n">
        <v>5.2</v>
      </c>
    </row>
    <row r="15098" customFormat="false" ht="12.75" hidden="false" customHeight="false" outlineLevel="0" collapsed="false">
      <c r="A15098" s="0" t="n">
        <v>124.93</v>
      </c>
      <c r="B15098" s="0" t="n">
        <v>5.2</v>
      </c>
    </row>
    <row r="15099" customFormat="false" ht="12.75" hidden="false" customHeight="false" outlineLevel="0" collapsed="false">
      <c r="A15099" s="0" t="n">
        <v>124.94</v>
      </c>
      <c r="B15099" s="0" t="n">
        <v>5.2</v>
      </c>
    </row>
    <row r="15100" customFormat="false" ht="12.75" hidden="false" customHeight="false" outlineLevel="0" collapsed="false">
      <c r="A15100" s="0" t="n">
        <v>124.95</v>
      </c>
      <c r="B15100" s="0" t="n">
        <v>5.2</v>
      </c>
    </row>
    <row r="15101" customFormat="false" ht="12.75" hidden="false" customHeight="false" outlineLevel="0" collapsed="false">
      <c r="A15101" s="0" t="n">
        <v>124.96</v>
      </c>
      <c r="B15101" s="0" t="n">
        <v>5.2</v>
      </c>
    </row>
    <row r="15102" customFormat="false" ht="12.75" hidden="false" customHeight="false" outlineLevel="0" collapsed="false">
      <c r="A15102" s="0" t="n">
        <v>124.97</v>
      </c>
      <c r="B15102" s="0" t="n">
        <v>5.2</v>
      </c>
    </row>
    <row r="15103" customFormat="false" ht="12.75" hidden="false" customHeight="false" outlineLevel="0" collapsed="false">
      <c r="A15103" s="0" t="n">
        <v>124.98</v>
      </c>
      <c r="B15103" s="0" t="n">
        <v>5.2</v>
      </c>
    </row>
    <row r="15104" customFormat="false" ht="12.75" hidden="false" customHeight="false" outlineLevel="0" collapsed="false">
      <c r="A15104" s="0" t="n">
        <v>124.99</v>
      </c>
      <c r="B15104" s="0" t="n">
        <v>5.2</v>
      </c>
    </row>
    <row r="15105" customFormat="false" ht="12.75" hidden="false" customHeight="false" outlineLevel="0" collapsed="false">
      <c r="A15105" s="0" t="n">
        <v>125</v>
      </c>
      <c r="B15105" s="0" t="n">
        <v>5.2</v>
      </c>
    </row>
    <row r="15106" customFormat="false" ht="12.75" hidden="false" customHeight="false" outlineLevel="0" collapsed="false">
      <c r="A15106" s="0" t="n">
        <v>125.01</v>
      </c>
      <c r="B15106" s="0" t="n">
        <v>5.2</v>
      </c>
    </row>
    <row r="15107" customFormat="false" ht="12.75" hidden="false" customHeight="false" outlineLevel="0" collapsed="false">
      <c r="A15107" s="0" t="n">
        <v>125.02</v>
      </c>
      <c r="B15107" s="0" t="n">
        <v>5.2</v>
      </c>
    </row>
    <row r="15108" customFormat="false" ht="12.75" hidden="false" customHeight="false" outlineLevel="0" collapsed="false">
      <c r="A15108" s="0" t="n">
        <v>125.03</v>
      </c>
      <c r="B15108" s="0" t="n">
        <v>5.2</v>
      </c>
    </row>
    <row r="15109" customFormat="false" ht="12.75" hidden="false" customHeight="false" outlineLevel="0" collapsed="false">
      <c r="A15109" s="0" t="n">
        <v>125.04</v>
      </c>
      <c r="B15109" s="0" t="n">
        <v>5.2</v>
      </c>
    </row>
    <row r="15110" customFormat="false" ht="12.75" hidden="false" customHeight="false" outlineLevel="0" collapsed="false">
      <c r="A15110" s="0" t="n">
        <v>125.05</v>
      </c>
      <c r="B15110" s="0" t="n">
        <v>5.2</v>
      </c>
    </row>
    <row r="15111" customFormat="false" ht="12.75" hidden="false" customHeight="false" outlineLevel="0" collapsed="false">
      <c r="A15111" s="0" t="n">
        <v>125.06</v>
      </c>
      <c r="B15111" s="0" t="n">
        <v>5.2</v>
      </c>
    </row>
    <row r="15112" customFormat="false" ht="12.75" hidden="false" customHeight="false" outlineLevel="0" collapsed="false">
      <c r="A15112" s="0" t="n">
        <v>125.07</v>
      </c>
      <c r="B15112" s="0" t="n">
        <v>5.2</v>
      </c>
    </row>
    <row r="15113" customFormat="false" ht="12.75" hidden="false" customHeight="false" outlineLevel="0" collapsed="false">
      <c r="A15113" s="0" t="n">
        <v>125.08</v>
      </c>
      <c r="B15113" s="0" t="n">
        <v>5.2</v>
      </c>
    </row>
    <row r="15114" customFormat="false" ht="12.75" hidden="false" customHeight="false" outlineLevel="0" collapsed="false">
      <c r="A15114" s="0" t="n">
        <v>125.09</v>
      </c>
      <c r="B15114" s="0" t="n">
        <v>5.2</v>
      </c>
    </row>
    <row r="15115" customFormat="false" ht="12.75" hidden="false" customHeight="false" outlineLevel="0" collapsed="false">
      <c r="A15115" s="0" t="n">
        <v>125.1</v>
      </c>
      <c r="B15115" s="0" t="n">
        <v>5.2</v>
      </c>
    </row>
    <row r="15116" customFormat="false" ht="12.75" hidden="false" customHeight="false" outlineLevel="0" collapsed="false">
      <c r="A15116" s="0" t="n">
        <v>125.11</v>
      </c>
      <c r="B15116" s="0" t="n">
        <v>5.2</v>
      </c>
    </row>
    <row r="15117" customFormat="false" ht="12.75" hidden="false" customHeight="false" outlineLevel="0" collapsed="false">
      <c r="A15117" s="0" t="n">
        <v>125.12</v>
      </c>
      <c r="B15117" s="0" t="n">
        <v>5.2</v>
      </c>
    </row>
    <row r="15118" customFormat="false" ht="12.75" hidden="false" customHeight="false" outlineLevel="0" collapsed="false">
      <c r="A15118" s="0" t="n">
        <v>125.13</v>
      </c>
      <c r="B15118" s="0" t="n">
        <v>5.2</v>
      </c>
    </row>
    <row r="15119" customFormat="false" ht="12.75" hidden="false" customHeight="false" outlineLevel="0" collapsed="false">
      <c r="A15119" s="0" t="n">
        <v>125.14</v>
      </c>
      <c r="B15119" s="0" t="n">
        <v>5.2</v>
      </c>
    </row>
    <row r="15120" customFormat="false" ht="12.75" hidden="false" customHeight="false" outlineLevel="0" collapsed="false">
      <c r="A15120" s="0" t="n">
        <v>125.15</v>
      </c>
      <c r="B15120" s="0" t="n">
        <v>5.2</v>
      </c>
    </row>
    <row r="15121" customFormat="false" ht="12.75" hidden="false" customHeight="false" outlineLevel="0" collapsed="false">
      <c r="A15121" s="0" t="n">
        <v>125.16</v>
      </c>
      <c r="B15121" s="0" t="n">
        <v>5.2</v>
      </c>
    </row>
    <row r="15122" customFormat="false" ht="12.75" hidden="false" customHeight="false" outlineLevel="0" collapsed="false">
      <c r="A15122" s="0" t="n">
        <v>125.17</v>
      </c>
      <c r="B15122" s="0" t="n">
        <v>5.2</v>
      </c>
    </row>
    <row r="15123" customFormat="false" ht="12.75" hidden="false" customHeight="false" outlineLevel="0" collapsed="false">
      <c r="A15123" s="0" t="n">
        <v>125.18</v>
      </c>
      <c r="B15123" s="0" t="n">
        <v>5.2</v>
      </c>
    </row>
    <row r="15124" customFormat="false" ht="12.75" hidden="false" customHeight="false" outlineLevel="0" collapsed="false">
      <c r="A15124" s="0" t="n">
        <v>125.19</v>
      </c>
      <c r="B15124" s="0" t="n">
        <v>5.2</v>
      </c>
    </row>
    <row r="15125" customFormat="false" ht="12.75" hidden="false" customHeight="false" outlineLevel="0" collapsed="false">
      <c r="A15125" s="0" t="n">
        <v>125.2</v>
      </c>
      <c r="B15125" s="0" t="n">
        <v>5.2</v>
      </c>
    </row>
    <row r="15126" customFormat="false" ht="12.75" hidden="false" customHeight="false" outlineLevel="0" collapsed="false">
      <c r="A15126" s="0" t="n">
        <v>125.21</v>
      </c>
      <c r="B15126" s="0" t="n">
        <v>5.2</v>
      </c>
    </row>
    <row r="15127" customFormat="false" ht="12.75" hidden="false" customHeight="false" outlineLevel="0" collapsed="false">
      <c r="A15127" s="0" t="n">
        <v>125.22</v>
      </c>
      <c r="B15127" s="0" t="n">
        <v>5.2</v>
      </c>
    </row>
    <row r="15128" customFormat="false" ht="12.75" hidden="false" customHeight="false" outlineLevel="0" collapsed="false">
      <c r="A15128" s="0" t="n">
        <v>125.23</v>
      </c>
      <c r="B15128" s="0" t="n">
        <v>5.2</v>
      </c>
    </row>
    <row r="15129" customFormat="false" ht="12.75" hidden="false" customHeight="false" outlineLevel="0" collapsed="false">
      <c r="A15129" s="0" t="n">
        <v>125.24</v>
      </c>
      <c r="B15129" s="0" t="n">
        <v>5.2</v>
      </c>
    </row>
    <row r="15130" customFormat="false" ht="12.75" hidden="false" customHeight="false" outlineLevel="0" collapsed="false">
      <c r="A15130" s="0" t="n">
        <v>125.25</v>
      </c>
      <c r="B15130" s="0" t="n">
        <v>5.2</v>
      </c>
    </row>
    <row r="15131" customFormat="false" ht="12.75" hidden="false" customHeight="false" outlineLevel="0" collapsed="false">
      <c r="A15131" s="0" t="n">
        <v>125.26</v>
      </c>
      <c r="B15131" s="0" t="n">
        <v>5.2</v>
      </c>
    </row>
    <row r="15132" customFormat="false" ht="12.75" hidden="false" customHeight="false" outlineLevel="0" collapsed="false">
      <c r="A15132" s="0" t="n">
        <v>125.27</v>
      </c>
      <c r="B15132" s="0" t="n">
        <v>5.2</v>
      </c>
    </row>
    <row r="15133" customFormat="false" ht="12.75" hidden="false" customHeight="false" outlineLevel="0" collapsed="false">
      <c r="A15133" s="0" t="n">
        <v>125.28</v>
      </c>
      <c r="B15133" s="0" t="n">
        <v>5.2</v>
      </c>
    </row>
    <row r="15134" customFormat="false" ht="12.75" hidden="false" customHeight="false" outlineLevel="0" collapsed="false">
      <c r="A15134" s="0" t="n">
        <v>125.29</v>
      </c>
      <c r="B15134" s="0" t="n">
        <v>5.2</v>
      </c>
    </row>
    <row r="15135" customFormat="false" ht="12.75" hidden="false" customHeight="false" outlineLevel="0" collapsed="false">
      <c r="A15135" s="0" t="n">
        <v>125.3</v>
      </c>
      <c r="B15135" s="0" t="n">
        <v>5.2</v>
      </c>
    </row>
    <row r="15136" customFormat="false" ht="12.75" hidden="false" customHeight="false" outlineLevel="0" collapsed="false">
      <c r="A15136" s="0" t="n">
        <v>125.31</v>
      </c>
      <c r="B15136" s="0" t="n">
        <v>5.2</v>
      </c>
    </row>
    <row r="15137" customFormat="false" ht="12.75" hidden="false" customHeight="false" outlineLevel="0" collapsed="false">
      <c r="A15137" s="0" t="n">
        <v>125.32</v>
      </c>
      <c r="B15137" s="0" t="n">
        <v>5.2</v>
      </c>
    </row>
    <row r="15138" customFormat="false" ht="12.75" hidden="false" customHeight="false" outlineLevel="0" collapsed="false">
      <c r="A15138" s="0" t="n">
        <v>125.33</v>
      </c>
      <c r="B15138" s="0" t="n">
        <v>5.2</v>
      </c>
    </row>
    <row r="15139" customFormat="false" ht="12.75" hidden="false" customHeight="false" outlineLevel="0" collapsed="false">
      <c r="A15139" s="0" t="n">
        <v>125.34</v>
      </c>
      <c r="B15139" s="0" t="n">
        <v>5.2</v>
      </c>
    </row>
    <row r="15140" customFormat="false" ht="12.75" hidden="false" customHeight="false" outlineLevel="0" collapsed="false">
      <c r="A15140" s="0" t="n">
        <v>125.35</v>
      </c>
      <c r="B15140" s="0" t="n">
        <v>5.2</v>
      </c>
    </row>
    <row r="15141" customFormat="false" ht="12.75" hidden="false" customHeight="false" outlineLevel="0" collapsed="false">
      <c r="A15141" s="0" t="n">
        <v>125.36</v>
      </c>
      <c r="B15141" s="0" t="n">
        <v>5.2</v>
      </c>
    </row>
    <row r="15142" customFormat="false" ht="12.75" hidden="false" customHeight="false" outlineLevel="0" collapsed="false">
      <c r="A15142" s="0" t="n">
        <v>125.37</v>
      </c>
      <c r="B15142" s="0" t="n">
        <v>5.2</v>
      </c>
    </row>
    <row r="15143" customFormat="false" ht="12.75" hidden="false" customHeight="false" outlineLevel="0" collapsed="false">
      <c r="A15143" s="0" t="n">
        <v>125.38</v>
      </c>
      <c r="B15143" s="0" t="n">
        <v>5.2</v>
      </c>
    </row>
    <row r="15144" customFormat="false" ht="12.75" hidden="false" customHeight="false" outlineLevel="0" collapsed="false">
      <c r="A15144" s="0" t="n">
        <v>125.39</v>
      </c>
      <c r="B15144" s="0" t="n">
        <v>5.2</v>
      </c>
    </row>
    <row r="15145" customFormat="false" ht="12.75" hidden="false" customHeight="false" outlineLevel="0" collapsed="false">
      <c r="A15145" s="0" t="n">
        <v>125.4</v>
      </c>
      <c r="B15145" s="0" t="n">
        <v>5.2</v>
      </c>
    </row>
    <row r="15146" customFormat="false" ht="12.75" hidden="false" customHeight="false" outlineLevel="0" collapsed="false">
      <c r="A15146" s="0" t="n">
        <v>125.41</v>
      </c>
      <c r="B15146" s="0" t="n">
        <v>5.2</v>
      </c>
    </row>
    <row r="15147" customFormat="false" ht="12.75" hidden="false" customHeight="false" outlineLevel="0" collapsed="false">
      <c r="A15147" s="0" t="n">
        <v>125.42</v>
      </c>
      <c r="B15147" s="0" t="n">
        <v>5.2</v>
      </c>
    </row>
    <row r="15148" customFormat="false" ht="12.75" hidden="false" customHeight="false" outlineLevel="0" collapsed="false">
      <c r="A15148" s="0" t="n">
        <v>125.43</v>
      </c>
      <c r="B15148" s="0" t="n">
        <v>5.2</v>
      </c>
    </row>
    <row r="15149" customFormat="false" ht="12.75" hidden="false" customHeight="false" outlineLevel="0" collapsed="false">
      <c r="A15149" s="0" t="n">
        <v>125.44</v>
      </c>
      <c r="B15149" s="0" t="n">
        <v>5.2</v>
      </c>
    </row>
    <row r="15150" customFormat="false" ht="12.75" hidden="false" customHeight="false" outlineLevel="0" collapsed="false">
      <c r="A15150" s="0" t="n">
        <v>125.45</v>
      </c>
      <c r="B15150" s="0" t="n">
        <v>5.2</v>
      </c>
    </row>
    <row r="15151" customFormat="false" ht="12.75" hidden="false" customHeight="false" outlineLevel="0" collapsed="false">
      <c r="A15151" s="0" t="n">
        <v>125.46</v>
      </c>
      <c r="B15151" s="0" t="n">
        <v>5.2</v>
      </c>
    </row>
    <row r="15152" customFormat="false" ht="12.75" hidden="false" customHeight="false" outlineLevel="0" collapsed="false">
      <c r="A15152" s="0" t="n">
        <v>125.47</v>
      </c>
      <c r="B15152" s="0" t="n">
        <v>5.2</v>
      </c>
    </row>
    <row r="15153" customFormat="false" ht="12.75" hidden="false" customHeight="false" outlineLevel="0" collapsed="false">
      <c r="A15153" s="0" t="n">
        <v>125.48</v>
      </c>
      <c r="B15153" s="0" t="n">
        <v>5.2</v>
      </c>
    </row>
    <row r="15154" customFormat="false" ht="12.75" hidden="false" customHeight="false" outlineLevel="0" collapsed="false">
      <c r="A15154" s="0" t="n">
        <v>125.49</v>
      </c>
      <c r="B15154" s="0" t="n">
        <v>5.2</v>
      </c>
    </row>
    <row r="15155" customFormat="false" ht="12.75" hidden="false" customHeight="false" outlineLevel="0" collapsed="false">
      <c r="A15155" s="0" t="n">
        <v>125.5</v>
      </c>
      <c r="B15155" s="0" t="n">
        <v>5.2</v>
      </c>
    </row>
    <row r="15156" customFormat="false" ht="12.75" hidden="false" customHeight="false" outlineLevel="0" collapsed="false">
      <c r="A15156" s="0" t="n">
        <v>125.51</v>
      </c>
      <c r="B15156" s="0" t="n">
        <v>5.2</v>
      </c>
    </row>
    <row r="15157" customFormat="false" ht="12.75" hidden="false" customHeight="false" outlineLevel="0" collapsed="false">
      <c r="A15157" s="0" t="n">
        <v>125.52</v>
      </c>
      <c r="B15157" s="0" t="n">
        <v>5.2</v>
      </c>
    </row>
    <row r="15158" customFormat="false" ht="12.75" hidden="false" customHeight="false" outlineLevel="0" collapsed="false">
      <c r="A15158" s="0" t="n">
        <v>125.53</v>
      </c>
      <c r="B15158" s="0" t="n">
        <v>5.2</v>
      </c>
    </row>
    <row r="15159" customFormat="false" ht="12.75" hidden="false" customHeight="false" outlineLevel="0" collapsed="false">
      <c r="A15159" s="0" t="n">
        <v>125.54</v>
      </c>
      <c r="B15159" s="0" t="n">
        <v>5.2</v>
      </c>
    </row>
    <row r="15160" customFormat="false" ht="12.75" hidden="false" customHeight="false" outlineLevel="0" collapsed="false">
      <c r="A15160" s="0" t="n">
        <v>125.55</v>
      </c>
      <c r="B15160" s="0" t="n">
        <v>5.2</v>
      </c>
    </row>
    <row r="15161" customFormat="false" ht="12.75" hidden="false" customHeight="false" outlineLevel="0" collapsed="false">
      <c r="A15161" s="0" t="n">
        <v>125.56</v>
      </c>
      <c r="B15161" s="0" t="n">
        <v>5.2</v>
      </c>
    </row>
    <row r="15162" customFormat="false" ht="12.75" hidden="false" customHeight="false" outlineLevel="0" collapsed="false">
      <c r="A15162" s="0" t="n">
        <v>125.57</v>
      </c>
      <c r="B15162" s="0" t="n">
        <v>5.2</v>
      </c>
    </row>
    <row r="15163" customFormat="false" ht="12.75" hidden="false" customHeight="false" outlineLevel="0" collapsed="false">
      <c r="A15163" s="0" t="n">
        <v>125.58</v>
      </c>
      <c r="B15163" s="0" t="n">
        <v>5.2</v>
      </c>
    </row>
    <row r="15164" customFormat="false" ht="12.75" hidden="false" customHeight="false" outlineLevel="0" collapsed="false">
      <c r="A15164" s="0" t="n">
        <v>125.59</v>
      </c>
      <c r="B15164" s="0" t="n">
        <v>5.2</v>
      </c>
    </row>
    <row r="15165" customFormat="false" ht="12.75" hidden="false" customHeight="false" outlineLevel="0" collapsed="false">
      <c r="A15165" s="0" t="n">
        <v>125.6</v>
      </c>
      <c r="B15165" s="0" t="n">
        <v>5.2</v>
      </c>
    </row>
    <row r="15166" customFormat="false" ht="12.75" hidden="false" customHeight="false" outlineLevel="0" collapsed="false">
      <c r="A15166" s="0" t="n">
        <v>125.61</v>
      </c>
      <c r="B15166" s="0" t="n">
        <v>5.2</v>
      </c>
    </row>
    <row r="15167" customFormat="false" ht="12.75" hidden="false" customHeight="false" outlineLevel="0" collapsed="false">
      <c r="A15167" s="0" t="n">
        <v>125.62</v>
      </c>
      <c r="B15167" s="0" t="n">
        <v>5.2</v>
      </c>
    </row>
    <row r="15168" customFormat="false" ht="12.75" hidden="false" customHeight="false" outlineLevel="0" collapsed="false">
      <c r="A15168" s="0" t="n">
        <v>125.63</v>
      </c>
      <c r="B15168" s="0" t="n">
        <v>5.2</v>
      </c>
    </row>
    <row r="15169" customFormat="false" ht="12.75" hidden="false" customHeight="false" outlineLevel="0" collapsed="false">
      <c r="A15169" s="0" t="n">
        <v>125.64</v>
      </c>
      <c r="B15169" s="0" t="n">
        <v>5.2</v>
      </c>
    </row>
    <row r="15170" customFormat="false" ht="12.75" hidden="false" customHeight="false" outlineLevel="0" collapsed="false">
      <c r="A15170" s="0" t="n">
        <v>125.65</v>
      </c>
      <c r="B15170" s="0" t="n">
        <v>5.2</v>
      </c>
    </row>
    <row r="15171" customFormat="false" ht="12.75" hidden="false" customHeight="false" outlineLevel="0" collapsed="false">
      <c r="A15171" s="0" t="n">
        <v>125.66</v>
      </c>
      <c r="B15171" s="0" t="n">
        <v>5.2</v>
      </c>
    </row>
    <row r="15172" customFormat="false" ht="12.75" hidden="false" customHeight="false" outlineLevel="0" collapsed="false">
      <c r="A15172" s="0" t="n">
        <v>125.67</v>
      </c>
      <c r="B15172" s="0" t="n">
        <v>5.2</v>
      </c>
    </row>
    <row r="15173" customFormat="false" ht="12.75" hidden="false" customHeight="false" outlineLevel="0" collapsed="false">
      <c r="A15173" s="0" t="n">
        <v>125.68</v>
      </c>
      <c r="B15173" s="0" t="n">
        <v>5.2</v>
      </c>
    </row>
    <row r="15174" customFormat="false" ht="12.75" hidden="false" customHeight="false" outlineLevel="0" collapsed="false">
      <c r="A15174" s="0" t="n">
        <v>125.69</v>
      </c>
      <c r="B15174" s="0" t="n">
        <v>5.2</v>
      </c>
    </row>
    <row r="15175" customFormat="false" ht="12.75" hidden="false" customHeight="false" outlineLevel="0" collapsed="false">
      <c r="A15175" s="0" t="n">
        <v>125.7</v>
      </c>
      <c r="B15175" s="0" t="n">
        <v>5.2</v>
      </c>
    </row>
    <row r="15176" customFormat="false" ht="12.75" hidden="false" customHeight="false" outlineLevel="0" collapsed="false">
      <c r="A15176" s="0" t="n">
        <v>125.71</v>
      </c>
      <c r="B15176" s="0" t="n">
        <v>5.2</v>
      </c>
    </row>
    <row r="15177" customFormat="false" ht="12.75" hidden="false" customHeight="false" outlineLevel="0" collapsed="false">
      <c r="A15177" s="0" t="n">
        <v>125.72</v>
      </c>
      <c r="B15177" s="0" t="n">
        <v>5.2</v>
      </c>
    </row>
    <row r="15178" customFormat="false" ht="12.75" hidden="false" customHeight="false" outlineLevel="0" collapsed="false">
      <c r="A15178" s="0" t="n">
        <v>125.73</v>
      </c>
      <c r="B15178" s="0" t="n">
        <v>5.2</v>
      </c>
    </row>
    <row r="15179" customFormat="false" ht="12.75" hidden="false" customHeight="false" outlineLevel="0" collapsed="false">
      <c r="A15179" s="0" t="n">
        <v>125.74</v>
      </c>
      <c r="B15179" s="0" t="n">
        <v>5.2</v>
      </c>
    </row>
    <row r="15180" customFormat="false" ht="12.75" hidden="false" customHeight="false" outlineLevel="0" collapsed="false">
      <c r="A15180" s="0" t="n">
        <v>125.75</v>
      </c>
      <c r="B15180" s="0" t="n">
        <v>5.2</v>
      </c>
    </row>
    <row r="15181" customFormat="false" ht="12.75" hidden="false" customHeight="false" outlineLevel="0" collapsed="false">
      <c r="A15181" s="0" t="n">
        <v>125.76</v>
      </c>
      <c r="B15181" s="0" t="n">
        <v>5.2</v>
      </c>
    </row>
    <row r="15182" customFormat="false" ht="12.75" hidden="false" customHeight="false" outlineLevel="0" collapsed="false">
      <c r="A15182" s="0" t="n">
        <v>125.77</v>
      </c>
      <c r="B15182" s="0" t="n">
        <v>5.2</v>
      </c>
    </row>
    <row r="15183" customFormat="false" ht="12.75" hidden="false" customHeight="false" outlineLevel="0" collapsed="false">
      <c r="A15183" s="0" t="n">
        <v>125.78</v>
      </c>
      <c r="B15183" s="0" t="n">
        <v>5.2</v>
      </c>
    </row>
    <row r="15184" customFormat="false" ht="12.75" hidden="false" customHeight="false" outlineLevel="0" collapsed="false">
      <c r="A15184" s="0" t="n">
        <v>125.79</v>
      </c>
      <c r="B15184" s="0" t="n">
        <v>5.2</v>
      </c>
    </row>
    <row r="15185" customFormat="false" ht="12.75" hidden="false" customHeight="false" outlineLevel="0" collapsed="false">
      <c r="A15185" s="0" t="n">
        <v>125.8</v>
      </c>
      <c r="B15185" s="0" t="n">
        <v>5.2</v>
      </c>
    </row>
    <row r="15186" customFormat="false" ht="12.75" hidden="false" customHeight="false" outlineLevel="0" collapsed="false">
      <c r="A15186" s="0" t="n">
        <v>125.81</v>
      </c>
      <c r="B15186" s="0" t="n">
        <v>5.2</v>
      </c>
    </row>
    <row r="15187" customFormat="false" ht="12.75" hidden="false" customHeight="false" outlineLevel="0" collapsed="false">
      <c r="A15187" s="0" t="n">
        <v>125.82</v>
      </c>
      <c r="B15187" s="0" t="n">
        <v>5.2</v>
      </c>
    </row>
    <row r="15188" customFormat="false" ht="12.75" hidden="false" customHeight="false" outlineLevel="0" collapsed="false">
      <c r="A15188" s="0" t="n">
        <v>125.83</v>
      </c>
      <c r="B15188" s="0" t="n">
        <v>5.2</v>
      </c>
    </row>
    <row r="15189" customFormat="false" ht="12.75" hidden="false" customHeight="false" outlineLevel="0" collapsed="false">
      <c r="A15189" s="0" t="n">
        <v>125.84</v>
      </c>
      <c r="B15189" s="0" t="n">
        <v>5.2</v>
      </c>
    </row>
    <row r="15190" customFormat="false" ht="12.75" hidden="false" customHeight="false" outlineLevel="0" collapsed="false">
      <c r="A15190" s="0" t="n">
        <v>125.85</v>
      </c>
      <c r="B15190" s="0" t="n">
        <v>5.2</v>
      </c>
    </row>
    <row r="15191" customFormat="false" ht="12.75" hidden="false" customHeight="false" outlineLevel="0" collapsed="false">
      <c r="A15191" s="0" t="n">
        <v>125.86</v>
      </c>
      <c r="B15191" s="0" t="n">
        <v>5.2</v>
      </c>
    </row>
    <row r="15192" customFormat="false" ht="12.75" hidden="false" customHeight="false" outlineLevel="0" collapsed="false">
      <c r="A15192" s="0" t="n">
        <v>125.87</v>
      </c>
      <c r="B15192" s="0" t="n">
        <v>5.2</v>
      </c>
    </row>
    <row r="15193" customFormat="false" ht="12.75" hidden="false" customHeight="false" outlineLevel="0" collapsed="false">
      <c r="A15193" s="0" t="n">
        <v>125.88</v>
      </c>
      <c r="B15193" s="0" t="n">
        <v>5.2</v>
      </c>
    </row>
    <row r="15194" customFormat="false" ht="12.75" hidden="false" customHeight="false" outlineLevel="0" collapsed="false">
      <c r="A15194" s="0" t="n">
        <v>125.89</v>
      </c>
      <c r="B15194" s="0" t="n">
        <v>5.2</v>
      </c>
    </row>
    <row r="15195" customFormat="false" ht="12.75" hidden="false" customHeight="false" outlineLevel="0" collapsed="false">
      <c r="A15195" s="0" t="n">
        <v>125.9</v>
      </c>
      <c r="B15195" s="0" t="n">
        <v>5.2</v>
      </c>
    </row>
    <row r="15196" customFormat="false" ht="12.75" hidden="false" customHeight="false" outlineLevel="0" collapsed="false">
      <c r="A15196" s="0" t="n">
        <v>125.91</v>
      </c>
      <c r="B15196" s="0" t="n">
        <v>5.2</v>
      </c>
    </row>
    <row r="15197" customFormat="false" ht="12.75" hidden="false" customHeight="false" outlineLevel="0" collapsed="false">
      <c r="A15197" s="0" t="n">
        <v>125.92</v>
      </c>
      <c r="B15197" s="0" t="n">
        <v>5.2</v>
      </c>
    </row>
    <row r="15198" customFormat="false" ht="12.75" hidden="false" customHeight="false" outlineLevel="0" collapsed="false">
      <c r="A15198" s="0" t="n">
        <v>125.93</v>
      </c>
      <c r="B15198" s="0" t="n">
        <v>5.2</v>
      </c>
    </row>
    <row r="15199" customFormat="false" ht="12.75" hidden="false" customHeight="false" outlineLevel="0" collapsed="false">
      <c r="A15199" s="0" t="n">
        <v>125.94</v>
      </c>
      <c r="B15199" s="0" t="n">
        <v>5.2</v>
      </c>
    </row>
    <row r="15200" customFormat="false" ht="12.75" hidden="false" customHeight="false" outlineLevel="0" collapsed="false">
      <c r="A15200" s="0" t="n">
        <v>125.95</v>
      </c>
      <c r="B15200" s="0" t="n">
        <v>5.2</v>
      </c>
    </row>
    <row r="15201" customFormat="false" ht="12.75" hidden="false" customHeight="false" outlineLevel="0" collapsed="false">
      <c r="A15201" s="0" t="n">
        <v>125.96</v>
      </c>
      <c r="B15201" s="0" t="n">
        <v>5.2</v>
      </c>
    </row>
    <row r="15202" customFormat="false" ht="12.75" hidden="false" customHeight="false" outlineLevel="0" collapsed="false">
      <c r="A15202" s="0" t="n">
        <v>125.97</v>
      </c>
      <c r="B15202" s="0" t="n">
        <v>5.2</v>
      </c>
    </row>
    <row r="15203" customFormat="false" ht="12.75" hidden="false" customHeight="false" outlineLevel="0" collapsed="false">
      <c r="A15203" s="0" t="n">
        <v>125.98</v>
      </c>
      <c r="B15203" s="0" t="n">
        <v>5.2</v>
      </c>
    </row>
    <row r="15204" customFormat="false" ht="12.75" hidden="false" customHeight="false" outlineLevel="0" collapsed="false">
      <c r="A15204" s="0" t="n">
        <v>125.99</v>
      </c>
      <c r="B15204" s="0" t="n">
        <v>5.2</v>
      </c>
    </row>
    <row r="15205" customFormat="false" ht="12.75" hidden="false" customHeight="false" outlineLevel="0" collapsed="false">
      <c r="A15205" s="0" t="n">
        <v>126</v>
      </c>
      <c r="B15205" s="0" t="n">
        <v>5.2</v>
      </c>
    </row>
    <row r="15206" customFormat="false" ht="12.75" hidden="false" customHeight="false" outlineLevel="0" collapsed="false">
      <c r="A15206" s="0" t="n">
        <v>126.01</v>
      </c>
      <c r="B15206" s="0" t="n">
        <v>0</v>
      </c>
    </row>
    <row r="15207" customFormat="false" ht="12.75" hidden="false" customHeight="false" outlineLevel="0" collapsed="false">
      <c r="A15207" s="0" t="n">
        <v>126.02</v>
      </c>
      <c r="B15207" s="0" t="n">
        <v>0</v>
      </c>
    </row>
    <row r="15208" customFormat="false" ht="12.75" hidden="false" customHeight="false" outlineLevel="0" collapsed="false">
      <c r="A15208" s="0" t="n">
        <v>126.03</v>
      </c>
      <c r="B15208" s="0" t="n">
        <v>0</v>
      </c>
    </row>
    <row r="15209" customFormat="false" ht="12.75" hidden="false" customHeight="false" outlineLevel="0" collapsed="false">
      <c r="A15209" s="0" t="n">
        <v>126.04</v>
      </c>
      <c r="B15209" s="0" t="n">
        <v>0</v>
      </c>
    </row>
    <row r="15210" customFormat="false" ht="12.75" hidden="false" customHeight="false" outlineLevel="0" collapsed="false">
      <c r="A15210" s="0" t="n">
        <v>126.05</v>
      </c>
      <c r="B15210" s="0" t="n">
        <v>0</v>
      </c>
    </row>
    <row r="15211" customFormat="false" ht="12.75" hidden="false" customHeight="false" outlineLevel="0" collapsed="false">
      <c r="A15211" s="0" t="n">
        <v>126.06</v>
      </c>
      <c r="B15211" s="0" t="n">
        <v>0</v>
      </c>
    </row>
    <row r="15212" customFormat="false" ht="12.75" hidden="false" customHeight="false" outlineLevel="0" collapsed="false">
      <c r="A15212" s="0" t="n">
        <v>126.07</v>
      </c>
      <c r="B15212" s="0" t="n">
        <v>0</v>
      </c>
    </row>
    <row r="15213" customFormat="false" ht="12.75" hidden="false" customHeight="false" outlineLevel="0" collapsed="false">
      <c r="A15213" s="0" t="n">
        <v>126.08</v>
      </c>
      <c r="B15213" s="0" t="n">
        <v>0</v>
      </c>
    </row>
    <row r="15214" customFormat="false" ht="12.75" hidden="false" customHeight="false" outlineLevel="0" collapsed="false">
      <c r="A15214" s="0" t="n">
        <v>126.09</v>
      </c>
      <c r="B15214" s="0" t="n">
        <v>0</v>
      </c>
    </row>
    <row r="15215" customFormat="false" ht="12.75" hidden="false" customHeight="false" outlineLevel="0" collapsed="false">
      <c r="A15215" s="0" t="n">
        <v>126.1</v>
      </c>
      <c r="B15215" s="0" t="n">
        <v>0</v>
      </c>
    </row>
    <row r="15216" customFormat="false" ht="12.75" hidden="false" customHeight="false" outlineLevel="0" collapsed="false">
      <c r="A15216" s="0" t="n">
        <v>126.11</v>
      </c>
      <c r="B15216" s="0" t="n">
        <v>0</v>
      </c>
    </row>
    <row r="15217" customFormat="false" ht="12.75" hidden="false" customHeight="false" outlineLevel="0" collapsed="false">
      <c r="A15217" s="0" t="n">
        <v>126.12</v>
      </c>
      <c r="B15217" s="0" t="n">
        <v>0</v>
      </c>
    </row>
    <row r="15218" customFormat="false" ht="12.75" hidden="false" customHeight="false" outlineLevel="0" collapsed="false">
      <c r="A15218" s="0" t="n">
        <v>126.13</v>
      </c>
      <c r="B15218" s="0" t="n">
        <v>0</v>
      </c>
    </row>
    <row r="15219" customFormat="false" ht="12.75" hidden="false" customHeight="false" outlineLevel="0" collapsed="false">
      <c r="A15219" s="0" t="n">
        <v>126.14</v>
      </c>
      <c r="B15219" s="0" t="n">
        <v>0</v>
      </c>
    </row>
    <row r="15220" customFormat="false" ht="12.75" hidden="false" customHeight="false" outlineLevel="0" collapsed="false">
      <c r="A15220" s="0" t="n">
        <v>126.15</v>
      </c>
      <c r="B15220" s="0" t="n">
        <v>0</v>
      </c>
    </row>
    <row r="15221" customFormat="false" ht="12.75" hidden="false" customHeight="false" outlineLevel="0" collapsed="false">
      <c r="A15221" s="0" t="n">
        <v>126.16</v>
      </c>
      <c r="B15221" s="0" t="n">
        <v>0</v>
      </c>
    </row>
    <row r="15222" customFormat="false" ht="12.75" hidden="false" customHeight="false" outlineLevel="0" collapsed="false">
      <c r="A15222" s="0" t="n">
        <v>126.17</v>
      </c>
      <c r="B15222" s="0" t="n">
        <v>0</v>
      </c>
    </row>
    <row r="15223" customFormat="false" ht="12.75" hidden="false" customHeight="false" outlineLevel="0" collapsed="false">
      <c r="A15223" s="0" t="n">
        <v>126.18</v>
      </c>
      <c r="B15223" s="0" t="n">
        <v>0</v>
      </c>
    </row>
    <row r="15224" customFormat="false" ht="12.75" hidden="false" customHeight="false" outlineLevel="0" collapsed="false">
      <c r="A15224" s="0" t="n">
        <v>126.19</v>
      </c>
      <c r="B15224" s="0" t="n">
        <v>0</v>
      </c>
    </row>
    <row r="15225" customFormat="false" ht="12.75" hidden="false" customHeight="false" outlineLevel="0" collapsed="false">
      <c r="A15225" s="0" t="n">
        <v>126.2</v>
      </c>
      <c r="B15225" s="0" t="n">
        <v>0</v>
      </c>
    </row>
    <row r="15226" customFormat="false" ht="12.75" hidden="false" customHeight="false" outlineLevel="0" collapsed="false">
      <c r="A15226" s="0" t="n">
        <v>126.21</v>
      </c>
      <c r="B15226" s="0" t="n">
        <v>0</v>
      </c>
    </row>
    <row r="15227" customFormat="false" ht="12.75" hidden="false" customHeight="false" outlineLevel="0" collapsed="false">
      <c r="A15227" s="0" t="n">
        <v>126.22</v>
      </c>
      <c r="B15227" s="0" t="n">
        <v>0</v>
      </c>
    </row>
    <row r="15228" customFormat="false" ht="12.75" hidden="false" customHeight="false" outlineLevel="0" collapsed="false">
      <c r="A15228" s="0" t="n">
        <v>126.23</v>
      </c>
      <c r="B15228" s="0" t="n">
        <v>0</v>
      </c>
    </row>
    <row r="15229" customFormat="false" ht="12.75" hidden="false" customHeight="false" outlineLevel="0" collapsed="false">
      <c r="A15229" s="0" t="n">
        <v>126.24</v>
      </c>
      <c r="B15229" s="0" t="n">
        <v>0</v>
      </c>
    </row>
    <row r="15230" customFormat="false" ht="12.75" hidden="false" customHeight="false" outlineLevel="0" collapsed="false">
      <c r="A15230" s="0" t="n">
        <v>126.25</v>
      </c>
      <c r="B15230" s="0" t="n">
        <v>0</v>
      </c>
    </row>
    <row r="15231" customFormat="false" ht="12.75" hidden="false" customHeight="false" outlineLevel="0" collapsed="false">
      <c r="A15231" s="0" t="n">
        <v>126.26</v>
      </c>
      <c r="B15231" s="0" t="n">
        <v>0</v>
      </c>
    </row>
    <row r="15232" customFormat="false" ht="12.75" hidden="false" customHeight="false" outlineLevel="0" collapsed="false">
      <c r="A15232" s="0" t="n">
        <v>126.27</v>
      </c>
      <c r="B15232" s="0" t="n">
        <v>0</v>
      </c>
    </row>
    <row r="15233" customFormat="false" ht="12.75" hidden="false" customHeight="false" outlineLevel="0" collapsed="false">
      <c r="A15233" s="0" t="n">
        <v>126.28</v>
      </c>
      <c r="B15233" s="0" t="n">
        <v>0</v>
      </c>
    </row>
    <row r="15234" customFormat="false" ht="12.75" hidden="false" customHeight="false" outlineLevel="0" collapsed="false">
      <c r="A15234" s="0" t="n">
        <v>126.29</v>
      </c>
      <c r="B15234" s="0" t="n">
        <v>0</v>
      </c>
    </row>
    <row r="15235" customFormat="false" ht="12.75" hidden="false" customHeight="false" outlineLevel="0" collapsed="false">
      <c r="A15235" s="0" t="n">
        <v>126.3</v>
      </c>
      <c r="B15235" s="0" t="n">
        <v>0</v>
      </c>
    </row>
    <row r="15236" customFormat="false" ht="12.75" hidden="false" customHeight="false" outlineLevel="0" collapsed="false">
      <c r="A15236" s="0" t="n">
        <v>126.31</v>
      </c>
      <c r="B15236" s="0" t="n">
        <v>0</v>
      </c>
    </row>
    <row r="15237" customFormat="false" ht="12.75" hidden="false" customHeight="false" outlineLevel="0" collapsed="false">
      <c r="A15237" s="0" t="n">
        <v>126.32</v>
      </c>
      <c r="B15237" s="0" t="n">
        <v>0</v>
      </c>
    </row>
    <row r="15238" customFormat="false" ht="12.75" hidden="false" customHeight="false" outlineLevel="0" collapsed="false">
      <c r="A15238" s="0" t="n">
        <v>126.33</v>
      </c>
      <c r="B15238" s="0" t="n">
        <v>0</v>
      </c>
    </row>
    <row r="15239" customFormat="false" ht="12.75" hidden="false" customHeight="false" outlineLevel="0" collapsed="false">
      <c r="A15239" s="0" t="n">
        <v>126.34</v>
      </c>
      <c r="B15239" s="0" t="n">
        <v>0</v>
      </c>
    </row>
    <row r="15240" customFormat="false" ht="12.75" hidden="false" customHeight="false" outlineLevel="0" collapsed="false">
      <c r="A15240" s="0" t="n">
        <v>126.35</v>
      </c>
      <c r="B15240" s="0" t="n">
        <v>0</v>
      </c>
    </row>
    <row r="15241" customFormat="false" ht="12.75" hidden="false" customHeight="false" outlineLevel="0" collapsed="false">
      <c r="A15241" s="0" t="n">
        <v>126.36</v>
      </c>
      <c r="B15241" s="0" t="n">
        <v>0</v>
      </c>
    </row>
    <row r="15242" customFormat="false" ht="12.75" hidden="false" customHeight="false" outlineLevel="0" collapsed="false">
      <c r="A15242" s="0" t="n">
        <v>126.37</v>
      </c>
      <c r="B15242" s="0" t="n">
        <v>0</v>
      </c>
    </row>
    <row r="15243" customFormat="false" ht="12.75" hidden="false" customHeight="false" outlineLevel="0" collapsed="false">
      <c r="A15243" s="0" t="n">
        <v>126.38</v>
      </c>
      <c r="B15243" s="0" t="n">
        <v>0</v>
      </c>
    </row>
    <row r="15244" customFormat="false" ht="12.75" hidden="false" customHeight="false" outlineLevel="0" collapsed="false">
      <c r="A15244" s="0" t="n">
        <v>126.39</v>
      </c>
      <c r="B15244" s="0" t="n">
        <v>0</v>
      </c>
    </row>
    <row r="15245" customFormat="false" ht="12.75" hidden="false" customHeight="false" outlineLevel="0" collapsed="false">
      <c r="A15245" s="0" t="n">
        <v>126.4</v>
      </c>
      <c r="B15245" s="0" t="n">
        <v>0</v>
      </c>
    </row>
    <row r="15246" customFormat="false" ht="12.75" hidden="false" customHeight="false" outlineLevel="0" collapsed="false">
      <c r="A15246" s="0" t="n">
        <v>126.41</v>
      </c>
      <c r="B15246" s="0" t="n">
        <v>0</v>
      </c>
    </row>
    <row r="15247" customFormat="false" ht="12.75" hidden="false" customHeight="false" outlineLevel="0" collapsed="false">
      <c r="A15247" s="0" t="n">
        <v>126.42</v>
      </c>
      <c r="B15247" s="0" t="n">
        <v>0</v>
      </c>
    </row>
    <row r="15248" customFormat="false" ht="12.75" hidden="false" customHeight="false" outlineLevel="0" collapsed="false">
      <c r="A15248" s="0" t="n">
        <v>126.43</v>
      </c>
      <c r="B15248" s="0" t="n">
        <v>0</v>
      </c>
    </row>
    <row r="15249" customFormat="false" ht="12.75" hidden="false" customHeight="false" outlineLevel="0" collapsed="false">
      <c r="A15249" s="0" t="n">
        <v>126.44</v>
      </c>
      <c r="B15249" s="0" t="n">
        <v>0</v>
      </c>
    </row>
    <row r="15250" customFormat="false" ht="12.75" hidden="false" customHeight="false" outlineLevel="0" collapsed="false">
      <c r="A15250" s="0" t="n">
        <v>126.45</v>
      </c>
      <c r="B15250" s="0" t="n">
        <v>0</v>
      </c>
    </row>
    <row r="15251" customFormat="false" ht="12.75" hidden="false" customHeight="false" outlineLevel="0" collapsed="false">
      <c r="A15251" s="0" t="n">
        <v>126.46</v>
      </c>
      <c r="B15251" s="0" t="n">
        <v>0</v>
      </c>
    </row>
    <row r="15252" customFormat="false" ht="12.75" hidden="false" customHeight="false" outlineLevel="0" collapsed="false">
      <c r="A15252" s="0" t="n">
        <v>126.47</v>
      </c>
      <c r="B15252" s="0" t="n">
        <v>0</v>
      </c>
    </row>
    <row r="15253" customFormat="false" ht="12.75" hidden="false" customHeight="false" outlineLevel="0" collapsed="false">
      <c r="A15253" s="0" t="n">
        <v>126.48</v>
      </c>
      <c r="B15253" s="0" t="n">
        <v>0</v>
      </c>
    </row>
    <row r="15254" customFormat="false" ht="12.75" hidden="false" customHeight="false" outlineLevel="0" collapsed="false">
      <c r="A15254" s="0" t="n">
        <v>126.49</v>
      </c>
      <c r="B15254" s="0" t="n">
        <v>0</v>
      </c>
    </row>
    <row r="15255" customFormat="false" ht="12.75" hidden="false" customHeight="false" outlineLevel="0" collapsed="false">
      <c r="A15255" s="0" t="n">
        <v>126.5</v>
      </c>
      <c r="B15255" s="0" t="n">
        <v>0</v>
      </c>
    </row>
    <row r="15256" customFormat="false" ht="12.75" hidden="false" customHeight="false" outlineLevel="0" collapsed="false">
      <c r="A15256" s="0" t="n">
        <v>126.51</v>
      </c>
      <c r="B15256" s="0" t="n">
        <v>0</v>
      </c>
    </row>
    <row r="15257" customFormat="false" ht="12.75" hidden="false" customHeight="false" outlineLevel="0" collapsed="false">
      <c r="A15257" s="0" t="n">
        <v>126.52</v>
      </c>
      <c r="B15257" s="0" t="n">
        <v>0</v>
      </c>
    </row>
    <row r="15258" customFormat="false" ht="12.75" hidden="false" customHeight="false" outlineLevel="0" collapsed="false">
      <c r="A15258" s="0" t="n">
        <v>126.53</v>
      </c>
      <c r="B15258" s="0" t="n">
        <v>0</v>
      </c>
    </row>
    <row r="15259" customFormat="false" ht="12.75" hidden="false" customHeight="false" outlineLevel="0" collapsed="false">
      <c r="A15259" s="0" t="n">
        <v>126.54</v>
      </c>
      <c r="B15259" s="0" t="n">
        <v>0</v>
      </c>
    </row>
    <row r="15260" customFormat="false" ht="12.75" hidden="false" customHeight="false" outlineLevel="0" collapsed="false">
      <c r="A15260" s="0" t="n">
        <v>126.55</v>
      </c>
      <c r="B15260" s="0" t="n">
        <v>0</v>
      </c>
    </row>
    <row r="15261" customFormat="false" ht="12.75" hidden="false" customHeight="false" outlineLevel="0" collapsed="false">
      <c r="A15261" s="0" t="n">
        <v>126.56</v>
      </c>
      <c r="B15261" s="0" t="n">
        <v>0</v>
      </c>
    </row>
    <row r="15262" customFormat="false" ht="12.75" hidden="false" customHeight="false" outlineLevel="0" collapsed="false">
      <c r="A15262" s="0" t="n">
        <v>126.57</v>
      </c>
      <c r="B15262" s="0" t="n">
        <v>0</v>
      </c>
    </row>
    <row r="15263" customFormat="false" ht="12.75" hidden="false" customHeight="false" outlineLevel="0" collapsed="false">
      <c r="A15263" s="0" t="n">
        <v>126.58</v>
      </c>
      <c r="B15263" s="0" t="n">
        <v>0</v>
      </c>
    </row>
    <row r="15264" customFormat="false" ht="12.75" hidden="false" customHeight="false" outlineLevel="0" collapsed="false">
      <c r="A15264" s="0" t="n">
        <v>126.59</v>
      </c>
      <c r="B15264" s="0" t="n">
        <v>0</v>
      </c>
    </row>
    <row r="15265" customFormat="false" ht="12.75" hidden="false" customHeight="false" outlineLevel="0" collapsed="false">
      <c r="A15265" s="0" t="n">
        <v>126.6</v>
      </c>
      <c r="B15265" s="0" t="n">
        <v>0</v>
      </c>
    </row>
    <row r="15266" customFormat="false" ht="12.75" hidden="false" customHeight="false" outlineLevel="0" collapsed="false">
      <c r="A15266" s="0" t="n">
        <v>126.61</v>
      </c>
      <c r="B15266" s="0" t="n">
        <v>0</v>
      </c>
    </row>
    <row r="15267" customFormat="false" ht="12.75" hidden="false" customHeight="false" outlineLevel="0" collapsed="false">
      <c r="A15267" s="0" t="n">
        <v>126.62</v>
      </c>
      <c r="B15267" s="0" t="n">
        <v>0</v>
      </c>
    </row>
    <row r="15268" customFormat="false" ht="12.75" hidden="false" customHeight="false" outlineLevel="0" collapsed="false">
      <c r="A15268" s="0" t="n">
        <v>126.63</v>
      </c>
      <c r="B15268" s="0" t="n">
        <v>0</v>
      </c>
    </row>
    <row r="15269" customFormat="false" ht="12.75" hidden="false" customHeight="false" outlineLevel="0" collapsed="false">
      <c r="A15269" s="0" t="n">
        <v>126.64</v>
      </c>
      <c r="B15269" s="0" t="n">
        <v>0</v>
      </c>
    </row>
    <row r="15270" customFormat="false" ht="12.75" hidden="false" customHeight="false" outlineLevel="0" collapsed="false">
      <c r="A15270" s="0" t="n">
        <v>126.65</v>
      </c>
      <c r="B15270" s="0" t="n">
        <v>0</v>
      </c>
    </row>
    <row r="15271" customFormat="false" ht="12.75" hidden="false" customHeight="false" outlineLevel="0" collapsed="false">
      <c r="A15271" s="0" t="n">
        <v>126.66</v>
      </c>
      <c r="B15271" s="0" t="n">
        <v>0</v>
      </c>
    </row>
    <row r="15272" customFormat="false" ht="12.75" hidden="false" customHeight="false" outlineLevel="0" collapsed="false">
      <c r="A15272" s="0" t="n">
        <v>126.67</v>
      </c>
      <c r="B15272" s="0" t="n">
        <v>0</v>
      </c>
    </row>
    <row r="15273" customFormat="false" ht="12.75" hidden="false" customHeight="false" outlineLevel="0" collapsed="false">
      <c r="A15273" s="0" t="n">
        <v>126.68</v>
      </c>
      <c r="B15273" s="0" t="n">
        <v>0</v>
      </c>
    </row>
    <row r="15274" customFormat="false" ht="12.75" hidden="false" customHeight="false" outlineLevel="0" collapsed="false">
      <c r="A15274" s="0" t="n">
        <v>126.69</v>
      </c>
      <c r="B15274" s="0" t="n">
        <v>0</v>
      </c>
    </row>
    <row r="15275" customFormat="false" ht="12.75" hidden="false" customHeight="false" outlineLevel="0" collapsed="false">
      <c r="A15275" s="0" t="n">
        <v>126.7</v>
      </c>
      <c r="B15275" s="0" t="n">
        <v>0</v>
      </c>
    </row>
    <row r="15276" customFormat="false" ht="12.75" hidden="false" customHeight="false" outlineLevel="0" collapsed="false">
      <c r="A15276" s="0" t="n">
        <v>126.71</v>
      </c>
      <c r="B15276" s="0" t="n">
        <v>0</v>
      </c>
    </row>
    <row r="15277" customFormat="false" ht="12.75" hidden="false" customHeight="false" outlineLevel="0" collapsed="false">
      <c r="A15277" s="0" t="n">
        <v>126.72</v>
      </c>
      <c r="B15277" s="0" t="n">
        <v>0</v>
      </c>
    </row>
    <row r="15278" customFormat="false" ht="12.75" hidden="false" customHeight="false" outlineLevel="0" collapsed="false">
      <c r="A15278" s="0" t="n">
        <v>126.73</v>
      </c>
      <c r="B15278" s="0" t="n">
        <v>0</v>
      </c>
    </row>
    <row r="15279" customFormat="false" ht="12.75" hidden="false" customHeight="false" outlineLevel="0" collapsed="false">
      <c r="A15279" s="0" t="n">
        <v>126.74</v>
      </c>
      <c r="B15279" s="0" t="n">
        <v>0</v>
      </c>
    </row>
    <row r="15280" customFormat="false" ht="12.75" hidden="false" customHeight="false" outlineLevel="0" collapsed="false">
      <c r="A15280" s="0" t="n">
        <v>126.75</v>
      </c>
      <c r="B15280" s="0" t="n">
        <v>0</v>
      </c>
    </row>
    <row r="15281" customFormat="false" ht="12.75" hidden="false" customHeight="false" outlineLevel="0" collapsed="false">
      <c r="A15281" s="0" t="n">
        <v>126.76</v>
      </c>
      <c r="B15281" s="0" t="n">
        <v>0</v>
      </c>
    </row>
    <row r="15282" customFormat="false" ht="12.75" hidden="false" customHeight="false" outlineLevel="0" collapsed="false">
      <c r="A15282" s="0" t="n">
        <v>126.77</v>
      </c>
      <c r="B15282" s="0" t="n">
        <v>0</v>
      </c>
    </row>
    <row r="15283" customFormat="false" ht="12.75" hidden="false" customHeight="false" outlineLevel="0" collapsed="false">
      <c r="A15283" s="0" t="n">
        <v>126.78</v>
      </c>
      <c r="B15283" s="0" t="n">
        <v>0</v>
      </c>
    </row>
    <row r="15284" customFormat="false" ht="12.75" hidden="false" customHeight="false" outlineLevel="0" collapsed="false">
      <c r="A15284" s="0" t="n">
        <v>126.79</v>
      </c>
      <c r="B15284" s="0" t="n">
        <v>0</v>
      </c>
    </row>
    <row r="15285" customFormat="false" ht="12.75" hidden="false" customHeight="false" outlineLevel="0" collapsed="false">
      <c r="A15285" s="0" t="n">
        <v>126.8</v>
      </c>
      <c r="B15285" s="0" t="n">
        <v>0</v>
      </c>
    </row>
    <row r="15286" customFormat="false" ht="12.75" hidden="false" customHeight="false" outlineLevel="0" collapsed="false">
      <c r="A15286" s="0" t="n">
        <v>126.81</v>
      </c>
      <c r="B15286" s="0" t="n">
        <v>0</v>
      </c>
    </row>
    <row r="15287" customFormat="false" ht="12.75" hidden="false" customHeight="false" outlineLevel="0" collapsed="false">
      <c r="A15287" s="0" t="n">
        <v>126.82</v>
      </c>
      <c r="B15287" s="0" t="n">
        <v>0</v>
      </c>
    </row>
    <row r="15288" customFormat="false" ht="12.75" hidden="false" customHeight="false" outlineLevel="0" collapsed="false">
      <c r="A15288" s="0" t="n">
        <v>126.83</v>
      </c>
      <c r="B15288" s="0" t="n">
        <v>0</v>
      </c>
    </row>
    <row r="15289" customFormat="false" ht="12.75" hidden="false" customHeight="false" outlineLevel="0" collapsed="false">
      <c r="A15289" s="0" t="n">
        <v>126.84</v>
      </c>
      <c r="B15289" s="0" t="n">
        <v>0</v>
      </c>
    </row>
    <row r="15290" customFormat="false" ht="12.75" hidden="false" customHeight="false" outlineLevel="0" collapsed="false">
      <c r="A15290" s="0" t="n">
        <v>126.85</v>
      </c>
      <c r="B15290" s="0" t="n">
        <v>0</v>
      </c>
    </row>
    <row r="15291" customFormat="false" ht="12.75" hidden="false" customHeight="false" outlineLevel="0" collapsed="false">
      <c r="A15291" s="0" t="n">
        <v>126.86</v>
      </c>
      <c r="B15291" s="0" t="n">
        <v>0</v>
      </c>
    </row>
    <row r="15292" customFormat="false" ht="12.75" hidden="false" customHeight="false" outlineLevel="0" collapsed="false">
      <c r="A15292" s="0" t="n">
        <v>126.87</v>
      </c>
      <c r="B15292" s="0" t="n">
        <v>0</v>
      </c>
    </row>
    <row r="15293" customFormat="false" ht="12.75" hidden="false" customHeight="false" outlineLevel="0" collapsed="false">
      <c r="A15293" s="0" t="n">
        <v>126.88</v>
      </c>
      <c r="B15293" s="0" t="n">
        <v>0</v>
      </c>
    </row>
    <row r="15294" customFormat="false" ht="12.75" hidden="false" customHeight="false" outlineLevel="0" collapsed="false">
      <c r="A15294" s="0" t="n">
        <v>126.89</v>
      </c>
      <c r="B15294" s="0" t="n">
        <v>0</v>
      </c>
    </row>
    <row r="15295" customFormat="false" ht="12.75" hidden="false" customHeight="false" outlineLevel="0" collapsed="false">
      <c r="A15295" s="0" t="n">
        <v>126.9</v>
      </c>
      <c r="B15295" s="0" t="n">
        <v>0</v>
      </c>
    </row>
    <row r="15296" customFormat="false" ht="12.75" hidden="false" customHeight="false" outlineLevel="0" collapsed="false">
      <c r="A15296" s="0" t="n">
        <v>126.91</v>
      </c>
      <c r="B15296" s="0" t="n">
        <v>0</v>
      </c>
    </row>
    <row r="15297" customFormat="false" ht="12.75" hidden="false" customHeight="false" outlineLevel="0" collapsed="false">
      <c r="A15297" s="0" t="n">
        <v>126.92</v>
      </c>
      <c r="B15297" s="0" t="n">
        <v>0</v>
      </c>
    </row>
    <row r="15298" customFormat="false" ht="12.75" hidden="false" customHeight="false" outlineLevel="0" collapsed="false">
      <c r="A15298" s="0" t="n">
        <v>126.93</v>
      </c>
      <c r="B15298" s="0" t="n">
        <v>0</v>
      </c>
    </row>
    <row r="15299" customFormat="false" ht="12.75" hidden="false" customHeight="false" outlineLevel="0" collapsed="false">
      <c r="A15299" s="0" t="n">
        <v>126.94</v>
      </c>
      <c r="B15299" s="0" t="n">
        <v>0</v>
      </c>
    </row>
    <row r="15300" customFormat="false" ht="12.75" hidden="false" customHeight="false" outlineLevel="0" collapsed="false">
      <c r="A15300" s="0" t="n">
        <v>126.95</v>
      </c>
      <c r="B15300" s="0" t="n">
        <v>0</v>
      </c>
    </row>
    <row r="15301" customFormat="false" ht="12.75" hidden="false" customHeight="false" outlineLevel="0" collapsed="false">
      <c r="A15301" s="0" t="n">
        <v>126.96</v>
      </c>
      <c r="B15301" s="0" t="n">
        <v>0</v>
      </c>
    </row>
    <row r="15302" customFormat="false" ht="12.75" hidden="false" customHeight="false" outlineLevel="0" collapsed="false">
      <c r="A15302" s="0" t="n">
        <v>126.97</v>
      </c>
      <c r="B15302" s="0" t="n">
        <v>0</v>
      </c>
    </row>
    <row r="15303" customFormat="false" ht="12.75" hidden="false" customHeight="false" outlineLevel="0" collapsed="false">
      <c r="A15303" s="0" t="n">
        <v>126.98</v>
      </c>
      <c r="B15303" s="0" t="n">
        <v>0</v>
      </c>
    </row>
    <row r="15304" customFormat="false" ht="12.75" hidden="false" customHeight="false" outlineLevel="0" collapsed="false">
      <c r="A15304" s="0" t="n">
        <v>126.99</v>
      </c>
      <c r="B15304" s="0" t="n">
        <v>0</v>
      </c>
    </row>
    <row r="15305" customFormat="false" ht="12.75" hidden="false" customHeight="false" outlineLevel="0" collapsed="false">
      <c r="A15305" s="0" t="n">
        <v>127</v>
      </c>
      <c r="B15305" s="0" t="n">
        <v>0</v>
      </c>
    </row>
    <row r="15306" customFormat="false" ht="12.75" hidden="false" customHeight="false" outlineLevel="0" collapsed="false">
      <c r="A15306" s="0" t="n">
        <v>127.01</v>
      </c>
      <c r="B15306" s="0" t="n">
        <v>0</v>
      </c>
    </row>
    <row r="15307" customFormat="false" ht="12.75" hidden="false" customHeight="false" outlineLevel="0" collapsed="false">
      <c r="A15307" s="0" t="n">
        <v>127.02</v>
      </c>
      <c r="B15307" s="0" t="n">
        <v>0</v>
      </c>
    </row>
    <row r="15308" customFormat="false" ht="12.75" hidden="false" customHeight="false" outlineLevel="0" collapsed="false">
      <c r="A15308" s="0" t="n">
        <v>127.03</v>
      </c>
      <c r="B15308" s="0" t="n">
        <v>0</v>
      </c>
    </row>
    <row r="15309" customFormat="false" ht="12.75" hidden="false" customHeight="false" outlineLevel="0" collapsed="false">
      <c r="A15309" s="0" t="n">
        <v>127.04</v>
      </c>
      <c r="B15309" s="0" t="n">
        <v>0</v>
      </c>
    </row>
    <row r="15310" customFormat="false" ht="12.75" hidden="false" customHeight="false" outlineLevel="0" collapsed="false">
      <c r="A15310" s="0" t="n">
        <v>127.05</v>
      </c>
      <c r="B15310" s="0" t="n">
        <v>0</v>
      </c>
    </row>
    <row r="15311" customFormat="false" ht="12.75" hidden="false" customHeight="false" outlineLevel="0" collapsed="false">
      <c r="A15311" s="0" t="n">
        <v>127.06</v>
      </c>
      <c r="B15311" s="0" t="n">
        <v>0</v>
      </c>
    </row>
    <row r="15312" customFormat="false" ht="12.75" hidden="false" customHeight="false" outlineLevel="0" collapsed="false">
      <c r="A15312" s="0" t="n">
        <v>127.07</v>
      </c>
      <c r="B15312" s="0" t="n">
        <v>0</v>
      </c>
    </row>
    <row r="15313" customFormat="false" ht="12.75" hidden="false" customHeight="false" outlineLevel="0" collapsed="false">
      <c r="A15313" s="0" t="n">
        <v>127.08</v>
      </c>
      <c r="B15313" s="0" t="n">
        <v>0</v>
      </c>
    </row>
    <row r="15314" customFormat="false" ht="12.75" hidden="false" customHeight="false" outlineLevel="0" collapsed="false">
      <c r="A15314" s="0" t="n">
        <v>127.09</v>
      </c>
      <c r="B15314" s="0" t="n">
        <v>0</v>
      </c>
    </row>
    <row r="15315" customFormat="false" ht="12.75" hidden="false" customHeight="false" outlineLevel="0" collapsed="false">
      <c r="A15315" s="0" t="n">
        <v>127.1</v>
      </c>
      <c r="B15315" s="0" t="n">
        <v>0</v>
      </c>
    </row>
    <row r="15316" customFormat="false" ht="12.75" hidden="false" customHeight="false" outlineLevel="0" collapsed="false">
      <c r="A15316" s="0" t="n">
        <v>127.11</v>
      </c>
      <c r="B15316" s="0" t="n">
        <v>0</v>
      </c>
    </row>
    <row r="15317" customFormat="false" ht="12.75" hidden="false" customHeight="false" outlineLevel="0" collapsed="false">
      <c r="A15317" s="0" t="n">
        <v>127.12</v>
      </c>
      <c r="B15317" s="0" t="n">
        <v>0</v>
      </c>
    </row>
    <row r="15318" customFormat="false" ht="12.75" hidden="false" customHeight="false" outlineLevel="0" collapsed="false">
      <c r="A15318" s="0" t="n">
        <v>127.13</v>
      </c>
      <c r="B15318" s="0" t="n">
        <v>0</v>
      </c>
    </row>
    <row r="15319" customFormat="false" ht="12.75" hidden="false" customHeight="false" outlineLevel="0" collapsed="false">
      <c r="A15319" s="0" t="n">
        <v>127.14</v>
      </c>
      <c r="B15319" s="0" t="n">
        <v>0</v>
      </c>
    </row>
    <row r="15320" customFormat="false" ht="12.75" hidden="false" customHeight="false" outlineLevel="0" collapsed="false">
      <c r="A15320" s="0" t="n">
        <v>127.15</v>
      </c>
      <c r="B15320" s="0" t="n">
        <v>0</v>
      </c>
    </row>
    <row r="15321" customFormat="false" ht="12.75" hidden="false" customHeight="false" outlineLevel="0" collapsed="false">
      <c r="A15321" s="0" t="n">
        <v>127.16</v>
      </c>
      <c r="B15321" s="0" t="n">
        <v>0</v>
      </c>
    </row>
    <row r="15322" customFormat="false" ht="12.75" hidden="false" customHeight="false" outlineLevel="0" collapsed="false">
      <c r="A15322" s="0" t="n">
        <v>127.17</v>
      </c>
      <c r="B15322" s="0" t="n">
        <v>0</v>
      </c>
    </row>
    <row r="15323" customFormat="false" ht="12.75" hidden="false" customHeight="false" outlineLevel="0" collapsed="false">
      <c r="A15323" s="0" t="n">
        <v>127.18</v>
      </c>
      <c r="B15323" s="0" t="n">
        <v>0</v>
      </c>
    </row>
    <row r="15324" customFormat="false" ht="12.75" hidden="false" customHeight="false" outlineLevel="0" collapsed="false">
      <c r="A15324" s="0" t="n">
        <v>127.19</v>
      </c>
      <c r="B15324" s="0" t="n">
        <v>0</v>
      </c>
    </row>
    <row r="15325" customFormat="false" ht="12.75" hidden="false" customHeight="false" outlineLevel="0" collapsed="false">
      <c r="A15325" s="0" t="n">
        <v>127.2</v>
      </c>
      <c r="B15325" s="0" t="n">
        <v>0</v>
      </c>
    </row>
    <row r="15326" customFormat="false" ht="12.75" hidden="false" customHeight="false" outlineLevel="0" collapsed="false">
      <c r="A15326" s="0" t="n">
        <v>127.21</v>
      </c>
      <c r="B15326" s="0" t="n">
        <v>0</v>
      </c>
    </row>
    <row r="15327" customFormat="false" ht="12.75" hidden="false" customHeight="false" outlineLevel="0" collapsed="false">
      <c r="A15327" s="0" t="n">
        <v>127.22</v>
      </c>
      <c r="B15327" s="0" t="n">
        <v>0</v>
      </c>
    </row>
    <row r="15328" customFormat="false" ht="12.75" hidden="false" customHeight="false" outlineLevel="0" collapsed="false">
      <c r="A15328" s="0" t="n">
        <v>127.23</v>
      </c>
      <c r="B15328" s="0" t="n">
        <v>0</v>
      </c>
    </row>
    <row r="15329" customFormat="false" ht="12.75" hidden="false" customHeight="false" outlineLevel="0" collapsed="false">
      <c r="A15329" s="0" t="n">
        <v>127.24</v>
      </c>
      <c r="B15329" s="0" t="n">
        <v>0</v>
      </c>
    </row>
    <row r="15330" customFormat="false" ht="12.75" hidden="false" customHeight="false" outlineLevel="0" collapsed="false">
      <c r="A15330" s="0" t="n">
        <v>127.25</v>
      </c>
      <c r="B15330" s="0" t="n">
        <v>0</v>
      </c>
    </row>
    <row r="15331" customFormat="false" ht="12.75" hidden="false" customHeight="false" outlineLevel="0" collapsed="false">
      <c r="A15331" s="0" t="n">
        <v>127.26</v>
      </c>
      <c r="B15331" s="0" t="n">
        <v>0</v>
      </c>
    </row>
    <row r="15332" customFormat="false" ht="12.75" hidden="false" customHeight="false" outlineLevel="0" collapsed="false">
      <c r="A15332" s="0" t="n">
        <v>127.27</v>
      </c>
      <c r="B15332" s="0" t="n">
        <v>0</v>
      </c>
    </row>
    <row r="15333" customFormat="false" ht="12.75" hidden="false" customHeight="false" outlineLevel="0" collapsed="false">
      <c r="A15333" s="0" t="n">
        <v>127.28</v>
      </c>
      <c r="B15333" s="0" t="n">
        <v>0</v>
      </c>
    </row>
    <row r="15334" customFormat="false" ht="12.75" hidden="false" customHeight="false" outlineLevel="0" collapsed="false">
      <c r="A15334" s="0" t="n">
        <v>127.29</v>
      </c>
      <c r="B15334" s="0" t="n">
        <v>0</v>
      </c>
    </row>
    <row r="15335" customFormat="false" ht="12.75" hidden="false" customHeight="false" outlineLevel="0" collapsed="false">
      <c r="A15335" s="0" t="n">
        <v>127.3</v>
      </c>
      <c r="B15335" s="0" t="n">
        <v>0</v>
      </c>
    </row>
    <row r="15336" customFormat="false" ht="12.75" hidden="false" customHeight="false" outlineLevel="0" collapsed="false">
      <c r="A15336" s="0" t="n">
        <v>127.31</v>
      </c>
      <c r="B15336" s="0" t="n">
        <v>0</v>
      </c>
    </row>
    <row r="15337" customFormat="false" ht="12.75" hidden="false" customHeight="false" outlineLevel="0" collapsed="false">
      <c r="A15337" s="0" t="n">
        <v>127.32</v>
      </c>
      <c r="B15337" s="0" t="n">
        <v>0</v>
      </c>
    </row>
    <row r="15338" customFormat="false" ht="12.75" hidden="false" customHeight="false" outlineLevel="0" collapsed="false">
      <c r="A15338" s="0" t="n">
        <v>127.33</v>
      </c>
      <c r="B15338" s="0" t="n">
        <v>0</v>
      </c>
    </row>
    <row r="15339" customFormat="false" ht="12.75" hidden="false" customHeight="false" outlineLevel="0" collapsed="false">
      <c r="A15339" s="0" t="n">
        <v>127.34</v>
      </c>
      <c r="B15339" s="0" t="n">
        <v>0</v>
      </c>
    </row>
    <row r="15340" customFormat="false" ht="12.75" hidden="false" customHeight="false" outlineLevel="0" collapsed="false">
      <c r="A15340" s="0" t="n">
        <v>127.35</v>
      </c>
      <c r="B15340" s="0" t="n">
        <v>0</v>
      </c>
    </row>
    <row r="15341" customFormat="false" ht="12.75" hidden="false" customHeight="false" outlineLevel="0" collapsed="false">
      <c r="A15341" s="0" t="n">
        <v>127.36</v>
      </c>
      <c r="B15341" s="0" t="n">
        <v>0</v>
      </c>
    </row>
    <row r="15342" customFormat="false" ht="12.75" hidden="false" customHeight="false" outlineLevel="0" collapsed="false">
      <c r="A15342" s="0" t="n">
        <v>127.37</v>
      </c>
      <c r="B15342" s="0" t="n">
        <v>0</v>
      </c>
    </row>
    <row r="15343" customFormat="false" ht="12.75" hidden="false" customHeight="false" outlineLevel="0" collapsed="false">
      <c r="A15343" s="0" t="n">
        <v>127.38</v>
      </c>
      <c r="B15343" s="0" t="n">
        <v>0</v>
      </c>
    </row>
    <row r="15344" customFormat="false" ht="12.75" hidden="false" customHeight="false" outlineLevel="0" collapsed="false">
      <c r="A15344" s="0" t="n">
        <v>127.39</v>
      </c>
      <c r="B15344" s="0" t="n">
        <v>0</v>
      </c>
    </row>
    <row r="15345" customFormat="false" ht="12.75" hidden="false" customHeight="false" outlineLevel="0" collapsed="false">
      <c r="A15345" s="0" t="n">
        <v>127.4</v>
      </c>
      <c r="B15345" s="0" t="n">
        <v>0</v>
      </c>
    </row>
    <row r="15346" customFormat="false" ht="12.75" hidden="false" customHeight="false" outlineLevel="0" collapsed="false">
      <c r="A15346" s="0" t="n">
        <v>127.41</v>
      </c>
      <c r="B15346" s="0" t="n">
        <v>0</v>
      </c>
    </row>
    <row r="15347" customFormat="false" ht="12.75" hidden="false" customHeight="false" outlineLevel="0" collapsed="false">
      <c r="A15347" s="0" t="n">
        <v>127.42</v>
      </c>
      <c r="B15347" s="0" t="n">
        <v>0</v>
      </c>
    </row>
    <row r="15348" customFormat="false" ht="12.75" hidden="false" customHeight="false" outlineLevel="0" collapsed="false">
      <c r="A15348" s="0" t="n">
        <v>127.43</v>
      </c>
      <c r="B15348" s="0" t="n">
        <v>0</v>
      </c>
    </row>
    <row r="15349" customFormat="false" ht="12.75" hidden="false" customHeight="false" outlineLevel="0" collapsed="false">
      <c r="A15349" s="0" t="n">
        <v>127.44</v>
      </c>
      <c r="B15349" s="0" t="n">
        <v>0</v>
      </c>
    </row>
    <row r="15350" customFormat="false" ht="12.75" hidden="false" customHeight="false" outlineLevel="0" collapsed="false">
      <c r="A15350" s="0" t="n">
        <v>127.45</v>
      </c>
      <c r="B15350" s="0" t="n">
        <v>0</v>
      </c>
    </row>
    <row r="15351" customFormat="false" ht="12.75" hidden="false" customHeight="false" outlineLevel="0" collapsed="false">
      <c r="A15351" s="0" t="n">
        <v>127.46</v>
      </c>
      <c r="B15351" s="0" t="n">
        <v>0</v>
      </c>
    </row>
    <row r="15352" customFormat="false" ht="12.75" hidden="false" customHeight="false" outlineLevel="0" collapsed="false">
      <c r="A15352" s="0" t="n">
        <v>127.47</v>
      </c>
      <c r="B15352" s="0" t="n">
        <v>0</v>
      </c>
    </row>
    <row r="15353" customFormat="false" ht="12.75" hidden="false" customHeight="false" outlineLevel="0" collapsed="false">
      <c r="A15353" s="0" t="n">
        <v>127.48</v>
      </c>
      <c r="B15353" s="0" t="n">
        <v>0</v>
      </c>
    </row>
    <row r="15354" customFormat="false" ht="12.75" hidden="false" customHeight="false" outlineLevel="0" collapsed="false">
      <c r="A15354" s="0" t="n">
        <v>127.49</v>
      </c>
      <c r="B15354" s="0" t="n">
        <v>0</v>
      </c>
    </row>
    <row r="15355" customFormat="false" ht="12.75" hidden="false" customHeight="false" outlineLevel="0" collapsed="false">
      <c r="A15355" s="0" t="n">
        <v>127.5</v>
      </c>
      <c r="B15355" s="0" t="n">
        <v>0</v>
      </c>
    </row>
    <row r="15356" customFormat="false" ht="12.75" hidden="false" customHeight="false" outlineLevel="0" collapsed="false">
      <c r="A15356" s="0" t="n">
        <v>127.51</v>
      </c>
      <c r="B15356" s="0" t="n">
        <v>0</v>
      </c>
    </row>
    <row r="15357" customFormat="false" ht="12.75" hidden="false" customHeight="false" outlineLevel="0" collapsed="false">
      <c r="A15357" s="0" t="n">
        <v>127.52</v>
      </c>
      <c r="B15357" s="0" t="n">
        <v>0</v>
      </c>
    </row>
    <row r="15358" customFormat="false" ht="12.75" hidden="false" customHeight="false" outlineLevel="0" collapsed="false">
      <c r="A15358" s="0" t="n">
        <v>127.53</v>
      </c>
      <c r="B15358" s="0" t="n">
        <v>0</v>
      </c>
    </row>
    <row r="15359" customFormat="false" ht="12.75" hidden="false" customHeight="false" outlineLevel="0" collapsed="false">
      <c r="A15359" s="0" t="n">
        <v>127.54</v>
      </c>
      <c r="B15359" s="0" t="n">
        <v>0</v>
      </c>
    </row>
    <row r="15360" customFormat="false" ht="12.75" hidden="false" customHeight="false" outlineLevel="0" collapsed="false">
      <c r="A15360" s="0" t="n">
        <v>127.55</v>
      </c>
      <c r="B15360" s="0" t="n">
        <v>0</v>
      </c>
    </row>
    <row r="15361" customFormat="false" ht="12.75" hidden="false" customHeight="false" outlineLevel="0" collapsed="false">
      <c r="A15361" s="0" t="n">
        <v>127.56</v>
      </c>
      <c r="B15361" s="0" t="n">
        <v>0</v>
      </c>
    </row>
    <row r="15362" customFormat="false" ht="12.75" hidden="false" customHeight="false" outlineLevel="0" collapsed="false">
      <c r="A15362" s="0" t="n">
        <v>127.57</v>
      </c>
      <c r="B15362" s="0" t="n">
        <v>0</v>
      </c>
    </row>
    <row r="15363" customFormat="false" ht="12.75" hidden="false" customHeight="false" outlineLevel="0" collapsed="false">
      <c r="A15363" s="0" t="n">
        <v>127.58</v>
      </c>
      <c r="B15363" s="0" t="n">
        <v>0</v>
      </c>
    </row>
    <row r="15364" customFormat="false" ht="12.75" hidden="false" customHeight="false" outlineLevel="0" collapsed="false">
      <c r="A15364" s="0" t="n">
        <v>127.59</v>
      </c>
      <c r="B15364" s="0" t="n">
        <v>0</v>
      </c>
    </row>
    <row r="15365" customFormat="false" ht="12.75" hidden="false" customHeight="false" outlineLevel="0" collapsed="false">
      <c r="A15365" s="0" t="n">
        <v>127.6</v>
      </c>
      <c r="B15365" s="0" t="n">
        <v>0</v>
      </c>
    </row>
    <row r="15366" customFormat="false" ht="12.75" hidden="false" customHeight="false" outlineLevel="0" collapsed="false">
      <c r="A15366" s="0" t="n">
        <v>127.61</v>
      </c>
      <c r="B15366" s="0" t="n">
        <v>0</v>
      </c>
    </row>
    <row r="15367" customFormat="false" ht="12.75" hidden="false" customHeight="false" outlineLevel="0" collapsed="false">
      <c r="A15367" s="0" t="n">
        <v>127.62</v>
      </c>
      <c r="B15367" s="0" t="n">
        <v>0</v>
      </c>
    </row>
    <row r="15368" customFormat="false" ht="12.75" hidden="false" customHeight="false" outlineLevel="0" collapsed="false">
      <c r="A15368" s="0" t="n">
        <v>127.63</v>
      </c>
      <c r="B15368" s="0" t="n">
        <v>0</v>
      </c>
    </row>
    <row r="15369" customFormat="false" ht="12.75" hidden="false" customHeight="false" outlineLevel="0" collapsed="false">
      <c r="A15369" s="0" t="n">
        <v>127.64</v>
      </c>
      <c r="B15369" s="0" t="n">
        <v>0</v>
      </c>
    </row>
    <row r="15370" customFormat="false" ht="12.75" hidden="false" customHeight="false" outlineLevel="0" collapsed="false">
      <c r="A15370" s="0" t="n">
        <v>127.65</v>
      </c>
      <c r="B15370" s="0" t="n">
        <v>0</v>
      </c>
    </row>
    <row r="15371" customFormat="false" ht="12.75" hidden="false" customHeight="false" outlineLevel="0" collapsed="false">
      <c r="A15371" s="0" t="n">
        <v>127.66</v>
      </c>
      <c r="B15371" s="0" t="n">
        <v>0</v>
      </c>
    </row>
    <row r="15372" customFormat="false" ht="12.75" hidden="false" customHeight="false" outlineLevel="0" collapsed="false">
      <c r="A15372" s="0" t="n">
        <v>127.67</v>
      </c>
      <c r="B15372" s="0" t="n">
        <v>0</v>
      </c>
    </row>
    <row r="15373" customFormat="false" ht="12.75" hidden="false" customHeight="false" outlineLevel="0" collapsed="false">
      <c r="A15373" s="0" t="n">
        <v>127.68</v>
      </c>
      <c r="B15373" s="0" t="n">
        <v>0</v>
      </c>
    </row>
    <row r="15374" customFormat="false" ht="12.75" hidden="false" customHeight="false" outlineLevel="0" collapsed="false">
      <c r="A15374" s="0" t="n">
        <v>127.69</v>
      </c>
      <c r="B15374" s="0" t="n">
        <v>0</v>
      </c>
    </row>
    <row r="15375" customFormat="false" ht="12.75" hidden="false" customHeight="false" outlineLevel="0" collapsed="false">
      <c r="A15375" s="0" t="n">
        <v>127.7</v>
      </c>
      <c r="B15375" s="0" t="n">
        <v>0</v>
      </c>
    </row>
    <row r="15376" customFormat="false" ht="12.75" hidden="false" customHeight="false" outlineLevel="0" collapsed="false">
      <c r="A15376" s="0" t="n">
        <v>127.71</v>
      </c>
      <c r="B15376" s="0" t="n">
        <v>0</v>
      </c>
    </row>
    <row r="15377" customFormat="false" ht="12.75" hidden="false" customHeight="false" outlineLevel="0" collapsed="false">
      <c r="A15377" s="0" t="n">
        <v>127.72</v>
      </c>
      <c r="B15377" s="0" t="n">
        <v>0</v>
      </c>
    </row>
    <row r="15378" customFormat="false" ht="12.75" hidden="false" customHeight="false" outlineLevel="0" collapsed="false">
      <c r="A15378" s="0" t="n">
        <v>127.73</v>
      </c>
      <c r="B15378" s="0" t="n">
        <v>0</v>
      </c>
    </row>
    <row r="15379" customFormat="false" ht="12.75" hidden="false" customHeight="false" outlineLevel="0" collapsed="false">
      <c r="A15379" s="0" t="n">
        <v>127.74</v>
      </c>
      <c r="B15379" s="0" t="n">
        <v>0</v>
      </c>
    </row>
    <row r="15380" customFormat="false" ht="12.75" hidden="false" customHeight="false" outlineLevel="0" collapsed="false">
      <c r="A15380" s="0" t="n">
        <v>127.75</v>
      </c>
      <c r="B15380" s="0" t="n">
        <v>0</v>
      </c>
    </row>
    <row r="15381" customFormat="false" ht="12.75" hidden="false" customHeight="false" outlineLevel="0" collapsed="false">
      <c r="A15381" s="0" t="n">
        <v>127.76</v>
      </c>
      <c r="B15381" s="0" t="n">
        <v>0</v>
      </c>
    </row>
    <row r="15382" customFormat="false" ht="12.75" hidden="false" customHeight="false" outlineLevel="0" collapsed="false">
      <c r="A15382" s="0" t="n">
        <v>127.77</v>
      </c>
      <c r="B15382" s="0" t="n">
        <v>0</v>
      </c>
    </row>
    <row r="15383" customFormat="false" ht="12.75" hidden="false" customHeight="false" outlineLevel="0" collapsed="false">
      <c r="A15383" s="0" t="n">
        <v>127.78</v>
      </c>
      <c r="B15383" s="0" t="n">
        <v>0</v>
      </c>
    </row>
    <row r="15384" customFormat="false" ht="12.75" hidden="false" customHeight="false" outlineLevel="0" collapsed="false">
      <c r="A15384" s="0" t="n">
        <v>127.79</v>
      </c>
      <c r="B15384" s="0" t="n">
        <v>0</v>
      </c>
    </row>
    <row r="15385" customFormat="false" ht="12.75" hidden="false" customHeight="false" outlineLevel="0" collapsed="false">
      <c r="A15385" s="0" t="n">
        <v>127.8</v>
      </c>
      <c r="B15385" s="0" t="n">
        <v>0</v>
      </c>
    </row>
    <row r="15386" customFormat="false" ht="12.75" hidden="false" customHeight="false" outlineLevel="0" collapsed="false">
      <c r="A15386" s="0" t="n">
        <v>127.81</v>
      </c>
      <c r="B15386" s="0" t="n">
        <v>0</v>
      </c>
    </row>
    <row r="15387" customFormat="false" ht="12.75" hidden="false" customHeight="false" outlineLevel="0" collapsed="false">
      <c r="A15387" s="0" t="n">
        <v>127.82</v>
      </c>
      <c r="B15387" s="0" t="n">
        <v>0</v>
      </c>
    </row>
    <row r="15388" customFormat="false" ht="12.75" hidden="false" customHeight="false" outlineLevel="0" collapsed="false">
      <c r="A15388" s="0" t="n">
        <v>127.83</v>
      </c>
      <c r="B15388" s="0" t="n">
        <v>0</v>
      </c>
    </row>
    <row r="15389" customFormat="false" ht="12.75" hidden="false" customHeight="false" outlineLevel="0" collapsed="false">
      <c r="A15389" s="0" t="n">
        <v>127.84</v>
      </c>
      <c r="B15389" s="0" t="n">
        <v>0</v>
      </c>
    </row>
    <row r="15390" customFormat="false" ht="12.75" hidden="false" customHeight="false" outlineLevel="0" collapsed="false">
      <c r="A15390" s="0" t="n">
        <v>127.85</v>
      </c>
      <c r="B15390" s="0" t="n">
        <v>0</v>
      </c>
    </row>
    <row r="15391" customFormat="false" ht="12.75" hidden="false" customHeight="false" outlineLevel="0" collapsed="false">
      <c r="A15391" s="0" t="n">
        <v>127.86</v>
      </c>
      <c r="B15391" s="0" t="n">
        <v>0</v>
      </c>
    </row>
    <row r="15392" customFormat="false" ht="12.75" hidden="false" customHeight="false" outlineLevel="0" collapsed="false">
      <c r="A15392" s="0" t="n">
        <v>127.87</v>
      </c>
      <c r="B15392" s="0" t="n">
        <v>0</v>
      </c>
    </row>
    <row r="15393" customFormat="false" ht="12.75" hidden="false" customHeight="false" outlineLevel="0" collapsed="false">
      <c r="A15393" s="0" t="n">
        <v>127.88</v>
      </c>
      <c r="B15393" s="0" t="n">
        <v>0</v>
      </c>
    </row>
    <row r="15394" customFormat="false" ht="12.75" hidden="false" customHeight="false" outlineLevel="0" collapsed="false">
      <c r="A15394" s="0" t="n">
        <v>127.89</v>
      </c>
      <c r="B15394" s="0" t="n">
        <v>0</v>
      </c>
    </row>
    <row r="15395" customFormat="false" ht="12.75" hidden="false" customHeight="false" outlineLevel="0" collapsed="false">
      <c r="A15395" s="0" t="n">
        <v>127.9</v>
      </c>
      <c r="B15395" s="0" t="n">
        <v>0</v>
      </c>
    </row>
    <row r="15396" customFormat="false" ht="12.75" hidden="false" customHeight="false" outlineLevel="0" collapsed="false">
      <c r="A15396" s="0" t="n">
        <v>127.91</v>
      </c>
      <c r="B15396" s="0" t="n">
        <v>0</v>
      </c>
    </row>
    <row r="15397" customFormat="false" ht="12.75" hidden="false" customHeight="false" outlineLevel="0" collapsed="false">
      <c r="A15397" s="0" t="n">
        <v>127.92</v>
      </c>
      <c r="B15397" s="0" t="n">
        <v>0</v>
      </c>
    </row>
    <row r="15398" customFormat="false" ht="12.75" hidden="false" customHeight="false" outlineLevel="0" collapsed="false">
      <c r="A15398" s="0" t="n">
        <v>127.93</v>
      </c>
      <c r="B15398" s="0" t="n">
        <v>0</v>
      </c>
    </row>
    <row r="15399" customFormat="false" ht="12.75" hidden="false" customHeight="false" outlineLevel="0" collapsed="false">
      <c r="A15399" s="0" t="n">
        <v>127.94</v>
      </c>
      <c r="B15399" s="0" t="n">
        <v>0</v>
      </c>
    </row>
    <row r="15400" customFormat="false" ht="12.75" hidden="false" customHeight="false" outlineLevel="0" collapsed="false">
      <c r="A15400" s="0" t="n">
        <v>127.95</v>
      </c>
      <c r="B15400" s="0" t="n">
        <v>0</v>
      </c>
    </row>
    <row r="15401" customFormat="false" ht="12.75" hidden="false" customHeight="false" outlineLevel="0" collapsed="false">
      <c r="A15401" s="0" t="n">
        <v>127.96</v>
      </c>
      <c r="B15401" s="0" t="n">
        <v>0</v>
      </c>
    </row>
    <row r="15402" customFormat="false" ht="12.75" hidden="false" customHeight="false" outlineLevel="0" collapsed="false">
      <c r="A15402" s="0" t="n">
        <v>127.97</v>
      </c>
      <c r="B15402" s="0" t="n">
        <v>0</v>
      </c>
    </row>
    <row r="15403" customFormat="false" ht="12.75" hidden="false" customHeight="false" outlineLevel="0" collapsed="false">
      <c r="A15403" s="0" t="n">
        <v>127.98</v>
      </c>
      <c r="B15403" s="0" t="n">
        <v>0</v>
      </c>
    </row>
    <row r="15404" customFormat="false" ht="12.75" hidden="false" customHeight="false" outlineLevel="0" collapsed="false">
      <c r="A15404" s="0" t="n">
        <v>127.99</v>
      </c>
      <c r="B15404" s="0" t="n">
        <v>0</v>
      </c>
    </row>
    <row r="15405" customFormat="false" ht="12.75" hidden="false" customHeight="false" outlineLevel="0" collapsed="false">
      <c r="A15405" s="0" t="n">
        <v>128</v>
      </c>
      <c r="B15405" s="0" t="n">
        <v>0</v>
      </c>
    </row>
    <row r="15406" customFormat="false" ht="12.75" hidden="false" customHeight="false" outlineLevel="0" collapsed="false">
      <c r="A15406" s="0" t="n">
        <v>128.01</v>
      </c>
      <c r="B15406" s="0" t="n">
        <v>0</v>
      </c>
    </row>
    <row r="15407" customFormat="false" ht="12.75" hidden="false" customHeight="false" outlineLevel="0" collapsed="false">
      <c r="A15407" s="0" t="n">
        <v>128.02</v>
      </c>
      <c r="B15407" s="0" t="n">
        <v>0</v>
      </c>
    </row>
    <row r="15408" customFormat="false" ht="12.75" hidden="false" customHeight="false" outlineLevel="0" collapsed="false">
      <c r="A15408" s="0" t="n">
        <v>128.03</v>
      </c>
      <c r="B15408" s="0" t="n">
        <v>0</v>
      </c>
    </row>
    <row r="15409" customFormat="false" ht="12.75" hidden="false" customHeight="false" outlineLevel="0" collapsed="false">
      <c r="A15409" s="0" t="n">
        <v>128.04</v>
      </c>
      <c r="B15409" s="0" t="n">
        <v>0</v>
      </c>
    </row>
    <row r="15410" customFormat="false" ht="12.75" hidden="false" customHeight="false" outlineLevel="0" collapsed="false">
      <c r="A15410" s="0" t="n">
        <v>128.05</v>
      </c>
      <c r="B15410" s="0" t="n">
        <v>0</v>
      </c>
    </row>
    <row r="15411" customFormat="false" ht="12.75" hidden="false" customHeight="false" outlineLevel="0" collapsed="false">
      <c r="A15411" s="0" t="n">
        <v>128.06</v>
      </c>
      <c r="B15411" s="0" t="n">
        <v>0</v>
      </c>
    </row>
    <row r="15412" customFormat="false" ht="12.75" hidden="false" customHeight="false" outlineLevel="0" collapsed="false">
      <c r="A15412" s="0" t="n">
        <v>128.07</v>
      </c>
      <c r="B15412" s="0" t="n">
        <v>0</v>
      </c>
    </row>
    <row r="15413" customFormat="false" ht="12.75" hidden="false" customHeight="false" outlineLevel="0" collapsed="false">
      <c r="A15413" s="0" t="n">
        <v>128.08</v>
      </c>
      <c r="B15413" s="0" t="n">
        <v>0</v>
      </c>
    </row>
    <row r="15414" customFormat="false" ht="12.75" hidden="false" customHeight="false" outlineLevel="0" collapsed="false">
      <c r="A15414" s="0" t="n">
        <v>128.09</v>
      </c>
      <c r="B15414" s="0" t="n">
        <v>0</v>
      </c>
    </row>
    <row r="15415" customFormat="false" ht="12.75" hidden="false" customHeight="false" outlineLevel="0" collapsed="false">
      <c r="A15415" s="0" t="n">
        <v>128.1</v>
      </c>
      <c r="B15415" s="0" t="n">
        <v>0</v>
      </c>
    </row>
    <row r="15416" customFormat="false" ht="12.75" hidden="false" customHeight="false" outlineLevel="0" collapsed="false">
      <c r="A15416" s="0" t="n">
        <v>128.11</v>
      </c>
      <c r="B15416" s="0" t="n">
        <v>0</v>
      </c>
    </row>
    <row r="15417" customFormat="false" ht="12.75" hidden="false" customHeight="false" outlineLevel="0" collapsed="false">
      <c r="A15417" s="0" t="n">
        <v>128.12</v>
      </c>
      <c r="B15417" s="0" t="n">
        <v>0</v>
      </c>
    </row>
    <row r="15418" customFormat="false" ht="12.75" hidden="false" customHeight="false" outlineLevel="0" collapsed="false">
      <c r="A15418" s="0" t="n">
        <v>128.13</v>
      </c>
      <c r="B15418" s="0" t="n">
        <v>0</v>
      </c>
    </row>
    <row r="15419" customFormat="false" ht="12.75" hidden="false" customHeight="false" outlineLevel="0" collapsed="false">
      <c r="A15419" s="0" t="n">
        <v>128.14</v>
      </c>
      <c r="B15419" s="0" t="n">
        <v>0</v>
      </c>
    </row>
    <row r="15420" customFormat="false" ht="12.75" hidden="false" customHeight="false" outlineLevel="0" collapsed="false">
      <c r="A15420" s="0" t="n">
        <v>128.15</v>
      </c>
      <c r="B15420" s="0" t="n">
        <v>0</v>
      </c>
    </row>
    <row r="15421" customFormat="false" ht="12.75" hidden="false" customHeight="false" outlineLevel="0" collapsed="false">
      <c r="A15421" s="0" t="n">
        <v>128.16</v>
      </c>
      <c r="B15421" s="0" t="n">
        <v>0</v>
      </c>
    </row>
    <row r="15422" customFormat="false" ht="12.75" hidden="false" customHeight="false" outlineLevel="0" collapsed="false">
      <c r="A15422" s="0" t="n">
        <v>128.17</v>
      </c>
      <c r="B15422" s="0" t="n">
        <v>0</v>
      </c>
    </row>
    <row r="15423" customFormat="false" ht="12.75" hidden="false" customHeight="false" outlineLevel="0" collapsed="false">
      <c r="A15423" s="0" t="n">
        <v>128.18</v>
      </c>
      <c r="B15423" s="0" t="n">
        <v>0</v>
      </c>
    </row>
    <row r="15424" customFormat="false" ht="12.75" hidden="false" customHeight="false" outlineLevel="0" collapsed="false">
      <c r="A15424" s="0" t="n">
        <v>128.19</v>
      </c>
      <c r="B15424" s="0" t="n">
        <v>0</v>
      </c>
    </row>
    <row r="15425" customFormat="false" ht="12.75" hidden="false" customHeight="false" outlineLevel="0" collapsed="false">
      <c r="A15425" s="0" t="n">
        <v>128.2</v>
      </c>
      <c r="B15425" s="0" t="n">
        <v>0</v>
      </c>
    </row>
    <row r="15426" customFormat="false" ht="12.75" hidden="false" customHeight="false" outlineLevel="0" collapsed="false">
      <c r="A15426" s="0" t="n">
        <v>128.21</v>
      </c>
      <c r="B15426" s="0" t="n">
        <v>0</v>
      </c>
    </row>
    <row r="15427" customFormat="false" ht="12.75" hidden="false" customHeight="false" outlineLevel="0" collapsed="false">
      <c r="A15427" s="0" t="n">
        <v>128.22</v>
      </c>
      <c r="B15427" s="0" t="n">
        <v>0</v>
      </c>
    </row>
    <row r="15428" customFormat="false" ht="12.75" hidden="false" customHeight="false" outlineLevel="0" collapsed="false">
      <c r="A15428" s="0" t="n">
        <v>128.23</v>
      </c>
      <c r="B15428" s="0" t="n">
        <v>0</v>
      </c>
    </row>
    <row r="15429" customFormat="false" ht="12.75" hidden="false" customHeight="false" outlineLevel="0" collapsed="false">
      <c r="A15429" s="0" t="n">
        <v>128.24</v>
      </c>
      <c r="B15429" s="0" t="n">
        <v>0</v>
      </c>
    </row>
    <row r="15430" customFormat="false" ht="12.75" hidden="false" customHeight="false" outlineLevel="0" collapsed="false">
      <c r="A15430" s="0" t="n">
        <v>128.25</v>
      </c>
      <c r="B15430" s="0" t="n">
        <v>0</v>
      </c>
    </row>
    <row r="15431" customFormat="false" ht="12.75" hidden="false" customHeight="false" outlineLevel="0" collapsed="false">
      <c r="A15431" s="0" t="n">
        <v>128.26</v>
      </c>
      <c r="B15431" s="0" t="n">
        <v>0</v>
      </c>
    </row>
    <row r="15432" customFormat="false" ht="12.75" hidden="false" customHeight="false" outlineLevel="0" collapsed="false">
      <c r="A15432" s="0" t="n">
        <v>128.27</v>
      </c>
      <c r="B15432" s="0" t="n">
        <v>0</v>
      </c>
    </row>
    <row r="15433" customFormat="false" ht="12.75" hidden="false" customHeight="false" outlineLevel="0" collapsed="false">
      <c r="A15433" s="0" t="n">
        <v>128.28</v>
      </c>
      <c r="B15433" s="0" t="n">
        <v>0</v>
      </c>
    </row>
    <row r="15434" customFormat="false" ht="12.75" hidden="false" customHeight="false" outlineLevel="0" collapsed="false">
      <c r="A15434" s="0" t="n">
        <v>128.29</v>
      </c>
      <c r="B15434" s="0" t="n">
        <v>0</v>
      </c>
    </row>
    <row r="15435" customFormat="false" ht="12.75" hidden="false" customHeight="false" outlineLevel="0" collapsed="false">
      <c r="A15435" s="0" t="n">
        <v>128.3</v>
      </c>
      <c r="B15435" s="0" t="n">
        <v>0</v>
      </c>
    </row>
    <row r="15436" customFormat="false" ht="12.75" hidden="false" customHeight="false" outlineLevel="0" collapsed="false">
      <c r="A15436" s="0" t="n">
        <v>128.31</v>
      </c>
      <c r="B15436" s="0" t="n">
        <v>0</v>
      </c>
    </row>
    <row r="15437" customFormat="false" ht="12.75" hidden="false" customHeight="false" outlineLevel="0" collapsed="false">
      <c r="A15437" s="0" t="n">
        <v>128.32</v>
      </c>
      <c r="B15437" s="0" t="n">
        <v>0</v>
      </c>
    </row>
    <row r="15438" customFormat="false" ht="12.75" hidden="false" customHeight="false" outlineLevel="0" collapsed="false">
      <c r="A15438" s="0" t="n">
        <v>128.33</v>
      </c>
      <c r="B15438" s="0" t="n">
        <v>0</v>
      </c>
    </row>
    <row r="15439" customFormat="false" ht="12.75" hidden="false" customHeight="false" outlineLevel="0" collapsed="false">
      <c r="A15439" s="0" t="n">
        <v>128.34</v>
      </c>
      <c r="B15439" s="0" t="n">
        <v>0</v>
      </c>
    </row>
    <row r="15440" customFormat="false" ht="12.75" hidden="false" customHeight="false" outlineLevel="0" collapsed="false">
      <c r="A15440" s="0" t="n">
        <v>128.35</v>
      </c>
      <c r="B15440" s="0" t="n">
        <v>0</v>
      </c>
    </row>
    <row r="15441" customFormat="false" ht="12.75" hidden="false" customHeight="false" outlineLevel="0" collapsed="false">
      <c r="A15441" s="0" t="n">
        <v>128.36</v>
      </c>
      <c r="B15441" s="0" t="n">
        <v>0</v>
      </c>
    </row>
    <row r="15442" customFormat="false" ht="12.75" hidden="false" customHeight="false" outlineLevel="0" collapsed="false">
      <c r="A15442" s="0" t="n">
        <v>128.37</v>
      </c>
      <c r="B15442" s="0" t="n">
        <v>0</v>
      </c>
    </row>
    <row r="15443" customFormat="false" ht="12.75" hidden="false" customHeight="false" outlineLevel="0" collapsed="false">
      <c r="A15443" s="0" t="n">
        <v>128.38</v>
      </c>
      <c r="B15443" s="0" t="n">
        <v>0</v>
      </c>
    </row>
    <row r="15444" customFormat="false" ht="12.75" hidden="false" customHeight="false" outlineLevel="0" collapsed="false">
      <c r="A15444" s="0" t="n">
        <v>128.39</v>
      </c>
      <c r="B15444" s="0" t="n">
        <v>0</v>
      </c>
    </row>
    <row r="15445" customFormat="false" ht="12.75" hidden="false" customHeight="false" outlineLevel="0" collapsed="false">
      <c r="A15445" s="0" t="n">
        <v>128.4</v>
      </c>
      <c r="B15445" s="0" t="n">
        <v>0</v>
      </c>
    </row>
    <row r="15446" customFormat="false" ht="12.75" hidden="false" customHeight="false" outlineLevel="0" collapsed="false">
      <c r="A15446" s="0" t="n">
        <v>128.41</v>
      </c>
      <c r="B15446" s="0" t="n">
        <v>0</v>
      </c>
    </row>
    <row r="15447" customFormat="false" ht="12.75" hidden="false" customHeight="false" outlineLevel="0" collapsed="false">
      <c r="A15447" s="0" t="n">
        <v>128.42</v>
      </c>
      <c r="B15447" s="0" t="n">
        <v>0</v>
      </c>
    </row>
    <row r="15448" customFormat="false" ht="12.75" hidden="false" customHeight="false" outlineLevel="0" collapsed="false">
      <c r="A15448" s="0" t="n">
        <v>128.43</v>
      </c>
      <c r="B15448" s="0" t="n">
        <v>0</v>
      </c>
    </row>
    <row r="15449" customFormat="false" ht="12.75" hidden="false" customHeight="false" outlineLevel="0" collapsed="false">
      <c r="A15449" s="0" t="n">
        <v>128.44</v>
      </c>
      <c r="B15449" s="0" t="n">
        <v>0</v>
      </c>
    </row>
    <row r="15450" customFormat="false" ht="12.75" hidden="false" customHeight="false" outlineLevel="0" collapsed="false">
      <c r="A15450" s="0" t="n">
        <v>128.45</v>
      </c>
      <c r="B15450" s="0" t="n">
        <v>0</v>
      </c>
    </row>
    <row r="15451" customFormat="false" ht="12.75" hidden="false" customHeight="false" outlineLevel="0" collapsed="false">
      <c r="A15451" s="0" t="n">
        <v>128.46</v>
      </c>
      <c r="B15451" s="0" t="n">
        <v>0</v>
      </c>
    </row>
    <row r="15452" customFormat="false" ht="12.75" hidden="false" customHeight="false" outlineLevel="0" collapsed="false">
      <c r="A15452" s="0" t="n">
        <v>128.47</v>
      </c>
      <c r="B15452" s="0" t="n">
        <v>0</v>
      </c>
    </row>
    <row r="15453" customFormat="false" ht="12.75" hidden="false" customHeight="false" outlineLevel="0" collapsed="false">
      <c r="A15453" s="0" t="n">
        <v>128.48</v>
      </c>
      <c r="B15453" s="0" t="n">
        <v>0</v>
      </c>
    </row>
    <row r="15454" customFormat="false" ht="12.75" hidden="false" customHeight="false" outlineLevel="0" collapsed="false">
      <c r="A15454" s="0" t="n">
        <v>128.49</v>
      </c>
      <c r="B15454" s="0" t="n">
        <v>0</v>
      </c>
    </row>
    <row r="15455" customFormat="false" ht="12.75" hidden="false" customHeight="false" outlineLevel="0" collapsed="false">
      <c r="A15455" s="0" t="n">
        <v>128.5</v>
      </c>
      <c r="B15455" s="0" t="n">
        <v>0</v>
      </c>
    </row>
    <row r="15456" customFormat="false" ht="12.75" hidden="false" customHeight="false" outlineLevel="0" collapsed="false">
      <c r="A15456" s="0" t="n">
        <v>128.51</v>
      </c>
      <c r="B15456" s="0" t="n">
        <v>0</v>
      </c>
    </row>
    <row r="15457" customFormat="false" ht="12.75" hidden="false" customHeight="false" outlineLevel="0" collapsed="false">
      <c r="A15457" s="0" t="n">
        <v>128.52</v>
      </c>
      <c r="B15457" s="0" t="n">
        <v>0</v>
      </c>
    </row>
    <row r="15458" customFormat="false" ht="12.75" hidden="false" customHeight="false" outlineLevel="0" collapsed="false">
      <c r="A15458" s="0" t="n">
        <v>128.53</v>
      </c>
      <c r="B15458" s="0" t="n">
        <v>0</v>
      </c>
    </row>
    <row r="15459" customFormat="false" ht="12.75" hidden="false" customHeight="false" outlineLevel="0" collapsed="false">
      <c r="A15459" s="0" t="n">
        <v>128.54</v>
      </c>
      <c r="B15459" s="0" t="n">
        <v>0</v>
      </c>
    </row>
    <row r="15460" customFormat="false" ht="12.75" hidden="false" customHeight="false" outlineLevel="0" collapsed="false">
      <c r="A15460" s="0" t="n">
        <v>128.55</v>
      </c>
      <c r="B15460" s="0" t="n">
        <v>0</v>
      </c>
    </row>
    <row r="15461" customFormat="false" ht="12.75" hidden="false" customHeight="false" outlineLevel="0" collapsed="false">
      <c r="A15461" s="0" t="n">
        <v>128.56</v>
      </c>
      <c r="B15461" s="0" t="n">
        <v>0</v>
      </c>
    </row>
    <row r="15462" customFormat="false" ht="12.75" hidden="false" customHeight="false" outlineLevel="0" collapsed="false">
      <c r="A15462" s="0" t="n">
        <v>128.57</v>
      </c>
      <c r="B15462" s="0" t="n">
        <v>0</v>
      </c>
    </row>
    <row r="15463" customFormat="false" ht="12.75" hidden="false" customHeight="false" outlineLevel="0" collapsed="false">
      <c r="A15463" s="0" t="n">
        <v>128.58</v>
      </c>
      <c r="B15463" s="0" t="n">
        <v>0</v>
      </c>
    </row>
    <row r="15464" customFormat="false" ht="12.75" hidden="false" customHeight="false" outlineLevel="0" collapsed="false">
      <c r="A15464" s="0" t="n">
        <v>128.59</v>
      </c>
      <c r="B15464" s="0" t="n">
        <v>0</v>
      </c>
    </row>
    <row r="15465" customFormat="false" ht="12.75" hidden="false" customHeight="false" outlineLevel="0" collapsed="false">
      <c r="A15465" s="0" t="n">
        <v>128.6</v>
      </c>
      <c r="B15465" s="0" t="n">
        <v>0</v>
      </c>
    </row>
    <row r="15466" customFormat="false" ht="12.75" hidden="false" customHeight="false" outlineLevel="0" collapsed="false">
      <c r="A15466" s="0" t="n">
        <v>128.61</v>
      </c>
      <c r="B15466" s="0" t="n">
        <v>0</v>
      </c>
    </row>
    <row r="15467" customFormat="false" ht="12.75" hidden="false" customHeight="false" outlineLevel="0" collapsed="false">
      <c r="A15467" s="0" t="n">
        <v>128.62</v>
      </c>
      <c r="B15467" s="0" t="n">
        <v>0</v>
      </c>
    </row>
    <row r="15468" customFormat="false" ht="12.75" hidden="false" customHeight="false" outlineLevel="0" collapsed="false">
      <c r="A15468" s="0" t="n">
        <v>128.63</v>
      </c>
      <c r="B15468" s="0" t="n">
        <v>0</v>
      </c>
    </row>
    <row r="15469" customFormat="false" ht="12.75" hidden="false" customHeight="false" outlineLevel="0" collapsed="false">
      <c r="A15469" s="0" t="n">
        <v>128.64</v>
      </c>
      <c r="B15469" s="0" t="n">
        <v>0</v>
      </c>
    </row>
    <row r="15470" customFormat="false" ht="12.75" hidden="false" customHeight="false" outlineLevel="0" collapsed="false">
      <c r="A15470" s="0" t="n">
        <v>128.65</v>
      </c>
      <c r="B15470" s="0" t="n">
        <v>0</v>
      </c>
    </row>
    <row r="15471" customFormat="false" ht="12.75" hidden="false" customHeight="false" outlineLevel="0" collapsed="false">
      <c r="A15471" s="0" t="n">
        <v>128.66</v>
      </c>
      <c r="B15471" s="0" t="n">
        <v>0</v>
      </c>
    </row>
    <row r="15472" customFormat="false" ht="12.75" hidden="false" customHeight="false" outlineLevel="0" collapsed="false">
      <c r="A15472" s="0" t="n">
        <v>128.67</v>
      </c>
      <c r="B15472" s="0" t="n">
        <v>0</v>
      </c>
    </row>
    <row r="15473" customFormat="false" ht="12.75" hidden="false" customHeight="false" outlineLevel="0" collapsed="false">
      <c r="A15473" s="0" t="n">
        <v>128.68</v>
      </c>
      <c r="B15473" s="0" t="n">
        <v>0</v>
      </c>
    </row>
    <row r="15474" customFormat="false" ht="12.75" hidden="false" customHeight="false" outlineLevel="0" collapsed="false">
      <c r="A15474" s="0" t="n">
        <v>128.69</v>
      </c>
      <c r="B15474" s="0" t="n">
        <v>0</v>
      </c>
    </row>
    <row r="15475" customFormat="false" ht="12.75" hidden="false" customHeight="false" outlineLevel="0" collapsed="false">
      <c r="A15475" s="0" t="n">
        <v>128.7</v>
      </c>
      <c r="B15475" s="0" t="n">
        <v>0</v>
      </c>
    </row>
    <row r="15476" customFormat="false" ht="12.75" hidden="false" customHeight="false" outlineLevel="0" collapsed="false">
      <c r="A15476" s="0" t="n">
        <v>128.71</v>
      </c>
      <c r="B15476" s="0" t="n">
        <v>0</v>
      </c>
    </row>
    <row r="15477" customFormat="false" ht="12.75" hidden="false" customHeight="false" outlineLevel="0" collapsed="false">
      <c r="A15477" s="0" t="n">
        <v>128.72</v>
      </c>
      <c r="B15477" s="0" t="n">
        <v>0</v>
      </c>
    </row>
    <row r="15478" customFormat="false" ht="12.75" hidden="false" customHeight="false" outlineLevel="0" collapsed="false">
      <c r="A15478" s="0" t="n">
        <v>128.73</v>
      </c>
      <c r="B15478" s="0" t="n">
        <v>0</v>
      </c>
    </row>
    <row r="15479" customFormat="false" ht="12.75" hidden="false" customHeight="false" outlineLevel="0" collapsed="false">
      <c r="A15479" s="0" t="n">
        <v>128.74</v>
      </c>
      <c r="B15479" s="0" t="n">
        <v>0</v>
      </c>
    </row>
    <row r="15480" customFormat="false" ht="12.75" hidden="false" customHeight="false" outlineLevel="0" collapsed="false">
      <c r="A15480" s="0" t="n">
        <v>128.75</v>
      </c>
      <c r="B15480" s="0" t="n">
        <v>0</v>
      </c>
    </row>
    <row r="15481" customFormat="false" ht="12.75" hidden="false" customHeight="false" outlineLevel="0" collapsed="false">
      <c r="A15481" s="0" t="n">
        <v>128.76</v>
      </c>
      <c r="B15481" s="0" t="n">
        <v>0</v>
      </c>
    </row>
    <row r="15482" customFormat="false" ht="12.75" hidden="false" customHeight="false" outlineLevel="0" collapsed="false">
      <c r="A15482" s="0" t="n">
        <v>128.77</v>
      </c>
      <c r="B15482" s="0" t="n">
        <v>0</v>
      </c>
    </row>
    <row r="15483" customFormat="false" ht="12.75" hidden="false" customHeight="false" outlineLevel="0" collapsed="false">
      <c r="A15483" s="0" t="n">
        <v>128.78</v>
      </c>
      <c r="B15483" s="0" t="n">
        <v>0</v>
      </c>
    </row>
    <row r="15484" customFormat="false" ht="12.75" hidden="false" customHeight="false" outlineLevel="0" collapsed="false">
      <c r="A15484" s="0" t="n">
        <v>128.79</v>
      </c>
      <c r="B15484" s="0" t="n">
        <v>0</v>
      </c>
    </row>
    <row r="15485" customFormat="false" ht="12.75" hidden="false" customHeight="false" outlineLevel="0" collapsed="false">
      <c r="A15485" s="0" t="n">
        <v>128.8</v>
      </c>
      <c r="B15485" s="0" t="n">
        <v>0</v>
      </c>
    </row>
    <row r="15486" customFormat="false" ht="12.75" hidden="false" customHeight="false" outlineLevel="0" collapsed="false">
      <c r="A15486" s="0" t="n">
        <v>128.81</v>
      </c>
      <c r="B15486" s="0" t="n">
        <v>0</v>
      </c>
    </row>
    <row r="15487" customFormat="false" ht="12.75" hidden="false" customHeight="false" outlineLevel="0" collapsed="false">
      <c r="A15487" s="0" t="n">
        <v>128.82</v>
      </c>
      <c r="B15487" s="0" t="n">
        <v>0</v>
      </c>
    </row>
    <row r="15488" customFormat="false" ht="12.75" hidden="false" customHeight="false" outlineLevel="0" collapsed="false">
      <c r="A15488" s="0" t="n">
        <v>128.83</v>
      </c>
      <c r="B15488" s="0" t="n">
        <v>0</v>
      </c>
    </row>
    <row r="15489" customFormat="false" ht="12.75" hidden="false" customHeight="false" outlineLevel="0" collapsed="false">
      <c r="A15489" s="0" t="n">
        <v>128.84</v>
      </c>
      <c r="B15489" s="0" t="n">
        <v>0</v>
      </c>
    </row>
    <row r="15490" customFormat="false" ht="12.75" hidden="false" customHeight="false" outlineLevel="0" collapsed="false">
      <c r="A15490" s="0" t="n">
        <v>128.85</v>
      </c>
      <c r="B15490" s="0" t="n">
        <v>0</v>
      </c>
    </row>
    <row r="15491" customFormat="false" ht="12.75" hidden="false" customHeight="false" outlineLevel="0" collapsed="false">
      <c r="A15491" s="0" t="n">
        <v>128.86</v>
      </c>
      <c r="B15491" s="0" t="n">
        <v>0</v>
      </c>
    </row>
    <row r="15492" customFormat="false" ht="12.75" hidden="false" customHeight="false" outlineLevel="0" collapsed="false">
      <c r="A15492" s="0" t="n">
        <v>128.87</v>
      </c>
      <c r="B15492" s="0" t="n">
        <v>0</v>
      </c>
    </row>
    <row r="15493" customFormat="false" ht="12.75" hidden="false" customHeight="false" outlineLevel="0" collapsed="false">
      <c r="A15493" s="0" t="n">
        <v>128.88</v>
      </c>
      <c r="B15493" s="0" t="n">
        <v>0</v>
      </c>
    </row>
    <row r="15494" customFormat="false" ht="12.75" hidden="false" customHeight="false" outlineLevel="0" collapsed="false">
      <c r="A15494" s="0" t="n">
        <v>128.89</v>
      </c>
      <c r="B15494" s="0" t="n">
        <v>0</v>
      </c>
    </row>
    <row r="15495" customFormat="false" ht="12.75" hidden="false" customHeight="false" outlineLevel="0" collapsed="false">
      <c r="A15495" s="0" t="n">
        <v>128.9</v>
      </c>
      <c r="B15495" s="0" t="n">
        <v>0</v>
      </c>
    </row>
    <row r="15496" customFormat="false" ht="12.75" hidden="false" customHeight="false" outlineLevel="0" collapsed="false">
      <c r="A15496" s="0" t="n">
        <v>128.91</v>
      </c>
      <c r="B15496" s="0" t="n">
        <v>0</v>
      </c>
    </row>
    <row r="15497" customFormat="false" ht="12.75" hidden="false" customHeight="false" outlineLevel="0" collapsed="false">
      <c r="A15497" s="0" t="n">
        <v>128.92</v>
      </c>
      <c r="B15497" s="0" t="n">
        <v>0</v>
      </c>
    </row>
    <row r="15498" customFormat="false" ht="12.75" hidden="false" customHeight="false" outlineLevel="0" collapsed="false">
      <c r="A15498" s="0" t="n">
        <v>128.93</v>
      </c>
      <c r="B15498" s="0" t="n">
        <v>0</v>
      </c>
    </row>
    <row r="15499" customFormat="false" ht="12.75" hidden="false" customHeight="false" outlineLevel="0" collapsed="false">
      <c r="A15499" s="0" t="n">
        <v>128.94</v>
      </c>
      <c r="B15499" s="0" t="n">
        <v>0</v>
      </c>
    </row>
    <row r="15500" customFormat="false" ht="12.75" hidden="false" customHeight="false" outlineLevel="0" collapsed="false">
      <c r="A15500" s="0" t="n">
        <v>128.95</v>
      </c>
      <c r="B15500" s="0" t="n">
        <v>0</v>
      </c>
    </row>
    <row r="15501" customFormat="false" ht="12.75" hidden="false" customHeight="false" outlineLevel="0" collapsed="false">
      <c r="A15501" s="0" t="n">
        <v>128.96</v>
      </c>
      <c r="B15501" s="0" t="n">
        <v>0</v>
      </c>
    </row>
    <row r="15502" customFormat="false" ht="12.75" hidden="false" customHeight="false" outlineLevel="0" collapsed="false">
      <c r="A15502" s="0" t="n">
        <v>128.97</v>
      </c>
      <c r="B15502" s="0" t="n">
        <v>0</v>
      </c>
    </row>
    <row r="15503" customFormat="false" ht="12.75" hidden="false" customHeight="false" outlineLevel="0" collapsed="false">
      <c r="A15503" s="0" t="n">
        <v>128.98</v>
      </c>
      <c r="B15503" s="0" t="n">
        <v>0</v>
      </c>
    </row>
    <row r="15504" customFormat="false" ht="12.75" hidden="false" customHeight="false" outlineLevel="0" collapsed="false">
      <c r="A15504" s="0" t="n">
        <v>128.99</v>
      </c>
      <c r="B15504" s="0" t="n">
        <v>0</v>
      </c>
    </row>
    <row r="15505" customFormat="false" ht="12.75" hidden="false" customHeight="false" outlineLevel="0" collapsed="false">
      <c r="A15505" s="0" t="n">
        <v>129</v>
      </c>
      <c r="B15505" s="0" t="n">
        <v>0</v>
      </c>
    </row>
    <row r="15506" customFormat="false" ht="12.75" hidden="false" customHeight="false" outlineLevel="0" collapsed="false">
      <c r="A15506" s="0" t="n">
        <v>129.01</v>
      </c>
      <c r="B15506" s="0" t="n">
        <v>0</v>
      </c>
    </row>
    <row r="15507" customFormat="false" ht="12.75" hidden="false" customHeight="false" outlineLevel="0" collapsed="false">
      <c r="A15507" s="0" t="n">
        <v>129.02</v>
      </c>
      <c r="B15507" s="0" t="n">
        <v>0</v>
      </c>
    </row>
    <row r="15508" customFormat="false" ht="12.75" hidden="false" customHeight="false" outlineLevel="0" collapsed="false">
      <c r="A15508" s="0" t="n">
        <v>129.03</v>
      </c>
      <c r="B15508" s="0" t="n">
        <v>0</v>
      </c>
    </row>
    <row r="15509" customFormat="false" ht="12.75" hidden="false" customHeight="false" outlineLevel="0" collapsed="false">
      <c r="A15509" s="0" t="n">
        <v>129.04</v>
      </c>
      <c r="B15509" s="0" t="n">
        <v>0</v>
      </c>
    </row>
    <row r="15510" customFormat="false" ht="12.75" hidden="false" customHeight="false" outlineLevel="0" collapsed="false">
      <c r="A15510" s="0" t="n">
        <v>129.05</v>
      </c>
      <c r="B15510" s="0" t="n">
        <v>0</v>
      </c>
    </row>
    <row r="15511" customFormat="false" ht="12.75" hidden="false" customHeight="false" outlineLevel="0" collapsed="false">
      <c r="A15511" s="0" t="n">
        <v>129.06</v>
      </c>
      <c r="B15511" s="0" t="n">
        <v>0</v>
      </c>
    </row>
    <row r="15512" customFormat="false" ht="12.75" hidden="false" customHeight="false" outlineLevel="0" collapsed="false">
      <c r="A15512" s="0" t="n">
        <v>129.07</v>
      </c>
      <c r="B15512" s="0" t="n">
        <v>0</v>
      </c>
    </row>
    <row r="15513" customFormat="false" ht="12.75" hidden="false" customHeight="false" outlineLevel="0" collapsed="false">
      <c r="A15513" s="0" t="n">
        <v>129.08</v>
      </c>
      <c r="B15513" s="0" t="n">
        <v>0</v>
      </c>
    </row>
    <row r="15514" customFormat="false" ht="12.75" hidden="false" customHeight="false" outlineLevel="0" collapsed="false">
      <c r="A15514" s="0" t="n">
        <v>129.09</v>
      </c>
      <c r="B15514" s="0" t="n">
        <v>0</v>
      </c>
    </row>
    <row r="15515" customFormat="false" ht="12.75" hidden="false" customHeight="false" outlineLevel="0" collapsed="false">
      <c r="A15515" s="0" t="n">
        <v>129.1</v>
      </c>
      <c r="B15515" s="0" t="n">
        <v>0</v>
      </c>
    </row>
    <row r="15516" customFormat="false" ht="12.75" hidden="false" customHeight="false" outlineLevel="0" collapsed="false">
      <c r="A15516" s="0" t="n">
        <v>129.11</v>
      </c>
      <c r="B15516" s="0" t="n">
        <v>0</v>
      </c>
    </row>
    <row r="15517" customFormat="false" ht="12.75" hidden="false" customHeight="false" outlineLevel="0" collapsed="false">
      <c r="A15517" s="0" t="n">
        <v>129.12</v>
      </c>
      <c r="B15517" s="0" t="n">
        <v>0</v>
      </c>
    </row>
    <row r="15518" customFormat="false" ht="12.75" hidden="false" customHeight="false" outlineLevel="0" collapsed="false">
      <c r="A15518" s="0" t="n">
        <v>129.13</v>
      </c>
      <c r="B15518" s="0" t="n">
        <v>0</v>
      </c>
    </row>
    <row r="15519" customFormat="false" ht="12.75" hidden="false" customHeight="false" outlineLevel="0" collapsed="false">
      <c r="A15519" s="0" t="n">
        <v>129.14</v>
      </c>
      <c r="B15519" s="0" t="n">
        <v>0</v>
      </c>
    </row>
    <row r="15520" customFormat="false" ht="12.75" hidden="false" customHeight="false" outlineLevel="0" collapsed="false">
      <c r="A15520" s="0" t="n">
        <v>129.15</v>
      </c>
      <c r="B15520" s="0" t="n">
        <v>0</v>
      </c>
    </row>
    <row r="15521" customFormat="false" ht="12.75" hidden="false" customHeight="false" outlineLevel="0" collapsed="false">
      <c r="A15521" s="0" t="n">
        <v>129.16</v>
      </c>
      <c r="B15521" s="0" t="n">
        <v>0</v>
      </c>
    </row>
    <row r="15522" customFormat="false" ht="12.75" hidden="false" customHeight="false" outlineLevel="0" collapsed="false">
      <c r="A15522" s="0" t="n">
        <v>129.17</v>
      </c>
      <c r="B15522" s="0" t="n">
        <v>0</v>
      </c>
    </row>
    <row r="15523" customFormat="false" ht="12.75" hidden="false" customHeight="false" outlineLevel="0" collapsed="false">
      <c r="A15523" s="0" t="n">
        <v>129.18</v>
      </c>
      <c r="B15523" s="0" t="n">
        <v>0</v>
      </c>
    </row>
    <row r="15524" customFormat="false" ht="12.75" hidden="false" customHeight="false" outlineLevel="0" collapsed="false">
      <c r="A15524" s="0" t="n">
        <v>129.19</v>
      </c>
      <c r="B15524" s="0" t="n">
        <v>0</v>
      </c>
    </row>
    <row r="15525" customFormat="false" ht="12.75" hidden="false" customHeight="false" outlineLevel="0" collapsed="false">
      <c r="A15525" s="0" t="n">
        <v>129.2</v>
      </c>
      <c r="B15525" s="0" t="n">
        <v>0</v>
      </c>
    </row>
    <row r="15526" customFormat="false" ht="12.75" hidden="false" customHeight="false" outlineLevel="0" collapsed="false">
      <c r="A15526" s="0" t="n">
        <v>129.21</v>
      </c>
      <c r="B15526" s="0" t="n">
        <v>0</v>
      </c>
    </row>
    <row r="15527" customFormat="false" ht="12.75" hidden="false" customHeight="false" outlineLevel="0" collapsed="false">
      <c r="A15527" s="0" t="n">
        <v>129.22</v>
      </c>
      <c r="B15527" s="0" t="n">
        <v>0</v>
      </c>
    </row>
    <row r="15528" customFormat="false" ht="12.75" hidden="false" customHeight="false" outlineLevel="0" collapsed="false">
      <c r="A15528" s="0" t="n">
        <v>129.23</v>
      </c>
      <c r="B15528" s="0" t="n">
        <v>0</v>
      </c>
    </row>
    <row r="15529" customFormat="false" ht="12.75" hidden="false" customHeight="false" outlineLevel="0" collapsed="false">
      <c r="A15529" s="0" t="n">
        <v>129.24</v>
      </c>
      <c r="B15529" s="0" t="n">
        <v>0</v>
      </c>
    </row>
    <row r="15530" customFormat="false" ht="12.75" hidden="false" customHeight="false" outlineLevel="0" collapsed="false">
      <c r="A15530" s="0" t="n">
        <v>129.25</v>
      </c>
      <c r="B15530" s="0" t="n">
        <v>0</v>
      </c>
    </row>
    <row r="15531" customFormat="false" ht="12.75" hidden="false" customHeight="false" outlineLevel="0" collapsed="false">
      <c r="A15531" s="0" t="n">
        <v>129.26</v>
      </c>
      <c r="B15531" s="0" t="n">
        <v>0</v>
      </c>
    </row>
    <row r="15532" customFormat="false" ht="12.75" hidden="false" customHeight="false" outlineLevel="0" collapsed="false">
      <c r="A15532" s="0" t="n">
        <v>129.27</v>
      </c>
      <c r="B15532" s="0" t="n">
        <v>0</v>
      </c>
    </row>
    <row r="15533" customFormat="false" ht="12.75" hidden="false" customHeight="false" outlineLevel="0" collapsed="false">
      <c r="A15533" s="0" t="n">
        <v>129.28</v>
      </c>
      <c r="B15533" s="0" t="n">
        <v>0</v>
      </c>
    </row>
    <row r="15534" customFormat="false" ht="12.75" hidden="false" customHeight="false" outlineLevel="0" collapsed="false">
      <c r="A15534" s="0" t="n">
        <v>129.29</v>
      </c>
      <c r="B15534" s="0" t="n">
        <v>0</v>
      </c>
    </row>
    <row r="15535" customFormat="false" ht="12.75" hidden="false" customHeight="false" outlineLevel="0" collapsed="false">
      <c r="A15535" s="0" t="n">
        <v>129.3</v>
      </c>
      <c r="B15535" s="0" t="n">
        <v>0</v>
      </c>
    </row>
    <row r="15536" customFormat="false" ht="12.75" hidden="false" customHeight="false" outlineLevel="0" collapsed="false">
      <c r="A15536" s="0" t="n">
        <v>129.31</v>
      </c>
      <c r="B15536" s="0" t="n">
        <v>0</v>
      </c>
    </row>
    <row r="15537" customFormat="false" ht="12.75" hidden="false" customHeight="false" outlineLevel="0" collapsed="false">
      <c r="A15537" s="0" t="n">
        <v>129.32</v>
      </c>
      <c r="B15537" s="0" t="n">
        <v>0</v>
      </c>
    </row>
    <row r="15538" customFormat="false" ht="12.75" hidden="false" customHeight="false" outlineLevel="0" collapsed="false">
      <c r="A15538" s="0" t="n">
        <v>129.33</v>
      </c>
      <c r="B15538" s="0" t="n">
        <v>0</v>
      </c>
    </row>
    <row r="15539" customFormat="false" ht="12.75" hidden="false" customHeight="false" outlineLevel="0" collapsed="false">
      <c r="A15539" s="0" t="n">
        <v>129.34</v>
      </c>
      <c r="B15539" s="0" t="n">
        <v>0</v>
      </c>
    </row>
    <row r="15540" customFormat="false" ht="12.75" hidden="false" customHeight="false" outlineLevel="0" collapsed="false">
      <c r="A15540" s="0" t="n">
        <v>129.35</v>
      </c>
      <c r="B15540" s="0" t="n">
        <v>0</v>
      </c>
    </row>
    <row r="15541" customFormat="false" ht="12.75" hidden="false" customHeight="false" outlineLevel="0" collapsed="false">
      <c r="A15541" s="0" t="n">
        <v>129.36</v>
      </c>
      <c r="B15541" s="0" t="n">
        <v>0</v>
      </c>
    </row>
    <row r="15542" customFormat="false" ht="12.75" hidden="false" customHeight="false" outlineLevel="0" collapsed="false">
      <c r="A15542" s="0" t="n">
        <v>129.37</v>
      </c>
      <c r="B15542" s="0" t="n">
        <v>0</v>
      </c>
    </row>
    <row r="15543" customFormat="false" ht="12.75" hidden="false" customHeight="false" outlineLevel="0" collapsed="false">
      <c r="A15543" s="0" t="n">
        <v>129.38</v>
      </c>
      <c r="B15543" s="0" t="n">
        <v>0</v>
      </c>
    </row>
    <row r="15544" customFormat="false" ht="12.75" hidden="false" customHeight="false" outlineLevel="0" collapsed="false">
      <c r="A15544" s="0" t="n">
        <v>129.39</v>
      </c>
      <c r="B15544" s="0" t="n">
        <v>0</v>
      </c>
    </row>
    <row r="15545" customFormat="false" ht="12.75" hidden="false" customHeight="false" outlineLevel="0" collapsed="false">
      <c r="A15545" s="0" t="n">
        <v>129.4</v>
      </c>
      <c r="B15545" s="0" t="n">
        <v>0</v>
      </c>
    </row>
    <row r="15546" customFormat="false" ht="12.75" hidden="false" customHeight="false" outlineLevel="0" collapsed="false">
      <c r="A15546" s="0" t="n">
        <v>129.41</v>
      </c>
      <c r="B15546" s="0" t="n">
        <v>0</v>
      </c>
    </row>
    <row r="15547" customFormat="false" ht="12.75" hidden="false" customHeight="false" outlineLevel="0" collapsed="false">
      <c r="A15547" s="0" t="n">
        <v>129.42</v>
      </c>
      <c r="B15547" s="0" t="n">
        <v>0</v>
      </c>
    </row>
    <row r="15548" customFormat="false" ht="12.75" hidden="false" customHeight="false" outlineLevel="0" collapsed="false">
      <c r="A15548" s="0" t="n">
        <v>129.43</v>
      </c>
      <c r="B15548" s="0" t="n">
        <v>0</v>
      </c>
    </row>
    <row r="15549" customFormat="false" ht="12.75" hidden="false" customHeight="false" outlineLevel="0" collapsed="false">
      <c r="A15549" s="0" t="n">
        <v>129.44</v>
      </c>
      <c r="B15549" s="0" t="n">
        <v>0</v>
      </c>
    </row>
    <row r="15550" customFormat="false" ht="12.75" hidden="false" customHeight="false" outlineLevel="0" collapsed="false">
      <c r="A15550" s="0" t="n">
        <v>129.45</v>
      </c>
      <c r="B15550" s="0" t="n">
        <v>0</v>
      </c>
    </row>
    <row r="15551" customFormat="false" ht="12.75" hidden="false" customHeight="false" outlineLevel="0" collapsed="false">
      <c r="A15551" s="0" t="n">
        <v>129.46</v>
      </c>
      <c r="B15551" s="0" t="n">
        <v>0</v>
      </c>
    </row>
    <row r="15552" customFormat="false" ht="12.75" hidden="false" customHeight="false" outlineLevel="0" collapsed="false">
      <c r="A15552" s="0" t="n">
        <v>129.47</v>
      </c>
      <c r="B15552" s="0" t="n">
        <v>0</v>
      </c>
    </row>
    <row r="15553" customFormat="false" ht="12.75" hidden="false" customHeight="false" outlineLevel="0" collapsed="false">
      <c r="A15553" s="0" t="n">
        <v>129.48</v>
      </c>
      <c r="B15553" s="0" t="n">
        <v>0</v>
      </c>
    </row>
    <row r="15554" customFormat="false" ht="12.75" hidden="false" customHeight="false" outlineLevel="0" collapsed="false">
      <c r="A15554" s="0" t="n">
        <v>129.49</v>
      </c>
      <c r="B15554" s="0" t="n">
        <v>0</v>
      </c>
    </row>
    <row r="15555" customFormat="false" ht="12.75" hidden="false" customHeight="false" outlineLevel="0" collapsed="false">
      <c r="A15555" s="0" t="n">
        <v>129.5</v>
      </c>
      <c r="B15555" s="0" t="n">
        <v>0</v>
      </c>
    </row>
    <row r="15556" customFormat="false" ht="12.75" hidden="false" customHeight="false" outlineLevel="0" collapsed="false">
      <c r="A15556" s="0" t="n">
        <v>129.51</v>
      </c>
      <c r="B15556" s="0" t="n">
        <v>0</v>
      </c>
    </row>
    <row r="15557" customFormat="false" ht="12.75" hidden="false" customHeight="false" outlineLevel="0" collapsed="false">
      <c r="A15557" s="0" t="n">
        <v>129.52</v>
      </c>
      <c r="B15557" s="0" t="n">
        <v>0</v>
      </c>
    </row>
    <row r="15558" customFormat="false" ht="12.75" hidden="false" customHeight="false" outlineLevel="0" collapsed="false">
      <c r="A15558" s="0" t="n">
        <v>129.53</v>
      </c>
      <c r="B15558" s="0" t="n">
        <v>0</v>
      </c>
    </row>
    <row r="15559" customFormat="false" ht="12.75" hidden="false" customHeight="false" outlineLevel="0" collapsed="false">
      <c r="A15559" s="0" t="n">
        <v>129.54</v>
      </c>
      <c r="B15559" s="0" t="n">
        <v>0</v>
      </c>
    </row>
    <row r="15560" customFormat="false" ht="12.75" hidden="false" customHeight="false" outlineLevel="0" collapsed="false">
      <c r="A15560" s="0" t="n">
        <v>129.55</v>
      </c>
      <c r="B15560" s="0" t="n">
        <v>0</v>
      </c>
    </row>
    <row r="15561" customFormat="false" ht="12.75" hidden="false" customHeight="false" outlineLevel="0" collapsed="false">
      <c r="A15561" s="0" t="n">
        <v>129.56</v>
      </c>
      <c r="B15561" s="0" t="n">
        <v>0</v>
      </c>
    </row>
    <row r="15562" customFormat="false" ht="12.75" hidden="false" customHeight="false" outlineLevel="0" collapsed="false">
      <c r="A15562" s="0" t="n">
        <v>129.57</v>
      </c>
      <c r="B15562" s="0" t="n">
        <v>0</v>
      </c>
    </row>
    <row r="15563" customFormat="false" ht="12.75" hidden="false" customHeight="false" outlineLevel="0" collapsed="false">
      <c r="A15563" s="0" t="n">
        <v>129.58</v>
      </c>
      <c r="B15563" s="0" t="n">
        <v>0</v>
      </c>
    </row>
    <row r="15564" customFormat="false" ht="12.75" hidden="false" customHeight="false" outlineLevel="0" collapsed="false">
      <c r="A15564" s="0" t="n">
        <v>129.59</v>
      </c>
      <c r="B15564" s="0" t="n">
        <v>0</v>
      </c>
    </row>
    <row r="15565" customFormat="false" ht="12.75" hidden="false" customHeight="false" outlineLevel="0" collapsed="false">
      <c r="A15565" s="0" t="n">
        <v>129.6</v>
      </c>
      <c r="B15565" s="0" t="n">
        <v>0</v>
      </c>
    </row>
    <row r="15566" customFormat="false" ht="12.75" hidden="false" customHeight="false" outlineLevel="0" collapsed="false">
      <c r="A15566" s="0" t="n">
        <v>129.61</v>
      </c>
      <c r="B15566" s="0" t="n">
        <v>0</v>
      </c>
    </row>
    <row r="15567" customFormat="false" ht="12.75" hidden="false" customHeight="false" outlineLevel="0" collapsed="false">
      <c r="A15567" s="0" t="n">
        <v>129.62</v>
      </c>
      <c r="B15567" s="0" t="n">
        <v>0</v>
      </c>
    </row>
    <row r="15568" customFormat="false" ht="12.75" hidden="false" customHeight="false" outlineLevel="0" collapsed="false">
      <c r="A15568" s="0" t="n">
        <v>129.63</v>
      </c>
      <c r="B15568" s="0" t="n">
        <v>0</v>
      </c>
    </row>
    <row r="15569" customFormat="false" ht="12.75" hidden="false" customHeight="false" outlineLevel="0" collapsed="false">
      <c r="A15569" s="0" t="n">
        <v>129.64</v>
      </c>
      <c r="B15569" s="0" t="n">
        <v>0</v>
      </c>
    </row>
    <row r="15570" customFormat="false" ht="12.75" hidden="false" customHeight="false" outlineLevel="0" collapsed="false">
      <c r="A15570" s="0" t="n">
        <v>129.65</v>
      </c>
      <c r="B15570" s="0" t="n">
        <v>0</v>
      </c>
    </row>
    <row r="15571" customFormat="false" ht="12.75" hidden="false" customHeight="false" outlineLevel="0" collapsed="false">
      <c r="A15571" s="0" t="n">
        <v>129.66</v>
      </c>
      <c r="B15571" s="0" t="n">
        <v>0</v>
      </c>
    </row>
    <row r="15572" customFormat="false" ht="12.75" hidden="false" customHeight="false" outlineLevel="0" collapsed="false">
      <c r="A15572" s="0" t="n">
        <v>129.67</v>
      </c>
      <c r="B15572" s="0" t="n">
        <v>0</v>
      </c>
    </row>
    <row r="15573" customFormat="false" ht="12.75" hidden="false" customHeight="false" outlineLevel="0" collapsed="false">
      <c r="A15573" s="0" t="n">
        <v>129.68</v>
      </c>
      <c r="B15573" s="0" t="n">
        <v>0</v>
      </c>
    </row>
    <row r="15574" customFormat="false" ht="12.75" hidden="false" customHeight="false" outlineLevel="0" collapsed="false">
      <c r="A15574" s="0" t="n">
        <v>129.69</v>
      </c>
      <c r="B15574" s="0" t="n">
        <v>0</v>
      </c>
    </row>
    <row r="15575" customFormat="false" ht="12.75" hidden="false" customHeight="false" outlineLevel="0" collapsed="false">
      <c r="A15575" s="0" t="n">
        <v>129.7</v>
      </c>
      <c r="B15575" s="0" t="n">
        <v>0</v>
      </c>
    </row>
    <row r="15576" customFormat="false" ht="12.75" hidden="false" customHeight="false" outlineLevel="0" collapsed="false">
      <c r="A15576" s="0" t="n">
        <v>129.71</v>
      </c>
      <c r="B15576" s="0" t="n">
        <v>0</v>
      </c>
    </row>
    <row r="15577" customFormat="false" ht="12.75" hidden="false" customHeight="false" outlineLevel="0" collapsed="false">
      <c r="A15577" s="0" t="n">
        <v>129.72</v>
      </c>
      <c r="B15577" s="0" t="n">
        <v>0</v>
      </c>
    </row>
    <row r="15578" customFormat="false" ht="12.75" hidden="false" customHeight="false" outlineLevel="0" collapsed="false">
      <c r="A15578" s="0" t="n">
        <v>129.73</v>
      </c>
      <c r="B15578" s="0" t="n">
        <v>0</v>
      </c>
    </row>
    <row r="15579" customFormat="false" ht="12.75" hidden="false" customHeight="false" outlineLevel="0" collapsed="false">
      <c r="A15579" s="0" t="n">
        <v>129.74</v>
      </c>
      <c r="B15579" s="0" t="n">
        <v>0</v>
      </c>
    </row>
    <row r="15580" customFormat="false" ht="12.75" hidden="false" customHeight="false" outlineLevel="0" collapsed="false">
      <c r="A15580" s="0" t="n">
        <v>129.75</v>
      </c>
      <c r="B15580" s="0" t="n">
        <v>0</v>
      </c>
    </row>
    <row r="15581" customFormat="false" ht="12.75" hidden="false" customHeight="false" outlineLevel="0" collapsed="false">
      <c r="A15581" s="0" t="n">
        <v>129.76</v>
      </c>
      <c r="B15581" s="0" t="n">
        <v>0</v>
      </c>
    </row>
    <row r="15582" customFormat="false" ht="12.75" hidden="false" customHeight="false" outlineLevel="0" collapsed="false">
      <c r="A15582" s="0" t="n">
        <v>129.77</v>
      </c>
      <c r="B15582" s="0" t="n">
        <v>0</v>
      </c>
    </row>
    <row r="15583" customFormat="false" ht="12.75" hidden="false" customHeight="false" outlineLevel="0" collapsed="false">
      <c r="A15583" s="0" t="n">
        <v>129.78</v>
      </c>
      <c r="B15583" s="0" t="n">
        <v>0</v>
      </c>
    </row>
    <row r="15584" customFormat="false" ht="12.75" hidden="false" customHeight="false" outlineLevel="0" collapsed="false">
      <c r="A15584" s="0" t="n">
        <v>129.79</v>
      </c>
      <c r="B15584" s="0" t="n">
        <v>0</v>
      </c>
    </row>
    <row r="15585" customFormat="false" ht="12.75" hidden="false" customHeight="false" outlineLevel="0" collapsed="false">
      <c r="A15585" s="0" t="n">
        <v>129.8</v>
      </c>
      <c r="B15585" s="0" t="n">
        <v>0</v>
      </c>
    </row>
    <row r="15586" customFormat="false" ht="12.75" hidden="false" customHeight="false" outlineLevel="0" collapsed="false">
      <c r="A15586" s="0" t="n">
        <v>129.81</v>
      </c>
      <c r="B15586" s="0" t="n">
        <v>0</v>
      </c>
    </row>
    <row r="15587" customFormat="false" ht="12.75" hidden="false" customHeight="false" outlineLevel="0" collapsed="false">
      <c r="A15587" s="0" t="n">
        <v>129.82</v>
      </c>
      <c r="B15587" s="0" t="n">
        <v>0</v>
      </c>
    </row>
    <row r="15588" customFormat="false" ht="12.75" hidden="false" customHeight="false" outlineLevel="0" collapsed="false">
      <c r="A15588" s="0" t="n">
        <v>129.83</v>
      </c>
      <c r="B15588" s="0" t="n">
        <v>0</v>
      </c>
    </row>
    <row r="15589" customFormat="false" ht="12.75" hidden="false" customHeight="false" outlineLevel="0" collapsed="false">
      <c r="A15589" s="0" t="n">
        <v>129.84</v>
      </c>
      <c r="B15589" s="0" t="n">
        <v>0</v>
      </c>
    </row>
    <row r="15590" customFormat="false" ht="12.75" hidden="false" customHeight="false" outlineLevel="0" collapsed="false">
      <c r="A15590" s="0" t="n">
        <v>129.85</v>
      </c>
      <c r="B15590" s="0" t="n">
        <v>0</v>
      </c>
    </row>
    <row r="15591" customFormat="false" ht="12.75" hidden="false" customHeight="false" outlineLevel="0" collapsed="false">
      <c r="A15591" s="0" t="n">
        <v>129.86</v>
      </c>
      <c r="B15591" s="0" t="n">
        <v>0</v>
      </c>
    </row>
    <row r="15592" customFormat="false" ht="12.75" hidden="false" customHeight="false" outlineLevel="0" collapsed="false">
      <c r="A15592" s="0" t="n">
        <v>129.87</v>
      </c>
      <c r="B15592" s="0" t="n">
        <v>0</v>
      </c>
    </row>
    <row r="15593" customFormat="false" ht="12.75" hidden="false" customHeight="false" outlineLevel="0" collapsed="false">
      <c r="A15593" s="0" t="n">
        <v>129.88</v>
      </c>
      <c r="B15593" s="0" t="n">
        <v>0</v>
      </c>
    </row>
    <row r="15594" customFormat="false" ht="12.75" hidden="false" customHeight="false" outlineLevel="0" collapsed="false">
      <c r="A15594" s="0" t="n">
        <v>129.89</v>
      </c>
      <c r="B15594" s="0" t="n">
        <v>0</v>
      </c>
    </row>
    <row r="15595" customFormat="false" ht="12.75" hidden="false" customHeight="false" outlineLevel="0" collapsed="false">
      <c r="A15595" s="0" t="n">
        <v>129.9</v>
      </c>
      <c r="B15595" s="0" t="n">
        <v>0</v>
      </c>
    </row>
    <row r="15596" customFormat="false" ht="12.75" hidden="false" customHeight="false" outlineLevel="0" collapsed="false">
      <c r="A15596" s="0" t="n">
        <v>129.91</v>
      </c>
      <c r="B15596" s="0" t="n">
        <v>0</v>
      </c>
    </row>
    <row r="15597" customFormat="false" ht="12.75" hidden="false" customHeight="false" outlineLevel="0" collapsed="false">
      <c r="A15597" s="0" t="n">
        <v>129.92</v>
      </c>
      <c r="B15597" s="0" t="n">
        <v>0</v>
      </c>
    </row>
    <row r="15598" customFormat="false" ht="12.75" hidden="false" customHeight="false" outlineLevel="0" collapsed="false">
      <c r="A15598" s="0" t="n">
        <v>129.93</v>
      </c>
      <c r="B15598" s="0" t="n">
        <v>0</v>
      </c>
    </row>
    <row r="15599" customFormat="false" ht="12.75" hidden="false" customHeight="false" outlineLevel="0" collapsed="false">
      <c r="A15599" s="0" t="n">
        <v>129.94</v>
      </c>
      <c r="B15599" s="0" t="n">
        <v>0</v>
      </c>
    </row>
    <row r="15600" customFormat="false" ht="12.75" hidden="false" customHeight="false" outlineLevel="0" collapsed="false">
      <c r="A15600" s="0" t="n">
        <v>129.95</v>
      </c>
      <c r="B15600" s="0" t="n">
        <v>0</v>
      </c>
    </row>
    <row r="15601" customFormat="false" ht="12.75" hidden="false" customHeight="false" outlineLevel="0" collapsed="false">
      <c r="A15601" s="0" t="n">
        <v>129.96</v>
      </c>
      <c r="B15601" s="0" t="n">
        <v>0</v>
      </c>
    </row>
    <row r="15602" customFormat="false" ht="12.75" hidden="false" customHeight="false" outlineLevel="0" collapsed="false">
      <c r="A15602" s="0" t="n">
        <v>129.97</v>
      </c>
      <c r="B15602" s="0" t="n">
        <v>0</v>
      </c>
    </row>
    <row r="15603" customFormat="false" ht="12.75" hidden="false" customHeight="false" outlineLevel="0" collapsed="false">
      <c r="A15603" s="0" t="n">
        <v>129.98</v>
      </c>
      <c r="B15603" s="0" t="n">
        <v>0</v>
      </c>
    </row>
    <row r="15604" customFormat="false" ht="12.75" hidden="false" customHeight="false" outlineLevel="0" collapsed="false">
      <c r="A15604" s="0" t="n">
        <v>129.99</v>
      </c>
      <c r="B15604" s="0" t="n">
        <v>0</v>
      </c>
    </row>
    <row r="15605" customFormat="false" ht="12.75" hidden="false" customHeight="false" outlineLevel="0" collapsed="false">
      <c r="A15605" s="0" t="n">
        <v>130</v>
      </c>
      <c r="B15605" s="0" t="n">
        <v>5.2</v>
      </c>
    </row>
    <row r="15606" customFormat="false" ht="12.75" hidden="false" customHeight="false" outlineLevel="0" collapsed="false">
      <c r="A15606" s="0" t="n">
        <v>130.01</v>
      </c>
      <c r="B15606" s="0" t="n">
        <v>5.2</v>
      </c>
    </row>
    <row r="15607" customFormat="false" ht="12.75" hidden="false" customHeight="false" outlineLevel="0" collapsed="false">
      <c r="A15607" s="0" t="n">
        <v>130.02</v>
      </c>
      <c r="B15607" s="0" t="n">
        <v>5.2</v>
      </c>
    </row>
    <row r="15608" customFormat="false" ht="12.75" hidden="false" customHeight="false" outlineLevel="0" collapsed="false">
      <c r="A15608" s="0" t="n">
        <v>130.03</v>
      </c>
      <c r="B15608" s="0" t="n">
        <v>5.2</v>
      </c>
    </row>
    <row r="15609" customFormat="false" ht="12.75" hidden="false" customHeight="false" outlineLevel="0" collapsed="false">
      <c r="A15609" s="0" t="n">
        <v>130.04</v>
      </c>
      <c r="B15609" s="0" t="n">
        <v>5.2</v>
      </c>
    </row>
    <row r="15610" customFormat="false" ht="12.75" hidden="false" customHeight="false" outlineLevel="0" collapsed="false">
      <c r="A15610" s="0" t="n">
        <v>130.05</v>
      </c>
      <c r="B15610" s="0" t="n">
        <v>5.2</v>
      </c>
    </row>
    <row r="15611" customFormat="false" ht="12.75" hidden="false" customHeight="false" outlineLevel="0" collapsed="false">
      <c r="A15611" s="0" t="n">
        <v>130.06</v>
      </c>
      <c r="B15611" s="0" t="n">
        <v>5.2</v>
      </c>
    </row>
    <row r="15612" customFormat="false" ht="12.75" hidden="false" customHeight="false" outlineLevel="0" collapsed="false">
      <c r="A15612" s="0" t="n">
        <v>130.07</v>
      </c>
      <c r="B15612" s="0" t="n">
        <v>5.2</v>
      </c>
    </row>
    <row r="15613" customFormat="false" ht="12.75" hidden="false" customHeight="false" outlineLevel="0" collapsed="false">
      <c r="A15613" s="0" t="n">
        <v>130.08</v>
      </c>
      <c r="B15613" s="0" t="n">
        <v>5.2</v>
      </c>
    </row>
    <row r="15614" customFormat="false" ht="12.75" hidden="false" customHeight="false" outlineLevel="0" collapsed="false">
      <c r="A15614" s="0" t="n">
        <v>130.09</v>
      </c>
      <c r="B15614" s="0" t="n">
        <v>5.2</v>
      </c>
    </row>
    <row r="15615" customFormat="false" ht="12.75" hidden="false" customHeight="false" outlineLevel="0" collapsed="false">
      <c r="A15615" s="0" t="n">
        <v>130.1</v>
      </c>
      <c r="B15615" s="0" t="n">
        <v>5.2</v>
      </c>
    </row>
    <row r="15616" customFormat="false" ht="12.75" hidden="false" customHeight="false" outlineLevel="0" collapsed="false">
      <c r="A15616" s="0" t="n">
        <v>130.11</v>
      </c>
      <c r="B15616" s="0" t="n">
        <v>5.2</v>
      </c>
    </row>
    <row r="15617" customFormat="false" ht="12.75" hidden="false" customHeight="false" outlineLevel="0" collapsed="false">
      <c r="A15617" s="0" t="n">
        <v>130.12</v>
      </c>
      <c r="B15617" s="0" t="n">
        <v>5.2</v>
      </c>
    </row>
    <row r="15618" customFormat="false" ht="12.75" hidden="false" customHeight="false" outlineLevel="0" collapsed="false">
      <c r="A15618" s="0" t="n">
        <v>130.13</v>
      </c>
      <c r="B15618" s="0" t="n">
        <v>5.2</v>
      </c>
    </row>
    <row r="15619" customFormat="false" ht="12.75" hidden="false" customHeight="false" outlineLevel="0" collapsed="false">
      <c r="A15619" s="0" t="n">
        <v>130.14</v>
      </c>
      <c r="B15619" s="0" t="n">
        <v>5.2</v>
      </c>
    </row>
    <row r="15620" customFormat="false" ht="12.75" hidden="false" customHeight="false" outlineLevel="0" collapsed="false">
      <c r="A15620" s="0" t="n">
        <v>130.15</v>
      </c>
      <c r="B15620" s="0" t="n">
        <v>5.2</v>
      </c>
    </row>
    <row r="15621" customFormat="false" ht="12.75" hidden="false" customHeight="false" outlineLevel="0" collapsed="false">
      <c r="A15621" s="0" t="n">
        <v>130.16</v>
      </c>
      <c r="B15621" s="0" t="n">
        <v>5.2</v>
      </c>
    </row>
    <row r="15622" customFormat="false" ht="12.75" hidden="false" customHeight="false" outlineLevel="0" collapsed="false">
      <c r="A15622" s="0" t="n">
        <v>130.17</v>
      </c>
      <c r="B15622" s="0" t="n">
        <v>5.2</v>
      </c>
    </row>
    <row r="15623" customFormat="false" ht="12.75" hidden="false" customHeight="false" outlineLevel="0" collapsed="false">
      <c r="A15623" s="0" t="n">
        <v>130.18</v>
      </c>
      <c r="B15623" s="0" t="n">
        <v>5.2</v>
      </c>
    </row>
    <row r="15624" customFormat="false" ht="12.75" hidden="false" customHeight="false" outlineLevel="0" collapsed="false">
      <c r="A15624" s="0" t="n">
        <v>130.19</v>
      </c>
      <c r="B15624" s="0" t="n">
        <v>5.2</v>
      </c>
    </row>
    <row r="15625" customFormat="false" ht="12.75" hidden="false" customHeight="false" outlineLevel="0" collapsed="false">
      <c r="A15625" s="0" t="n">
        <v>130.2</v>
      </c>
      <c r="B15625" s="0" t="n">
        <v>5.2</v>
      </c>
    </row>
    <row r="15626" customFormat="false" ht="12.75" hidden="false" customHeight="false" outlineLevel="0" collapsed="false">
      <c r="A15626" s="0" t="n">
        <v>130.21</v>
      </c>
      <c r="B15626" s="0" t="n">
        <v>5.2</v>
      </c>
    </row>
    <row r="15627" customFormat="false" ht="12.75" hidden="false" customHeight="false" outlineLevel="0" collapsed="false">
      <c r="A15627" s="0" t="n">
        <v>130.22</v>
      </c>
      <c r="B15627" s="0" t="n">
        <v>5.2</v>
      </c>
    </row>
    <row r="15628" customFormat="false" ht="12.75" hidden="false" customHeight="false" outlineLevel="0" collapsed="false">
      <c r="A15628" s="0" t="n">
        <v>130.23</v>
      </c>
      <c r="B15628" s="0" t="n">
        <v>5.2</v>
      </c>
    </row>
    <row r="15629" customFormat="false" ht="12.75" hidden="false" customHeight="false" outlineLevel="0" collapsed="false">
      <c r="A15629" s="0" t="n">
        <v>130.24</v>
      </c>
      <c r="B15629" s="0" t="n">
        <v>5.2</v>
      </c>
    </row>
    <row r="15630" customFormat="false" ht="12.75" hidden="false" customHeight="false" outlineLevel="0" collapsed="false">
      <c r="A15630" s="0" t="n">
        <v>130.25</v>
      </c>
      <c r="B15630" s="0" t="n">
        <v>5.2</v>
      </c>
    </row>
    <row r="15631" customFormat="false" ht="12.75" hidden="false" customHeight="false" outlineLevel="0" collapsed="false">
      <c r="A15631" s="0" t="n">
        <v>130.26</v>
      </c>
      <c r="B15631" s="0" t="n">
        <v>5.2</v>
      </c>
    </row>
    <row r="15632" customFormat="false" ht="12.75" hidden="false" customHeight="false" outlineLevel="0" collapsed="false">
      <c r="A15632" s="0" t="n">
        <v>130.27</v>
      </c>
      <c r="B15632" s="0" t="n">
        <v>5.2</v>
      </c>
    </row>
    <row r="15633" customFormat="false" ht="12.75" hidden="false" customHeight="false" outlineLevel="0" collapsed="false">
      <c r="A15633" s="0" t="n">
        <v>130.28</v>
      </c>
      <c r="B15633" s="0" t="n">
        <v>5.2</v>
      </c>
    </row>
    <row r="15634" customFormat="false" ht="12.75" hidden="false" customHeight="false" outlineLevel="0" collapsed="false">
      <c r="A15634" s="0" t="n">
        <v>130.29</v>
      </c>
      <c r="B15634" s="0" t="n">
        <v>5.2</v>
      </c>
    </row>
    <row r="15635" customFormat="false" ht="12.75" hidden="false" customHeight="false" outlineLevel="0" collapsed="false">
      <c r="A15635" s="0" t="n">
        <v>130.3</v>
      </c>
      <c r="B15635" s="0" t="n">
        <v>5.2</v>
      </c>
    </row>
    <row r="15636" customFormat="false" ht="12.75" hidden="false" customHeight="false" outlineLevel="0" collapsed="false">
      <c r="A15636" s="0" t="n">
        <v>130.31</v>
      </c>
      <c r="B15636" s="0" t="n">
        <v>5.2</v>
      </c>
    </row>
    <row r="15637" customFormat="false" ht="12.75" hidden="false" customHeight="false" outlineLevel="0" collapsed="false">
      <c r="A15637" s="0" t="n">
        <v>130.32</v>
      </c>
      <c r="B15637" s="0" t="n">
        <v>5.2</v>
      </c>
    </row>
    <row r="15638" customFormat="false" ht="12.75" hidden="false" customHeight="false" outlineLevel="0" collapsed="false">
      <c r="A15638" s="0" t="n">
        <v>130.33</v>
      </c>
      <c r="B15638" s="0" t="n">
        <v>5.2</v>
      </c>
    </row>
    <row r="15639" customFormat="false" ht="12.75" hidden="false" customHeight="false" outlineLevel="0" collapsed="false">
      <c r="A15639" s="0" t="n">
        <v>130.34</v>
      </c>
      <c r="B15639" s="0" t="n">
        <v>5.2</v>
      </c>
    </row>
    <row r="15640" customFormat="false" ht="12.75" hidden="false" customHeight="false" outlineLevel="0" collapsed="false">
      <c r="A15640" s="0" t="n">
        <v>130.35</v>
      </c>
      <c r="B15640" s="0" t="n">
        <v>5.2</v>
      </c>
    </row>
    <row r="15641" customFormat="false" ht="12.75" hidden="false" customHeight="false" outlineLevel="0" collapsed="false">
      <c r="A15641" s="0" t="n">
        <v>130.36</v>
      </c>
      <c r="B15641" s="0" t="n">
        <v>5.2</v>
      </c>
    </row>
    <row r="15642" customFormat="false" ht="12.75" hidden="false" customHeight="false" outlineLevel="0" collapsed="false">
      <c r="A15642" s="0" t="n">
        <v>130.37</v>
      </c>
      <c r="B15642" s="0" t="n">
        <v>5.2</v>
      </c>
    </row>
    <row r="15643" customFormat="false" ht="12.75" hidden="false" customHeight="false" outlineLevel="0" collapsed="false">
      <c r="A15643" s="0" t="n">
        <v>130.38</v>
      </c>
      <c r="B15643" s="0" t="n">
        <v>5.2</v>
      </c>
    </row>
    <row r="15644" customFormat="false" ht="12.75" hidden="false" customHeight="false" outlineLevel="0" collapsed="false">
      <c r="A15644" s="0" t="n">
        <v>130.39</v>
      </c>
      <c r="B15644" s="0" t="n">
        <v>5.2</v>
      </c>
    </row>
    <row r="15645" customFormat="false" ht="12.75" hidden="false" customHeight="false" outlineLevel="0" collapsed="false">
      <c r="A15645" s="0" t="n">
        <v>130.4</v>
      </c>
      <c r="B15645" s="0" t="n">
        <v>5.2</v>
      </c>
    </row>
    <row r="15646" customFormat="false" ht="12.75" hidden="false" customHeight="false" outlineLevel="0" collapsed="false">
      <c r="A15646" s="0" t="n">
        <v>130.41</v>
      </c>
      <c r="B15646" s="0" t="n">
        <v>5.2</v>
      </c>
    </row>
    <row r="15647" customFormat="false" ht="12.75" hidden="false" customHeight="false" outlineLevel="0" collapsed="false">
      <c r="A15647" s="0" t="n">
        <v>130.42</v>
      </c>
      <c r="B15647" s="0" t="n">
        <v>5.2</v>
      </c>
    </row>
    <row r="15648" customFormat="false" ht="12.75" hidden="false" customHeight="false" outlineLevel="0" collapsed="false">
      <c r="A15648" s="0" t="n">
        <v>130.43</v>
      </c>
      <c r="B15648" s="0" t="n">
        <v>5.2</v>
      </c>
    </row>
    <row r="15649" customFormat="false" ht="12.75" hidden="false" customHeight="false" outlineLevel="0" collapsed="false">
      <c r="A15649" s="0" t="n">
        <v>130.44</v>
      </c>
      <c r="B15649" s="0" t="n">
        <v>5.2</v>
      </c>
    </row>
    <row r="15650" customFormat="false" ht="12.75" hidden="false" customHeight="false" outlineLevel="0" collapsed="false">
      <c r="A15650" s="0" t="n">
        <v>130.45</v>
      </c>
      <c r="B15650" s="0" t="n">
        <v>5.2</v>
      </c>
    </row>
    <row r="15651" customFormat="false" ht="12.75" hidden="false" customHeight="false" outlineLevel="0" collapsed="false">
      <c r="A15651" s="0" t="n">
        <v>130.46</v>
      </c>
      <c r="B15651" s="0" t="n">
        <v>5.2</v>
      </c>
    </row>
    <row r="15652" customFormat="false" ht="12.75" hidden="false" customHeight="false" outlineLevel="0" collapsed="false">
      <c r="A15652" s="0" t="n">
        <v>130.47</v>
      </c>
      <c r="B15652" s="0" t="n">
        <v>5.2</v>
      </c>
    </row>
    <row r="15653" customFormat="false" ht="12.75" hidden="false" customHeight="false" outlineLevel="0" collapsed="false">
      <c r="A15653" s="0" t="n">
        <v>130.48</v>
      </c>
      <c r="B15653" s="0" t="n">
        <v>5.2</v>
      </c>
    </row>
    <row r="15654" customFormat="false" ht="12.75" hidden="false" customHeight="false" outlineLevel="0" collapsed="false">
      <c r="A15654" s="0" t="n">
        <v>130.49</v>
      </c>
      <c r="B15654" s="0" t="n">
        <v>5.2</v>
      </c>
    </row>
    <row r="15655" customFormat="false" ht="12.75" hidden="false" customHeight="false" outlineLevel="0" collapsed="false">
      <c r="A15655" s="0" t="n">
        <v>130.5</v>
      </c>
      <c r="B15655" s="0" t="n">
        <v>5.2</v>
      </c>
    </row>
    <row r="15656" customFormat="false" ht="12.75" hidden="false" customHeight="false" outlineLevel="0" collapsed="false">
      <c r="A15656" s="0" t="n">
        <v>130.51</v>
      </c>
      <c r="B15656" s="0" t="n">
        <v>5.2</v>
      </c>
    </row>
    <row r="15657" customFormat="false" ht="12.75" hidden="false" customHeight="false" outlineLevel="0" collapsed="false">
      <c r="A15657" s="0" t="n">
        <v>130.52</v>
      </c>
      <c r="B15657" s="0" t="n">
        <v>5.2</v>
      </c>
    </row>
    <row r="15658" customFormat="false" ht="12.75" hidden="false" customHeight="false" outlineLevel="0" collapsed="false">
      <c r="A15658" s="0" t="n">
        <v>130.53</v>
      </c>
      <c r="B15658" s="0" t="n">
        <v>5.2</v>
      </c>
    </row>
    <row r="15659" customFormat="false" ht="12.75" hidden="false" customHeight="false" outlineLevel="0" collapsed="false">
      <c r="A15659" s="0" t="n">
        <v>130.54</v>
      </c>
      <c r="B15659" s="0" t="n">
        <v>5.2</v>
      </c>
    </row>
    <row r="15660" customFormat="false" ht="12.75" hidden="false" customHeight="false" outlineLevel="0" collapsed="false">
      <c r="A15660" s="0" t="n">
        <v>130.55</v>
      </c>
      <c r="B15660" s="0" t="n">
        <v>5.2</v>
      </c>
    </row>
    <row r="15661" customFormat="false" ht="12.75" hidden="false" customHeight="false" outlineLevel="0" collapsed="false">
      <c r="A15661" s="0" t="n">
        <v>130.56</v>
      </c>
      <c r="B15661" s="0" t="n">
        <v>5.2</v>
      </c>
    </row>
    <row r="15662" customFormat="false" ht="12.75" hidden="false" customHeight="false" outlineLevel="0" collapsed="false">
      <c r="A15662" s="0" t="n">
        <v>130.57</v>
      </c>
      <c r="B15662" s="0" t="n">
        <v>5.2</v>
      </c>
    </row>
    <row r="15663" customFormat="false" ht="12.75" hidden="false" customHeight="false" outlineLevel="0" collapsed="false">
      <c r="A15663" s="0" t="n">
        <v>130.58</v>
      </c>
      <c r="B15663" s="0" t="n">
        <v>5.2</v>
      </c>
    </row>
    <row r="15664" customFormat="false" ht="12.75" hidden="false" customHeight="false" outlineLevel="0" collapsed="false">
      <c r="A15664" s="0" t="n">
        <v>130.59</v>
      </c>
      <c r="B15664" s="0" t="n">
        <v>5.2</v>
      </c>
    </row>
    <row r="15665" customFormat="false" ht="12.75" hidden="false" customHeight="false" outlineLevel="0" collapsed="false">
      <c r="A15665" s="0" t="n">
        <v>130.6</v>
      </c>
      <c r="B15665" s="0" t="n">
        <v>5.2</v>
      </c>
    </row>
    <row r="15666" customFormat="false" ht="12.75" hidden="false" customHeight="false" outlineLevel="0" collapsed="false">
      <c r="A15666" s="0" t="n">
        <v>130.61</v>
      </c>
      <c r="B15666" s="0" t="n">
        <v>5.2</v>
      </c>
    </row>
    <row r="15667" customFormat="false" ht="12.75" hidden="false" customHeight="false" outlineLevel="0" collapsed="false">
      <c r="A15667" s="0" t="n">
        <v>130.62</v>
      </c>
      <c r="B15667" s="0" t="n">
        <v>5.2</v>
      </c>
    </row>
    <row r="15668" customFormat="false" ht="12.75" hidden="false" customHeight="false" outlineLevel="0" collapsed="false">
      <c r="A15668" s="0" t="n">
        <v>130.63</v>
      </c>
      <c r="B15668" s="0" t="n">
        <v>5.2</v>
      </c>
    </row>
    <row r="15669" customFormat="false" ht="12.75" hidden="false" customHeight="false" outlineLevel="0" collapsed="false">
      <c r="A15669" s="0" t="n">
        <v>130.64</v>
      </c>
      <c r="B15669" s="0" t="n">
        <v>5.2</v>
      </c>
    </row>
    <row r="15670" customFormat="false" ht="12.75" hidden="false" customHeight="false" outlineLevel="0" collapsed="false">
      <c r="A15670" s="0" t="n">
        <v>130.65</v>
      </c>
      <c r="B15670" s="0" t="n">
        <v>5.2</v>
      </c>
    </row>
    <row r="15671" customFormat="false" ht="12.75" hidden="false" customHeight="false" outlineLevel="0" collapsed="false">
      <c r="A15671" s="0" t="n">
        <v>130.66</v>
      </c>
      <c r="B15671" s="0" t="n">
        <v>5.2</v>
      </c>
    </row>
    <row r="15672" customFormat="false" ht="12.75" hidden="false" customHeight="false" outlineLevel="0" collapsed="false">
      <c r="A15672" s="0" t="n">
        <v>130.67</v>
      </c>
      <c r="B15672" s="0" t="n">
        <v>5.2</v>
      </c>
    </row>
    <row r="15673" customFormat="false" ht="12.75" hidden="false" customHeight="false" outlineLevel="0" collapsed="false">
      <c r="A15673" s="0" t="n">
        <v>130.68</v>
      </c>
      <c r="B15673" s="0" t="n">
        <v>5.2</v>
      </c>
    </row>
    <row r="15674" customFormat="false" ht="12.75" hidden="false" customHeight="false" outlineLevel="0" collapsed="false">
      <c r="A15674" s="0" t="n">
        <v>130.69</v>
      </c>
      <c r="B15674" s="0" t="n">
        <v>5.2</v>
      </c>
    </row>
    <row r="15675" customFormat="false" ht="12.75" hidden="false" customHeight="false" outlineLevel="0" collapsed="false">
      <c r="A15675" s="0" t="n">
        <v>130.7</v>
      </c>
      <c r="B15675" s="0" t="n">
        <v>5.2</v>
      </c>
    </row>
    <row r="15676" customFormat="false" ht="12.75" hidden="false" customHeight="false" outlineLevel="0" collapsed="false">
      <c r="A15676" s="0" t="n">
        <v>130.71</v>
      </c>
      <c r="B15676" s="0" t="n">
        <v>5.2</v>
      </c>
    </row>
    <row r="15677" customFormat="false" ht="12.75" hidden="false" customHeight="false" outlineLevel="0" collapsed="false">
      <c r="A15677" s="0" t="n">
        <v>130.72</v>
      </c>
      <c r="B15677" s="0" t="n">
        <v>5.2</v>
      </c>
    </row>
    <row r="15678" customFormat="false" ht="12.75" hidden="false" customHeight="false" outlineLevel="0" collapsed="false">
      <c r="A15678" s="0" t="n">
        <v>130.73</v>
      </c>
      <c r="B15678" s="0" t="n">
        <v>5.2</v>
      </c>
    </row>
    <row r="15679" customFormat="false" ht="12.75" hidden="false" customHeight="false" outlineLevel="0" collapsed="false">
      <c r="A15679" s="0" t="n">
        <v>130.74</v>
      </c>
      <c r="B15679" s="0" t="n">
        <v>5.2</v>
      </c>
    </row>
    <row r="15680" customFormat="false" ht="12.75" hidden="false" customHeight="false" outlineLevel="0" collapsed="false">
      <c r="A15680" s="0" t="n">
        <v>130.75</v>
      </c>
      <c r="B15680" s="0" t="n">
        <v>5.2</v>
      </c>
    </row>
    <row r="15681" customFormat="false" ht="12.75" hidden="false" customHeight="false" outlineLevel="0" collapsed="false">
      <c r="A15681" s="0" t="n">
        <v>130.76</v>
      </c>
      <c r="B15681" s="0" t="n">
        <v>5.2</v>
      </c>
    </row>
    <row r="15682" customFormat="false" ht="12.75" hidden="false" customHeight="false" outlineLevel="0" collapsed="false">
      <c r="A15682" s="0" t="n">
        <v>130.77</v>
      </c>
      <c r="B15682" s="0" t="n">
        <v>5.2</v>
      </c>
    </row>
    <row r="15683" customFormat="false" ht="12.75" hidden="false" customHeight="false" outlineLevel="0" collapsed="false">
      <c r="A15683" s="0" t="n">
        <v>130.78</v>
      </c>
      <c r="B15683" s="0" t="n">
        <v>5.2</v>
      </c>
    </row>
    <row r="15684" customFormat="false" ht="12.75" hidden="false" customHeight="false" outlineLevel="0" collapsed="false">
      <c r="A15684" s="0" t="n">
        <v>130.79</v>
      </c>
      <c r="B15684" s="0" t="n">
        <v>5.2</v>
      </c>
    </row>
    <row r="15685" customFormat="false" ht="12.75" hidden="false" customHeight="false" outlineLevel="0" collapsed="false">
      <c r="A15685" s="0" t="n">
        <v>130.8</v>
      </c>
      <c r="B15685" s="0" t="n">
        <v>5.2</v>
      </c>
    </row>
    <row r="15686" customFormat="false" ht="12.75" hidden="false" customHeight="false" outlineLevel="0" collapsed="false">
      <c r="A15686" s="0" t="n">
        <v>130.81</v>
      </c>
      <c r="B15686" s="0" t="n">
        <v>5.2</v>
      </c>
    </row>
    <row r="15687" customFormat="false" ht="12.75" hidden="false" customHeight="false" outlineLevel="0" collapsed="false">
      <c r="A15687" s="0" t="n">
        <v>130.82</v>
      </c>
      <c r="B15687" s="0" t="n">
        <v>5.2</v>
      </c>
    </row>
    <row r="15688" customFormat="false" ht="12.75" hidden="false" customHeight="false" outlineLevel="0" collapsed="false">
      <c r="A15688" s="0" t="n">
        <v>130.83</v>
      </c>
      <c r="B15688" s="0" t="n">
        <v>5.2</v>
      </c>
    </row>
    <row r="15689" customFormat="false" ht="12.75" hidden="false" customHeight="false" outlineLevel="0" collapsed="false">
      <c r="A15689" s="0" t="n">
        <v>130.84</v>
      </c>
      <c r="B15689" s="0" t="n">
        <v>5.2</v>
      </c>
    </row>
    <row r="15690" customFormat="false" ht="12.75" hidden="false" customHeight="false" outlineLevel="0" collapsed="false">
      <c r="A15690" s="0" t="n">
        <v>130.85</v>
      </c>
      <c r="B15690" s="0" t="n">
        <v>5.2</v>
      </c>
    </row>
    <row r="15691" customFormat="false" ht="12.75" hidden="false" customHeight="false" outlineLevel="0" collapsed="false">
      <c r="A15691" s="0" t="n">
        <v>130.86</v>
      </c>
      <c r="B15691" s="0" t="n">
        <v>5.2</v>
      </c>
    </row>
    <row r="15692" customFormat="false" ht="12.75" hidden="false" customHeight="false" outlineLevel="0" collapsed="false">
      <c r="A15692" s="0" t="n">
        <v>130.87</v>
      </c>
      <c r="B15692" s="0" t="n">
        <v>5.2</v>
      </c>
    </row>
    <row r="15693" customFormat="false" ht="12.75" hidden="false" customHeight="false" outlineLevel="0" collapsed="false">
      <c r="A15693" s="0" t="n">
        <v>130.88</v>
      </c>
      <c r="B15693" s="0" t="n">
        <v>5.2</v>
      </c>
    </row>
    <row r="15694" customFormat="false" ht="12.75" hidden="false" customHeight="false" outlineLevel="0" collapsed="false">
      <c r="A15694" s="0" t="n">
        <v>130.89</v>
      </c>
      <c r="B15694" s="0" t="n">
        <v>5.2</v>
      </c>
    </row>
    <row r="15695" customFormat="false" ht="12.75" hidden="false" customHeight="false" outlineLevel="0" collapsed="false">
      <c r="A15695" s="0" t="n">
        <v>130.9</v>
      </c>
      <c r="B15695" s="0" t="n">
        <v>5.2</v>
      </c>
    </row>
    <row r="15696" customFormat="false" ht="12.75" hidden="false" customHeight="false" outlineLevel="0" collapsed="false">
      <c r="A15696" s="0" t="n">
        <v>130.91</v>
      </c>
      <c r="B15696" s="0" t="n">
        <v>5.2</v>
      </c>
    </row>
    <row r="15697" customFormat="false" ht="12.75" hidden="false" customHeight="false" outlineLevel="0" collapsed="false">
      <c r="A15697" s="0" t="n">
        <v>130.92</v>
      </c>
      <c r="B15697" s="0" t="n">
        <v>5.2</v>
      </c>
    </row>
    <row r="15698" customFormat="false" ht="12.75" hidden="false" customHeight="false" outlineLevel="0" collapsed="false">
      <c r="A15698" s="0" t="n">
        <v>130.93</v>
      </c>
      <c r="B15698" s="0" t="n">
        <v>5.2</v>
      </c>
    </row>
    <row r="15699" customFormat="false" ht="12.75" hidden="false" customHeight="false" outlineLevel="0" collapsed="false">
      <c r="A15699" s="0" t="n">
        <v>130.94</v>
      </c>
      <c r="B15699" s="0" t="n">
        <v>5.2</v>
      </c>
    </row>
    <row r="15700" customFormat="false" ht="12.75" hidden="false" customHeight="false" outlineLevel="0" collapsed="false">
      <c r="A15700" s="0" t="n">
        <v>130.95</v>
      </c>
      <c r="B15700" s="0" t="n">
        <v>5.2</v>
      </c>
    </row>
    <row r="15701" customFormat="false" ht="12.75" hidden="false" customHeight="false" outlineLevel="0" collapsed="false">
      <c r="A15701" s="0" t="n">
        <v>130.96</v>
      </c>
      <c r="B15701" s="0" t="n">
        <v>5.2</v>
      </c>
    </row>
    <row r="15702" customFormat="false" ht="12.75" hidden="false" customHeight="false" outlineLevel="0" collapsed="false">
      <c r="A15702" s="0" t="n">
        <v>130.97</v>
      </c>
      <c r="B15702" s="0" t="n">
        <v>5.2</v>
      </c>
    </row>
    <row r="15703" customFormat="false" ht="12.75" hidden="false" customHeight="false" outlineLevel="0" collapsed="false">
      <c r="A15703" s="0" t="n">
        <v>130.98</v>
      </c>
      <c r="B15703" s="0" t="n">
        <v>5.2</v>
      </c>
    </row>
    <row r="15704" customFormat="false" ht="12.75" hidden="false" customHeight="false" outlineLevel="0" collapsed="false">
      <c r="A15704" s="0" t="n">
        <v>130.99</v>
      </c>
      <c r="B15704" s="0" t="n">
        <v>5.2</v>
      </c>
    </row>
    <row r="15705" customFormat="false" ht="12.75" hidden="false" customHeight="false" outlineLevel="0" collapsed="false">
      <c r="A15705" s="0" t="n">
        <v>131</v>
      </c>
      <c r="B15705" s="0" t="n">
        <v>5.2</v>
      </c>
    </row>
    <row r="15706" customFormat="false" ht="12.75" hidden="false" customHeight="false" outlineLevel="0" collapsed="false">
      <c r="A15706" s="0" t="n">
        <v>131.01</v>
      </c>
      <c r="B15706" s="0" t="n">
        <v>5.2</v>
      </c>
    </row>
    <row r="15707" customFormat="false" ht="12.75" hidden="false" customHeight="false" outlineLevel="0" collapsed="false">
      <c r="A15707" s="0" t="n">
        <v>131.02</v>
      </c>
      <c r="B15707" s="0" t="n">
        <v>5.2</v>
      </c>
    </row>
    <row r="15708" customFormat="false" ht="12.75" hidden="false" customHeight="false" outlineLevel="0" collapsed="false">
      <c r="A15708" s="0" t="n">
        <v>131.03</v>
      </c>
      <c r="B15708" s="0" t="n">
        <v>5.2</v>
      </c>
    </row>
    <row r="15709" customFormat="false" ht="12.75" hidden="false" customHeight="false" outlineLevel="0" collapsed="false">
      <c r="A15709" s="0" t="n">
        <v>131.04</v>
      </c>
      <c r="B15709" s="0" t="n">
        <v>5.2</v>
      </c>
    </row>
    <row r="15710" customFormat="false" ht="12.75" hidden="false" customHeight="false" outlineLevel="0" collapsed="false">
      <c r="A15710" s="0" t="n">
        <v>131.05</v>
      </c>
      <c r="B15710" s="0" t="n">
        <v>5.2</v>
      </c>
    </row>
    <row r="15711" customFormat="false" ht="12.75" hidden="false" customHeight="false" outlineLevel="0" collapsed="false">
      <c r="A15711" s="0" t="n">
        <v>131.06</v>
      </c>
      <c r="B15711" s="0" t="n">
        <v>5.2</v>
      </c>
    </row>
    <row r="15712" customFormat="false" ht="12.75" hidden="false" customHeight="false" outlineLevel="0" collapsed="false">
      <c r="A15712" s="0" t="n">
        <v>131.07</v>
      </c>
      <c r="B15712" s="0" t="n">
        <v>5.2</v>
      </c>
    </row>
    <row r="15713" customFormat="false" ht="12.75" hidden="false" customHeight="false" outlineLevel="0" collapsed="false">
      <c r="A15713" s="0" t="n">
        <v>131.08</v>
      </c>
      <c r="B15713" s="0" t="n">
        <v>5.2</v>
      </c>
    </row>
    <row r="15714" customFormat="false" ht="12.75" hidden="false" customHeight="false" outlineLevel="0" collapsed="false">
      <c r="A15714" s="0" t="n">
        <v>131.09</v>
      </c>
      <c r="B15714" s="0" t="n">
        <v>5.2</v>
      </c>
    </row>
    <row r="15715" customFormat="false" ht="12.75" hidden="false" customHeight="false" outlineLevel="0" collapsed="false">
      <c r="A15715" s="0" t="n">
        <v>131.1</v>
      </c>
      <c r="B15715" s="0" t="n">
        <v>5.2</v>
      </c>
    </row>
    <row r="15716" customFormat="false" ht="12.75" hidden="false" customHeight="false" outlineLevel="0" collapsed="false">
      <c r="A15716" s="0" t="n">
        <v>131.11</v>
      </c>
      <c r="B15716" s="0" t="n">
        <v>5.2</v>
      </c>
    </row>
    <row r="15717" customFormat="false" ht="12.75" hidden="false" customHeight="false" outlineLevel="0" collapsed="false">
      <c r="A15717" s="0" t="n">
        <v>131.12</v>
      </c>
      <c r="B15717" s="0" t="n">
        <v>5.2</v>
      </c>
    </row>
    <row r="15718" customFormat="false" ht="12.75" hidden="false" customHeight="false" outlineLevel="0" collapsed="false">
      <c r="A15718" s="0" t="n">
        <v>131.13</v>
      </c>
      <c r="B15718" s="0" t="n">
        <v>5.2</v>
      </c>
    </row>
    <row r="15719" customFormat="false" ht="12.75" hidden="false" customHeight="false" outlineLevel="0" collapsed="false">
      <c r="A15719" s="0" t="n">
        <v>131.14</v>
      </c>
      <c r="B15719" s="0" t="n">
        <v>5.2</v>
      </c>
    </row>
    <row r="15720" customFormat="false" ht="12.75" hidden="false" customHeight="false" outlineLevel="0" collapsed="false">
      <c r="A15720" s="0" t="n">
        <v>131.15</v>
      </c>
      <c r="B15720" s="0" t="n">
        <v>5.2</v>
      </c>
    </row>
    <row r="15721" customFormat="false" ht="12.75" hidden="false" customHeight="false" outlineLevel="0" collapsed="false">
      <c r="A15721" s="0" t="n">
        <v>131.16</v>
      </c>
      <c r="B15721" s="0" t="n">
        <v>5.2</v>
      </c>
    </row>
    <row r="15722" customFormat="false" ht="12.75" hidden="false" customHeight="false" outlineLevel="0" collapsed="false">
      <c r="A15722" s="0" t="n">
        <v>131.17</v>
      </c>
      <c r="B15722" s="0" t="n">
        <v>5.2</v>
      </c>
    </row>
    <row r="15723" customFormat="false" ht="12.75" hidden="false" customHeight="false" outlineLevel="0" collapsed="false">
      <c r="A15723" s="0" t="n">
        <v>131.18</v>
      </c>
      <c r="B15723" s="0" t="n">
        <v>5.2</v>
      </c>
    </row>
    <row r="15724" customFormat="false" ht="12.75" hidden="false" customHeight="false" outlineLevel="0" collapsed="false">
      <c r="A15724" s="0" t="n">
        <v>131.19</v>
      </c>
      <c r="B15724" s="0" t="n">
        <v>5.2</v>
      </c>
    </row>
    <row r="15725" customFormat="false" ht="12.75" hidden="false" customHeight="false" outlineLevel="0" collapsed="false">
      <c r="A15725" s="0" t="n">
        <v>131.2</v>
      </c>
      <c r="B15725" s="0" t="n">
        <v>5.2</v>
      </c>
    </row>
    <row r="15726" customFormat="false" ht="12.75" hidden="false" customHeight="false" outlineLevel="0" collapsed="false">
      <c r="A15726" s="0" t="n">
        <v>131.21</v>
      </c>
      <c r="B15726" s="0" t="n">
        <v>5.2</v>
      </c>
    </row>
    <row r="15727" customFormat="false" ht="12.75" hidden="false" customHeight="false" outlineLevel="0" collapsed="false">
      <c r="A15727" s="0" t="n">
        <v>131.22</v>
      </c>
      <c r="B15727" s="0" t="n">
        <v>5.2</v>
      </c>
    </row>
    <row r="15728" customFormat="false" ht="12.75" hidden="false" customHeight="false" outlineLevel="0" collapsed="false">
      <c r="A15728" s="0" t="n">
        <v>131.23</v>
      </c>
      <c r="B15728" s="0" t="n">
        <v>5.2</v>
      </c>
    </row>
    <row r="15729" customFormat="false" ht="12.75" hidden="false" customHeight="false" outlineLevel="0" collapsed="false">
      <c r="A15729" s="0" t="n">
        <v>131.24</v>
      </c>
      <c r="B15729" s="0" t="n">
        <v>5.2</v>
      </c>
    </row>
    <row r="15730" customFormat="false" ht="12.75" hidden="false" customHeight="false" outlineLevel="0" collapsed="false">
      <c r="A15730" s="0" t="n">
        <v>131.25</v>
      </c>
      <c r="B15730" s="0" t="n">
        <v>5.2</v>
      </c>
    </row>
    <row r="15731" customFormat="false" ht="12.75" hidden="false" customHeight="false" outlineLevel="0" collapsed="false">
      <c r="A15731" s="0" t="n">
        <v>131.26</v>
      </c>
      <c r="B15731" s="0" t="n">
        <v>5.2</v>
      </c>
    </row>
    <row r="15732" customFormat="false" ht="12.75" hidden="false" customHeight="false" outlineLevel="0" collapsed="false">
      <c r="A15732" s="0" t="n">
        <v>131.27</v>
      </c>
      <c r="B15732" s="0" t="n">
        <v>5.2</v>
      </c>
    </row>
    <row r="15733" customFormat="false" ht="12.75" hidden="false" customHeight="false" outlineLevel="0" collapsed="false">
      <c r="A15733" s="0" t="n">
        <v>131.28</v>
      </c>
      <c r="B15733" s="0" t="n">
        <v>5.2</v>
      </c>
    </row>
    <row r="15734" customFormat="false" ht="12.75" hidden="false" customHeight="false" outlineLevel="0" collapsed="false">
      <c r="A15734" s="0" t="n">
        <v>131.29</v>
      </c>
      <c r="B15734" s="0" t="n">
        <v>5.2</v>
      </c>
    </row>
    <row r="15735" customFormat="false" ht="12.75" hidden="false" customHeight="false" outlineLevel="0" collapsed="false">
      <c r="A15735" s="0" t="n">
        <v>131.3</v>
      </c>
      <c r="B15735" s="0" t="n">
        <v>5.2</v>
      </c>
    </row>
    <row r="15736" customFormat="false" ht="12.75" hidden="false" customHeight="false" outlineLevel="0" collapsed="false">
      <c r="A15736" s="0" t="n">
        <v>131.31</v>
      </c>
      <c r="B15736" s="0" t="n">
        <v>5.2</v>
      </c>
    </row>
    <row r="15737" customFormat="false" ht="12.75" hidden="false" customHeight="false" outlineLevel="0" collapsed="false">
      <c r="A15737" s="0" t="n">
        <v>131.32</v>
      </c>
      <c r="B15737" s="0" t="n">
        <v>5.2</v>
      </c>
    </row>
    <row r="15738" customFormat="false" ht="12.75" hidden="false" customHeight="false" outlineLevel="0" collapsed="false">
      <c r="A15738" s="0" t="n">
        <v>131.33</v>
      </c>
      <c r="B15738" s="0" t="n">
        <v>5.2</v>
      </c>
    </row>
    <row r="15739" customFormat="false" ht="12.75" hidden="false" customHeight="false" outlineLevel="0" collapsed="false">
      <c r="A15739" s="0" t="n">
        <v>131.34</v>
      </c>
      <c r="B15739" s="0" t="n">
        <v>5.2</v>
      </c>
    </row>
    <row r="15740" customFormat="false" ht="12.75" hidden="false" customHeight="false" outlineLevel="0" collapsed="false">
      <c r="A15740" s="0" t="n">
        <v>131.35</v>
      </c>
      <c r="B15740" s="0" t="n">
        <v>5.2</v>
      </c>
    </row>
    <row r="15741" customFormat="false" ht="12.75" hidden="false" customHeight="false" outlineLevel="0" collapsed="false">
      <c r="A15741" s="0" t="n">
        <v>131.36</v>
      </c>
      <c r="B15741" s="0" t="n">
        <v>5.2</v>
      </c>
    </row>
    <row r="15742" customFormat="false" ht="12.75" hidden="false" customHeight="false" outlineLevel="0" collapsed="false">
      <c r="A15742" s="0" t="n">
        <v>131.37</v>
      </c>
      <c r="B15742" s="0" t="n">
        <v>5.2</v>
      </c>
    </row>
    <row r="15743" customFormat="false" ht="12.75" hidden="false" customHeight="false" outlineLevel="0" collapsed="false">
      <c r="A15743" s="0" t="n">
        <v>131.38</v>
      </c>
      <c r="B15743" s="0" t="n">
        <v>5.2</v>
      </c>
    </row>
    <row r="15744" customFormat="false" ht="12.75" hidden="false" customHeight="false" outlineLevel="0" collapsed="false">
      <c r="A15744" s="0" t="n">
        <v>131.39</v>
      </c>
      <c r="B15744" s="0" t="n">
        <v>5.2</v>
      </c>
    </row>
    <row r="15745" customFormat="false" ht="12.75" hidden="false" customHeight="false" outlineLevel="0" collapsed="false">
      <c r="A15745" s="0" t="n">
        <v>131.4</v>
      </c>
      <c r="B15745" s="0" t="n">
        <v>5.2</v>
      </c>
    </row>
    <row r="15746" customFormat="false" ht="12.75" hidden="false" customHeight="false" outlineLevel="0" collapsed="false">
      <c r="A15746" s="0" t="n">
        <v>131.41</v>
      </c>
      <c r="B15746" s="0" t="n">
        <v>5.2</v>
      </c>
    </row>
    <row r="15747" customFormat="false" ht="12.75" hidden="false" customHeight="false" outlineLevel="0" collapsed="false">
      <c r="A15747" s="0" t="n">
        <v>131.42</v>
      </c>
      <c r="B15747" s="0" t="n">
        <v>5.2</v>
      </c>
    </row>
    <row r="15748" customFormat="false" ht="12.75" hidden="false" customHeight="false" outlineLevel="0" collapsed="false">
      <c r="A15748" s="0" t="n">
        <v>131.43</v>
      </c>
      <c r="B15748" s="0" t="n">
        <v>5.2</v>
      </c>
    </row>
    <row r="15749" customFormat="false" ht="12.75" hidden="false" customHeight="false" outlineLevel="0" collapsed="false">
      <c r="A15749" s="0" t="n">
        <v>131.44</v>
      </c>
      <c r="B15749" s="0" t="n">
        <v>5.2</v>
      </c>
    </row>
    <row r="15750" customFormat="false" ht="12.75" hidden="false" customHeight="false" outlineLevel="0" collapsed="false">
      <c r="A15750" s="0" t="n">
        <v>131.45</v>
      </c>
      <c r="B15750" s="0" t="n">
        <v>5.2</v>
      </c>
    </row>
    <row r="15751" customFormat="false" ht="12.75" hidden="false" customHeight="false" outlineLevel="0" collapsed="false">
      <c r="A15751" s="0" t="n">
        <v>131.46</v>
      </c>
      <c r="B15751" s="0" t="n">
        <v>5.2</v>
      </c>
    </row>
    <row r="15752" customFormat="false" ht="12.75" hidden="false" customHeight="false" outlineLevel="0" collapsed="false">
      <c r="A15752" s="0" t="n">
        <v>131.47</v>
      </c>
      <c r="B15752" s="0" t="n">
        <v>5.2</v>
      </c>
    </row>
    <row r="15753" customFormat="false" ht="12.75" hidden="false" customHeight="false" outlineLevel="0" collapsed="false">
      <c r="A15753" s="0" t="n">
        <v>131.48</v>
      </c>
      <c r="B15753" s="0" t="n">
        <v>5.2</v>
      </c>
    </row>
    <row r="15754" customFormat="false" ht="12.75" hidden="false" customHeight="false" outlineLevel="0" collapsed="false">
      <c r="A15754" s="0" t="n">
        <v>131.49</v>
      </c>
      <c r="B15754" s="0" t="n">
        <v>5.2</v>
      </c>
    </row>
    <row r="15755" customFormat="false" ht="12.75" hidden="false" customHeight="false" outlineLevel="0" collapsed="false">
      <c r="A15755" s="0" t="n">
        <v>131.5</v>
      </c>
      <c r="B15755" s="0" t="n">
        <v>5.2</v>
      </c>
    </row>
    <row r="15756" customFormat="false" ht="12.75" hidden="false" customHeight="false" outlineLevel="0" collapsed="false">
      <c r="A15756" s="0" t="n">
        <v>131.51</v>
      </c>
      <c r="B15756" s="0" t="n">
        <v>5.2</v>
      </c>
    </row>
    <row r="15757" customFormat="false" ht="12.75" hidden="false" customHeight="false" outlineLevel="0" collapsed="false">
      <c r="A15757" s="0" t="n">
        <v>131.52</v>
      </c>
      <c r="B15757" s="0" t="n">
        <v>5.2</v>
      </c>
    </row>
    <row r="15758" customFormat="false" ht="12.75" hidden="false" customHeight="false" outlineLevel="0" collapsed="false">
      <c r="A15758" s="0" t="n">
        <v>131.53</v>
      </c>
      <c r="B15758" s="0" t="n">
        <v>5.2</v>
      </c>
    </row>
    <row r="15759" customFormat="false" ht="12.75" hidden="false" customHeight="false" outlineLevel="0" collapsed="false">
      <c r="A15759" s="0" t="n">
        <v>131.54</v>
      </c>
      <c r="B15759" s="0" t="n">
        <v>5.2</v>
      </c>
    </row>
    <row r="15760" customFormat="false" ht="12.75" hidden="false" customHeight="false" outlineLevel="0" collapsed="false">
      <c r="A15760" s="0" t="n">
        <v>131.55</v>
      </c>
      <c r="B15760" s="0" t="n">
        <v>5.2</v>
      </c>
    </row>
    <row r="15761" customFormat="false" ht="12.75" hidden="false" customHeight="false" outlineLevel="0" collapsed="false">
      <c r="A15761" s="0" t="n">
        <v>131.56</v>
      </c>
      <c r="B15761" s="0" t="n">
        <v>5.2</v>
      </c>
    </row>
    <row r="15762" customFormat="false" ht="12.75" hidden="false" customHeight="false" outlineLevel="0" collapsed="false">
      <c r="A15762" s="0" t="n">
        <v>131.57</v>
      </c>
      <c r="B15762" s="0" t="n">
        <v>5.2</v>
      </c>
    </row>
    <row r="15763" customFormat="false" ht="12.75" hidden="false" customHeight="false" outlineLevel="0" collapsed="false">
      <c r="A15763" s="0" t="n">
        <v>131.58</v>
      </c>
      <c r="B15763" s="0" t="n">
        <v>5.2</v>
      </c>
    </row>
    <row r="15764" customFormat="false" ht="12.75" hidden="false" customHeight="false" outlineLevel="0" collapsed="false">
      <c r="A15764" s="0" t="n">
        <v>131.59</v>
      </c>
      <c r="B15764" s="0" t="n">
        <v>5.2</v>
      </c>
    </row>
    <row r="15765" customFormat="false" ht="12.75" hidden="false" customHeight="false" outlineLevel="0" collapsed="false">
      <c r="A15765" s="0" t="n">
        <v>131.6</v>
      </c>
      <c r="B15765" s="0" t="n">
        <v>5.2</v>
      </c>
    </row>
    <row r="15766" customFormat="false" ht="12.75" hidden="false" customHeight="false" outlineLevel="0" collapsed="false">
      <c r="A15766" s="0" t="n">
        <v>131.61</v>
      </c>
      <c r="B15766" s="0" t="n">
        <v>5.2</v>
      </c>
    </row>
    <row r="15767" customFormat="false" ht="12.75" hidden="false" customHeight="false" outlineLevel="0" collapsed="false">
      <c r="A15767" s="0" t="n">
        <v>131.62</v>
      </c>
      <c r="B15767" s="0" t="n">
        <v>5.2</v>
      </c>
    </row>
    <row r="15768" customFormat="false" ht="12.75" hidden="false" customHeight="false" outlineLevel="0" collapsed="false">
      <c r="A15768" s="0" t="n">
        <v>131.63</v>
      </c>
      <c r="B15768" s="0" t="n">
        <v>5.2</v>
      </c>
    </row>
    <row r="15769" customFormat="false" ht="12.75" hidden="false" customHeight="false" outlineLevel="0" collapsed="false">
      <c r="A15769" s="0" t="n">
        <v>131.64</v>
      </c>
      <c r="B15769" s="0" t="n">
        <v>5.2</v>
      </c>
    </row>
    <row r="15770" customFormat="false" ht="12.75" hidden="false" customHeight="false" outlineLevel="0" collapsed="false">
      <c r="A15770" s="0" t="n">
        <v>131.65</v>
      </c>
      <c r="B15770" s="0" t="n">
        <v>5.2</v>
      </c>
    </row>
    <row r="15771" customFormat="false" ht="12.75" hidden="false" customHeight="false" outlineLevel="0" collapsed="false">
      <c r="A15771" s="0" t="n">
        <v>131.66</v>
      </c>
      <c r="B15771" s="0" t="n">
        <v>5.2</v>
      </c>
    </row>
    <row r="15772" customFormat="false" ht="12.75" hidden="false" customHeight="false" outlineLevel="0" collapsed="false">
      <c r="A15772" s="0" t="n">
        <v>131.67</v>
      </c>
      <c r="B15772" s="0" t="n">
        <v>5.2</v>
      </c>
    </row>
    <row r="15773" customFormat="false" ht="12.75" hidden="false" customHeight="false" outlineLevel="0" collapsed="false">
      <c r="A15773" s="0" t="n">
        <v>131.68</v>
      </c>
      <c r="B15773" s="0" t="n">
        <v>5.2</v>
      </c>
    </row>
    <row r="15774" customFormat="false" ht="12.75" hidden="false" customHeight="false" outlineLevel="0" collapsed="false">
      <c r="A15774" s="0" t="n">
        <v>131.69</v>
      </c>
      <c r="B15774" s="0" t="n">
        <v>5.2</v>
      </c>
    </row>
    <row r="15775" customFormat="false" ht="12.75" hidden="false" customHeight="false" outlineLevel="0" collapsed="false">
      <c r="A15775" s="0" t="n">
        <v>131.7</v>
      </c>
      <c r="B15775" s="0" t="n">
        <v>5.2</v>
      </c>
    </row>
    <row r="15776" customFormat="false" ht="12.75" hidden="false" customHeight="false" outlineLevel="0" collapsed="false">
      <c r="A15776" s="0" t="n">
        <v>131.71</v>
      </c>
      <c r="B15776" s="0" t="n">
        <v>5.2</v>
      </c>
    </row>
    <row r="15777" customFormat="false" ht="12.75" hidden="false" customHeight="false" outlineLevel="0" collapsed="false">
      <c r="A15777" s="0" t="n">
        <v>131.72</v>
      </c>
      <c r="B15777" s="0" t="n">
        <v>5.2</v>
      </c>
    </row>
    <row r="15778" customFormat="false" ht="12.75" hidden="false" customHeight="false" outlineLevel="0" collapsed="false">
      <c r="A15778" s="0" t="n">
        <v>131.73</v>
      </c>
      <c r="B15778" s="0" t="n">
        <v>5.2</v>
      </c>
    </row>
    <row r="15779" customFormat="false" ht="12.75" hidden="false" customHeight="false" outlineLevel="0" collapsed="false">
      <c r="A15779" s="0" t="n">
        <v>131.74</v>
      </c>
      <c r="B15779" s="0" t="n">
        <v>5.2</v>
      </c>
    </row>
    <row r="15780" customFormat="false" ht="12.75" hidden="false" customHeight="false" outlineLevel="0" collapsed="false">
      <c r="A15780" s="0" t="n">
        <v>131.75</v>
      </c>
      <c r="B15780" s="0" t="n">
        <v>5.2</v>
      </c>
    </row>
    <row r="15781" customFormat="false" ht="12.75" hidden="false" customHeight="false" outlineLevel="0" collapsed="false">
      <c r="A15781" s="0" t="n">
        <v>131.76</v>
      </c>
      <c r="B15781" s="0" t="n">
        <v>5.2</v>
      </c>
    </row>
    <row r="15782" customFormat="false" ht="12.75" hidden="false" customHeight="false" outlineLevel="0" collapsed="false">
      <c r="A15782" s="0" t="n">
        <v>131.77</v>
      </c>
      <c r="B15782" s="0" t="n">
        <v>5.2</v>
      </c>
    </row>
    <row r="15783" customFormat="false" ht="12.75" hidden="false" customHeight="false" outlineLevel="0" collapsed="false">
      <c r="A15783" s="0" t="n">
        <v>131.78</v>
      </c>
      <c r="B15783" s="0" t="n">
        <v>5.2</v>
      </c>
    </row>
    <row r="15784" customFormat="false" ht="12.75" hidden="false" customHeight="false" outlineLevel="0" collapsed="false">
      <c r="A15784" s="0" t="n">
        <v>131.79</v>
      </c>
      <c r="B15784" s="0" t="n">
        <v>5.2</v>
      </c>
    </row>
    <row r="15785" customFormat="false" ht="12.75" hidden="false" customHeight="false" outlineLevel="0" collapsed="false">
      <c r="A15785" s="0" t="n">
        <v>131.8</v>
      </c>
      <c r="B15785" s="0" t="n">
        <v>5.2</v>
      </c>
    </row>
    <row r="15786" customFormat="false" ht="12.75" hidden="false" customHeight="false" outlineLevel="0" collapsed="false">
      <c r="A15786" s="0" t="n">
        <v>131.81</v>
      </c>
      <c r="B15786" s="0" t="n">
        <v>5.2</v>
      </c>
    </row>
    <row r="15787" customFormat="false" ht="12.75" hidden="false" customHeight="false" outlineLevel="0" collapsed="false">
      <c r="A15787" s="0" t="n">
        <v>131.82</v>
      </c>
      <c r="B15787" s="0" t="n">
        <v>5.2</v>
      </c>
    </row>
    <row r="15788" customFormat="false" ht="12.75" hidden="false" customHeight="false" outlineLevel="0" collapsed="false">
      <c r="A15788" s="0" t="n">
        <v>131.83</v>
      </c>
      <c r="B15788" s="0" t="n">
        <v>5.2</v>
      </c>
    </row>
    <row r="15789" customFormat="false" ht="12.75" hidden="false" customHeight="false" outlineLevel="0" collapsed="false">
      <c r="A15789" s="0" t="n">
        <v>131.84</v>
      </c>
      <c r="B15789" s="0" t="n">
        <v>5.2</v>
      </c>
    </row>
    <row r="15790" customFormat="false" ht="12.75" hidden="false" customHeight="false" outlineLevel="0" collapsed="false">
      <c r="A15790" s="0" t="n">
        <v>131.85</v>
      </c>
      <c r="B15790" s="0" t="n">
        <v>5.2</v>
      </c>
    </row>
    <row r="15791" customFormat="false" ht="12.75" hidden="false" customHeight="false" outlineLevel="0" collapsed="false">
      <c r="A15791" s="0" t="n">
        <v>131.86</v>
      </c>
      <c r="B15791" s="0" t="n">
        <v>5.2</v>
      </c>
    </row>
    <row r="15792" customFormat="false" ht="12.75" hidden="false" customHeight="false" outlineLevel="0" collapsed="false">
      <c r="A15792" s="0" t="n">
        <v>131.87</v>
      </c>
      <c r="B15792" s="0" t="n">
        <v>5.2</v>
      </c>
    </row>
    <row r="15793" customFormat="false" ht="12.75" hidden="false" customHeight="false" outlineLevel="0" collapsed="false">
      <c r="A15793" s="0" t="n">
        <v>131.88</v>
      </c>
      <c r="B15793" s="0" t="n">
        <v>5.2</v>
      </c>
    </row>
    <row r="15794" customFormat="false" ht="12.75" hidden="false" customHeight="false" outlineLevel="0" collapsed="false">
      <c r="A15794" s="0" t="n">
        <v>131.89</v>
      </c>
      <c r="B15794" s="0" t="n">
        <v>5.2</v>
      </c>
    </row>
    <row r="15795" customFormat="false" ht="12.75" hidden="false" customHeight="false" outlineLevel="0" collapsed="false">
      <c r="A15795" s="0" t="n">
        <v>131.9</v>
      </c>
      <c r="B15795" s="0" t="n">
        <v>5.2</v>
      </c>
    </row>
    <row r="15796" customFormat="false" ht="12.75" hidden="false" customHeight="false" outlineLevel="0" collapsed="false">
      <c r="A15796" s="0" t="n">
        <v>131.91</v>
      </c>
      <c r="B15796" s="0" t="n">
        <v>5.2</v>
      </c>
    </row>
    <row r="15797" customFormat="false" ht="12.75" hidden="false" customHeight="false" outlineLevel="0" collapsed="false">
      <c r="A15797" s="0" t="n">
        <v>131.92</v>
      </c>
      <c r="B15797" s="0" t="n">
        <v>5.2</v>
      </c>
    </row>
    <row r="15798" customFormat="false" ht="12.75" hidden="false" customHeight="false" outlineLevel="0" collapsed="false">
      <c r="A15798" s="0" t="n">
        <v>131.93</v>
      </c>
      <c r="B15798" s="0" t="n">
        <v>5.2</v>
      </c>
    </row>
    <row r="15799" customFormat="false" ht="12.75" hidden="false" customHeight="false" outlineLevel="0" collapsed="false">
      <c r="A15799" s="0" t="n">
        <v>131.94</v>
      </c>
      <c r="B15799" s="0" t="n">
        <v>5.2</v>
      </c>
    </row>
    <row r="15800" customFormat="false" ht="12.75" hidden="false" customHeight="false" outlineLevel="0" collapsed="false">
      <c r="A15800" s="0" t="n">
        <v>131.95</v>
      </c>
      <c r="B15800" s="0" t="n">
        <v>5.2</v>
      </c>
    </row>
    <row r="15801" customFormat="false" ht="12.75" hidden="false" customHeight="false" outlineLevel="0" collapsed="false">
      <c r="A15801" s="0" t="n">
        <v>131.96</v>
      </c>
      <c r="B15801" s="0" t="n">
        <v>5.2</v>
      </c>
    </row>
    <row r="15802" customFormat="false" ht="12.75" hidden="false" customHeight="false" outlineLevel="0" collapsed="false">
      <c r="A15802" s="0" t="n">
        <v>131.97</v>
      </c>
      <c r="B15802" s="0" t="n">
        <v>5.2</v>
      </c>
    </row>
    <row r="15803" customFormat="false" ht="12.75" hidden="false" customHeight="false" outlineLevel="0" collapsed="false">
      <c r="A15803" s="0" t="n">
        <v>131.98</v>
      </c>
      <c r="B15803" s="0" t="n">
        <v>5.2</v>
      </c>
    </row>
    <row r="15804" customFormat="false" ht="12.75" hidden="false" customHeight="false" outlineLevel="0" collapsed="false">
      <c r="A15804" s="0" t="n">
        <v>131.99</v>
      </c>
      <c r="B15804" s="0" t="n">
        <v>5.2</v>
      </c>
    </row>
    <row r="15805" customFormat="false" ht="12.75" hidden="false" customHeight="false" outlineLevel="0" collapsed="false">
      <c r="A15805" s="0" t="n">
        <v>132</v>
      </c>
      <c r="B15805" s="0" t="n">
        <v>5.2</v>
      </c>
    </row>
    <row r="15806" customFormat="false" ht="12.75" hidden="false" customHeight="false" outlineLevel="0" collapsed="false">
      <c r="A15806" s="0" t="n">
        <v>132.01</v>
      </c>
      <c r="B15806" s="0" t="n">
        <v>5.2</v>
      </c>
    </row>
    <row r="15807" customFormat="false" ht="12.75" hidden="false" customHeight="false" outlineLevel="0" collapsed="false">
      <c r="A15807" s="0" t="n">
        <v>132.02</v>
      </c>
      <c r="B15807" s="0" t="n">
        <v>5.2</v>
      </c>
    </row>
    <row r="15808" customFormat="false" ht="12.75" hidden="false" customHeight="false" outlineLevel="0" collapsed="false">
      <c r="A15808" s="0" t="n">
        <v>132.03</v>
      </c>
      <c r="B15808" s="0" t="n">
        <v>5.2</v>
      </c>
    </row>
    <row r="15809" customFormat="false" ht="12.75" hidden="false" customHeight="false" outlineLevel="0" collapsed="false">
      <c r="A15809" s="0" t="n">
        <v>132.04</v>
      </c>
      <c r="B15809" s="0" t="n">
        <v>5.2</v>
      </c>
    </row>
    <row r="15810" customFormat="false" ht="12.75" hidden="false" customHeight="false" outlineLevel="0" collapsed="false">
      <c r="A15810" s="0" t="n">
        <v>132.05</v>
      </c>
      <c r="B15810" s="0" t="n">
        <v>5.2</v>
      </c>
    </row>
    <row r="15811" customFormat="false" ht="12.75" hidden="false" customHeight="false" outlineLevel="0" collapsed="false">
      <c r="A15811" s="0" t="n">
        <v>132.06</v>
      </c>
      <c r="B15811" s="0" t="n">
        <v>5.2</v>
      </c>
    </row>
    <row r="15812" customFormat="false" ht="12.75" hidden="false" customHeight="false" outlineLevel="0" collapsed="false">
      <c r="A15812" s="0" t="n">
        <v>132.07</v>
      </c>
      <c r="B15812" s="0" t="n">
        <v>5.2</v>
      </c>
    </row>
    <row r="15813" customFormat="false" ht="12.75" hidden="false" customHeight="false" outlineLevel="0" collapsed="false">
      <c r="A15813" s="0" t="n">
        <v>132.08</v>
      </c>
      <c r="B15813" s="0" t="n">
        <v>5.2</v>
      </c>
    </row>
    <row r="15814" customFormat="false" ht="12.75" hidden="false" customHeight="false" outlineLevel="0" collapsed="false">
      <c r="A15814" s="0" t="n">
        <v>132.09</v>
      </c>
      <c r="B15814" s="0" t="n">
        <v>5.2</v>
      </c>
    </row>
    <row r="15815" customFormat="false" ht="12.75" hidden="false" customHeight="false" outlineLevel="0" collapsed="false">
      <c r="A15815" s="0" t="n">
        <v>132.1</v>
      </c>
      <c r="B15815" s="0" t="n">
        <v>5.2</v>
      </c>
    </row>
    <row r="15816" customFormat="false" ht="12.75" hidden="false" customHeight="false" outlineLevel="0" collapsed="false">
      <c r="A15816" s="0" t="n">
        <v>132.11</v>
      </c>
      <c r="B15816" s="0" t="n">
        <v>5.2</v>
      </c>
    </row>
    <row r="15817" customFormat="false" ht="12.75" hidden="false" customHeight="false" outlineLevel="0" collapsed="false">
      <c r="A15817" s="0" t="n">
        <v>132.12</v>
      </c>
      <c r="B15817" s="0" t="n">
        <v>5.2</v>
      </c>
    </row>
    <row r="15818" customFormat="false" ht="12.75" hidden="false" customHeight="false" outlineLevel="0" collapsed="false">
      <c r="A15818" s="0" t="n">
        <v>132.13</v>
      </c>
      <c r="B15818" s="0" t="n">
        <v>5.2</v>
      </c>
    </row>
    <row r="15819" customFormat="false" ht="12.75" hidden="false" customHeight="false" outlineLevel="0" collapsed="false">
      <c r="A15819" s="0" t="n">
        <v>132.14</v>
      </c>
      <c r="B15819" s="0" t="n">
        <v>5.2</v>
      </c>
    </row>
    <row r="15820" customFormat="false" ht="12.75" hidden="false" customHeight="false" outlineLevel="0" collapsed="false">
      <c r="A15820" s="0" t="n">
        <v>132.15</v>
      </c>
      <c r="B15820" s="0" t="n">
        <v>5.2</v>
      </c>
    </row>
    <row r="15821" customFormat="false" ht="12.75" hidden="false" customHeight="false" outlineLevel="0" collapsed="false">
      <c r="A15821" s="0" t="n">
        <v>132.16</v>
      </c>
      <c r="B15821" s="0" t="n">
        <v>5.2</v>
      </c>
    </row>
    <row r="15822" customFormat="false" ht="12.75" hidden="false" customHeight="false" outlineLevel="0" collapsed="false">
      <c r="A15822" s="0" t="n">
        <v>132.17</v>
      </c>
      <c r="B15822" s="0" t="n">
        <v>5.2</v>
      </c>
    </row>
    <row r="15823" customFormat="false" ht="12.75" hidden="false" customHeight="false" outlineLevel="0" collapsed="false">
      <c r="A15823" s="0" t="n">
        <v>132.18</v>
      </c>
      <c r="B15823" s="0" t="n">
        <v>5.2</v>
      </c>
    </row>
    <row r="15824" customFormat="false" ht="12.75" hidden="false" customHeight="false" outlineLevel="0" collapsed="false">
      <c r="A15824" s="0" t="n">
        <v>132.19</v>
      </c>
      <c r="B15824" s="0" t="n">
        <v>5.2</v>
      </c>
    </row>
    <row r="15825" customFormat="false" ht="12.75" hidden="false" customHeight="false" outlineLevel="0" collapsed="false">
      <c r="A15825" s="0" t="n">
        <v>132.2</v>
      </c>
      <c r="B15825" s="0" t="n">
        <v>5.2</v>
      </c>
    </row>
    <row r="15826" customFormat="false" ht="12.75" hidden="false" customHeight="false" outlineLevel="0" collapsed="false">
      <c r="A15826" s="0" t="n">
        <v>132.21</v>
      </c>
      <c r="B15826" s="0" t="n">
        <v>5.2</v>
      </c>
    </row>
    <row r="15827" customFormat="false" ht="12.75" hidden="false" customHeight="false" outlineLevel="0" collapsed="false">
      <c r="A15827" s="0" t="n">
        <v>132.22</v>
      </c>
      <c r="B15827" s="0" t="n">
        <v>5.2</v>
      </c>
    </row>
    <row r="15828" customFormat="false" ht="12.75" hidden="false" customHeight="false" outlineLevel="0" collapsed="false">
      <c r="A15828" s="0" t="n">
        <v>132.23</v>
      </c>
      <c r="B15828" s="0" t="n">
        <v>5.2</v>
      </c>
    </row>
    <row r="15829" customFormat="false" ht="12.75" hidden="false" customHeight="false" outlineLevel="0" collapsed="false">
      <c r="A15829" s="0" t="n">
        <v>132.24</v>
      </c>
      <c r="B15829" s="0" t="n">
        <v>5.2</v>
      </c>
    </row>
    <row r="15830" customFormat="false" ht="12.75" hidden="false" customHeight="false" outlineLevel="0" collapsed="false">
      <c r="A15830" s="0" t="n">
        <v>132.25</v>
      </c>
      <c r="B15830" s="0" t="n">
        <v>5.2</v>
      </c>
    </row>
    <row r="15831" customFormat="false" ht="12.75" hidden="false" customHeight="false" outlineLevel="0" collapsed="false">
      <c r="A15831" s="0" t="n">
        <v>132.26</v>
      </c>
      <c r="B15831" s="0" t="n">
        <v>5.2</v>
      </c>
    </row>
    <row r="15832" customFormat="false" ht="12.75" hidden="false" customHeight="false" outlineLevel="0" collapsed="false">
      <c r="A15832" s="0" t="n">
        <v>132.27</v>
      </c>
      <c r="B15832" s="0" t="n">
        <v>5.2</v>
      </c>
    </row>
    <row r="15833" customFormat="false" ht="12.75" hidden="false" customHeight="false" outlineLevel="0" collapsed="false">
      <c r="A15833" s="0" t="n">
        <v>132.28</v>
      </c>
      <c r="B15833" s="0" t="n">
        <v>5.2</v>
      </c>
    </row>
    <row r="15834" customFormat="false" ht="12.75" hidden="false" customHeight="false" outlineLevel="0" collapsed="false">
      <c r="A15834" s="0" t="n">
        <v>132.29</v>
      </c>
      <c r="B15834" s="0" t="n">
        <v>5.2</v>
      </c>
    </row>
    <row r="15835" customFormat="false" ht="12.75" hidden="false" customHeight="false" outlineLevel="0" collapsed="false">
      <c r="A15835" s="0" t="n">
        <v>132.3</v>
      </c>
      <c r="B15835" s="0" t="n">
        <v>5.2</v>
      </c>
    </row>
    <row r="15836" customFormat="false" ht="12.75" hidden="false" customHeight="false" outlineLevel="0" collapsed="false">
      <c r="A15836" s="0" t="n">
        <v>132.31</v>
      </c>
      <c r="B15836" s="0" t="n">
        <v>5.2</v>
      </c>
    </row>
    <row r="15837" customFormat="false" ht="12.75" hidden="false" customHeight="false" outlineLevel="0" collapsed="false">
      <c r="A15837" s="0" t="n">
        <v>132.32</v>
      </c>
      <c r="B15837" s="0" t="n">
        <v>5.2</v>
      </c>
    </row>
    <row r="15838" customFormat="false" ht="12.75" hidden="false" customHeight="false" outlineLevel="0" collapsed="false">
      <c r="A15838" s="0" t="n">
        <v>132.33</v>
      </c>
      <c r="B15838" s="0" t="n">
        <v>5.2</v>
      </c>
    </row>
    <row r="15839" customFormat="false" ht="12.75" hidden="false" customHeight="false" outlineLevel="0" collapsed="false">
      <c r="A15839" s="0" t="n">
        <v>132.34</v>
      </c>
      <c r="B15839" s="0" t="n">
        <v>5.2</v>
      </c>
    </row>
    <row r="15840" customFormat="false" ht="12.75" hidden="false" customHeight="false" outlineLevel="0" collapsed="false">
      <c r="A15840" s="0" t="n">
        <v>132.35</v>
      </c>
      <c r="B15840" s="0" t="n">
        <v>5.2</v>
      </c>
    </row>
    <row r="15841" customFormat="false" ht="12.75" hidden="false" customHeight="false" outlineLevel="0" collapsed="false">
      <c r="A15841" s="0" t="n">
        <v>132.36</v>
      </c>
      <c r="B15841" s="0" t="n">
        <v>5.2</v>
      </c>
    </row>
    <row r="15842" customFormat="false" ht="12.75" hidden="false" customHeight="false" outlineLevel="0" collapsed="false">
      <c r="A15842" s="0" t="n">
        <v>132.37</v>
      </c>
      <c r="B15842" s="0" t="n">
        <v>5.2</v>
      </c>
    </row>
    <row r="15843" customFormat="false" ht="12.75" hidden="false" customHeight="false" outlineLevel="0" collapsed="false">
      <c r="A15843" s="0" t="n">
        <v>132.38</v>
      </c>
      <c r="B15843" s="0" t="n">
        <v>5.2</v>
      </c>
    </row>
    <row r="15844" customFormat="false" ht="12.75" hidden="false" customHeight="false" outlineLevel="0" collapsed="false">
      <c r="A15844" s="0" t="n">
        <v>132.39</v>
      </c>
      <c r="B15844" s="0" t="n">
        <v>5.2</v>
      </c>
    </row>
    <row r="15845" customFormat="false" ht="12.75" hidden="false" customHeight="false" outlineLevel="0" collapsed="false">
      <c r="A15845" s="0" t="n">
        <v>132.4</v>
      </c>
      <c r="B15845" s="0" t="n">
        <v>5.2</v>
      </c>
    </row>
    <row r="15846" customFormat="false" ht="12.75" hidden="false" customHeight="false" outlineLevel="0" collapsed="false">
      <c r="A15846" s="0" t="n">
        <v>132.41</v>
      </c>
      <c r="B15846" s="0" t="n">
        <v>5.2</v>
      </c>
    </row>
    <row r="15847" customFormat="false" ht="12.75" hidden="false" customHeight="false" outlineLevel="0" collapsed="false">
      <c r="A15847" s="0" t="n">
        <v>132.42</v>
      </c>
      <c r="B15847" s="0" t="n">
        <v>5.2</v>
      </c>
    </row>
    <row r="15848" customFormat="false" ht="12.75" hidden="false" customHeight="false" outlineLevel="0" collapsed="false">
      <c r="A15848" s="0" t="n">
        <v>132.43</v>
      </c>
      <c r="B15848" s="0" t="n">
        <v>5.2</v>
      </c>
    </row>
    <row r="15849" customFormat="false" ht="12.75" hidden="false" customHeight="false" outlineLevel="0" collapsed="false">
      <c r="A15849" s="0" t="n">
        <v>132.44</v>
      </c>
      <c r="B15849" s="0" t="n">
        <v>5.2</v>
      </c>
    </row>
    <row r="15850" customFormat="false" ht="12.75" hidden="false" customHeight="false" outlineLevel="0" collapsed="false">
      <c r="A15850" s="0" t="n">
        <v>132.45</v>
      </c>
      <c r="B15850" s="0" t="n">
        <v>5.2</v>
      </c>
    </row>
    <row r="15851" customFormat="false" ht="12.75" hidden="false" customHeight="false" outlineLevel="0" collapsed="false">
      <c r="A15851" s="0" t="n">
        <v>132.46</v>
      </c>
      <c r="B15851" s="0" t="n">
        <v>5.2</v>
      </c>
    </row>
    <row r="15852" customFormat="false" ht="12.75" hidden="false" customHeight="false" outlineLevel="0" collapsed="false">
      <c r="A15852" s="0" t="n">
        <v>132.47</v>
      </c>
      <c r="B15852" s="0" t="n">
        <v>5.2</v>
      </c>
    </row>
    <row r="15853" customFormat="false" ht="12.75" hidden="false" customHeight="false" outlineLevel="0" collapsed="false">
      <c r="A15853" s="0" t="n">
        <v>132.48</v>
      </c>
      <c r="B15853" s="0" t="n">
        <v>5.2</v>
      </c>
    </row>
    <row r="15854" customFormat="false" ht="12.75" hidden="false" customHeight="false" outlineLevel="0" collapsed="false">
      <c r="A15854" s="0" t="n">
        <v>132.49</v>
      </c>
      <c r="B15854" s="0" t="n">
        <v>5.2</v>
      </c>
    </row>
    <row r="15855" customFormat="false" ht="12.75" hidden="false" customHeight="false" outlineLevel="0" collapsed="false">
      <c r="A15855" s="0" t="n">
        <v>132.5</v>
      </c>
      <c r="B15855" s="0" t="n">
        <v>5.2</v>
      </c>
    </row>
    <row r="15856" customFormat="false" ht="12.75" hidden="false" customHeight="false" outlineLevel="0" collapsed="false">
      <c r="A15856" s="0" t="n">
        <v>132.51</v>
      </c>
      <c r="B15856" s="0" t="n">
        <v>5.2</v>
      </c>
    </row>
    <row r="15857" customFormat="false" ht="12.75" hidden="false" customHeight="false" outlineLevel="0" collapsed="false">
      <c r="A15857" s="0" t="n">
        <v>132.52</v>
      </c>
      <c r="B15857" s="0" t="n">
        <v>5.2</v>
      </c>
    </row>
    <row r="15858" customFormat="false" ht="12.75" hidden="false" customHeight="false" outlineLevel="0" collapsed="false">
      <c r="A15858" s="0" t="n">
        <v>132.53</v>
      </c>
      <c r="B15858" s="0" t="n">
        <v>5.2</v>
      </c>
    </row>
    <row r="15859" customFormat="false" ht="12.75" hidden="false" customHeight="false" outlineLevel="0" collapsed="false">
      <c r="A15859" s="0" t="n">
        <v>132.54</v>
      </c>
      <c r="B15859" s="0" t="n">
        <v>5.2</v>
      </c>
    </row>
    <row r="15860" customFormat="false" ht="12.75" hidden="false" customHeight="false" outlineLevel="0" collapsed="false">
      <c r="A15860" s="0" t="n">
        <v>132.55</v>
      </c>
      <c r="B15860" s="0" t="n">
        <v>5.2</v>
      </c>
    </row>
    <row r="15861" customFormat="false" ht="12.75" hidden="false" customHeight="false" outlineLevel="0" collapsed="false">
      <c r="A15861" s="0" t="n">
        <v>132.56</v>
      </c>
      <c r="B15861" s="0" t="n">
        <v>5.2</v>
      </c>
    </row>
    <row r="15862" customFormat="false" ht="12.75" hidden="false" customHeight="false" outlineLevel="0" collapsed="false">
      <c r="A15862" s="0" t="n">
        <v>132.57</v>
      </c>
      <c r="B15862" s="0" t="n">
        <v>5.2</v>
      </c>
    </row>
    <row r="15863" customFormat="false" ht="12.75" hidden="false" customHeight="false" outlineLevel="0" collapsed="false">
      <c r="A15863" s="0" t="n">
        <v>132.58</v>
      </c>
      <c r="B15863" s="0" t="n">
        <v>5.2</v>
      </c>
    </row>
    <row r="15864" customFormat="false" ht="12.75" hidden="false" customHeight="false" outlineLevel="0" collapsed="false">
      <c r="A15864" s="0" t="n">
        <v>132.59</v>
      </c>
      <c r="B15864" s="0" t="n">
        <v>5.2</v>
      </c>
    </row>
    <row r="15865" customFormat="false" ht="12.75" hidden="false" customHeight="false" outlineLevel="0" collapsed="false">
      <c r="A15865" s="0" t="n">
        <v>132.6</v>
      </c>
      <c r="B15865" s="0" t="n">
        <v>5.2</v>
      </c>
    </row>
    <row r="15866" customFormat="false" ht="12.75" hidden="false" customHeight="false" outlineLevel="0" collapsed="false">
      <c r="A15866" s="0" t="n">
        <v>132.61</v>
      </c>
      <c r="B15866" s="0" t="n">
        <v>5.2</v>
      </c>
    </row>
    <row r="15867" customFormat="false" ht="12.75" hidden="false" customHeight="false" outlineLevel="0" collapsed="false">
      <c r="A15867" s="0" t="n">
        <v>132.62</v>
      </c>
      <c r="B15867" s="0" t="n">
        <v>5.2</v>
      </c>
    </row>
    <row r="15868" customFormat="false" ht="12.75" hidden="false" customHeight="false" outlineLevel="0" collapsed="false">
      <c r="A15868" s="0" t="n">
        <v>132.63</v>
      </c>
      <c r="B15868" s="0" t="n">
        <v>5.2</v>
      </c>
    </row>
    <row r="15869" customFormat="false" ht="12.75" hidden="false" customHeight="false" outlineLevel="0" collapsed="false">
      <c r="A15869" s="0" t="n">
        <v>132.64</v>
      </c>
      <c r="B15869" s="0" t="n">
        <v>5.2</v>
      </c>
    </row>
    <row r="15870" customFormat="false" ht="12.75" hidden="false" customHeight="false" outlineLevel="0" collapsed="false">
      <c r="A15870" s="0" t="n">
        <v>132.65</v>
      </c>
      <c r="B15870" s="0" t="n">
        <v>5.2</v>
      </c>
    </row>
    <row r="15871" customFormat="false" ht="12.75" hidden="false" customHeight="false" outlineLevel="0" collapsed="false">
      <c r="A15871" s="0" t="n">
        <v>132.66</v>
      </c>
      <c r="B15871" s="0" t="n">
        <v>5.2</v>
      </c>
    </row>
    <row r="15872" customFormat="false" ht="12.75" hidden="false" customHeight="false" outlineLevel="0" collapsed="false">
      <c r="A15872" s="0" t="n">
        <v>132.67</v>
      </c>
      <c r="B15872" s="0" t="n">
        <v>5.2</v>
      </c>
    </row>
    <row r="15873" customFormat="false" ht="12.75" hidden="false" customHeight="false" outlineLevel="0" collapsed="false">
      <c r="A15873" s="0" t="n">
        <v>132.68</v>
      </c>
      <c r="B15873" s="0" t="n">
        <v>5.2</v>
      </c>
    </row>
    <row r="15874" customFormat="false" ht="12.75" hidden="false" customHeight="false" outlineLevel="0" collapsed="false">
      <c r="A15874" s="0" t="n">
        <v>132.69</v>
      </c>
      <c r="B15874" s="0" t="n">
        <v>5.2</v>
      </c>
    </row>
    <row r="15875" customFormat="false" ht="12.75" hidden="false" customHeight="false" outlineLevel="0" collapsed="false">
      <c r="A15875" s="0" t="n">
        <v>132.7</v>
      </c>
      <c r="B15875" s="0" t="n">
        <v>5.2</v>
      </c>
    </row>
    <row r="15876" customFormat="false" ht="12.75" hidden="false" customHeight="false" outlineLevel="0" collapsed="false">
      <c r="A15876" s="0" t="n">
        <v>132.71</v>
      </c>
      <c r="B15876" s="0" t="n">
        <v>5.2</v>
      </c>
    </row>
    <row r="15877" customFormat="false" ht="12.75" hidden="false" customHeight="false" outlineLevel="0" collapsed="false">
      <c r="A15877" s="0" t="n">
        <v>132.72</v>
      </c>
      <c r="B15877" s="0" t="n">
        <v>5.2</v>
      </c>
    </row>
    <row r="15878" customFormat="false" ht="12.75" hidden="false" customHeight="false" outlineLevel="0" collapsed="false">
      <c r="A15878" s="0" t="n">
        <v>132.73</v>
      </c>
      <c r="B15878" s="0" t="n">
        <v>5.2</v>
      </c>
    </row>
    <row r="15879" customFormat="false" ht="12.75" hidden="false" customHeight="false" outlineLevel="0" collapsed="false">
      <c r="A15879" s="0" t="n">
        <v>132.74</v>
      </c>
      <c r="B15879" s="0" t="n">
        <v>5.2</v>
      </c>
    </row>
    <row r="15880" customFormat="false" ht="12.75" hidden="false" customHeight="false" outlineLevel="0" collapsed="false">
      <c r="A15880" s="0" t="n">
        <v>132.75</v>
      </c>
      <c r="B15880" s="0" t="n">
        <v>5.2</v>
      </c>
    </row>
    <row r="15881" customFormat="false" ht="12.75" hidden="false" customHeight="false" outlineLevel="0" collapsed="false">
      <c r="A15881" s="0" t="n">
        <v>132.76</v>
      </c>
      <c r="B15881" s="0" t="n">
        <v>5.2</v>
      </c>
    </row>
    <row r="15882" customFormat="false" ht="12.75" hidden="false" customHeight="false" outlineLevel="0" collapsed="false">
      <c r="A15882" s="0" t="n">
        <v>132.77</v>
      </c>
      <c r="B15882" s="0" t="n">
        <v>5.2</v>
      </c>
    </row>
    <row r="15883" customFormat="false" ht="12.75" hidden="false" customHeight="false" outlineLevel="0" collapsed="false">
      <c r="A15883" s="0" t="n">
        <v>132.78</v>
      </c>
      <c r="B15883" s="0" t="n">
        <v>5.2</v>
      </c>
    </row>
    <row r="15884" customFormat="false" ht="12.75" hidden="false" customHeight="false" outlineLevel="0" collapsed="false">
      <c r="A15884" s="0" t="n">
        <v>132.79</v>
      </c>
      <c r="B15884" s="0" t="n">
        <v>5.2</v>
      </c>
    </row>
    <row r="15885" customFormat="false" ht="12.75" hidden="false" customHeight="false" outlineLevel="0" collapsed="false">
      <c r="A15885" s="0" t="n">
        <v>132.8</v>
      </c>
      <c r="B15885" s="0" t="n">
        <v>5.2</v>
      </c>
    </row>
    <row r="15886" customFormat="false" ht="12.75" hidden="false" customHeight="false" outlineLevel="0" collapsed="false">
      <c r="A15886" s="0" t="n">
        <v>132.81</v>
      </c>
      <c r="B15886" s="0" t="n">
        <v>5.2</v>
      </c>
    </row>
    <row r="15887" customFormat="false" ht="12.75" hidden="false" customHeight="false" outlineLevel="0" collapsed="false">
      <c r="A15887" s="0" t="n">
        <v>132.82</v>
      </c>
      <c r="B15887" s="0" t="n">
        <v>5.2</v>
      </c>
    </row>
    <row r="15888" customFormat="false" ht="12.75" hidden="false" customHeight="false" outlineLevel="0" collapsed="false">
      <c r="A15888" s="0" t="n">
        <v>132.83</v>
      </c>
      <c r="B15888" s="0" t="n">
        <v>5.2</v>
      </c>
    </row>
    <row r="15889" customFormat="false" ht="12.75" hidden="false" customHeight="false" outlineLevel="0" collapsed="false">
      <c r="A15889" s="0" t="n">
        <v>132.84</v>
      </c>
      <c r="B15889" s="0" t="n">
        <v>5.2</v>
      </c>
    </row>
    <row r="15890" customFormat="false" ht="12.75" hidden="false" customHeight="false" outlineLevel="0" collapsed="false">
      <c r="A15890" s="0" t="n">
        <v>132.85</v>
      </c>
      <c r="B15890" s="0" t="n">
        <v>5.2</v>
      </c>
    </row>
    <row r="15891" customFormat="false" ht="12.75" hidden="false" customHeight="false" outlineLevel="0" collapsed="false">
      <c r="A15891" s="0" t="n">
        <v>132.86</v>
      </c>
      <c r="B15891" s="0" t="n">
        <v>5.2</v>
      </c>
    </row>
    <row r="15892" customFormat="false" ht="12.75" hidden="false" customHeight="false" outlineLevel="0" collapsed="false">
      <c r="A15892" s="0" t="n">
        <v>132.87</v>
      </c>
      <c r="B15892" s="0" t="n">
        <v>5.2</v>
      </c>
    </row>
    <row r="15893" customFormat="false" ht="12.75" hidden="false" customHeight="false" outlineLevel="0" collapsed="false">
      <c r="A15893" s="0" t="n">
        <v>132.88</v>
      </c>
      <c r="B15893" s="0" t="n">
        <v>5.2</v>
      </c>
    </row>
    <row r="15894" customFormat="false" ht="12.75" hidden="false" customHeight="false" outlineLevel="0" collapsed="false">
      <c r="A15894" s="0" t="n">
        <v>132.89</v>
      </c>
      <c r="B15894" s="0" t="n">
        <v>5.2</v>
      </c>
    </row>
    <row r="15895" customFormat="false" ht="12.75" hidden="false" customHeight="false" outlineLevel="0" collapsed="false">
      <c r="A15895" s="0" t="n">
        <v>132.9</v>
      </c>
      <c r="B15895" s="0" t="n">
        <v>5.2</v>
      </c>
    </row>
    <row r="15896" customFormat="false" ht="12.75" hidden="false" customHeight="false" outlineLevel="0" collapsed="false">
      <c r="A15896" s="0" t="n">
        <v>132.91</v>
      </c>
      <c r="B15896" s="0" t="n">
        <v>5.2</v>
      </c>
    </row>
    <row r="15897" customFormat="false" ht="12.75" hidden="false" customHeight="false" outlineLevel="0" collapsed="false">
      <c r="A15897" s="0" t="n">
        <v>132.92</v>
      </c>
      <c r="B15897" s="0" t="n">
        <v>5.2</v>
      </c>
    </row>
    <row r="15898" customFormat="false" ht="12.75" hidden="false" customHeight="false" outlineLevel="0" collapsed="false">
      <c r="A15898" s="0" t="n">
        <v>132.93</v>
      </c>
      <c r="B15898" s="0" t="n">
        <v>5.2</v>
      </c>
    </row>
    <row r="15899" customFormat="false" ht="12.75" hidden="false" customHeight="false" outlineLevel="0" collapsed="false">
      <c r="A15899" s="0" t="n">
        <v>132.94</v>
      </c>
      <c r="B15899" s="0" t="n">
        <v>5.2</v>
      </c>
    </row>
    <row r="15900" customFormat="false" ht="12.75" hidden="false" customHeight="false" outlineLevel="0" collapsed="false">
      <c r="A15900" s="0" t="n">
        <v>132.95</v>
      </c>
      <c r="B15900" s="0" t="n">
        <v>5.2</v>
      </c>
    </row>
    <row r="15901" customFormat="false" ht="12.75" hidden="false" customHeight="false" outlineLevel="0" collapsed="false">
      <c r="A15901" s="0" t="n">
        <v>132.96</v>
      </c>
      <c r="B15901" s="0" t="n">
        <v>5.2</v>
      </c>
    </row>
    <row r="15902" customFormat="false" ht="12.75" hidden="false" customHeight="false" outlineLevel="0" collapsed="false">
      <c r="A15902" s="0" t="n">
        <v>132.97</v>
      </c>
      <c r="B15902" s="0" t="n">
        <v>5.2</v>
      </c>
    </row>
    <row r="15903" customFormat="false" ht="12.75" hidden="false" customHeight="false" outlineLevel="0" collapsed="false">
      <c r="A15903" s="0" t="n">
        <v>132.98</v>
      </c>
      <c r="B15903" s="0" t="n">
        <v>5.2</v>
      </c>
    </row>
    <row r="15904" customFormat="false" ht="12.75" hidden="false" customHeight="false" outlineLevel="0" collapsed="false">
      <c r="A15904" s="0" t="n">
        <v>132.99</v>
      </c>
      <c r="B15904" s="0" t="n">
        <v>5.2</v>
      </c>
    </row>
    <row r="15905" customFormat="false" ht="12.75" hidden="false" customHeight="false" outlineLevel="0" collapsed="false">
      <c r="A15905" s="0" t="n">
        <v>133</v>
      </c>
      <c r="B15905" s="0" t="n">
        <v>5.2</v>
      </c>
    </row>
    <row r="15906" customFormat="false" ht="12.75" hidden="false" customHeight="false" outlineLevel="0" collapsed="false">
      <c r="A15906" s="0" t="n">
        <v>133.01</v>
      </c>
      <c r="B15906" s="0" t="n">
        <v>5.2</v>
      </c>
    </row>
    <row r="15907" customFormat="false" ht="12.75" hidden="false" customHeight="false" outlineLevel="0" collapsed="false">
      <c r="A15907" s="0" t="n">
        <v>133.02</v>
      </c>
      <c r="B15907" s="0" t="n">
        <v>5.2</v>
      </c>
    </row>
    <row r="15908" customFormat="false" ht="12.75" hidden="false" customHeight="false" outlineLevel="0" collapsed="false">
      <c r="A15908" s="0" t="n">
        <v>133.03</v>
      </c>
      <c r="B15908" s="0" t="n">
        <v>5.2</v>
      </c>
    </row>
    <row r="15909" customFormat="false" ht="12.75" hidden="false" customHeight="false" outlineLevel="0" collapsed="false">
      <c r="A15909" s="0" t="n">
        <v>133.04</v>
      </c>
      <c r="B15909" s="0" t="n">
        <v>5.2</v>
      </c>
    </row>
    <row r="15910" customFormat="false" ht="12.75" hidden="false" customHeight="false" outlineLevel="0" collapsed="false">
      <c r="A15910" s="0" t="n">
        <v>133.05</v>
      </c>
      <c r="B15910" s="0" t="n">
        <v>5.2</v>
      </c>
    </row>
    <row r="15911" customFormat="false" ht="12.75" hidden="false" customHeight="false" outlineLevel="0" collapsed="false">
      <c r="A15911" s="0" t="n">
        <v>133.06</v>
      </c>
      <c r="B15911" s="0" t="n">
        <v>5.2</v>
      </c>
    </row>
    <row r="15912" customFormat="false" ht="12.75" hidden="false" customHeight="false" outlineLevel="0" collapsed="false">
      <c r="A15912" s="0" t="n">
        <v>133.07</v>
      </c>
      <c r="B15912" s="0" t="n">
        <v>5.2</v>
      </c>
    </row>
    <row r="15913" customFormat="false" ht="12.75" hidden="false" customHeight="false" outlineLevel="0" collapsed="false">
      <c r="A15913" s="0" t="n">
        <v>133.08</v>
      </c>
      <c r="B15913" s="0" t="n">
        <v>5.2</v>
      </c>
    </row>
    <row r="15914" customFormat="false" ht="12.75" hidden="false" customHeight="false" outlineLevel="0" collapsed="false">
      <c r="A15914" s="0" t="n">
        <v>133.09</v>
      </c>
      <c r="B15914" s="0" t="n">
        <v>5.2</v>
      </c>
    </row>
    <row r="15915" customFormat="false" ht="12.75" hidden="false" customHeight="false" outlineLevel="0" collapsed="false">
      <c r="A15915" s="0" t="n">
        <v>133.1</v>
      </c>
      <c r="B15915" s="0" t="n">
        <v>5.2</v>
      </c>
    </row>
    <row r="15916" customFormat="false" ht="12.75" hidden="false" customHeight="false" outlineLevel="0" collapsed="false">
      <c r="A15916" s="0" t="n">
        <v>133.11</v>
      </c>
      <c r="B15916" s="0" t="n">
        <v>5.2</v>
      </c>
    </row>
    <row r="15917" customFormat="false" ht="12.75" hidden="false" customHeight="false" outlineLevel="0" collapsed="false">
      <c r="A15917" s="0" t="n">
        <v>133.12</v>
      </c>
      <c r="B15917" s="0" t="n">
        <v>5.2</v>
      </c>
    </row>
    <row r="15918" customFormat="false" ht="12.75" hidden="false" customHeight="false" outlineLevel="0" collapsed="false">
      <c r="A15918" s="0" t="n">
        <v>133.13</v>
      </c>
      <c r="B15918" s="0" t="n">
        <v>5.2</v>
      </c>
    </row>
    <row r="15919" customFormat="false" ht="12.75" hidden="false" customHeight="false" outlineLevel="0" collapsed="false">
      <c r="A15919" s="0" t="n">
        <v>133.14</v>
      </c>
      <c r="B15919" s="0" t="n">
        <v>5.2</v>
      </c>
    </row>
    <row r="15920" customFormat="false" ht="12.75" hidden="false" customHeight="false" outlineLevel="0" collapsed="false">
      <c r="A15920" s="0" t="n">
        <v>133.15</v>
      </c>
      <c r="B15920" s="0" t="n">
        <v>5.2</v>
      </c>
    </row>
    <row r="15921" customFormat="false" ht="12.75" hidden="false" customHeight="false" outlineLevel="0" collapsed="false">
      <c r="A15921" s="0" t="n">
        <v>133.16</v>
      </c>
      <c r="B15921" s="0" t="n">
        <v>5.2</v>
      </c>
    </row>
    <row r="15922" customFormat="false" ht="12.75" hidden="false" customHeight="false" outlineLevel="0" collapsed="false">
      <c r="A15922" s="0" t="n">
        <v>133.17</v>
      </c>
      <c r="B15922" s="0" t="n">
        <v>5.2</v>
      </c>
    </row>
    <row r="15923" customFormat="false" ht="12.75" hidden="false" customHeight="false" outlineLevel="0" collapsed="false">
      <c r="A15923" s="0" t="n">
        <v>133.18</v>
      </c>
      <c r="B15923" s="0" t="n">
        <v>5.2</v>
      </c>
    </row>
    <row r="15924" customFormat="false" ht="12.75" hidden="false" customHeight="false" outlineLevel="0" collapsed="false">
      <c r="A15924" s="0" t="n">
        <v>133.19</v>
      </c>
      <c r="B15924" s="0" t="n">
        <v>5.2</v>
      </c>
    </row>
    <row r="15925" customFormat="false" ht="12.75" hidden="false" customHeight="false" outlineLevel="0" collapsed="false">
      <c r="A15925" s="0" t="n">
        <v>133.2</v>
      </c>
      <c r="B15925" s="0" t="n">
        <v>5.2</v>
      </c>
    </row>
    <row r="15926" customFormat="false" ht="12.75" hidden="false" customHeight="false" outlineLevel="0" collapsed="false">
      <c r="A15926" s="0" t="n">
        <v>133.21</v>
      </c>
      <c r="B15926" s="0" t="n">
        <v>5.2</v>
      </c>
    </row>
    <row r="15927" customFormat="false" ht="12.75" hidden="false" customHeight="false" outlineLevel="0" collapsed="false">
      <c r="A15927" s="0" t="n">
        <v>133.22</v>
      </c>
      <c r="B15927" s="0" t="n">
        <v>5.2</v>
      </c>
    </row>
    <row r="15928" customFormat="false" ht="12.75" hidden="false" customHeight="false" outlineLevel="0" collapsed="false">
      <c r="A15928" s="0" t="n">
        <v>133.23</v>
      </c>
      <c r="B15928" s="0" t="n">
        <v>5.2</v>
      </c>
    </row>
    <row r="15929" customFormat="false" ht="12.75" hidden="false" customHeight="false" outlineLevel="0" collapsed="false">
      <c r="A15929" s="0" t="n">
        <v>133.24</v>
      </c>
      <c r="B15929" s="0" t="n">
        <v>5.2</v>
      </c>
    </row>
    <row r="15930" customFormat="false" ht="12.75" hidden="false" customHeight="false" outlineLevel="0" collapsed="false">
      <c r="A15930" s="0" t="n">
        <v>133.25</v>
      </c>
      <c r="B15930" s="0" t="n">
        <v>5.2</v>
      </c>
    </row>
    <row r="15931" customFormat="false" ht="12.75" hidden="false" customHeight="false" outlineLevel="0" collapsed="false">
      <c r="A15931" s="0" t="n">
        <v>133.26</v>
      </c>
      <c r="B15931" s="0" t="n">
        <v>5.2</v>
      </c>
    </row>
    <row r="15932" customFormat="false" ht="12.75" hidden="false" customHeight="false" outlineLevel="0" collapsed="false">
      <c r="A15932" s="0" t="n">
        <v>133.27</v>
      </c>
      <c r="B15932" s="0" t="n">
        <v>5.2</v>
      </c>
    </row>
    <row r="15933" customFormat="false" ht="12.75" hidden="false" customHeight="false" outlineLevel="0" collapsed="false">
      <c r="A15933" s="0" t="n">
        <v>133.28</v>
      </c>
      <c r="B15933" s="0" t="n">
        <v>5.2</v>
      </c>
    </row>
    <row r="15934" customFormat="false" ht="12.75" hidden="false" customHeight="false" outlineLevel="0" collapsed="false">
      <c r="A15934" s="0" t="n">
        <v>133.29</v>
      </c>
      <c r="B15934" s="0" t="n">
        <v>5.2</v>
      </c>
    </row>
    <row r="15935" customFormat="false" ht="12.75" hidden="false" customHeight="false" outlineLevel="0" collapsed="false">
      <c r="A15935" s="0" t="n">
        <v>133.3</v>
      </c>
      <c r="B15935" s="0" t="n">
        <v>5.2</v>
      </c>
    </row>
    <row r="15936" customFormat="false" ht="12.75" hidden="false" customHeight="false" outlineLevel="0" collapsed="false">
      <c r="A15936" s="0" t="n">
        <v>133.31</v>
      </c>
      <c r="B15936" s="0" t="n">
        <v>5.2</v>
      </c>
    </row>
    <row r="15937" customFormat="false" ht="12.75" hidden="false" customHeight="false" outlineLevel="0" collapsed="false">
      <c r="A15937" s="0" t="n">
        <v>133.32</v>
      </c>
      <c r="B15937" s="0" t="n">
        <v>5.2</v>
      </c>
    </row>
    <row r="15938" customFormat="false" ht="12.75" hidden="false" customHeight="false" outlineLevel="0" collapsed="false">
      <c r="A15938" s="0" t="n">
        <v>133.33</v>
      </c>
      <c r="B15938" s="0" t="n">
        <v>5.2</v>
      </c>
    </row>
    <row r="15939" customFormat="false" ht="12.75" hidden="false" customHeight="false" outlineLevel="0" collapsed="false">
      <c r="A15939" s="0" t="n">
        <v>133.34</v>
      </c>
      <c r="B15939" s="0" t="n">
        <v>5.2</v>
      </c>
    </row>
    <row r="15940" customFormat="false" ht="12.75" hidden="false" customHeight="false" outlineLevel="0" collapsed="false">
      <c r="A15940" s="0" t="n">
        <v>133.35</v>
      </c>
      <c r="B15940" s="0" t="n">
        <v>5.2</v>
      </c>
    </row>
    <row r="15941" customFormat="false" ht="12.75" hidden="false" customHeight="false" outlineLevel="0" collapsed="false">
      <c r="A15941" s="0" t="n">
        <v>133.36</v>
      </c>
      <c r="B15941" s="0" t="n">
        <v>5.2</v>
      </c>
    </row>
    <row r="15942" customFormat="false" ht="12.75" hidden="false" customHeight="false" outlineLevel="0" collapsed="false">
      <c r="A15942" s="0" t="n">
        <v>133.37</v>
      </c>
      <c r="B15942" s="0" t="n">
        <v>5.2</v>
      </c>
    </row>
    <row r="15943" customFormat="false" ht="12.75" hidden="false" customHeight="false" outlineLevel="0" collapsed="false">
      <c r="A15943" s="0" t="n">
        <v>133.38</v>
      </c>
      <c r="B15943" s="0" t="n">
        <v>5.2</v>
      </c>
    </row>
    <row r="15944" customFormat="false" ht="12.75" hidden="false" customHeight="false" outlineLevel="0" collapsed="false">
      <c r="A15944" s="0" t="n">
        <v>133.39</v>
      </c>
      <c r="B15944" s="0" t="n">
        <v>5.2</v>
      </c>
    </row>
    <row r="15945" customFormat="false" ht="12.75" hidden="false" customHeight="false" outlineLevel="0" collapsed="false">
      <c r="A15945" s="0" t="n">
        <v>133.4</v>
      </c>
      <c r="B15945" s="0" t="n">
        <v>5.2</v>
      </c>
    </row>
    <row r="15946" customFormat="false" ht="12.75" hidden="false" customHeight="false" outlineLevel="0" collapsed="false">
      <c r="A15946" s="0" t="n">
        <v>133.41</v>
      </c>
      <c r="B15946" s="0" t="n">
        <v>5.2</v>
      </c>
    </row>
    <row r="15947" customFormat="false" ht="12.75" hidden="false" customHeight="false" outlineLevel="0" collapsed="false">
      <c r="A15947" s="0" t="n">
        <v>133.42</v>
      </c>
      <c r="B15947" s="0" t="n">
        <v>5.2</v>
      </c>
    </row>
    <row r="15948" customFormat="false" ht="12.75" hidden="false" customHeight="false" outlineLevel="0" collapsed="false">
      <c r="A15948" s="0" t="n">
        <v>133.43</v>
      </c>
      <c r="B15948" s="0" t="n">
        <v>5.2</v>
      </c>
    </row>
    <row r="15949" customFormat="false" ht="12.75" hidden="false" customHeight="false" outlineLevel="0" collapsed="false">
      <c r="A15949" s="0" t="n">
        <v>133.44</v>
      </c>
      <c r="B15949" s="0" t="n">
        <v>5.2</v>
      </c>
    </row>
    <row r="15950" customFormat="false" ht="12.75" hidden="false" customHeight="false" outlineLevel="0" collapsed="false">
      <c r="A15950" s="0" t="n">
        <v>133.45</v>
      </c>
      <c r="B15950" s="0" t="n">
        <v>5.2</v>
      </c>
    </row>
    <row r="15951" customFormat="false" ht="12.75" hidden="false" customHeight="false" outlineLevel="0" collapsed="false">
      <c r="A15951" s="0" t="n">
        <v>133.46</v>
      </c>
      <c r="B15951" s="0" t="n">
        <v>5.2</v>
      </c>
    </row>
    <row r="15952" customFormat="false" ht="12.75" hidden="false" customHeight="false" outlineLevel="0" collapsed="false">
      <c r="A15952" s="0" t="n">
        <v>133.47</v>
      </c>
      <c r="B15952" s="0" t="n">
        <v>5.2</v>
      </c>
    </row>
    <row r="15953" customFormat="false" ht="12.75" hidden="false" customHeight="false" outlineLevel="0" collapsed="false">
      <c r="A15953" s="0" t="n">
        <v>133.48</v>
      </c>
      <c r="B15953" s="0" t="n">
        <v>5.2</v>
      </c>
    </row>
    <row r="15954" customFormat="false" ht="12.75" hidden="false" customHeight="false" outlineLevel="0" collapsed="false">
      <c r="A15954" s="0" t="n">
        <v>133.49</v>
      </c>
      <c r="B15954" s="0" t="n">
        <v>5.2</v>
      </c>
    </row>
    <row r="15955" customFormat="false" ht="12.75" hidden="false" customHeight="false" outlineLevel="0" collapsed="false">
      <c r="A15955" s="0" t="n">
        <v>133.5</v>
      </c>
      <c r="B15955" s="0" t="n">
        <v>5.2</v>
      </c>
    </row>
    <row r="15956" customFormat="false" ht="12.75" hidden="false" customHeight="false" outlineLevel="0" collapsed="false">
      <c r="A15956" s="0" t="n">
        <v>133.51</v>
      </c>
      <c r="B15956" s="0" t="n">
        <v>5.2</v>
      </c>
    </row>
    <row r="15957" customFormat="false" ht="12.75" hidden="false" customHeight="false" outlineLevel="0" collapsed="false">
      <c r="A15957" s="0" t="n">
        <v>133.52</v>
      </c>
      <c r="B15957" s="0" t="n">
        <v>5.2</v>
      </c>
    </row>
    <row r="15958" customFormat="false" ht="12.75" hidden="false" customHeight="false" outlineLevel="0" collapsed="false">
      <c r="A15958" s="0" t="n">
        <v>133.53</v>
      </c>
      <c r="B15958" s="0" t="n">
        <v>5.2</v>
      </c>
    </row>
    <row r="15959" customFormat="false" ht="12.75" hidden="false" customHeight="false" outlineLevel="0" collapsed="false">
      <c r="A15959" s="0" t="n">
        <v>133.54</v>
      </c>
      <c r="B15959" s="0" t="n">
        <v>5.2</v>
      </c>
    </row>
    <row r="15960" customFormat="false" ht="12.75" hidden="false" customHeight="false" outlineLevel="0" collapsed="false">
      <c r="A15960" s="0" t="n">
        <v>133.55</v>
      </c>
      <c r="B15960" s="0" t="n">
        <v>5.2</v>
      </c>
    </row>
    <row r="15961" customFormat="false" ht="12.75" hidden="false" customHeight="false" outlineLevel="0" collapsed="false">
      <c r="A15961" s="0" t="n">
        <v>133.56</v>
      </c>
      <c r="B15961" s="0" t="n">
        <v>5.2</v>
      </c>
    </row>
    <row r="15962" customFormat="false" ht="12.75" hidden="false" customHeight="false" outlineLevel="0" collapsed="false">
      <c r="A15962" s="0" t="n">
        <v>133.57</v>
      </c>
      <c r="B15962" s="0" t="n">
        <v>5.2</v>
      </c>
    </row>
    <row r="15963" customFormat="false" ht="12.75" hidden="false" customHeight="false" outlineLevel="0" collapsed="false">
      <c r="A15963" s="0" t="n">
        <v>133.58</v>
      </c>
      <c r="B15963" s="0" t="n">
        <v>5.2</v>
      </c>
    </row>
    <row r="15964" customFormat="false" ht="12.75" hidden="false" customHeight="false" outlineLevel="0" collapsed="false">
      <c r="A15964" s="0" t="n">
        <v>133.59</v>
      </c>
      <c r="B15964" s="0" t="n">
        <v>5.2</v>
      </c>
    </row>
    <row r="15965" customFormat="false" ht="12.75" hidden="false" customHeight="false" outlineLevel="0" collapsed="false">
      <c r="A15965" s="0" t="n">
        <v>133.6</v>
      </c>
      <c r="B15965" s="0" t="n">
        <v>5.2</v>
      </c>
    </row>
    <row r="15966" customFormat="false" ht="12.75" hidden="false" customHeight="false" outlineLevel="0" collapsed="false">
      <c r="A15966" s="0" t="n">
        <v>133.61</v>
      </c>
      <c r="B15966" s="0" t="n">
        <v>5.2</v>
      </c>
    </row>
    <row r="15967" customFormat="false" ht="12.75" hidden="false" customHeight="false" outlineLevel="0" collapsed="false">
      <c r="A15967" s="0" t="n">
        <v>133.62</v>
      </c>
      <c r="B15967" s="0" t="n">
        <v>5.2</v>
      </c>
    </row>
    <row r="15968" customFormat="false" ht="12.75" hidden="false" customHeight="false" outlineLevel="0" collapsed="false">
      <c r="A15968" s="0" t="n">
        <v>133.63</v>
      </c>
      <c r="B15968" s="0" t="n">
        <v>5.2</v>
      </c>
    </row>
    <row r="15969" customFormat="false" ht="12.75" hidden="false" customHeight="false" outlineLevel="0" collapsed="false">
      <c r="A15969" s="0" t="n">
        <v>133.64</v>
      </c>
      <c r="B15969" s="0" t="n">
        <v>5.2</v>
      </c>
    </row>
    <row r="15970" customFormat="false" ht="12.75" hidden="false" customHeight="false" outlineLevel="0" collapsed="false">
      <c r="A15970" s="0" t="n">
        <v>133.65</v>
      </c>
      <c r="B15970" s="0" t="n">
        <v>5.2</v>
      </c>
    </row>
    <row r="15971" customFormat="false" ht="12.75" hidden="false" customHeight="false" outlineLevel="0" collapsed="false">
      <c r="A15971" s="0" t="n">
        <v>133.66</v>
      </c>
      <c r="B15971" s="0" t="n">
        <v>5.2</v>
      </c>
    </row>
    <row r="15972" customFormat="false" ht="12.75" hidden="false" customHeight="false" outlineLevel="0" collapsed="false">
      <c r="A15972" s="0" t="n">
        <v>133.67</v>
      </c>
      <c r="B15972" s="0" t="n">
        <v>5.2</v>
      </c>
    </row>
    <row r="15973" customFormat="false" ht="12.75" hidden="false" customHeight="false" outlineLevel="0" collapsed="false">
      <c r="A15973" s="0" t="n">
        <v>133.68</v>
      </c>
      <c r="B15973" s="0" t="n">
        <v>5.2</v>
      </c>
    </row>
    <row r="15974" customFormat="false" ht="12.75" hidden="false" customHeight="false" outlineLevel="0" collapsed="false">
      <c r="A15974" s="0" t="n">
        <v>133.69</v>
      </c>
      <c r="B15974" s="0" t="n">
        <v>5.2</v>
      </c>
    </row>
    <row r="15975" customFormat="false" ht="12.75" hidden="false" customHeight="false" outlineLevel="0" collapsed="false">
      <c r="A15975" s="0" t="n">
        <v>133.7</v>
      </c>
      <c r="B15975" s="0" t="n">
        <v>5.2</v>
      </c>
    </row>
    <row r="15976" customFormat="false" ht="12.75" hidden="false" customHeight="false" outlineLevel="0" collapsed="false">
      <c r="A15976" s="0" t="n">
        <v>133.71</v>
      </c>
      <c r="B15976" s="0" t="n">
        <v>5.2</v>
      </c>
    </row>
    <row r="15977" customFormat="false" ht="12.75" hidden="false" customHeight="false" outlineLevel="0" collapsed="false">
      <c r="A15977" s="0" t="n">
        <v>133.72</v>
      </c>
      <c r="B15977" s="0" t="n">
        <v>5.2</v>
      </c>
    </row>
    <row r="15978" customFormat="false" ht="12.75" hidden="false" customHeight="false" outlineLevel="0" collapsed="false">
      <c r="A15978" s="0" t="n">
        <v>133.73</v>
      </c>
      <c r="B15978" s="0" t="n">
        <v>5.2</v>
      </c>
    </row>
    <row r="15979" customFormat="false" ht="12.75" hidden="false" customHeight="false" outlineLevel="0" collapsed="false">
      <c r="A15979" s="0" t="n">
        <v>133.74</v>
      </c>
      <c r="B15979" s="0" t="n">
        <v>5.2</v>
      </c>
    </row>
    <row r="15980" customFormat="false" ht="12.75" hidden="false" customHeight="false" outlineLevel="0" collapsed="false">
      <c r="A15980" s="0" t="n">
        <v>133.75</v>
      </c>
      <c r="B15980" s="0" t="n">
        <v>5.2</v>
      </c>
    </row>
    <row r="15981" customFormat="false" ht="12.75" hidden="false" customHeight="false" outlineLevel="0" collapsed="false">
      <c r="A15981" s="0" t="n">
        <v>133.76</v>
      </c>
      <c r="B15981" s="0" t="n">
        <v>5.2</v>
      </c>
    </row>
    <row r="15982" customFormat="false" ht="12.75" hidden="false" customHeight="false" outlineLevel="0" collapsed="false">
      <c r="A15982" s="0" t="n">
        <v>133.77</v>
      </c>
      <c r="B15982" s="0" t="n">
        <v>5.2</v>
      </c>
    </row>
    <row r="15983" customFormat="false" ht="12.75" hidden="false" customHeight="false" outlineLevel="0" collapsed="false">
      <c r="A15983" s="0" t="n">
        <v>133.78</v>
      </c>
      <c r="B15983" s="0" t="n">
        <v>5.2</v>
      </c>
    </row>
    <row r="15984" customFormat="false" ht="12.75" hidden="false" customHeight="false" outlineLevel="0" collapsed="false">
      <c r="A15984" s="0" t="n">
        <v>133.79</v>
      </c>
      <c r="B15984" s="0" t="n">
        <v>5.2</v>
      </c>
    </row>
    <row r="15985" customFormat="false" ht="12.75" hidden="false" customHeight="false" outlineLevel="0" collapsed="false">
      <c r="A15985" s="0" t="n">
        <v>133.8</v>
      </c>
      <c r="B15985" s="0" t="n">
        <v>5.2</v>
      </c>
    </row>
    <row r="15986" customFormat="false" ht="12.75" hidden="false" customHeight="false" outlineLevel="0" collapsed="false">
      <c r="A15986" s="0" t="n">
        <v>133.81</v>
      </c>
      <c r="B15986" s="0" t="n">
        <v>5.2</v>
      </c>
    </row>
    <row r="15987" customFormat="false" ht="12.75" hidden="false" customHeight="false" outlineLevel="0" collapsed="false">
      <c r="A15987" s="0" t="n">
        <v>133.82</v>
      </c>
      <c r="B15987" s="0" t="n">
        <v>5.2</v>
      </c>
    </row>
    <row r="15988" customFormat="false" ht="12.75" hidden="false" customHeight="false" outlineLevel="0" collapsed="false">
      <c r="A15988" s="0" t="n">
        <v>133.83</v>
      </c>
      <c r="B15988" s="0" t="n">
        <v>5.2</v>
      </c>
    </row>
    <row r="15989" customFormat="false" ht="12.75" hidden="false" customHeight="false" outlineLevel="0" collapsed="false">
      <c r="A15989" s="0" t="n">
        <v>133.84</v>
      </c>
      <c r="B15989" s="0" t="n">
        <v>5.2</v>
      </c>
    </row>
    <row r="15990" customFormat="false" ht="12.75" hidden="false" customHeight="false" outlineLevel="0" collapsed="false">
      <c r="A15990" s="0" t="n">
        <v>133.85</v>
      </c>
      <c r="B15990" s="0" t="n">
        <v>5.2</v>
      </c>
    </row>
    <row r="15991" customFormat="false" ht="12.75" hidden="false" customHeight="false" outlineLevel="0" collapsed="false">
      <c r="A15991" s="0" t="n">
        <v>133.86</v>
      </c>
      <c r="B15991" s="0" t="n">
        <v>5.2</v>
      </c>
    </row>
    <row r="15992" customFormat="false" ht="12.75" hidden="false" customHeight="false" outlineLevel="0" collapsed="false">
      <c r="A15992" s="0" t="n">
        <v>133.87</v>
      </c>
      <c r="B15992" s="0" t="n">
        <v>5.2</v>
      </c>
    </row>
    <row r="15993" customFormat="false" ht="12.75" hidden="false" customHeight="false" outlineLevel="0" collapsed="false">
      <c r="A15993" s="0" t="n">
        <v>133.88</v>
      </c>
      <c r="B15993" s="0" t="n">
        <v>5.2</v>
      </c>
    </row>
    <row r="15994" customFormat="false" ht="12.75" hidden="false" customHeight="false" outlineLevel="0" collapsed="false">
      <c r="A15994" s="0" t="n">
        <v>133.89</v>
      </c>
      <c r="B15994" s="0" t="n">
        <v>5.2</v>
      </c>
    </row>
    <row r="15995" customFormat="false" ht="12.75" hidden="false" customHeight="false" outlineLevel="0" collapsed="false">
      <c r="A15995" s="0" t="n">
        <v>133.9</v>
      </c>
      <c r="B15995" s="0" t="n">
        <v>5.2</v>
      </c>
    </row>
    <row r="15996" customFormat="false" ht="12.75" hidden="false" customHeight="false" outlineLevel="0" collapsed="false">
      <c r="A15996" s="0" t="n">
        <v>133.91</v>
      </c>
      <c r="B15996" s="0" t="n">
        <v>5.2</v>
      </c>
    </row>
    <row r="15997" customFormat="false" ht="12.75" hidden="false" customHeight="false" outlineLevel="0" collapsed="false">
      <c r="A15997" s="0" t="n">
        <v>133.92</v>
      </c>
      <c r="B15997" s="0" t="n">
        <v>5.2</v>
      </c>
    </row>
    <row r="15998" customFormat="false" ht="12.75" hidden="false" customHeight="false" outlineLevel="0" collapsed="false">
      <c r="A15998" s="0" t="n">
        <v>133.93</v>
      </c>
      <c r="B15998" s="0" t="n">
        <v>5.2</v>
      </c>
    </row>
    <row r="15999" customFormat="false" ht="12.75" hidden="false" customHeight="false" outlineLevel="0" collapsed="false">
      <c r="A15999" s="0" t="n">
        <v>133.94</v>
      </c>
      <c r="B15999" s="0" t="n">
        <v>5.2</v>
      </c>
    </row>
    <row r="16000" customFormat="false" ht="12.75" hidden="false" customHeight="false" outlineLevel="0" collapsed="false">
      <c r="A16000" s="0" t="n">
        <v>133.95</v>
      </c>
      <c r="B16000" s="0" t="n">
        <v>5.2</v>
      </c>
    </row>
    <row r="16001" customFormat="false" ht="12.75" hidden="false" customHeight="false" outlineLevel="0" collapsed="false">
      <c r="A16001" s="0" t="n">
        <v>133.96</v>
      </c>
      <c r="B16001" s="0" t="n">
        <v>5.2</v>
      </c>
    </row>
    <row r="16002" customFormat="false" ht="12.75" hidden="false" customHeight="false" outlineLevel="0" collapsed="false">
      <c r="A16002" s="0" t="n">
        <v>133.97</v>
      </c>
      <c r="B16002" s="0" t="n">
        <v>5.2</v>
      </c>
    </row>
    <row r="16003" customFormat="false" ht="12.75" hidden="false" customHeight="false" outlineLevel="0" collapsed="false">
      <c r="A16003" s="0" t="n">
        <v>133.98</v>
      </c>
      <c r="B16003" s="0" t="n">
        <v>5.2</v>
      </c>
    </row>
    <row r="16004" customFormat="false" ht="12.75" hidden="false" customHeight="false" outlineLevel="0" collapsed="false">
      <c r="A16004" s="0" t="n">
        <v>133.99</v>
      </c>
      <c r="B16004" s="0" t="n">
        <v>5.2</v>
      </c>
    </row>
    <row r="16005" customFormat="false" ht="12.75" hidden="false" customHeight="false" outlineLevel="0" collapsed="false">
      <c r="A16005" s="0" t="n">
        <v>134</v>
      </c>
      <c r="B16005" s="0" t="n">
        <v>5.2</v>
      </c>
    </row>
    <row r="16006" customFormat="false" ht="12.75" hidden="false" customHeight="false" outlineLevel="0" collapsed="false">
      <c r="A16006" s="0" t="n">
        <v>134.01</v>
      </c>
      <c r="B16006" s="0" t="n">
        <v>5.2</v>
      </c>
    </row>
    <row r="16007" customFormat="false" ht="12.75" hidden="false" customHeight="false" outlineLevel="0" collapsed="false">
      <c r="A16007" s="0" t="n">
        <v>134.02</v>
      </c>
      <c r="B16007" s="0" t="n">
        <v>5.2</v>
      </c>
    </row>
    <row r="16008" customFormat="false" ht="12.75" hidden="false" customHeight="false" outlineLevel="0" collapsed="false">
      <c r="A16008" s="0" t="n">
        <v>134.03</v>
      </c>
      <c r="B16008" s="0" t="n">
        <v>5.2</v>
      </c>
    </row>
    <row r="16009" customFormat="false" ht="12.75" hidden="false" customHeight="false" outlineLevel="0" collapsed="false">
      <c r="A16009" s="0" t="n">
        <v>134.04</v>
      </c>
      <c r="B16009" s="0" t="n">
        <v>5.2</v>
      </c>
    </row>
    <row r="16010" customFormat="false" ht="12.75" hidden="false" customHeight="false" outlineLevel="0" collapsed="false">
      <c r="A16010" s="0" t="n">
        <v>134.05</v>
      </c>
      <c r="B16010" s="0" t="n">
        <v>5.2</v>
      </c>
    </row>
    <row r="16011" customFormat="false" ht="12.75" hidden="false" customHeight="false" outlineLevel="0" collapsed="false">
      <c r="A16011" s="0" t="n">
        <v>134.06</v>
      </c>
      <c r="B16011" s="0" t="n">
        <v>5.2</v>
      </c>
    </row>
    <row r="16012" customFormat="false" ht="12.75" hidden="false" customHeight="false" outlineLevel="0" collapsed="false">
      <c r="A16012" s="0" t="n">
        <v>134.07</v>
      </c>
      <c r="B16012" s="0" t="n">
        <v>5.2</v>
      </c>
    </row>
    <row r="16013" customFormat="false" ht="12.75" hidden="false" customHeight="false" outlineLevel="0" collapsed="false">
      <c r="A16013" s="0" t="n">
        <v>134.08</v>
      </c>
      <c r="B16013" s="0" t="n">
        <v>5.2</v>
      </c>
    </row>
    <row r="16014" customFormat="false" ht="12.75" hidden="false" customHeight="false" outlineLevel="0" collapsed="false">
      <c r="A16014" s="0" t="n">
        <v>134.09</v>
      </c>
      <c r="B16014" s="0" t="n">
        <v>5.2</v>
      </c>
    </row>
    <row r="16015" customFormat="false" ht="12.75" hidden="false" customHeight="false" outlineLevel="0" collapsed="false">
      <c r="A16015" s="0" t="n">
        <v>134.1</v>
      </c>
      <c r="B16015" s="0" t="n">
        <v>5.2</v>
      </c>
    </row>
    <row r="16016" customFormat="false" ht="12.75" hidden="false" customHeight="false" outlineLevel="0" collapsed="false">
      <c r="A16016" s="0" t="n">
        <v>134.11</v>
      </c>
      <c r="B16016" s="0" t="n">
        <v>5.2</v>
      </c>
    </row>
    <row r="16017" customFormat="false" ht="12.75" hidden="false" customHeight="false" outlineLevel="0" collapsed="false">
      <c r="A16017" s="0" t="n">
        <v>134.12</v>
      </c>
      <c r="B16017" s="0" t="n">
        <v>5.2</v>
      </c>
    </row>
    <row r="16018" customFormat="false" ht="12.75" hidden="false" customHeight="false" outlineLevel="0" collapsed="false">
      <c r="A16018" s="0" t="n">
        <v>134.13</v>
      </c>
      <c r="B16018" s="0" t="n">
        <v>5.2</v>
      </c>
    </row>
    <row r="16019" customFormat="false" ht="12.75" hidden="false" customHeight="false" outlineLevel="0" collapsed="false">
      <c r="A16019" s="0" t="n">
        <v>134.14</v>
      </c>
      <c r="B16019" s="0" t="n">
        <v>5.2</v>
      </c>
    </row>
    <row r="16020" customFormat="false" ht="12.75" hidden="false" customHeight="false" outlineLevel="0" collapsed="false">
      <c r="A16020" s="0" t="n">
        <v>134.15</v>
      </c>
      <c r="B16020" s="0" t="n">
        <v>5.2</v>
      </c>
    </row>
    <row r="16021" customFormat="false" ht="12.75" hidden="false" customHeight="false" outlineLevel="0" collapsed="false">
      <c r="A16021" s="0" t="n">
        <v>134.16</v>
      </c>
      <c r="B16021" s="0" t="n">
        <v>5.2</v>
      </c>
    </row>
    <row r="16022" customFormat="false" ht="12.75" hidden="false" customHeight="false" outlineLevel="0" collapsed="false">
      <c r="A16022" s="0" t="n">
        <v>134.17</v>
      </c>
      <c r="B16022" s="0" t="n">
        <v>5.2</v>
      </c>
    </row>
    <row r="16023" customFormat="false" ht="12.75" hidden="false" customHeight="false" outlineLevel="0" collapsed="false">
      <c r="A16023" s="0" t="n">
        <v>134.18</v>
      </c>
      <c r="B16023" s="0" t="n">
        <v>5.2</v>
      </c>
    </row>
    <row r="16024" customFormat="false" ht="12.75" hidden="false" customHeight="false" outlineLevel="0" collapsed="false">
      <c r="A16024" s="0" t="n">
        <v>134.19</v>
      </c>
      <c r="B16024" s="0" t="n">
        <v>5.2</v>
      </c>
    </row>
    <row r="16025" customFormat="false" ht="12.75" hidden="false" customHeight="false" outlineLevel="0" collapsed="false">
      <c r="A16025" s="0" t="n">
        <v>134.2</v>
      </c>
      <c r="B16025" s="0" t="n">
        <v>5.2</v>
      </c>
    </row>
    <row r="16026" customFormat="false" ht="12.75" hidden="false" customHeight="false" outlineLevel="0" collapsed="false">
      <c r="A16026" s="0" t="n">
        <v>134.21</v>
      </c>
      <c r="B16026" s="0" t="n">
        <v>5.2</v>
      </c>
    </row>
    <row r="16027" customFormat="false" ht="12.75" hidden="false" customHeight="false" outlineLevel="0" collapsed="false">
      <c r="A16027" s="0" t="n">
        <v>134.22</v>
      </c>
      <c r="B16027" s="0" t="n">
        <v>5.2</v>
      </c>
    </row>
    <row r="16028" customFormat="false" ht="12.75" hidden="false" customHeight="false" outlineLevel="0" collapsed="false">
      <c r="A16028" s="0" t="n">
        <v>134.23</v>
      </c>
      <c r="B16028" s="0" t="n">
        <v>5.2</v>
      </c>
    </row>
    <row r="16029" customFormat="false" ht="12.75" hidden="false" customHeight="false" outlineLevel="0" collapsed="false">
      <c r="A16029" s="0" t="n">
        <v>134.24</v>
      </c>
      <c r="B16029" s="0" t="n">
        <v>5.2</v>
      </c>
    </row>
    <row r="16030" customFormat="false" ht="12.75" hidden="false" customHeight="false" outlineLevel="0" collapsed="false">
      <c r="A16030" s="0" t="n">
        <v>134.25</v>
      </c>
      <c r="B16030" s="0" t="n">
        <v>5.2</v>
      </c>
    </row>
    <row r="16031" customFormat="false" ht="12.75" hidden="false" customHeight="false" outlineLevel="0" collapsed="false">
      <c r="A16031" s="0" t="n">
        <v>134.26</v>
      </c>
      <c r="B16031" s="0" t="n">
        <v>5.2</v>
      </c>
    </row>
    <row r="16032" customFormat="false" ht="12.75" hidden="false" customHeight="false" outlineLevel="0" collapsed="false">
      <c r="A16032" s="0" t="n">
        <v>134.27</v>
      </c>
      <c r="B16032" s="0" t="n">
        <v>5.2</v>
      </c>
    </row>
    <row r="16033" customFormat="false" ht="12.75" hidden="false" customHeight="false" outlineLevel="0" collapsed="false">
      <c r="A16033" s="0" t="n">
        <v>134.28</v>
      </c>
      <c r="B16033" s="0" t="n">
        <v>5.2</v>
      </c>
    </row>
    <row r="16034" customFormat="false" ht="12.75" hidden="false" customHeight="false" outlineLevel="0" collapsed="false">
      <c r="A16034" s="0" t="n">
        <v>134.29</v>
      </c>
      <c r="B16034" s="0" t="n">
        <v>5.2</v>
      </c>
    </row>
    <row r="16035" customFormat="false" ht="12.75" hidden="false" customHeight="false" outlineLevel="0" collapsed="false">
      <c r="A16035" s="0" t="n">
        <v>134.3</v>
      </c>
      <c r="B16035" s="0" t="n">
        <v>5.2</v>
      </c>
    </row>
    <row r="16036" customFormat="false" ht="12.75" hidden="false" customHeight="false" outlineLevel="0" collapsed="false">
      <c r="A16036" s="0" t="n">
        <v>134.31</v>
      </c>
      <c r="B16036" s="0" t="n">
        <v>5.2</v>
      </c>
    </row>
    <row r="16037" customFormat="false" ht="12.75" hidden="false" customHeight="false" outlineLevel="0" collapsed="false">
      <c r="A16037" s="0" t="n">
        <v>134.32</v>
      </c>
      <c r="B16037" s="0" t="n">
        <v>5.2</v>
      </c>
    </row>
    <row r="16038" customFormat="false" ht="12.75" hidden="false" customHeight="false" outlineLevel="0" collapsed="false">
      <c r="A16038" s="0" t="n">
        <v>134.33</v>
      </c>
      <c r="B16038" s="0" t="n">
        <v>5.2</v>
      </c>
    </row>
    <row r="16039" customFormat="false" ht="12.75" hidden="false" customHeight="false" outlineLevel="0" collapsed="false">
      <c r="A16039" s="0" t="n">
        <v>134.34</v>
      </c>
      <c r="B16039" s="0" t="n">
        <v>5.2</v>
      </c>
    </row>
    <row r="16040" customFormat="false" ht="12.75" hidden="false" customHeight="false" outlineLevel="0" collapsed="false">
      <c r="A16040" s="0" t="n">
        <v>134.35</v>
      </c>
      <c r="B16040" s="0" t="n">
        <v>5.2</v>
      </c>
    </row>
    <row r="16041" customFormat="false" ht="12.75" hidden="false" customHeight="false" outlineLevel="0" collapsed="false">
      <c r="A16041" s="0" t="n">
        <v>134.36</v>
      </c>
      <c r="B16041" s="0" t="n">
        <v>5.2</v>
      </c>
    </row>
    <row r="16042" customFormat="false" ht="12.75" hidden="false" customHeight="false" outlineLevel="0" collapsed="false">
      <c r="A16042" s="0" t="n">
        <v>134.37</v>
      </c>
      <c r="B16042" s="0" t="n">
        <v>5.2</v>
      </c>
    </row>
    <row r="16043" customFormat="false" ht="12.75" hidden="false" customHeight="false" outlineLevel="0" collapsed="false">
      <c r="A16043" s="0" t="n">
        <v>134.38</v>
      </c>
      <c r="B16043" s="0" t="n">
        <v>5.2</v>
      </c>
    </row>
    <row r="16044" customFormat="false" ht="12.75" hidden="false" customHeight="false" outlineLevel="0" collapsed="false">
      <c r="A16044" s="0" t="n">
        <v>134.39</v>
      </c>
      <c r="B16044" s="0" t="n">
        <v>5.2</v>
      </c>
    </row>
    <row r="16045" customFormat="false" ht="12.75" hidden="false" customHeight="false" outlineLevel="0" collapsed="false">
      <c r="A16045" s="0" t="n">
        <v>134.4</v>
      </c>
      <c r="B16045" s="0" t="n">
        <v>5.2</v>
      </c>
    </row>
    <row r="16046" customFormat="false" ht="12.75" hidden="false" customHeight="false" outlineLevel="0" collapsed="false">
      <c r="A16046" s="0" t="n">
        <v>134.41</v>
      </c>
      <c r="B16046" s="0" t="n">
        <v>5.2</v>
      </c>
    </row>
    <row r="16047" customFormat="false" ht="12.75" hidden="false" customHeight="false" outlineLevel="0" collapsed="false">
      <c r="A16047" s="0" t="n">
        <v>134.42</v>
      </c>
      <c r="B16047" s="0" t="n">
        <v>5.2</v>
      </c>
    </row>
    <row r="16048" customFormat="false" ht="12.75" hidden="false" customHeight="false" outlineLevel="0" collapsed="false">
      <c r="A16048" s="0" t="n">
        <v>134.43</v>
      </c>
      <c r="B16048" s="0" t="n">
        <v>5.2</v>
      </c>
    </row>
    <row r="16049" customFormat="false" ht="12.75" hidden="false" customHeight="false" outlineLevel="0" collapsed="false">
      <c r="A16049" s="0" t="n">
        <v>134.44</v>
      </c>
      <c r="B16049" s="0" t="n">
        <v>5.2</v>
      </c>
    </row>
    <row r="16050" customFormat="false" ht="12.75" hidden="false" customHeight="false" outlineLevel="0" collapsed="false">
      <c r="A16050" s="0" t="n">
        <v>134.45</v>
      </c>
      <c r="B16050" s="0" t="n">
        <v>5.2</v>
      </c>
    </row>
    <row r="16051" customFormat="false" ht="12.75" hidden="false" customHeight="false" outlineLevel="0" collapsed="false">
      <c r="A16051" s="0" t="n">
        <v>134.46</v>
      </c>
      <c r="B16051" s="0" t="n">
        <v>5.2</v>
      </c>
    </row>
    <row r="16052" customFormat="false" ht="12.75" hidden="false" customHeight="false" outlineLevel="0" collapsed="false">
      <c r="A16052" s="0" t="n">
        <v>134.47</v>
      </c>
      <c r="B16052" s="0" t="n">
        <v>5.2</v>
      </c>
    </row>
    <row r="16053" customFormat="false" ht="12.75" hidden="false" customHeight="false" outlineLevel="0" collapsed="false">
      <c r="A16053" s="0" t="n">
        <v>134.48</v>
      </c>
      <c r="B16053" s="0" t="n">
        <v>5.2</v>
      </c>
    </row>
    <row r="16054" customFormat="false" ht="12.75" hidden="false" customHeight="false" outlineLevel="0" collapsed="false">
      <c r="A16054" s="0" t="n">
        <v>134.49</v>
      </c>
      <c r="B16054" s="0" t="n">
        <v>5.2</v>
      </c>
    </row>
    <row r="16055" customFormat="false" ht="12.75" hidden="false" customHeight="false" outlineLevel="0" collapsed="false">
      <c r="A16055" s="0" t="n">
        <v>134.5</v>
      </c>
      <c r="B16055" s="0" t="n">
        <v>5.2</v>
      </c>
    </row>
    <row r="16056" customFormat="false" ht="12.75" hidden="false" customHeight="false" outlineLevel="0" collapsed="false">
      <c r="A16056" s="0" t="n">
        <v>134.51</v>
      </c>
      <c r="B16056" s="0" t="n">
        <v>5.2</v>
      </c>
    </row>
    <row r="16057" customFormat="false" ht="12.75" hidden="false" customHeight="false" outlineLevel="0" collapsed="false">
      <c r="A16057" s="0" t="n">
        <v>134.52</v>
      </c>
      <c r="B16057" s="0" t="n">
        <v>5.2</v>
      </c>
    </row>
    <row r="16058" customFormat="false" ht="12.75" hidden="false" customHeight="false" outlineLevel="0" collapsed="false">
      <c r="A16058" s="0" t="n">
        <v>134.53</v>
      </c>
      <c r="B16058" s="0" t="n">
        <v>5.2</v>
      </c>
    </row>
    <row r="16059" customFormat="false" ht="12.75" hidden="false" customHeight="false" outlineLevel="0" collapsed="false">
      <c r="A16059" s="0" t="n">
        <v>134.54</v>
      </c>
      <c r="B16059" s="0" t="n">
        <v>5.2</v>
      </c>
    </row>
    <row r="16060" customFormat="false" ht="12.75" hidden="false" customHeight="false" outlineLevel="0" collapsed="false">
      <c r="A16060" s="0" t="n">
        <v>134.55</v>
      </c>
      <c r="B16060" s="0" t="n">
        <v>5.2</v>
      </c>
    </row>
    <row r="16061" customFormat="false" ht="12.75" hidden="false" customHeight="false" outlineLevel="0" collapsed="false">
      <c r="A16061" s="0" t="n">
        <v>134.56</v>
      </c>
      <c r="B16061" s="0" t="n">
        <v>5.2</v>
      </c>
    </row>
    <row r="16062" customFormat="false" ht="12.75" hidden="false" customHeight="false" outlineLevel="0" collapsed="false">
      <c r="A16062" s="0" t="n">
        <v>134.57</v>
      </c>
      <c r="B16062" s="0" t="n">
        <v>5.2</v>
      </c>
    </row>
    <row r="16063" customFormat="false" ht="12.75" hidden="false" customHeight="false" outlineLevel="0" collapsed="false">
      <c r="A16063" s="0" t="n">
        <v>134.58</v>
      </c>
      <c r="B16063" s="0" t="n">
        <v>5.2</v>
      </c>
    </row>
    <row r="16064" customFormat="false" ht="12.75" hidden="false" customHeight="false" outlineLevel="0" collapsed="false">
      <c r="A16064" s="0" t="n">
        <v>134.59</v>
      </c>
      <c r="B16064" s="0" t="n">
        <v>5.2</v>
      </c>
    </row>
    <row r="16065" customFormat="false" ht="12.75" hidden="false" customHeight="false" outlineLevel="0" collapsed="false">
      <c r="A16065" s="0" t="n">
        <v>134.6</v>
      </c>
      <c r="B16065" s="0" t="n">
        <v>5.2</v>
      </c>
    </row>
    <row r="16066" customFormat="false" ht="12.75" hidden="false" customHeight="false" outlineLevel="0" collapsed="false">
      <c r="A16066" s="0" t="n">
        <v>134.61</v>
      </c>
      <c r="B16066" s="0" t="n">
        <v>5.2</v>
      </c>
    </row>
    <row r="16067" customFormat="false" ht="12.75" hidden="false" customHeight="false" outlineLevel="0" collapsed="false">
      <c r="A16067" s="0" t="n">
        <v>134.62</v>
      </c>
      <c r="B16067" s="0" t="n">
        <v>5.2</v>
      </c>
    </row>
    <row r="16068" customFormat="false" ht="12.75" hidden="false" customHeight="false" outlineLevel="0" collapsed="false">
      <c r="A16068" s="0" t="n">
        <v>134.63</v>
      </c>
      <c r="B16068" s="0" t="n">
        <v>5.2</v>
      </c>
    </row>
    <row r="16069" customFormat="false" ht="12.75" hidden="false" customHeight="false" outlineLevel="0" collapsed="false">
      <c r="A16069" s="0" t="n">
        <v>134.64</v>
      </c>
      <c r="B16069" s="0" t="n">
        <v>5.2</v>
      </c>
    </row>
    <row r="16070" customFormat="false" ht="12.75" hidden="false" customHeight="false" outlineLevel="0" collapsed="false">
      <c r="A16070" s="0" t="n">
        <v>134.65</v>
      </c>
      <c r="B16070" s="0" t="n">
        <v>5.2</v>
      </c>
    </row>
    <row r="16071" customFormat="false" ht="12.75" hidden="false" customHeight="false" outlineLevel="0" collapsed="false">
      <c r="A16071" s="0" t="n">
        <v>134.66</v>
      </c>
      <c r="B16071" s="0" t="n">
        <v>5.2</v>
      </c>
    </row>
    <row r="16072" customFormat="false" ht="12.75" hidden="false" customHeight="false" outlineLevel="0" collapsed="false">
      <c r="A16072" s="0" t="n">
        <v>134.67</v>
      </c>
      <c r="B16072" s="0" t="n">
        <v>5.2</v>
      </c>
    </row>
    <row r="16073" customFormat="false" ht="12.75" hidden="false" customHeight="false" outlineLevel="0" collapsed="false">
      <c r="A16073" s="0" t="n">
        <v>134.68</v>
      </c>
      <c r="B16073" s="0" t="n">
        <v>5.2</v>
      </c>
    </row>
    <row r="16074" customFormat="false" ht="12.75" hidden="false" customHeight="false" outlineLevel="0" collapsed="false">
      <c r="A16074" s="0" t="n">
        <v>134.69</v>
      </c>
      <c r="B16074" s="0" t="n">
        <v>5.2</v>
      </c>
    </row>
    <row r="16075" customFormat="false" ht="12.75" hidden="false" customHeight="false" outlineLevel="0" collapsed="false">
      <c r="A16075" s="0" t="n">
        <v>134.7</v>
      </c>
      <c r="B16075" s="0" t="n">
        <v>5.2</v>
      </c>
    </row>
    <row r="16076" customFormat="false" ht="12.75" hidden="false" customHeight="false" outlineLevel="0" collapsed="false">
      <c r="A16076" s="0" t="n">
        <v>134.71</v>
      </c>
      <c r="B16076" s="0" t="n">
        <v>5.2</v>
      </c>
    </row>
    <row r="16077" customFormat="false" ht="12.75" hidden="false" customHeight="false" outlineLevel="0" collapsed="false">
      <c r="A16077" s="0" t="n">
        <v>134.72</v>
      </c>
      <c r="B16077" s="0" t="n">
        <v>5.2</v>
      </c>
    </row>
    <row r="16078" customFormat="false" ht="12.75" hidden="false" customHeight="false" outlineLevel="0" collapsed="false">
      <c r="A16078" s="0" t="n">
        <v>134.73</v>
      </c>
      <c r="B16078" s="0" t="n">
        <v>5.2</v>
      </c>
    </row>
    <row r="16079" customFormat="false" ht="12.75" hidden="false" customHeight="false" outlineLevel="0" collapsed="false">
      <c r="A16079" s="0" t="n">
        <v>134.74</v>
      </c>
      <c r="B16079" s="0" t="n">
        <v>5.2</v>
      </c>
    </row>
    <row r="16080" customFormat="false" ht="12.75" hidden="false" customHeight="false" outlineLevel="0" collapsed="false">
      <c r="A16080" s="0" t="n">
        <v>134.75</v>
      </c>
      <c r="B16080" s="0" t="n">
        <v>5.2</v>
      </c>
    </row>
    <row r="16081" customFormat="false" ht="12.75" hidden="false" customHeight="false" outlineLevel="0" collapsed="false">
      <c r="A16081" s="0" t="n">
        <v>134.76</v>
      </c>
      <c r="B16081" s="0" t="n">
        <v>5.2</v>
      </c>
    </row>
    <row r="16082" customFormat="false" ht="12.75" hidden="false" customHeight="false" outlineLevel="0" collapsed="false">
      <c r="A16082" s="0" t="n">
        <v>134.77</v>
      </c>
      <c r="B16082" s="0" t="n">
        <v>5.2</v>
      </c>
    </row>
    <row r="16083" customFormat="false" ht="12.75" hidden="false" customHeight="false" outlineLevel="0" collapsed="false">
      <c r="A16083" s="0" t="n">
        <v>134.78</v>
      </c>
      <c r="B16083" s="0" t="n">
        <v>5.2</v>
      </c>
    </row>
    <row r="16084" customFormat="false" ht="12.75" hidden="false" customHeight="false" outlineLevel="0" collapsed="false">
      <c r="A16084" s="0" t="n">
        <v>134.79</v>
      </c>
      <c r="B16084" s="0" t="n">
        <v>5.2</v>
      </c>
    </row>
    <row r="16085" customFormat="false" ht="12.75" hidden="false" customHeight="false" outlineLevel="0" collapsed="false">
      <c r="A16085" s="0" t="n">
        <v>134.8</v>
      </c>
      <c r="B16085" s="0" t="n">
        <v>5.2</v>
      </c>
    </row>
    <row r="16086" customFormat="false" ht="12.75" hidden="false" customHeight="false" outlineLevel="0" collapsed="false">
      <c r="A16086" s="0" t="n">
        <v>134.81</v>
      </c>
      <c r="B16086" s="0" t="n">
        <v>5.2</v>
      </c>
    </row>
    <row r="16087" customFormat="false" ht="12.75" hidden="false" customHeight="false" outlineLevel="0" collapsed="false">
      <c r="A16087" s="0" t="n">
        <v>134.82</v>
      </c>
      <c r="B16087" s="0" t="n">
        <v>5.2</v>
      </c>
    </row>
    <row r="16088" customFormat="false" ht="12.75" hidden="false" customHeight="false" outlineLevel="0" collapsed="false">
      <c r="A16088" s="0" t="n">
        <v>134.83</v>
      </c>
      <c r="B16088" s="0" t="n">
        <v>5.2</v>
      </c>
    </row>
    <row r="16089" customFormat="false" ht="12.75" hidden="false" customHeight="false" outlineLevel="0" collapsed="false">
      <c r="A16089" s="0" t="n">
        <v>134.84</v>
      </c>
      <c r="B16089" s="0" t="n">
        <v>5.2</v>
      </c>
    </row>
    <row r="16090" customFormat="false" ht="12.75" hidden="false" customHeight="false" outlineLevel="0" collapsed="false">
      <c r="A16090" s="0" t="n">
        <v>134.85</v>
      </c>
      <c r="B16090" s="0" t="n">
        <v>5.2</v>
      </c>
    </row>
    <row r="16091" customFormat="false" ht="12.75" hidden="false" customHeight="false" outlineLevel="0" collapsed="false">
      <c r="A16091" s="0" t="n">
        <v>134.86</v>
      </c>
      <c r="B16091" s="0" t="n">
        <v>5.2</v>
      </c>
    </row>
    <row r="16092" customFormat="false" ht="12.75" hidden="false" customHeight="false" outlineLevel="0" collapsed="false">
      <c r="A16092" s="0" t="n">
        <v>134.87</v>
      </c>
      <c r="B16092" s="0" t="n">
        <v>5.2</v>
      </c>
    </row>
    <row r="16093" customFormat="false" ht="12.75" hidden="false" customHeight="false" outlineLevel="0" collapsed="false">
      <c r="A16093" s="0" t="n">
        <v>134.88</v>
      </c>
      <c r="B16093" s="0" t="n">
        <v>5.2</v>
      </c>
    </row>
    <row r="16094" customFormat="false" ht="12.75" hidden="false" customHeight="false" outlineLevel="0" collapsed="false">
      <c r="A16094" s="0" t="n">
        <v>134.89</v>
      </c>
      <c r="B16094" s="0" t="n">
        <v>5.2</v>
      </c>
    </row>
    <row r="16095" customFormat="false" ht="12.75" hidden="false" customHeight="false" outlineLevel="0" collapsed="false">
      <c r="A16095" s="0" t="n">
        <v>134.9</v>
      </c>
      <c r="B16095" s="0" t="n">
        <v>5.2</v>
      </c>
    </row>
    <row r="16096" customFormat="false" ht="12.75" hidden="false" customHeight="false" outlineLevel="0" collapsed="false">
      <c r="A16096" s="0" t="n">
        <v>134.91</v>
      </c>
      <c r="B16096" s="0" t="n">
        <v>5.2</v>
      </c>
    </row>
    <row r="16097" customFormat="false" ht="12.75" hidden="false" customHeight="false" outlineLevel="0" collapsed="false">
      <c r="A16097" s="0" t="n">
        <v>134.92</v>
      </c>
      <c r="B16097" s="0" t="n">
        <v>5.2</v>
      </c>
    </row>
    <row r="16098" customFormat="false" ht="12.75" hidden="false" customHeight="false" outlineLevel="0" collapsed="false">
      <c r="A16098" s="0" t="n">
        <v>134.93</v>
      </c>
      <c r="B16098" s="0" t="n">
        <v>5.2</v>
      </c>
    </row>
    <row r="16099" customFormat="false" ht="12.75" hidden="false" customHeight="false" outlineLevel="0" collapsed="false">
      <c r="A16099" s="0" t="n">
        <v>134.94</v>
      </c>
      <c r="B16099" s="0" t="n">
        <v>5.2</v>
      </c>
    </row>
    <row r="16100" customFormat="false" ht="12.75" hidden="false" customHeight="false" outlineLevel="0" collapsed="false">
      <c r="A16100" s="0" t="n">
        <v>134.95</v>
      </c>
      <c r="B16100" s="0" t="n">
        <v>5.2</v>
      </c>
    </row>
    <row r="16101" customFormat="false" ht="12.75" hidden="false" customHeight="false" outlineLevel="0" collapsed="false">
      <c r="A16101" s="0" t="n">
        <v>134.96</v>
      </c>
      <c r="B16101" s="0" t="n">
        <v>5.2</v>
      </c>
    </row>
    <row r="16102" customFormat="false" ht="12.75" hidden="false" customHeight="false" outlineLevel="0" collapsed="false">
      <c r="A16102" s="0" t="n">
        <v>134.97</v>
      </c>
      <c r="B16102" s="0" t="n">
        <v>5.2</v>
      </c>
    </row>
    <row r="16103" customFormat="false" ht="12.75" hidden="false" customHeight="false" outlineLevel="0" collapsed="false">
      <c r="A16103" s="0" t="n">
        <v>134.98</v>
      </c>
      <c r="B16103" s="0" t="n">
        <v>5.2</v>
      </c>
    </row>
    <row r="16104" customFormat="false" ht="12.75" hidden="false" customHeight="false" outlineLevel="0" collapsed="false">
      <c r="A16104" s="0" t="n">
        <v>134.99</v>
      </c>
      <c r="B16104" s="0" t="n">
        <v>5.2</v>
      </c>
    </row>
    <row r="16105" customFormat="false" ht="12.75" hidden="false" customHeight="false" outlineLevel="0" collapsed="false">
      <c r="A16105" s="0" t="n">
        <v>135</v>
      </c>
      <c r="B16105" s="0" t="n">
        <v>5.2</v>
      </c>
    </row>
    <row r="16106" customFormat="false" ht="12.75" hidden="false" customHeight="false" outlineLevel="0" collapsed="false">
      <c r="A16106" s="0" t="n">
        <v>135.01</v>
      </c>
      <c r="B16106" s="0" t="n">
        <v>5.2</v>
      </c>
    </row>
    <row r="16107" customFormat="false" ht="12.75" hidden="false" customHeight="false" outlineLevel="0" collapsed="false">
      <c r="A16107" s="0" t="n">
        <v>135.02</v>
      </c>
      <c r="B16107" s="0" t="n">
        <v>5.2</v>
      </c>
    </row>
    <row r="16108" customFormat="false" ht="12.75" hidden="false" customHeight="false" outlineLevel="0" collapsed="false">
      <c r="A16108" s="0" t="n">
        <v>135.03</v>
      </c>
      <c r="B16108" s="0" t="n">
        <v>5.2</v>
      </c>
    </row>
    <row r="16109" customFormat="false" ht="12.75" hidden="false" customHeight="false" outlineLevel="0" collapsed="false">
      <c r="A16109" s="0" t="n">
        <v>135.04</v>
      </c>
      <c r="B16109" s="0" t="n">
        <v>5.2</v>
      </c>
    </row>
    <row r="16110" customFormat="false" ht="12.75" hidden="false" customHeight="false" outlineLevel="0" collapsed="false">
      <c r="A16110" s="0" t="n">
        <v>135.05</v>
      </c>
      <c r="B16110" s="0" t="n">
        <v>5.2</v>
      </c>
    </row>
    <row r="16111" customFormat="false" ht="12.75" hidden="false" customHeight="false" outlineLevel="0" collapsed="false">
      <c r="A16111" s="0" t="n">
        <v>135.06</v>
      </c>
      <c r="B16111" s="0" t="n">
        <v>5.2</v>
      </c>
    </row>
    <row r="16112" customFormat="false" ht="12.75" hidden="false" customHeight="false" outlineLevel="0" collapsed="false">
      <c r="A16112" s="0" t="n">
        <v>135.07</v>
      </c>
      <c r="B16112" s="0" t="n">
        <v>5.2</v>
      </c>
    </row>
    <row r="16113" customFormat="false" ht="12.75" hidden="false" customHeight="false" outlineLevel="0" collapsed="false">
      <c r="A16113" s="0" t="n">
        <v>135.08</v>
      </c>
      <c r="B16113" s="0" t="n">
        <v>5.2</v>
      </c>
    </row>
    <row r="16114" customFormat="false" ht="12.75" hidden="false" customHeight="false" outlineLevel="0" collapsed="false">
      <c r="A16114" s="0" t="n">
        <v>135.09</v>
      </c>
      <c r="B16114" s="0" t="n">
        <v>5.2</v>
      </c>
    </row>
    <row r="16115" customFormat="false" ht="12.75" hidden="false" customHeight="false" outlineLevel="0" collapsed="false">
      <c r="A16115" s="0" t="n">
        <v>135.1</v>
      </c>
      <c r="B16115" s="0" t="n">
        <v>5.2</v>
      </c>
    </row>
    <row r="16116" customFormat="false" ht="12.75" hidden="false" customHeight="false" outlineLevel="0" collapsed="false">
      <c r="A16116" s="0" t="n">
        <v>135.11</v>
      </c>
      <c r="B16116" s="0" t="n">
        <v>5.2</v>
      </c>
    </row>
    <row r="16117" customFormat="false" ht="12.75" hidden="false" customHeight="false" outlineLevel="0" collapsed="false">
      <c r="A16117" s="0" t="n">
        <v>135.12</v>
      </c>
      <c r="B16117" s="0" t="n">
        <v>5.2</v>
      </c>
    </row>
    <row r="16118" customFormat="false" ht="12.75" hidden="false" customHeight="false" outlineLevel="0" collapsed="false">
      <c r="A16118" s="0" t="n">
        <v>135.13</v>
      </c>
      <c r="B16118" s="0" t="n">
        <v>5.2</v>
      </c>
    </row>
    <row r="16119" customFormat="false" ht="12.75" hidden="false" customHeight="false" outlineLevel="0" collapsed="false">
      <c r="A16119" s="0" t="n">
        <v>135.14</v>
      </c>
      <c r="B16119" s="0" t="n">
        <v>5.2</v>
      </c>
    </row>
    <row r="16120" customFormat="false" ht="12.75" hidden="false" customHeight="false" outlineLevel="0" collapsed="false">
      <c r="A16120" s="0" t="n">
        <v>135.15</v>
      </c>
      <c r="B16120" s="0" t="n">
        <v>5.2</v>
      </c>
    </row>
    <row r="16121" customFormat="false" ht="12.75" hidden="false" customHeight="false" outlineLevel="0" collapsed="false">
      <c r="A16121" s="0" t="n">
        <v>135.16</v>
      </c>
      <c r="B16121" s="0" t="n">
        <v>5.2</v>
      </c>
    </row>
    <row r="16122" customFormat="false" ht="12.75" hidden="false" customHeight="false" outlineLevel="0" collapsed="false">
      <c r="A16122" s="0" t="n">
        <v>135.17</v>
      </c>
      <c r="B16122" s="0" t="n">
        <v>5.2</v>
      </c>
    </row>
    <row r="16123" customFormat="false" ht="12.75" hidden="false" customHeight="false" outlineLevel="0" collapsed="false">
      <c r="A16123" s="0" t="n">
        <v>135.18</v>
      </c>
      <c r="B16123" s="0" t="n">
        <v>5.2</v>
      </c>
    </row>
    <row r="16124" customFormat="false" ht="12.75" hidden="false" customHeight="false" outlineLevel="0" collapsed="false">
      <c r="A16124" s="0" t="n">
        <v>135.19</v>
      </c>
      <c r="B16124" s="0" t="n">
        <v>5.2</v>
      </c>
    </row>
    <row r="16125" customFormat="false" ht="12.75" hidden="false" customHeight="false" outlineLevel="0" collapsed="false">
      <c r="A16125" s="0" t="n">
        <v>135.2</v>
      </c>
      <c r="B16125" s="0" t="n">
        <v>5.2</v>
      </c>
    </row>
    <row r="16126" customFormat="false" ht="12.75" hidden="false" customHeight="false" outlineLevel="0" collapsed="false">
      <c r="A16126" s="0" t="n">
        <v>135.21</v>
      </c>
      <c r="B16126" s="0" t="n">
        <v>5.2</v>
      </c>
    </row>
    <row r="16127" customFormat="false" ht="12.75" hidden="false" customHeight="false" outlineLevel="0" collapsed="false">
      <c r="A16127" s="0" t="n">
        <v>135.22</v>
      </c>
      <c r="B16127" s="0" t="n">
        <v>5.2</v>
      </c>
    </row>
    <row r="16128" customFormat="false" ht="12.75" hidden="false" customHeight="false" outlineLevel="0" collapsed="false">
      <c r="A16128" s="0" t="n">
        <v>135.23</v>
      </c>
      <c r="B16128" s="0" t="n">
        <v>5.2</v>
      </c>
    </row>
    <row r="16129" customFormat="false" ht="12.75" hidden="false" customHeight="false" outlineLevel="0" collapsed="false">
      <c r="A16129" s="0" t="n">
        <v>135.24</v>
      </c>
      <c r="B16129" s="0" t="n">
        <v>5.2</v>
      </c>
    </row>
    <row r="16130" customFormat="false" ht="12.75" hidden="false" customHeight="false" outlineLevel="0" collapsed="false">
      <c r="A16130" s="0" t="n">
        <v>135.25</v>
      </c>
      <c r="B16130" s="0" t="n">
        <v>5.2</v>
      </c>
    </row>
    <row r="16131" customFormat="false" ht="12.75" hidden="false" customHeight="false" outlineLevel="0" collapsed="false">
      <c r="A16131" s="0" t="n">
        <v>135.26</v>
      </c>
      <c r="B16131" s="0" t="n">
        <v>5.2</v>
      </c>
    </row>
    <row r="16132" customFormat="false" ht="12.75" hidden="false" customHeight="false" outlineLevel="0" collapsed="false">
      <c r="A16132" s="0" t="n">
        <v>135.27</v>
      </c>
      <c r="B16132" s="0" t="n">
        <v>5.2</v>
      </c>
    </row>
    <row r="16133" customFormat="false" ht="12.75" hidden="false" customHeight="false" outlineLevel="0" collapsed="false">
      <c r="A16133" s="0" t="n">
        <v>135.28</v>
      </c>
      <c r="B16133" s="0" t="n">
        <v>5.2</v>
      </c>
    </row>
    <row r="16134" customFormat="false" ht="12.75" hidden="false" customHeight="false" outlineLevel="0" collapsed="false">
      <c r="A16134" s="0" t="n">
        <v>135.29</v>
      </c>
      <c r="B16134" s="0" t="n">
        <v>5.2</v>
      </c>
    </row>
    <row r="16135" customFormat="false" ht="12.75" hidden="false" customHeight="false" outlineLevel="0" collapsed="false">
      <c r="A16135" s="0" t="n">
        <v>135.3</v>
      </c>
      <c r="B16135" s="0" t="n">
        <v>5.2</v>
      </c>
    </row>
    <row r="16136" customFormat="false" ht="12.75" hidden="false" customHeight="false" outlineLevel="0" collapsed="false">
      <c r="A16136" s="0" t="n">
        <v>135.31</v>
      </c>
      <c r="B16136" s="0" t="n">
        <v>5.2</v>
      </c>
    </row>
    <row r="16137" customFormat="false" ht="12.75" hidden="false" customHeight="false" outlineLevel="0" collapsed="false">
      <c r="A16137" s="0" t="n">
        <v>135.32</v>
      </c>
      <c r="B16137" s="0" t="n">
        <v>5.2</v>
      </c>
    </row>
    <row r="16138" customFormat="false" ht="12.75" hidden="false" customHeight="false" outlineLevel="0" collapsed="false">
      <c r="A16138" s="0" t="n">
        <v>135.33</v>
      </c>
      <c r="B16138" s="0" t="n">
        <v>5.2</v>
      </c>
    </row>
    <row r="16139" customFormat="false" ht="12.75" hidden="false" customHeight="false" outlineLevel="0" collapsed="false">
      <c r="A16139" s="0" t="n">
        <v>135.34</v>
      </c>
      <c r="B16139" s="0" t="n">
        <v>5.2</v>
      </c>
    </row>
    <row r="16140" customFormat="false" ht="12.75" hidden="false" customHeight="false" outlineLevel="0" collapsed="false">
      <c r="A16140" s="0" t="n">
        <v>135.35</v>
      </c>
      <c r="B16140" s="0" t="n">
        <v>5.2</v>
      </c>
    </row>
    <row r="16141" customFormat="false" ht="12.75" hidden="false" customHeight="false" outlineLevel="0" collapsed="false">
      <c r="A16141" s="0" t="n">
        <v>135.36</v>
      </c>
      <c r="B16141" s="0" t="n">
        <v>5.2</v>
      </c>
    </row>
    <row r="16142" customFormat="false" ht="12.75" hidden="false" customHeight="false" outlineLevel="0" collapsed="false">
      <c r="A16142" s="0" t="n">
        <v>135.37</v>
      </c>
      <c r="B16142" s="0" t="n">
        <v>5.2</v>
      </c>
    </row>
    <row r="16143" customFormat="false" ht="12.75" hidden="false" customHeight="false" outlineLevel="0" collapsed="false">
      <c r="A16143" s="0" t="n">
        <v>135.38</v>
      </c>
      <c r="B16143" s="0" t="n">
        <v>5.2</v>
      </c>
    </row>
    <row r="16144" customFormat="false" ht="12.75" hidden="false" customHeight="false" outlineLevel="0" collapsed="false">
      <c r="A16144" s="0" t="n">
        <v>135.39</v>
      </c>
      <c r="B16144" s="0" t="n">
        <v>5.2</v>
      </c>
    </row>
    <row r="16145" customFormat="false" ht="12.75" hidden="false" customHeight="false" outlineLevel="0" collapsed="false">
      <c r="A16145" s="0" t="n">
        <v>135.4</v>
      </c>
      <c r="B16145" s="0" t="n">
        <v>5.2</v>
      </c>
    </row>
    <row r="16146" customFormat="false" ht="12.75" hidden="false" customHeight="false" outlineLevel="0" collapsed="false">
      <c r="A16146" s="0" t="n">
        <v>135.41</v>
      </c>
      <c r="B16146" s="0" t="n">
        <v>5.2</v>
      </c>
    </row>
    <row r="16147" customFormat="false" ht="12.75" hidden="false" customHeight="false" outlineLevel="0" collapsed="false">
      <c r="A16147" s="0" t="n">
        <v>135.42</v>
      </c>
      <c r="B16147" s="0" t="n">
        <v>5.2</v>
      </c>
    </row>
    <row r="16148" customFormat="false" ht="12.75" hidden="false" customHeight="false" outlineLevel="0" collapsed="false">
      <c r="A16148" s="0" t="n">
        <v>135.43</v>
      </c>
      <c r="B16148" s="0" t="n">
        <v>5.2</v>
      </c>
    </row>
    <row r="16149" customFormat="false" ht="12.75" hidden="false" customHeight="false" outlineLevel="0" collapsed="false">
      <c r="A16149" s="0" t="n">
        <v>135.44</v>
      </c>
      <c r="B16149" s="0" t="n">
        <v>5.2</v>
      </c>
    </row>
    <row r="16150" customFormat="false" ht="12.75" hidden="false" customHeight="false" outlineLevel="0" collapsed="false">
      <c r="A16150" s="0" t="n">
        <v>135.45</v>
      </c>
      <c r="B16150" s="0" t="n">
        <v>5.2</v>
      </c>
    </row>
    <row r="16151" customFormat="false" ht="12.75" hidden="false" customHeight="false" outlineLevel="0" collapsed="false">
      <c r="A16151" s="0" t="n">
        <v>135.46</v>
      </c>
      <c r="B16151" s="0" t="n">
        <v>5.2</v>
      </c>
    </row>
    <row r="16152" customFormat="false" ht="12.75" hidden="false" customHeight="false" outlineLevel="0" collapsed="false">
      <c r="A16152" s="0" t="n">
        <v>135.47</v>
      </c>
      <c r="B16152" s="0" t="n">
        <v>5.2</v>
      </c>
    </row>
    <row r="16153" customFormat="false" ht="12.75" hidden="false" customHeight="false" outlineLevel="0" collapsed="false">
      <c r="A16153" s="0" t="n">
        <v>135.48</v>
      </c>
      <c r="B16153" s="0" t="n">
        <v>5.2</v>
      </c>
    </row>
    <row r="16154" customFormat="false" ht="12.75" hidden="false" customHeight="false" outlineLevel="0" collapsed="false">
      <c r="A16154" s="0" t="n">
        <v>135.49</v>
      </c>
      <c r="B16154" s="0" t="n">
        <v>5.2</v>
      </c>
    </row>
    <row r="16155" customFormat="false" ht="12.75" hidden="false" customHeight="false" outlineLevel="0" collapsed="false">
      <c r="A16155" s="0" t="n">
        <v>135.5</v>
      </c>
      <c r="B16155" s="0" t="n">
        <v>5.2</v>
      </c>
    </row>
    <row r="16156" customFormat="false" ht="12.75" hidden="false" customHeight="false" outlineLevel="0" collapsed="false">
      <c r="A16156" s="0" t="n">
        <v>135.51</v>
      </c>
      <c r="B16156" s="0" t="n">
        <v>5.2</v>
      </c>
    </row>
    <row r="16157" customFormat="false" ht="12.75" hidden="false" customHeight="false" outlineLevel="0" collapsed="false">
      <c r="A16157" s="0" t="n">
        <v>135.52</v>
      </c>
      <c r="B16157" s="0" t="n">
        <v>5.2</v>
      </c>
    </row>
    <row r="16158" customFormat="false" ht="12.75" hidden="false" customHeight="false" outlineLevel="0" collapsed="false">
      <c r="A16158" s="0" t="n">
        <v>135.53</v>
      </c>
      <c r="B16158" s="0" t="n">
        <v>5.2</v>
      </c>
    </row>
    <row r="16159" customFormat="false" ht="12.75" hidden="false" customHeight="false" outlineLevel="0" collapsed="false">
      <c r="A16159" s="0" t="n">
        <v>135.54</v>
      </c>
      <c r="B16159" s="0" t="n">
        <v>5.2</v>
      </c>
    </row>
    <row r="16160" customFormat="false" ht="12.75" hidden="false" customHeight="false" outlineLevel="0" collapsed="false">
      <c r="A16160" s="0" t="n">
        <v>135.55</v>
      </c>
      <c r="B16160" s="0" t="n">
        <v>5.2</v>
      </c>
    </row>
    <row r="16161" customFormat="false" ht="12.75" hidden="false" customHeight="false" outlineLevel="0" collapsed="false">
      <c r="A16161" s="0" t="n">
        <v>135.56</v>
      </c>
      <c r="B16161" s="0" t="n">
        <v>5.2</v>
      </c>
    </row>
    <row r="16162" customFormat="false" ht="12.75" hidden="false" customHeight="false" outlineLevel="0" collapsed="false">
      <c r="A16162" s="0" t="n">
        <v>135.57</v>
      </c>
      <c r="B16162" s="0" t="n">
        <v>5.2</v>
      </c>
    </row>
    <row r="16163" customFormat="false" ht="12.75" hidden="false" customHeight="false" outlineLevel="0" collapsed="false">
      <c r="A16163" s="0" t="n">
        <v>135.58</v>
      </c>
      <c r="B16163" s="0" t="n">
        <v>5.2</v>
      </c>
    </row>
    <row r="16164" customFormat="false" ht="12.75" hidden="false" customHeight="false" outlineLevel="0" collapsed="false">
      <c r="A16164" s="0" t="n">
        <v>135.59</v>
      </c>
      <c r="B16164" s="0" t="n">
        <v>5.2</v>
      </c>
    </row>
    <row r="16165" customFormat="false" ht="12.75" hidden="false" customHeight="false" outlineLevel="0" collapsed="false">
      <c r="A16165" s="0" t="n">
        <v>135.6</v>
      </c>
      <c r="B16165" s="0" t="n">
        <v>5.2</v>
      </c>
    </row>
    <row r="16166" customFormat="false" ht="12.75" hidden="false" customHeight="false" outlineLevel="0" collapsed="false">
      <c r="A16166" s="0" t="n">
        <v>135.61</v>
      </c>
      <c r="B16166" s="0" t="n">
        <v>5.2</v>
      </c>
    </row>
    <row r="16167" customFormat="false" ht="12.75" hidden="false" customHeight="false" outlineLevel="0" collapsed="false">
      <c r="A16167" s="0" t="n">
        <v>135.62</v>
      </c>
      <c r="B16167" s="0" t="n">
        <v>5.2</v>
      </c>
    </row>
    <row r="16168" customFormat="false" ht="12.75" hidden="false" customHeight="false" outlineLevel="0" collapsed="false">
      <c r="A16168" s="0" t="n">
        <v>135.63</v>
      </c>
      <c r="B16168" s="0" t="n">
        <v>5.2</v>
      </c>
    </row>
    <row r="16169" customFormat="false" ht="12.75" hidden="false" customHeight="false" outlineLevel="0" collapsed="false">
      <c r="A16169" s="0" t="n">
        <v>135.64</v>
      </c>
      <c r="B16169" s="0" t="n">
        <v>5.2</v>
      </c>
    </row>
    <row r="16170" customFormat="false" ht="12.75" hidden="false" customHeight="false" outlineLevel="0" collapsed="false">
      <c r="A16170" s="0" t="n">
        <v>135.65</v>
      </c>
      <c r="B16170" s="0" t="n">
        <v>5.2</v>
      </c>
    </row>
    <row r="16171" customFormat="false" ht="12.75" hidden="false" customHeight="false" outlineLevel="0" collapsed="false">
      <c r="A16171" s="0" t="n">
        <v>135.66</v>
      </c>
      <c r="B16171" s="0" t="n">
        <v>5.2</v>
      </c>
    </row>
    <row r="16172" customFormat="false" ht="12.75" hidden="false" customHeight="false" outlineLevel="0" collapsed="false">
      <c r="A16172" s="0" t="n">
        <v>135.67</v>
      </c>
      <c r="B16172" s="0" t="n">
        <v>5.2</v>
      </c>
    </row>
    <row r="16173" customFormat="false" ht="12.75" hidden="false" customHeight="false" outlineLevel="0" collapsed="false">
      <c r="A16173" s="0" t="n">
        <v>135.68</v>
      </c>
      <c r="B16173" s="0" t="n">
        <v>5.2</v>
      </c>
    </row>
    <row r="16174" customFormat="false" ht="12.75" hidden="false" customHeight="false" outlineLevel="0" collapsed="false">
      <c r="A16174" s="0" t="n">
        <v>135.69</v>
      </c>
      <c r="B16174" s="0" t="n">
        <v>5.2</v>
      </c>
    </row>
    <row r="16175" customFormat="false" ht="12.75" hidden="false" customHeight="false" outlineLevel="0" collapsed="false">
      <c r="A16175" s="0" t="n">
        <v>135.7</v>
      </c>
      <c r="B16175" s="0" t="n">
        <v>5.2</v>
      </c>
    </row>
    <row r="16176" customFormat="false" ht="12.75" hidden="false" customHeight="false" outlineLevel="0" collapsed="false">
      <c r="A16176" s="0" t="n">
        <v>135.71</v>
      </c>
      <c r="B16176" s="0" t="n">
        <v>5.2</v>
      </c>
    </row>
    <row r="16177" customFormat="false" ht="12.75" hidden="false" customHeight="false" outlineLevel="0" collapsed="false">
      <c r="A16177" s="0" t="n">
        <v>135.72</v>
      </c>
      <c r="B16177" s="0" t="n">
        <v>5.2</v>
      </c>
    </row>
    <row r="16178" customFormat="false" ht="12.75" hidden="false" customHeight="false" outlineLevel="0" collapsed="false">
      <c r="A16178" s="0" t="n">
        <v>135.73</v>
      </c>
      <c r="B16178" s="0" t="n">
        <v>5.2</v>
      </c>
    </row>
    <row r="16179" customFormat="false" ht="12.75" hidden="false" customHeight="false" outlineLevel="0" collapsed="false">
      <c r="A16179" s="0" t="n">
        <v>135.74</v>
      </c>
      <c r="B16179" s="0" t="n">
        <v>5.2</v>
      </c>
    </row>
    <row r="16180" customFormat="false" ht="12.75" hidden="false" customHeight="false" outlineLevel="0" collapsed="false">
      <c r="A16180" s="0" t="n">
        <v>135.75</v>
      </c>
      <c r="B16180" s="0" t="n">
        <v>5.2</v>
      </c>
    </row>
    <row r="16181" customFormat="false" ht="12.75" hidden="false" customHeight="false" outlineLevel="0" collapsed="false">
      <c r="A16181" s="0" t="n">
        <v>135.76</v>
      </c>
      <c r="B16181" s="0" t="n">
        <v>5.2</v>
      </c>
    </row>
    <row r="16182" customFormat="false" ht="12.75" hidden="false" customHeight="false" outlineLevel="0" collapsed="false">
      <c r="A16182" s="0" t="n">
        <v>135.77</v>
      </c>
      <c r="B16182" s="0" t="n">
        <v>5.2</v>
      </c>
    </row>
    <row r="16183" customFormat="false" ht="12.75" hidden="false" customHeight="false" outlineLevel="0" collapsed="false">
      <c r="A16183" s="0" t="n">
        <v>135.78</v>
      </c>
      <c r="B16183" s="0" t="n">
        <v>5.2</v>
      </c>
    </row>
    <row r="16184" customFormat="false" ht="12.75" hidden="false" customHeight="false" outlineLevel="0" collapsed="false">
      <c r="A16184" s="0" t="n">
        <v>135.79</v>
      </c>
      <c r="B16184" s="0" t="n">
        <v>5.2</v>
      </c>
    </row>
    <row r="16185" customFormat="false" ht="12.75" hidden="false" customHeight="false" outlineLevel="0" collapsed="false">
      <c r="A16185" s="0" t="n">
        <v>135.8</v>
      </c>
      <c r="B16185" s="0" t="n">
        <v>5.2</v>
      </c>
    </row>
    <row r="16186" customFormat="false" ht="12.75" hidden="false" customHeight="false" outlineLevel="0" collapsed="false">
      <c r="A16186" s="0" t="n">
        <v>135.81</v>
      </c>
      <c r="B16186" s="0" t="n">
        <v>5.2</v>
      </c>
    </row>
    <row r="16187" customFormat="false" ht="12.75" hidden="false" customHeight="false" outlineLevel="0" collapsed="false">
      <c r="A16187" s="0" t="n">
        <v>135.82</v>
      </c>
      <c r="B16187" s="0" t="n">
        <v>5.2</v>
      </c>
    </row>
    <row r="16188" customFormat="false" ht="12.75" hidden="false" customHeight="false" outlineLevel="0" collapsed="false">
      <c r="A16188" s="0" t="n">
        <v>135.83</v>
      </c>
      <c r="B16188" s="0" t="n">
        <v>5.2</v>
      </c>
    </row>
    <row r="16189" customFormat="false" ht="12.75" hidden="false" customHeight="false" outlineLevel="0" collapsed="false">
      <c r="A16189" s="0" t="n">
        <v>135.84</v>
      </c>
      <c r="B16189" s="0" t="n">
        <v>5.2</v>
      </c>
    </row>
    <row r="16190" customFormat="false" ht="12.75" hidden="false" customHeight="false" outlineLevel="0" collapsed="false">
      <c r="A16190" s="0" t="n">
        <v>135.85</v>
      </c>
      <c r="B16190" s="0" t="n">
        <v>5.2</v>
      </c>
    </row>
    <row r="16191" customFormat="false" ht="12.75" hidden="false" customHeight="false" outlineLevel="0" collapsed="false">
      <c r="A16191" s="0" t="n">
        <v>135.86</v>
      </c>
      <c r="B16191" s="0" t="n">
        <v>5.2</v>
      </c>
    </row>
    <row r="16192" customFormat="false" ht="12.75" hidden="false" customHeight="false" outlineLevel="0" collapsed="false">
      <c r="A16192" s="0" t="n">
        <v>135.87</v>
      </c>
      <c r="B16192" s="0" t="n">
        <v>5.2</v>
      </c>
    </row>
    <row r="16193" customFormat="false" ht="12.75" hidden="false" customHeight="false" outlineLevel="0" collapsed="false">
      <c r="A16193" s="0" t="n">
        <v>135.88</v>
      </c>
      <c r="B16193" s="0" t="n">
        <v>5.2</v>
      </c>
    </row>
    <row r="16194" customFormat="false" ht="12.75" hidden="false" customHeight="false" outlineLevel="0" collapsed="false">
      <c r="A16194" s="0" t="n">
        <v>135.89</v>
      </c>
      <c r="B16194" s="0" t="n">
        <v>5.2</v>
      </c>
    </row>
    <row r="16195" customFormat="false" ht="12.75" hidden="false" customHeight="false" outlineLevel="0" collapsed="false">
      <c r="A16195" s="0" t="n">
        <v>135.9</v>
      </c>
      <c r="B16195" s="0" t="n">
        <v>5.2</v>
      </c>
    </row>
    <row r="16196" customFormat="false" ht="12.75" hidden="false" customHeight="false" outlineLevel="0" collapsed="false">
      <c r="A16196" s="0" t="n">
        <v>135.91</v>
      </c>
      <c r="B16196" s="0" t="n">
        <v>5.2</v>
      </c>
    </row>
    <row r="16197" customFormat="false" ht="12.75" hidden="false" customHeight="false" outlineLevel="0" collapsed="false">
      <c r="A16197" s="0" t="n">
        <v>135.92</v>
      </c>
      <c r="B16197" s="0" t="n">
        <v>5.2</v>
      </c>
    </row>
    <row r="16198" customFormat="false" ht="12.75" hidden="false" customHeight="false" outlineLevel="0" collapsed="false">
      <c r="A16198" s="0" t="n">
        <v>135.93</v>
      </c>
      <c r="B16198" s="0" t="n">
        <v>5.2</v>
      </c>
    </row>
    <row r="16199" customFormat="false" ht="12.75" hidden="false" customHeight="false" outlineLevel="0" collapsed="false">
      <c r="A16199" s="0" t="n">
        <v>135.94</v>
      </c>
      <c r="B16199" s="0" t="n">
        <v>5.2</v>
      </c>
    </row>
    <row r="16200" customFormat="false" ht="12.75" hidden="false" customHeight="false" outlineLevel="0" collapsed="false">
      <c r="A16200" s="0" t="n">
        <v>135.95</v>
      </c>
      <c r="B16200" s="0" t="n">
        <v>5.2</v>
      </c>
    </row>
    <row r="16201" customFormat="false" ht="12.75" hidden="false" customHeight="false" outlineLevel="0" collapsed="false">
      <c r="A16201" s="0" t="n">
        <v>135.96</v>
      </c>
      <c r="B16201" s="0" t="n">
        <v>5.2</v>
      </c>
    </row>
    <row r="16202" customFormat="false" ht="12.75" hidden="false" customHeight="false" outlineLevel="0" collapsed="false">
      <c r="A16202" s="0" t="n">
        <v>135.97</v>
      </c>
      <c r="B16202" s="0" t="n">
        <v>5.2</v>
      </c>
    </row>
    <row r="16203" customFormat="false" ht="12.75" hidden="false" customHeight="false" outlineLevel="0" collapsed="false">
      <c r="A16203" s="0" t="n">
        <v>135.98</v>
      </c>
      <c r="B16203" s="0" t="n">
        <v>5.2</v>
      </c>
    </row>
    <row r="16204" customFormat="false" ht="12.75" hidden="false" customHeight="false" outlineLevel="0" collapsed="false">
      <c r="A16204" s="0" t="n">
        <v>135.99</v>
      </c>
      <c r="B16204" s="0" t="n">
        <v>5.2</v>
      </c>
    </row>
    <row r="16205" customFormat="false" ht="12.75" hidden="false" customHeight="false" outlineLevel="0" collapsed="false">
      <c r="A16205" s="0" t="n">
        <v>136</v>
      </c>
      <c r="B16205" s="0" t="n">
        <v>5.2</v>
      </c>
    </row>
    <row r="16206" customFormat="false" ht="12.75" hidden="false" customHeight="false" outlineLevel="0" collapsed="false">
      <c r="A16206" s="0" t="n">
        <v>136.01</v>
      </c>
      <c r="B16206" s="0" t="n">
        <v>5.2</v>
      </c>
    </row>
    <row r="16207" customFormat="false" ht="12.75" hidden="false" customHeight="false" outlineLevel="0" collapsed="false">
      <c r="A16207" s="0" t="n">
        <v>136.02</v>
      </c>
      <c r="B16207" s="0" t="n">
        <v>5.2</v>
      </c>
    </row>
    <row r="16208" customFormat="false" ht="12.75" hidden="false" customHeight="false" outlineLevel="0" collapsed="false">
      <c r="A16208" s="0" t="n">
        <v>136.03</v>
      </c>
      <c r="B16208" s="0" t="n">
        <v>5.2</v>
      </c>
    </row>
    <row r="16209" customFormat="false" ht="12.75" hidden="false" customHeight="false" outlineLevel="0" collapsed="false">
      <c r="A16209" s="0" t="n">
        <v>136.04</v>
      </c>
      <c r="B16209" s="0" t="n">
        <v>5.2</v>
      </c>
    </row>
    <row r="16210" customFormat="false" ht="12.75" hidden="false" customHeight="false" outlineLevel="0" collapsed="false">
      <c r="A16210" s="0" t="n">
        <v>136.05</v>
      </c>
      <c r="B16210" s="0" t="n">
        <v>5.2</v>
      </c>
    </row>
    <row r="16211" customFormat="false" ht="12.75" hidden="false" customHeight="false" outlineLevel="0" collapsed="false">
      <c r="A16211" s="0" t="n">
        <v>136.06</v>
      </c>
      <c r="B16211" s="0" t="n">
        <v>5.2</v>
      </c>
    </row>
    <row r="16212" customFormat="false" ht="12.75" hidden="false" customHeight="false" outlineLevel="0" collapsed="false">
      <c r="A16212" s="0" t="n">
        <v>136.07</v>
      </c>
      <c r="B16212" s="0" t="n">
        <v>5.2</v>
      </c>
    </row>
    <row r="16213" customFormat="false" ht="12.75" hidden="false" customHeight="false" outlineLevel="0" collapsed="false">
      <c r="A16213" s="0" t="n">
        <v>136.08</v>
      </c>
      <c r="B16213" s="0" t="n">
        <v>5.2</v>
      </c>
    </row>
    <row r="16214" customFormat="false" ht="12.75" hidden="false" customHeight="false" outlineLevel="0" collapsed="false">
      <c r="A16214" s="0" t="n">
        <v>136.09</v>
      </c>
      <c r="B16214" s="0" t="n">
        <v>5.2</v>
      </c>
    </row>
    <row r="16215" customFormat="false" ht="12.75" hidden="false" customHeight="false" outlineLevel="0" collapsed="false">
      <c r="A16215" s="0" t="n">
        <v>136.1</v>
      </c>
      <c r="B16215" s="0" t="n">
        <v>5.2</v>
      </c>
    </row>
    <row r="16216" customFormat="false" ht="12.75" hidden="false" customHeight="false" outlineLevel="0" collapsed="false">
      <c r="A16216" s="0" t="n">
        <v>136.11</v>
      </c>
      <c r="B16216" s="0" t="n">
        <v>5.2</v>
      </c>
    </row>
    <row r="16217" customFormat="false" ht="12.75" hidden="false" customHeight="false" outlineLevel="0" collapsed="false">
      <c r="A16217" s="0" t="n">
        <v>136.12</v>
      </c>
      <c r="B16217" s="0" t="n">
        <v>5.2</v>
      </c>
    </row>
    <row r="16218" customFormat="false" ht="12.75" hidden="false" customHeight="false" outlineLevel="0" collapsed="false">
      <c r="A16218" s="0" t="n">
        <v>136.13</v>
      </c>
      <c r="B16218" s="0" t="n">
        <v>5.2</v>
      </c>
    </row>
    <row r="16219" customFormat="false" ht="12.75" hidden="false" customHeight="false" outlineLevel="0" collapsed="false">
      <c r="A16219" s="0" t="n">
        <v>136.14</v>
      </c>
      <c r="B16219" s="0" t="n">
        <v>5.2</v>
      </c>
    </row>
    <row r="16220" customFormat="false" ht="12.75" hidden="false" customHeight="false" outlineLevel="0" collapsed="false">
      <c r="A16220" s="0" t="n">
        <v>136.15</v>
      </c>
      <c r="B16220" s="0" t="n">
        <v>5.2</v>
      </c>
    </row>
    <row r="16221" customFormat="false" ht="12.75" hidden="false" customHeight="false" outlineLevel="0" collapsed="false">
      <c r="A16221" s="0" t="n">
        <v>136.16</v>
      </c>
      <c r="B16221" s="0" t="n">
        <v>5.2</v>
      </c>
    </row>
    <row r="16222" customFormat="false" ht="12.75" hidden="false" customHeight="false" outlineLevel="0" collapsed="false">
      <c r="A16222" s="0" t="n">
        <v>136.17</v>
      </c>
      <c r="B16222" s="0" t="n">
        <v>5.2</v>
      </c>
    </row>
    <row r="16223" customFormat="false" ht="12.75" hidden="false" customHeight="false" outlineLevel="0" collapsed="false">
      <c r="A16223" s="0" t="n">
        <v>136.18</v>
      </c>
      <c r="B16223" s="0" t="n">
        <v>5.2</v>
      </c>
    </row>
    <row r="16224" customFormat="false" ht="12.75" hidden="false" customHeight="false" outlineLevel="0" collapsed="false">
      <c r="A16224" s="0" t="n">
        <v>136.19</v>
      </c>
      <c r="B16224" s="0" t="n">
        <v>5.2</v>
      </c>
    </row>
    <row r="16225" customFormat="false" ht="12.75" hidden="false" customHeight="false" outlineLevel="0" collapsed="false">
      <c r="A16225" s="0" t="n">
        <v>136.2</v>
      </c>
      <c r="B16225" s="0" t="n">
        <v>5.2</v>
      </c>
    </row>
    <row r="16226" customFormat="false" ht="12.75" hidden="false" customHeight="false" outlineLevel="0" collapsed="false">
      <c r="A16226" s="0" t="n">
        <v>136.21</v>
      </c>
      <c r="B16226" s="0" t="n">
        <v>5.2</v>
      </c>
    </row>
    <row r="16227" customFormat="false" ht="12.75" hidden="false" customHeight="false" outlineLevel="0" collapsed="false">
      <c r="A16227" s="0" t="n">
        <v>136.22</v>
      </c>
      <c r="B16227" s="0" t="n">
        <v>5.2</v>
      </c>
    </row>
    <row r="16228" customFormat="false" ht="12.75" hidden="false" customHeight="false" outlineLevel="0" collapsed="false">
      <c r="A16228" s="0" t="n">
        <v>136.23</v>
      </c>
      <c r="B16228" s="0" t="n">
        <v>5.2</v>
      </c>
    </row>
    <row r="16229" customFormat="false" ht="12.75" hidden="false" customHeight="false" outlineLevel="0" collapsed="false">
      <c r="A16229" s="0" t="n">
        <v>136.24</v>
      </c>
      <c r="B16229" s="0" t="n">
        <v>5.2</v>
      </c>
    </row>
    <row r="16230" customFormat="false" ht="12.75" hidden="false" customHeight="false" outlineLevel="0" collapsed="false">
      <c r="A16230" s="0" t="n">
        <v>136.25</v>
      </c>
      <c r="B16230" s="0" t="n">
        <v>5.2</v>
      </c>
    </row>
    <row r="16231" customFormat="false" ht="12.75" hidden="false" customHeight="false" outlineLevel="0" collapsed="false">
      <c r="A16231" s="0" t="n">
        <v>136.26</v>
      </c>
      <c r="B16231" s="0" t="n">
        <v>5.2</v>
      </c>
    </row>
    <row r="16232" customFormat="false" ht="12.75" hidden="false" customHeight="false" outlineLevel="0" collapsed="false">
      <c r="A16232" s="0" t="n">
        <v>136.27</v>
      </c>
      <c r="B16232" s="0" t="n">
        <v>5.2</v>
      </c>
    </row>
    <row r="16233" customFormat="false" ht="12.75" hidden="false" customHeight="false" outlineLevel="0" collapsed="false">
      <c r="A16233" s="0" t="n">
        <v>136.28</v>
      </c>
      <c r="B16233" s="0" t="n">
        <v>5.2</v>
      </c>
    </row>
    <row r="16234" customFormat="false" ht="12.75" hidden="false" customHeight="false" outlineLevel="0" collapsed="false">
      <c r="A16234" s="0" t="n">
        <v>136.29</v>
      </c>
      <c r="B16234" s="0" t="n">
        <v>5.2</v>
      </c>
    </row>
    <row r="16235" customFormat="false" ht="12.75" hidden="false" customHeight="false" outlineLevel="0" collapsed="false">
      <c r="A16235" s="0" t="n">
        <v>136.3</v>
      </c>
      <c r="B16235" s="0" t="n">
        <v>5.2</v>
      </c>
    </row>
    <row r="16236" customFormat="false" ht="12.75" hidden="false" customHeight="false" outlineLevel="0" collapsed="false">
      <c r="A16236" s="0" t="n">
        <v>136.31</v>
      </c>
      <c r="B16236" s="0" t="n">
        <v>5.2</v>
      </c>
    </row>
    <row r="16237" customFormat="false" ht="12.75" hidden="false" customHeight="false" outlineLevel="0" collapsed="false">
      <c r="A16237" s="0" t="n">
        <v>136.32</v>
      </c>
      <c r="B16237" s="0" t="n">
        <v>5.2</v>
      </c>
    </row>
    <row r="16238" customFormat="false" ht="12.75" hidden="false" customHeight="false" outlineLevel="0" collapsed="false">
      <c r="A16238" s="0" t="n">
        <v>136.33</v>
      </c>
      <c r="B16238" s="0" t="n">
        <v>5.2</v>
      </c>
    </row>
    <row r="16239" customFormat="false" ht="12.75" hidden="false" customHeight="false" outlineLevel="0" collapsed="false">
      <c r="A16239" s="0" t="n">
        <v>136.34</v>
      </c>
      <c r="B16239" s="0" t="n">
        <v>5.2</v>
      </c>
    </row>
    <row r="16240" customFormat="false" ht="12.75" hidden="false" customHeight="false" outlineLevel="0" collapsed="false">
      <c r="A16240" s="0" t="n">
        <v>136.35</v>
      </c>
      <c r="B16240" s="0" t="n">
        <v>5.2</v>
      </c>
    </row>
    <row r="16241" customFormat="false" ht="12.75" hidden="false" customHeight="false" outlineLevel="0" collapsed="false">
      <c r="A16241" s="0" t="n">
        <v>136.36</v>
      </c>
      <c r="B16241" s="0" t="n">
        <v>5.2</v>
      </c>
    </row>
    <row r="16242" customFormat="false" ht="12.75" hidden="false" customHeight="false" outlineLevel="0" collapsed="false">
      <c r="A16242" s="0" t="n">
        <v>136.37</v>
      </c>
      <c r="B16242" s="0" t="n">
        <v>5.2</v>
      </c>
    </row>
    <row r="16243" customFormat="false" ht="12.75" hidden="false" customHeight="false" outlineLevel="0" collapsed="false">
      <c r="A16243" s="0" t="n">
        <v>136.38</v>
      </c>
      <c r="B16243" s="0" t="n">
        <v>5.2</v>
      </c>
    </row>
    <row r="16244" customFormat="false" ht="12.75" hidden="false" customHeight="false" outlineLevel="0" collapsed="false">
      <c r="A16244" s="0" t="n">
        <v>136.39</v>
      </c>
      <c r="B16244" s="0" t="n">
        <v>5.2</v>
      </c>
    </row>
    <row r="16245" customFormat="false" ht="12.75" hidden="false" customHeight="false" outlineLevel="0" collapsed="false">
      <c r="A16245" s="0" t="n">
        <v>136.4</v>
      </c>
      <c r="B16245" s="0" t="n">
        <v>5.2</v>
      </c>
    </row>
    <row r="16246" customFormat="false" ht="12.75" hidden="false" customHeight="false" outlineLevel="0" collapsed="false">
      <c r="A16246" s="0" t="n">
        <v>136.41</v>
      </c>
      <c r="B16246" s="0" t="n">
        <v>5.2</v>
      </c>
    </row>
    <row r="16247" customFormat="false" ht="12.75" hidden="false" customHeight="false" outlineLevel="0" collapsed="false">
      <c r="A16247" s="0" t="n">
        <v>136.42</v>
      </c>
      <c r="B16247" s="0" t="n">
        <v>5.2</v>
      </c>
    </row>
    <row r="16248" customFormat="false" ht="12.75" hidden="false" customHeight="false" outlineLevel="0" collapsed="false">
      <c r="A16248" s="0" t="n">
        <v>136.43</v>
      </c>
      <c r="B16248" s="0" t="n">
        <v>5.2</v>
      </c>
    </row>
    <row r="16249" customFormat="false" ht="12.75" hidden="false" customHeight="false" outlineLevel="0" collapsed="false">
      <c r="A16249" s="0" t="n">
        <v>136.44</v>
      </c>
      <c r="B16249" s="0" t="n">
        <v>5.2</v>
      </c>
    </row>
    <row r="16250" customFormat="false" ht="12.75" hidden="false" customHeight="false" outlineLevel="0" collapsed="false">
      <c r="A16250" s="0" t="n">
        <v>136.45</v>
      </c>
      <c r="B16250" s="0" t="n">
        <v>5.2</v>
      </c>
    </row>
    <row r="16251" customFormat="false" ht="12.75" hidden="false" customHeight="false" outlineLevel="0" collapsed="false">
      <c r="A16251" s="0" t="n">
        <v>136.46</v>
      </c>
      <c r="B16251" s="0" t="n">
        <v>5.2</v>
      </c>
    </row>
    <row r="16252" customFormat="false" ht="12.75" hidden="false" customHeight="false" outlineLevel="0" collapsed="false">
      <c r="A16252" s="0" t="n">
        <v>136.47</v>
      </c>
      <c r="B16252" s="0" t="n">
        <v>5.2</v>
      </c>
    </row>
    <row r="16253" customFormat="false" ht="12.75" hidden="false" customHeight="false" outlineLevel="0" collapsed="false">
      <c r="A16253" s="0" t="n">
        <v>136.48</v>
      </c>
      <c r="B16253" s="0" t="n">
        <v>5.2</v>
      </c>
    </row>
    <row r="16254" customFormat="false" ht="12.75" hidden="false" customHeight="false" outlineLevel="0" collapsed="false">
      <c r="A16254" s="0" t="n">
        <v>136.49</v>
      </c>
      <c r="B16254" s="0" t="n">
        <v>5.2</v>
      </c>
    </row>
    <row r="16255" customFormat="false" ht="12.75" hidden="false" customHeight="false" outlineLevel="0" collapsed="false">
      <c r="A16255" s="0" t="n">
        <v>136.5</v>
      </c>
      <c r="B16255" s="0" t="n">
        <v>5.2</v>
      </c>
    </row>
    <row r="16256" customFormat="false" ht="12.75" hidden="false" customHeight="false" outlineLevel="0" collapsed="false">
      <c r="A16256" s="0" t="n">
        <v>136.51</v>
      </c>
      <c r="B16256" s="0" t="n">
        <v>5.2</v>
      </c>
    </row>
    <row r="16257" customFormat="false" ht="12.75" hidden="false" customHeight="false" outlineLevel="0" collapsed="false">
      <c r="A16257" s="0" t="n">
        <v>136.52</v>
      </c>
      <c r="B16257" s="0" t="n">
        <v>5.2</v>
      </c>
    </row>
    <row r="16258" customFormat="false" ht="12.75" hidden="false" customHeight="false" outlineLevel="0" collapsed="false">
      <c r="A16258" s="0" t="n">
        <v>136.53</v>
      </c>
      <c r="B16258" s="0" t="n">
        <v>5.2</v>
      </c>
    </row>
    <row r="16259" customFormat="false" ht="12.75" hidden="false" customHeight="false" outlineLevel="0" collapsed="false">
      <c r="A16259" s="0" t="n">
        <v>136.54</v>
      </c>
      <c r="B16259" s="0" t="n">
        <v>5.2</v>
      </c>
    </row>
    <row r="16260" customFormat="false" ht="12.75" hidden="false" customHeight="false" outlineLevel="0" collapsed="false">
      <c r="A16260" s="0" t="n">
        <v>136.55</v>
      </c>
      <c r="B16260" s="0" t="n">
        <v>5.2</v>
      </c>
    </row>
    <row r="16261" customFormat="false" ht="12.75" hidden="false" customHeight="false" outlineLevel="0" collapsed="false">
      <c r="A16261" s="0" t="n">
        <v>136.56</v>
      </c>
      <c r="B16261" s="0" t="n">
        <v>5.2</v>
      </c>
    </row>
    <row r="16262" customFormat="false" ht="12.75" hidden="false" customHeight="false" outlineLevel="0" collapsed="false">
      <c r="A16262" s="0" t="n">
        <v>136.57</v>
      </c>
      <c r="B16262" s="0" t="n">
        <v>5.2</v>
      </c>
    </row>
    <row r="16263" customFormat="false" ht="12.75" hidden="false" customHeight="false" outlineLevel="0" collapsed="false">
      <c r="A16263" s="0" t="n">
        <v>136.58</v>
      </c>
      <c r="B16263" s="0" t="n">
        <v>5.2</v>
      </c>
    </row>
    <row r="16264" customFormat="false" ht="12.75" hidden="false" customHeight="false" outlineLevel="0" collapsed="false">
      <c r="A16264" s="0" t="n">
        <v>136.59</v>
      </c>
      <c r="B16264" s="0" t="n">
        <v>5.2</v>
      </c>
    </row>
    <row r="16265" customFormat="false" ht="12.75" hidden="false" customHeight="false" outlineLevel="0" collapsed="false">
      <c r="A16265" s="0" t="n">
        <v>136.6</v>
      </c>
      <c r="B16265" s="0" t="n">
        <v>5.2</v>
      </c>
    </row>
    <row r="16266" customFormat="false" ht="12.75" hidden="false" customHeight="false" outlineLevel="0" collapsed="false">
      <c r="A16266" s="0" t="n">
        <v>136.61</v>
      </c>
      <c r="B16266" s="0" t="n">
        <v>5.2</v>
      </c>
    </row>
    <row r="16267" customFormat="false" ht="12.75" hidden="false" customHeight="false" outlineLevel="0" collapsed="false">
      <c r="A16267" s="0" t="n">
        <v>136.62</v>
      </c>
      <c r="B16267" s="0" t="n">
        <v>5.2</v>
      </c>
    </row>
    <row r="16268" customFormat="false" ht="12.75" hidden="false" customHeight="false" outlineLevel="0" collapsed="false">
      <c r="A16268" s="0" t="n">
        <v>136.63</v>
      </c>
      <c r="B16268" s="0" t="n">
        <v>5.2</v>
      </c>
    </row>
    <row r="16269" customFormat="false" ht="12.75" hidden="false" customHeight="false" outlineLevel="0" collapsed="false">
      <c r="A16269" s="0" t="n">
        <v>136.64</v>
      </c>
      <c r="B16269" s="0" t="n">
        <v>5.2</v>
      </c>
    </row>
    <row r="16270" customFormat="false" ht="12.75" hidden="false" customHeight="false" outlineLevel="0" collapsed="false">
      <c r="A16270" s="0" t="n">
        <v>136.65</v>
      </c>
      <c r="B16270" s="0" t="n">
        <v>5.2</v>
      </c>
    </row>
    <row r="16271" customFormat="false" ht="12.75" hidden="false" customHeight="false" outlineLevel="0" collapsed="false">
      <c r="A16271" s="0" t="n">
        <v>136.66</v>
      </c>
      <c r="B16271" s="0" t="n">
        <v>5.2</v>
      </c>
    </row>
    <row r="16272" customFormat="false" ht="12.75" hidden="false" customHeight="false" outlineLevel="0" collapsed="false">
      <c r="A16272" s="0" t="n">
        <v>136.67</v>
      </c>
      <c r="B16272" s="0" t="n">
        <v>5.2</v>
      </c>
    </row>
    <row r="16273" customFormat="false" ht="12.75" hidden="false" customHeight="false" outlineLevel="0" collapsed="false">
      <c r="A16273" s="0" t="n">
        <v>136.68</v>
      </c>
      <c r="B16273" s="0" t="n">
        <v>5.2</v>
      </c>
    </row>
    <row r="16274" customFormat="false" ht="12.75" hidden="false" customHeight="false" outlineLevel="0" collapsed="false">
      <c r="A16274" s="0" t="n">
        <v>136.69</v>
      </c>
      <c r="B16274" s="0" t="n">
        <v>5.2</v>
      </c>
    </row>
    <row r="16275" customFormat="false" ht="12.75" hidden="false" customHeight="false" outlineLevel="0" collapsed="false">
      <c r="A16275" s="0" t="n">
        <v>136.7</v>
      </c>
      <c r="B16275" s="0" t="n">
        <v>5.2</v>
      </c>
    </row>
    <row r="16276" customFormat="false" ht="12.75" hidden="false" customHeight="false" outlineLevel="0" collapsed="false">
      <c r="A16276" s="0" t="n">
        <v>136.71</v>
      </c>
      <c r="B16276" s="0" t="n">
        <v>5.2</v>
      </c>
    </row>
    <row r="16277" customFormat="false" ht="12.75" hidden="false" customHeight="false" outlineLevel="0" collapsed="false">
      <c r="A16277" s="0" t="n">
        <v>136.72</v>
      </c>
      <c r="B16277" s="0" t="n">
        <v>5.2</v>
      </c>
    </row>
    <row r="16278" customFormat="false" ht="12.75" hidden="false" customHeight="false" outlineLevel="0" collapsed="false">
      <c r="A16278" s="0" t="n">
        <v>136.73</v>
      </c>
      <c r="B16278" s="0" t="n">
        <v>5.2</v>
      </c>
    </row>
    <row r="16279" customFormat="false" ht="12.75" hidden="false" customHeight="false" outlineLevel="0" collapsed="false">
      <c r="A16279" s="0" t="n">
        <v>136.74</v>
      </c>
      <c r="B16279" s="0" t="n">
        <v>5.2</v>
      </c>
    </row>
    <row r="16280" customFormat="false" ht="12.75" hidden="false" customHeight="false" outlineLevel="0" collapsed="false">
      <c r="A16280" s="0" t="n">
        <v>136.75</v>
      </c>
      <c r="B16280" s="0" t="n">
        <v>5.2</v>
      </c>
    </row>
    <row r="16281" customFormat="false" ht="12.75" hidden="false" customHeight="false" outlineLevel="0" collapsed="false">
      <c r="A16281" s="0" t="n">
        <v>136.76</v>
      </c>
      <c r="B16281" s="0" t="n">
        <v>5.2</v>
      </c>
    </row>
    <row r="16282" customFormat="false" ht="12.75" hidden="false" customHeight="false" outlineLevel="0" collapsed="false">
      <c r="A16282" s="0" t="n">
        <v>136.77</v>
      </c>
      <c r="B16282" s="0" t="n">
        <v>5.2</v>
      </c>
    </row>
    <row r="16283" customFormat="false" ht="12.75" hidden="false" customHeight="false" outlineLevel="0" collapsed="false">
      <c r="A16283" s="0" t="n">
        <v>136.78</v>
      </c>
      <c r="B16283" s="0" t="n">
        <v>5.2</v>
      </c>
    </row>
    <row r="16284" customFormat="false" ht="12.75" hidden="false" customHeight="false" outlineLevel="0" collapsed="false">
      <c r="A16284" s="0" t="n">
        <v>136.79</v>
      </c>
      <c r="B16284" s="0" t="n">
        <v>5.2</v>
      </c>
    </row>
    <row r="16285" customFormat="false" ht="12.75" hidden="false" customHeight="false" outlineLevel="0" collapsed="false">
      <c r="A16285" s="0" t="n">
        <v>136.8</v>
      </c>
      <c r="B16285" s="0" t="n">
        <v>5.2</v>
      </c>
    </row>
    <row r="16286" customFormat="false" ht="12.75" hidden="false" customHeight="false" outlineLevel="0" collapsed="false">
      <c r="A16286" s="0" t="n">
        <v>136.81</v>
      </c>
      <c r="B16286" s="0" t="n">
        <v>5.2</v>
      </c>
    </row>
    <row r="16287" customFormat="false" ht="12.75" hidden="false" customHeight="false" outlineLevel="0" collapsed="false">
      <c r="A16287" s="0" t="n">
        <v>136.82</v>
      </c>
      <c r="B16287" s="0" t="n">
        <v>5.2</v>
      </c>
    </row>
    <row r="16288" customFormat="false" ht="12.75" hidden="false" customHeight="false" outlineLevel="0" collapsed="false">
      <c r="A16288" s="0" t="n">
        <v>136.83</v>
      </c>
      <c r="B16288" s="0" t="n">
        <v>5.2</v>
      </c>
    </row>
    <row r="16289" customFormat="false" ht="12.75" hidden="false" customHeight="false" outlineLevel="0" collapsed="false">
      <c r="A16289" s="0" t="n">
        <v>136.84</v>
      </c>
      <c r="B16289" s="0" t="n">
        <v>5.2</v>
      </c>
    </row>
    <row r="16290" customFormat="false" ht="12.75" hidden="false" customHeight="false" outlineLevel="0" collapsed="false">
      <c r="A16290" s="0" t="n">
        <v>136.85</v>
      </c>
      <c r="B16290" s="0" t="n">
        <v>5.2</v>
      </c>
    </row>
    <row r="16291" customFormat="false" ht="12.75" hidden="false" customHeight="false" outlineLevel="0" collapsed="false">
      <c r="A16291" s="0" t="n">
        <v>136.86</v>
      </c>
      <c r="B16291" s="0" t="n">
        <v>5.2</v>
      </c>
    </row>
    <row r="16292" customFormat="false" ht="12.75" hidden="false" customHeight="false" outlineLevel="0" collapsed="false">
      <c r="A16292" s="0" t="n">
        <v>136.87</v>
      </c>
      <c r="B16292" s="0" t="n">
        <v>5.2</v>
      </c>
    </row>
    <row r="16293" customFormat="false" ht="12.75" hidden="false" customHeight="false" outlineLevel="0" collapsed="false">
      <c r="A16293" s="0" t="n">
        <v>136.88</v>
      </c>
      <c r="B16293" s="0" t="n">
        <v>5.2</v>
      </c>
    </row>
    <row r="16294" customFormat="false" ht="12.75" hidden="false" customHeight="false" outlineLevel="0" collapsed="false">
      <c r="A16294" s="0" t="n">
        <v>136.89</v>
      </c>
      <c r="B16294" s="0" t="n">
        <v>5.2</v>
      </c>
    </row>
    <row r="16295" customFormat="false" ht="12.75" hidden="false" customHeight="false" outlineLevel="0" collapsed="false">
      <c r="A16295" s="0" t="n">
        <v>136.9</v>
      </c>
      <c r="B16295" s="0" t="n">
        <v>5.2</v>
      </c>
    </row>
    <row r="16296" customFormat="false" ht="12.75" hidden="false" customHeight="false" outlineLevel="0" collapsed="false">
      <c r="A16296" s="0" t="n">
        <v>136.91</v>
      </c>
      <c r="B16296" s="0" t="n">
        <v>5.2</v>
      </c>
    </row>
    <row r="16297" customFormat="false" ht="12.75" hidden="false" customHeight="false" outlineLevel="0" collapsed="false">
      <c r="A16297" s="0" t="n">
        <v>136.92</v>
      </c>
      <c r="B16297" s="0" t="n">
        <v>5.2</v>
      </c>
    </row>
    <row r="16298" customFormat="false" ht="12.75" hidden="false" customHeight="false" outlineLevel="0" collapsed="false">
      <c r="A16298" s="0" t="n">
        <v>136.93</v>
      </c>
      <c r="B16298" s="0" t="n">
        <v>5.2</v>
      </c>
    </row>
    <row r="16299" customFormat="false" ht="12.75" hidden="false" customHeight="false" outlineLevel="0" collapsed="false">
      <c r="A16299" s="0" t="n">
        <v>136.94</v>
      </c>
      <c r="B16299" s="0" t="n">
        <v>5.2</v>
      </c>
    </row>
    <row r="16300" customFormat="false" ht="12.75" hidden="false" customHeight="false" outlineLevel="0" collapsed="false">
      <c r="A16300" s="0" t="n">
        <v>136.95</v>
      </c>
      <c r="B16300" s="0" t="n">
        <v>5.2</v>
      </c>
    </row>
    <row r="16301" customFormat="false" ht="12.75" hidden="false" customHeight="false" outlineLevel="0" collapsed="false">
      <c r="A16301" s="0" t="n">
        <v>136.96</v>
      </c>
      <c r="B16301" s="0" t="n">
        <v>5.2</v>
      </c>
    </row>
    <row r="16302" customFormat="false" ht="12.75" hidden="false" customHeight="false" outlineLevel="0" collapsed="false">
      <c r="A16302" s="0" t="n">
        <v>136.97</v>
      </c>
      <c r="B16302" s="0" t="n">
        <v>5.2</v>
      </c>
    </row>
    <row r="16303" customFormat="false" ht="12.75" hidden="false" customHeight="false" outlineLevel="0" collapsed="false">
      <c r="A16303" s="0" t="n">
        <v>136.98</v>
      </c>
      <c r="B16303" s="0" t="n">
        <v>5.2</v>
      </c>
    </row>
    <row r="16304" customFormat="false" ht="12.75" hidden="false" customHeight="false" outlineLevel="0" collapsed="false">
      <c r="A16304" s="0" t="n">
        <v>136.99</v>
      </c>
      <c r="B16304" s="0" t="n">
        <v>5.2</v>
      </c>
    </row>
    <row r="16305" customFormat="false" ht="12.75" hidden="false" customHeight="false" outlineLevel="0" collapsed="false">
      <c r="A16305" s="0" t="n">
        <v>137</v>
      </c>
      <c r="B16305" s="0" t="n">
        <v>5.2</v>
      </c>
    </row>
    <row r="16306" customFormat="false" ht="12.75" hidden="false" customHeight="false" outlineLevel="0" collapsed="false">
      <c r="A16306" s="0" t="n">
        <v>137.01</v>
      </c>
      <c r="B16306" s="0" t="n">
        <v>5.2</v>
      </c>
    </row>
    <row r="16307" customFormat="false" ht="12.75" hidden="false" customHeight="false" outlineLevel="0" collapsed="false">
      <c r="A16307" s="0" t="n">
        <v>137.02</v>
      </c>
      <c r="B16307" s="0" t="n">
        <v>5.2</v>
      </c>
    </row>
    <row r="16308" customFormat="false" ht="12.75" hidden="false" customHeight="false" outlineLevel="0" collapsed="false">
      <c r="A16308" s="0" t="n">
        <v>137.03</v>
      </c>
      <c r="B16308" s="0" t="n">
        <v>5.2</v>
      </c>
    </row>
    <row r="16309" customFormat="false" ht="12.75" hidden="false" customHeight="false" outlineLevel="0" collapsed="false">
      <c r="A16309" s="0" t="n">
        <v>137.04</v>
      </c>
      <c r="B16309" s="0" t="n">
        <v>5.2</v>
      </c>
    </row>
    <row r="16310" customFormat="false" ht="12.75" hidden="false" customHeight="false" outlineLevel="0" collapsed="false">
      <c r="A16310" s="0" t="n">
        <v>137.05</v>
      </c>
      <c r="B16310" s="0" t="n">
        <v>5.2</v>
      </c>
    </row>
    <row r="16311" customFormat="false" ht="12.75" hidden="false" customHeight="false" outlineLevel="0" collapsed="false">
      <c r="A16311" s="0" t="n">
        <v>137.06</v>
      </c>
      <c r="B16311" s="0" t="n">
        <v>5.2</v>
      </c>
    </row>
    <row r="16312" customFormat="false" ht="12.75" hidden="false" customHeight="false" outlineLevel="0" collapsed="false">
      <c r="A16312" s="0" t="n">
        <v>137.07</v>
      </c>
      <c r="B16312" s="0" t="n">
        <v>5.2</v>
      </c>
    </row>
    <row r="16313" customFormat="false" ht="12.75" hidden="false" customHeight="false" outlineLevel="0" collapsed="false">
      <c r="A16313" s="0" t="n">
        <v>137.08</v>
      </c>
      <c r="B16313" s="0" t="n">
        <v>5.2</v>
      </c>
    </row>
    <row r="16314" customFormat="false" ht="12.75" hidden="false" customHeight="false" outlineLevel="0" collapsed="false">
      <c r="A16314" s="0" t="n">
        <v>137.09</v>
      </c>
      <c r="B16314" s="0" t="n">
        <v>5.2</v>
      </c>
    </row>
    <row r="16315" customFormat="false" ht="12.75" hidden="false" customHeight="false" outlineLevel="0" collapsed="false">
      <c r="A16315" s="0" t="n">
        <v>137.1</v>
      </c>
      <c r="B16315" s="0" t="n">
        <v>5.2</v>
      </c>
    </row>
    <row r="16316" customFormat="false" ht="12.75" hidden="false" customHeight="false" outlineLevel="0" collapsed="false">
      <c r="A16316" s="0" t="n">
        <v>137.11</v>
      </c>
      <c r="B16316" s="0" t="n">
        <v>5.2</v>
      </c>
    </row>
    <row r="16317" customFormat="false" ht="12.75" hidden="false" customHeight="false" outlineLevel="0" collapsed="false">
      <c r="A16317" s="0" t="n">
        <v>137.12</v>
      </c>
      <c r="B16317" s="0" t="n">
        <v>5.2</v>
      </c>
    </row>
    <row r="16318" customFormat="false" ht="12.75" hidden="false" customHeight="false" outlineLevel="0" collapsed="false">
      <c r="A16318" s="0" t="n">
        <v>137.13</v>
      </c>
      <c r="B16318" s="0" t="n">
        <v>5.2</v>
      </c>
    </row>
    <row r="16319" customFormat="false" ht="12.75" hidden="false" customHeight="false" outlineLevel="0" collapsed="false">
      <c r="A16319" s="0" t="n">
        <v>137.14</v>
      </c>
      <c r="B16319" s="0" t="n">
        <v>5.2</v>
      </c>
    </row>
    <row r="16320" customFormat="false" ht="12.75" hidden="false" customHeight="false" outlineLevel="0" collapsed="false">
      <c r="A16320" s="0" t="n">
        <v>137.15</v>
      </c>
      <c r="B16320" s="0" t="n">
        <v>5.2</v>
      </c>
    </row>
    <row r="16321" customFormat="false" ht="12.75" hidden="false" customHeight="false" outlineLevel="0" collapsed="false">
      <c r="A16321" s="0" t="n">
        <v>137.16</v>
      </c>
      <c r="B16321" s="0" t="n">
        <v>5.2</v>
      </c>
    </row>
    <row r="16322" customFormat="false" ht="12.75" hidden="false" customHeight="false" outlineLevel="0" collapsed="false">
      <c r="A16322" s="0" t="n">
        <v>137.17</v>
      </c>
      <c r="B16322" s="0" t="n">
        <v>5.2</v>
      </c>
    </row>
    <row r="16323" customFormat="false" ht="12.75" hidden="false" customHeight="false" outlineLevel="0" collapsed="false">
      <c r="A16323" s="0" t="n">
        <v>137.18</v>
      </c>
      <c r="B16323" s="0" t="n">
        <v>5.2</v>
      </c>
    </row>
    <row r="16324" customFormat="false" ht="12.75" hidden="false" customHeight="false" outlineLevel="0" collapsed="false">
      <c r="A16324" s="0" t="n">
        <v>137.19</v>
      </c>
      <c r="B16324" s="0" t="n">
        <v>5.2</v>
      </c>
    </row>
    <row r="16325" customFormat="false" ht="12.75" hidden="false" customHeight="false" outlineLevel="0" collapsed="false">
      <c r="A16325" s="0" t="n">
        <v>137.2</v>
      </c>
      <c r="B16325" s="0" t="n">
        <v>5.2</v>
      </c>
    </row>
    <row r="16326" customFormat="false" ht="12.75" hidden="false" customHeight="false" outlineLevel="0" collapsed="false">
      <c r="A16326" s="0" t="n">
        <v>137.21</v>
      </c>
      <c r="B16326" s="0" t="n">
        <v>5.2</v>
      </c>
    </row>
    <row r="16327" customFormat="false" ht="12.75" hidden="false" customHeight="false" outlineLevel="0" collapsed="false">
      <c r="A16327" s="0" t="n">
        <v>137.22</v>
      </c>
      <c r="B16327" s="0" t="n">
        <v>5.2</v>
      </c>
    </row>
    <row r="16328" customFormat="false" ht="12.75" hidden="false" customHeight="false" outlineLevel="0" collapsed="false">
      <c r="A16328" s="0" t="n">
        <v>137.23</v>
      </c>
      <c r="B16328" s="0" t="n">
        <v>5.2</v>
      </c>
    </row>
    <row r="16329" customFormat="false" ht="12.75" hidden="false" customHeight="false" outlineLevel="0" collapsed="false">
      <c r="A16329" s="0" t="n">
        <v>137.24</v>
      </c>
      <c r="B16329" s="0" t="n">
        <v>5.2</v>
      </c>
    </row>
    <row r="16330" customFormat="false" ht="12.75" hidden="false" customHeight="false" outlineLevel="0" collapsed="false">
      <c r="A16330" s="0" t="n">
        <v>137.25</v>
      </c>
      <c r="B16330" s="0" t="n">
        <v>5.2</v>
      </c>
    </row>
    <row r="16331" customFormat="false" ht="12.75" hidden="false" customHeight="false" outlineLevel="0" collapsed="false">
      <c r="A16331" s="0" t="n">
        <v>137.26</v>
      </c>
      <c r="B16331" s="0" t="n">
        <v>5.2</v>
      </c>
    </row>
    <row r="16332" customFormat="false" ht="12.75" hidden="false" customHeight="false" outlineLevel="0" collapsed="false">
      <c r="A16332" s="0" t="n">
        <v>137.27</v>
      </c>
      <c r="B16332" s="0" t="n">
        <v>5.2</v>
      </c>
    </row>
    <row r="16333" customFormat="false" ht="12.75" hidden="false" customHeight="false" outlineLevel="0" collapsed="false">
      <c r="A16333" s="0" t="n">
        <v>137.28</v>
      </c>
      <c r="B16333" s="0" t="n">
        <v>5.2</v>
      </c>
    </row>
    <row r="16334" customFormat="false" ht="12.75" hidden="false" customHeight="false" outlineLevel="0" collapsed="false">
      <c r="A16334" s="0" t="n">
        <v>137.29</v>
      </c>
      <c r="B16334" s="0" t="n">
        <v>5.2</v>
      </c>
    </row>
    <row r="16335" customFormat="false" ht="12.75" hidden="false" customHeight="false" outlineLevel="0" collapsed="false">
      <c r="A16335" s="0" t="n">
        <v>137.3</v>
      </c>
      <c r="B16335" s="0" t="n">
        <v>5.2</v>
      </c>
    </row>
    <row r="16336" customFormat="false" ht="12.75" hidden="false" customHeight="false" outlineLevel="0" collapsed="false">
      <c r="A16336" s="0" t="n">
        <v>137.31</v>
      </c>
      <c r="B16336" s="0" t="n">
        <v>5.2</v>
      </c>
    </row>
    <row r="16337" customFormat="false" ht="12.75" hidden="false" customHeight="false" outlineLevel="0" collapsed="false">
      <c r="A16337" s="0" t="n">
        <v>137.32</v>
      </c>
      <c r="B16337" s="0" t="n">
        <v>5.2</v>
      </c>
    </row>
    <row r="16338" customFormat="false" ht="12.75" hidden="false" customHeight="false" outlineLevel="0" collapsed="false">
      <c r="A16338" s="0" t="n">
        <v>137.33</v>
      </c>
      <c r="B16338" s="0" t="n">
        <v>5.2</v>
      </c>
    </row>
    <row r="16339" customFormat="false" ht="12.75" hidden="false" customHeight="false" outlineLevel="0" collapsed="false">
      <c r="A16339" s="0" t="n">
        <v>137.34</v>
      </c>
      <c r="B16339" s="0" t="n">
        <v>5.2</v>
      </c>
    </row>
    <row r="16340" customFormat="false" ht="12.75" hidden="false" customHeight="false" outlineLevel="0" collapsed="false">
      <c r="A16340" s="0" t="n">
        <v>137.35</v>
      </c>
      <c r="B16340" s="0" t="n">
        <v>5.2</v>
      </c>
    </row>
    <row r="16341" customFormat="false" ht="12.75" hidden="false" customHeight="false" outlineLevel="0" collapsed="false">
      <c r="A16341" s="0" t="n">
        <v>137.36</v>
      </c>
      <c r="B16341" s="0" t="n">
        <v>5.2</v>
      </c>
    </row>
    <row r="16342" customFormat="false" ht="12.75" hidden="false" customHeight="false" outlineLevel="0" collapsed="false">
      <c r="A16342" s="0" t="n">
        <v>137.37</v>
      </c>
      <c r="B16342" s="0" t="n">
        <v>5.2</v>
      </c>
    </row>
    <row r="16343" customFormat="false" ht="12.75" hidden="false" customHeight="false" outlineLevel="0" collapsed="false">
      <c r="A16343" s="0" t="n">
        <v>137.38</v>
      </c>
      <c r="B16343" s="0" t="n">
        <v>5.2</v>
      </c>
    </row>
    <row r="16344" customFormat="false" ht="12.75" hidden="false" customHeight="false" outlineLevel="0" collapsed="false">
      <c r="A16344" s="0" t="n">
        <v>137.39</v>
      </c>
      <c r="B16344" s="0" t="n">
        <v>5.2</v>
      </c>
    </row>
    <row r="16345" customFormat="false" ht="12.75" hidden="false" customHeight="false" outlineLevel="0" collapsed="false">
      <c r="A16345" s="0" t="n">
        <v>137.4</v>
      </c>
      <c r="B16345" s="0" t="n">
        <v>5.2</v>
      </c>
    </row>
    <row r="16346" customFormat="false" ht="12.75" hidden="false" customHeight="false" outlineLevel="0" collapsed="false">
      <c r="A16346" s="0" t="n">
        <v>137.41</v>
      </c>
      <c r="B16346" s="0" t="n">
        <v>5.2</v>
      </c>
    </row>
    <row r="16347" customFormat="false" ht="12.75" hidden="false" customHeight="false" outlineLevel="0" collapsed="false">
      <c r="A16347" s="0" t="n">
        <v>137.42</v>
      </c>
      <c r="B16347" s="0" t="n">
        <v>5.2</v>
      </c>
    </row>
    <row r="16348" customFormat="false" ht="12.75" hidden="false" customHeight="false" outlineLevel="0" collapsed="false">
      <c r="A16348" s="0" t="n">
        <v>137.43</v>
      </c>
      <c r="B16348" s="0" t="n">
        <v>5.2</v>
      </c>
    </row>
    <row r="16349" customFormat="false" ht="12.75" hidden="false" customHeight="false" outlineLevel="0" collapsed="false">
      <c r="A16349" s="0" t="n">
        <v>137.44</v>
      </c>
      <c r="B16349" s="0" t="n">
        <v>5.2</v>
      </c>
    </row>
    <row r="16350" customFormat="false" ht="12.75" hidden="false" customHeight="false" outlineLevel="0" collapsed="false">
      <c r="A16350" s="0" t="n">
        <v>137.45</v>
      </c>
      <c r="B16350" s="0" t="n">
        <v>5.2</v>
      </c>
    </row>
    <row r="16351" customFormat="false" ht="12.75" hidden="false" customHeight="false" outlineLevel="0" collapsed="false">
      <c r="A16351" s="0" t="n">
        <v>137.46</v>
      </c>
      <c r="B16351" s="0" t="n">
        <v>5.2</v>
      </c>
    </row>
    <row r="16352" customFormat="false" ht="12.75" hidden="false" customHeight="false" outlineLevel="0" collapsed="false">
      <c r="A16352" s="0" t="n">
        <v>137.47</v>
      </c>
      <c r="B16352" s="0" t="n">
        <v>5.2</v>
      </c>
    </row>
    <row r="16353" customFormat="false" ht="12.75" hidden="false" customHeight="false" outlineLevel="0" collapsed="false">
      <c r="A16353" s="0" t="n">
        <v>137.48</v>
      </c>
      <c r="B16353" s="0" t="n">
        <v>5.2</v>
      </c>
    </row>
    <row r="16354" customFormat="false" ht="12.75" hidden="false" customHeight="false" outlineLevel="0" collapsed="false">
      <c r="A16354" s="0" t="n">
        <v>137.49</v>
      </c>
      <c r="B16354" s="0" t="n">
        <v>5.2</v>
      </c>
    </row>
    <row r="16355" customFormat="false" ht="12.75" hidden="false" customHeight="false" outlineLevel="0" collapsed="false">
      <c r="A16355" s="0" t="n">
        <v>137.5</v>
      </c>
      <c r="B16355" s="0" t="n">
        <v>5.2</v>
      </c>
    </row>
    <row r="16356" customFormat="false" ht="12.75" hidden="false" customHeight="false" outlineLevel="0" collapsed="false">
      <c r="A16356" s="0" t="n">
        <v>137.51</v>
      </c>
      <c r="B16356" s="0" t="n">
        <v>5.2</v>
      </c>
    </row>
    <row r="16357" customFormat="false" ht="12.75" hidden="false" customHeight="false" outlineLevel="0" collapsed="false">
      <c r="A16357" s="0" t="n">
        <v>137.52</v>
      </c>
      <c r="B16357" s="0" t="n">
        <v>5.2</v>
      </c>
    </row>
    <row r="16358" customFormat="false" ht="12.75" hidden="false" customHeight="false" outlineLevel="0" collapsed="false">
      <c r="A16358" s="0" t="n">
        <v>137.53</v>
      </c>
      <c r="B16358" s="0" t="n">
        <v>5.2</v>
      </c>
    </row>
    <row r="16359" customFormat="false" ht="12.75" hidden="false" customHeight="false" outlineLevel="0" collapsed="false">
      <c r="A16359" s="0" t="n">
        <v>137.54</v>
      </c>
      <c r="B16359" s="0" t="n">
        <v>5.2</v>
      </c>
    </row>
    <row r="16360" customFormat="false" ht="12.75" hidden="false" customHeight="false" outlineLevel="0" collapsed="false">
      <c r="A16360" s="0" t="n">
        <v>137.55</v>
      </c>
      <c r="B16360" s="0" t="n">
        <v>5.2</v>
      </c>
    </row>
    <row r="16361" customFormat="false" ht="12.75" hidden="false" customHeight="false" outlineLevel="0" collapsed="false">
      <c r="A16361" s="0" t="n">
        <v>137.56</v>
      </c>
      <c r="B16361" s="0" t="n">
        <v>5.2</v>
      </c>
    </row>
    <row r="16362" customFormat="false" ht="12.75" hidden="false" customHeight="false" outlineLevel="0" collapsed="false">
      <c r="A16362" s="0" t="n">
        <v>137.57</v>
      </c>
      <c r="B16362" s="0" t="n">
        <v>5.2</v>
      </c>
    </row>
    <row r="16363" customFormat="false" ht="12.75" hidden="false" customHeight="false" outlineLevel="0" collapsed="false">
      <c r="A16363" s="0" t="n">
        <v>137.58</v>
      </c>
      <c r="B16363" s="0" t="n">
        <v>5.2</v>
      </c>
    </row>
    <row r="16364" customFormat="false" ht="12.75" hidden="false" customHeight="false" outlineLevel="0" collapsed="false">
      <c r="A16364" s="0" t="n">
        <v>137.59</v>
      </c>
      <c r="B16364" s="0" t="n">
        <v>5.2</v>
      </c>
    </row>
    <row r="16365" customFormat="false" ht="12.75" hidden="false" customHeight="false" outlineLevel="0" collapsed="false">
      <c r="A16365" s="0" t="n">
        <v>137.6</v>
      </c>
      <c r="B16365" s="0" t="n">
        <v>5.2</v>
      </c>
    </row>
    <row r="16366" customFormat="false" ht="12.75" hidden="false" customHeight="false" outlineLevel="0" collapsed="false">
      <c r="A16366" s="0" t="n">
        <v>137.61</v>
      </c>
      <c r="B16366" s="0" t="n">
        <v>5.2</v>
      </c>
    </row>
    <row r="16367" customFormat="false" ht="12.75" hidden="false" customHeight="false" outlineLevel="0" collapsed="false">
      <c r="A16367" s="0" t="n">
        <v>137.62</v>
      </c>
      <c r="B16367" s="0" t="n">
        <v>5.2</v>
      </c>
    </row>
    <row r="16368" customFormat="false" ht="12.75" hidden="false" customHeight="false" outlineLevel="0" collapsed="false">
      <c r="A16368" s="0" t="n">
        <v>137.63</v>
      </c>
      <c r="B16368" s="0" t="n">
        <v>5.2</v>
      </c>
    </row>
    <row r="16369" customFormat="false" ht="12.75" hidden="false" customHeight="false" outlineLevel="0" collapsed="false">
      <c r="A16369" s="0" t="n">
        <v>137.64</v>
      </c>
      <c r="B16369" s="0" t="n">
        <v>5.2</v>
      </c>
    </row>
    <row r="16370" customFormat="false" ht="12.75" hidden="false" customHeight="false" outlineLevel="0" collapsed="false">
      <c r="A16370" s="0" t="n">
        <v>137.65</v>
      </c>
      <c r="B16370" s="0" t="n">
        <v>5.2</v>
      </c>
    </row>
    <row r="16371" customFormat="false" ht="12.75" hidden="false" customHeight="false" outlineLevel="0" collapsed="false">
      <c r="A16371" s="0" t="n">
        <v>137.66</v>
      </c>
      <c r="B16371" s="0" t="n">
        <v>5.2</v>
      </c>
    </row>
    <row r="16372" customFormat="false" ht="12.75" hidden="false" customHeight="false" outlineLevel="0" collapsed="false">
      <c r="A16372" s="0" t="n">
        <v>137.67</v>
      </c>
      <c r="B16372" s="0" t="n">
        <v>5.2</v>
      </c>
    </row>
    <row r="16373" customFormat="false" ht="12.75" hidden="false" customHeight="false" outlineLevel="0" collapsed="false">
      <c r="A16373" s="0" t="n">
        <v>137.68</v>
      </c>
      <c r="B16373" s="0" t="n">
        <v>5.2</v>
      </c>
    </row>
    <row r="16374" customFormat="false" ht="12.75" hidden="false" customHeight="false" outlineLevel="0" collapsed="false">
      <c r="A16374" s="0" t="n">
        <v>137.69</v>
      </c>
      <c r="B16374" s="0" t="n">
        <v>5.2</v>
      </c>
    </row>
    <row r="16375" customFormat="false" ht="12.75" hidden="false" customHeight="false" outlineLevel="0" collapsed="false">
      <c r="A16375" s="0" t="n">
        <v>137.7</v>
      </c>
      <c r="B16375" s="0" t="n">
        <v>5.2</v>
      </c>
    </row>
    <row r="16376" customFormat="false" ht="12.75" hidden="false" customHeight="false" outlineLevel="0" collapsed="false">
      <c r="A16376" s="0" t="n">
        <v>137.71</v>
      </c>
      <c r="B16376" s="0" t="n">
        <v>5.2</v>
      </c>
    </row>
    <row r="16377" customFormat="false" ht="12.75" hidden="false" customHeight="false" outlineLevel="0" collapsed="false">
      <c r="A16377" s="0" t="n">
        <v>137.72</v>
      </c>
      <c r="B16377" s="0" t="n">
        <v>5.2</v>
      </c>
    </row>
    <row r="16378" customFormat="false" ht="12.75" hidden="false" customHeight="false" outlineLevel="0" collapsed="false">
      <c r="A16378" s="0" t="n">
        <v>137.73</v>
      </c>
      <c r="B16378" s="0" t="n">
        <v>5.2</v>
      </c>
    </row>
    <row r="16379" customFormat="false" ht="12.75" hidden="false" customHeight="false" outlineLevel="0" collapsed="false">
      <c r="A16379" s="0" t="n">
        <v>137.74</v>
      </c>
      <c r="B16379" s="0" t="n">
        <v>5.2</v>
      </c>
    </row>
    <row r="16380" customFormat="false" ht="12.75" hidden="false" customHeight="false" outlineLevel="0" collapsed="false">
      <c r="A16380" s="0" t="n">
        <v>137.75</v>
      </c>
      <c r="B16380" s="0" t="n">
        <v>5.2</v>
      </c>
    </row>
    <row r="16381" customFormat="false" ht="12.75" hidden="false" customHeight="false" outlineLevel="0" collapsed="false">
      <c r="A16381" s="0" t="n">
        <v>137.76</v>
      </c>
      <c r="B16381" s="0" t="n">
        <v>5.2</v>
      </c>
    </row>
    <row r="16382" customFormat="false" ht="12.75" hidden="false" customHeight="false" outlineLevel="0" collapsed="false">
      <c r="A16382" s="0" t="n">
        <v>137.77</v>
      </c>
      <c r="B16382" s="0" t="n">
        <v>5.2</v>
      </c>
    </row>
    <row r="16383" customFormat="false" ht="12.75" hidden="false" customHeight="false" outlineLevel="0" collapsed="false">
      <c r="A16383" s="0" t="n">
        <v>137.78</v>
      </c>
      <c r="B16383" s="0" t="n">
        <v>5.2</v>
      </c>
    </row>
    <row r="16384" customFormat="false" ht="12.75" hidden="false" customHeight="false" outlineLevel="0" collapsed="false">
      <c r="A16384" s="0" t="n">
        <v>137.79</v>
      </c>
      <c r="B16384" s="0" t="n">
        <v>5.2</v>
      </c>
    </row>
    <row r="16385" customFormat="false" ht="12.75" hidden="false" customHeight="false" outlineLevel="0" collapsed="false">
      <c r="A16385" s="0" t="n">
        <v>137.8</v>
      </c>
      <c r="B16385" s="0" t="n">
        <v>5.2</v>
      </c>
    </row>
    <row r="16386" customFormat="false" ht="12.75" hidden="false" customHeight="false" outlineLevel="0" collapsed="false">
      <c r="A16386" s="0" t="n">
        <v>137.81</v>
      </c>
      <c r="B16386" s="0" t="n">
        <v>5.2</v>
      </c>
    </row>
    <row r="16387" customFormat="false" ht="12.75" hidden="false" customHeight="false" outlineLevel="0" collapsed="false">
      <c r="A16387" s="0" t="n">
        <v>137.82</v>
      </c>
      <c r="B16387" s="0" t="n">
        <v>5.2</v>
      </c>
    </row>
    <row r="16388" customFormat="false" ht="12.75" hidden="false" customHeight="false" outlineLevel="0" collapsed="false">
      <c r="A16388" s="0" t="n">
        <v>137.83</v>
      </c>
      <c r="B16388" s="0" t="n">
        <v>5.2</v>
      </c>
    </row>
    <row r="16389" customFormat="false" ht="12.75" hidden="false" customHeight="false" outlineLevel="0" collapsed="false">
      <c r="A16389" s="0" t="n">
        <v>137.84</v>
      </c>
      <c r="B16389" s="0" t="n">
        <v>5.2</v>
      </c>
    </row>
    <row r="16390" customFormat="false" ht="12.75" hidden="false" customHeight="false" outlineLevel="0" collapsed="false">
      <c r="A16390" s="0" t="n">
        <v>137.85</v>
      </c>
      <c r="B16390" s="0" t="n">
        <v>5.2</v>
      </c>
    </row>
    <row r="16391" customFormat="false" ht="12.75" hidden="false" customHeight="false" outlineLevel="0" collapsed="false">
      <c r="A16391" s="0" t="n">
        <v>137.86</v>
      </c>
      <c r="B16391" s="0" t="n">
        <v>5.2</v>
      </c>
    </row>
    <row r="16392" customFormat="false" ht="12.75" hidden="false" customHeight="false" outlineLevel="0" collapsed="false">
      <c r="A16392" s="0" t="n">
        <v>137.87</v>
      </c>
      <c r="B16392" s="0" t="n">
        <v>5.2</v>
      </c>
    </row>
    <row r="16393" customFormat="false" ht="12.75" hidden="false" customHeight="false" outlineLevel="0" collapsed="false">
      <c r="A16393" s="0" t="n">
        <v>137.88</v>
      </c>
      <c r="B16393" s="0" t="n">
        <v>5.2</v>
      </c>
    </row>
    <row r="16394" customFormat="false" ht="12.75" hidden="false" customHeight="false" outlineLevel="0" collapsed="false">
      <c r="A16394" s="0" t="n">
        <v>137.89</v>
      </c>
      <c r="B16394" s="0" t="n">
        <v>5.2</v>
      </c>
    </row>
    <row r="16395" customFormat="false" ht="12.75" hidden="false" customHeight="false" outlineLevel="0" collapsed="false">
      <c r="A16395" s="0" t="n">
        <v>137.9</v>
      </c>
      <c r="B16395" s="0" t="n">
        <v>5.2</v>
      </c>
    </row>
    <row r="16396" customFormat="false" ht="12.75" hidden="false" customHeight="false" outlineLevel="0" collapsed="false">
      <c r="A16396" s="0" t="n">
        <v>137.91</v>
      </c>
      <c r="B16396" s="0" t="n">
        <v>5.2</v>
      </c>
    </row>
    <row r="16397" customFormat="false" ht="12.75" hidden="false" customHeight="false" outlineLevel="0" collapsed="false">
      <c r="A16397" s="0" t="n">
        <v>137.92</v>
      </c>
      <c r="B16397" s="0" t="n">
        <v>5.2</v>
      </c>
    </row>
    <row r="16398" customFormat="false" ht="12.75" hidden="false" customHeight="false" outlineLevel="0" collapsed="false">
      <c r="A16398" s="0" t="n">
        <v>137.93</v>
      </c>
      <c r="B16398" s="0" t="n">
        <v>5.2</v>
      </c>
    </row>
    <row r="16399" customFormat="false" ht="12.75" hidden="false" customHeight="false" outlineLevel="0" collapsed="false">
      <c r="A16399" s="0" t="n">
        <v>137.94</v>
      </c>
      <c r="B16399" s="0" t="n">
        <v>5.2</v>
      </c>
    </row>
    <row r="16400" customFormat="false" ht="12.75" hidden="false" customHeight="false" outlineLevel="0" collapsed="false">
      <c r="A16400" s="0" t="n">
        <v>137.95</v>
      </c>
      <c r="B16400" s="0" t="n">
        <v>5.2</v>
      </c>
    </row>
    <row r="16401" customFormat="false" ht="12.75" hidden="false" customHeight="false" outlineLevel="0" collapsed="false">
      <c r="A16401" s="0" t="n">
        <v>137.96</v>
      </c>
      <c r="B16401" s="0" t="n">
        <v>5.2</v>
      </c>
    </row>
    <row r="16402" customFormat="false" ht="12.75" hidden="false" customHeight="false" outlineLevel="0" collapsed="false">
      <c r="A16402" s="0" t="n">
        <v>137.97</v>
      </c>
      <c r="B16402" s="0" t="n">
        <v>5.2</v>
      </c>
    </row>
    <row r="16403" customFormat="false" ht="12.75" hidden="false" customHeight="false" outlineLevel="0" collapsed="false">
      <c r="A16403" s="0" t="n">
        <v>137.98</v>
      </c>
      <c r="B16403" s="0" t="n">
        <v>5.2</v>
      </c>
    </row>
    <row r="16404" customFormat="false" ht="12.75" hidden="false" customHeight="false" outlineLevel="0" collapsed="false">
      <c r="A16404" s="0" t="n">
        <v>137.99</v>
      </c>
      <c r="B16404" s="0" t="n">
        <v>5.2</v>
      </c>
    </row>
    <row r="16405" customFormat="false" ht="12.75" hidden="false" customHeight="false" outlineLevel="0" collapsed="false">
      <c r="A16405" s="0" t="n">
        <v>138</v>
      </c>
      <c r="B16405" s="0" t="n">
        <v>5.2</v>
      </c>
    </row>
    <row r="16406" customFormat="false" ht="12.75" hidden="false" customHeight="false" outlineLevel="0" collapsed="false">
      <c r="A16406" s="0" t="n">
        <v>138.01</v>
      </c>
      <c r="B16406" s="0" t="n">
        <v>5.2</v>
      </c>
    </row>
    <row r="16407" customFormat="false" ht="12.75" hidden="false" customHeight="false" outlineLevel="0" collapsed="false">
      <c r="A16407" s="0" t="n">
        <v>138.02</v>
      </c>
      <c r="B16407" s="0" t="n">
        <v>5.2</v>
      </c>
    </row>
    <row r="16408" customFormat="false" ht="12.75" hidden="false" customHeight="false" outlineLevel="0" collapsed="false">
      <c r="A16408" s="0" t="n">
        <v>138.03</v>
      </c>
      <c r="B16408" s="0" t="n">
        <v>5.2</v>
      </c>
    </row>
    <row r="16409" customFormat="false" ht="12.75" hidden="false" customHeight="false" outlineLevel="0" collapsed="false">
      <c r="A16409" s="0" t="n">
        <v>138.04</v>
      </c>
      <c r="B16409" s="0" t="n">
        <v>5.2</v>
      </c>
    </row>
    <row r="16410" customFormat="false" ht="12.75" hidden="false" customHeight="false" outlineLevel="0" collapsed="false">
      <c r="A16410" s="0" t="n">
        <v>138.05</v>
      </c>
      <c r="B16410" s="0" t="n">
        <v>5.2</v>
      </c>
    </row>
    <row r="16411" customFormat="false" ht="12.75" hidden="false" customHeight="false" outlineLevel="0" collapsed="false">
      <c r="A16411" s="0" t="n">
        <v>138.06</v>
      </c>
      <c r="B16411" s="0" t="n">
        <v>5.2</v>
      </c>
    </row>
    <row r="16412" customFormat="false" ht="12.75" hidden="false" customHeight="false" outlineLevel="0" collapsed="false">
      <c r="A16412" s="0" t="n">
        <v>138.07</v>
      </c>
      <c r="B16412" s="0" t="n">
        <v>5.2</v>
      </c>
    </row>
    <row r="16413" customFormat="false" ht="12.75" hidden="false" customHeight="false" outlineLevel="0" collapsed="false">
      <c r="A16413" s="0" t="n">
        <v>138.08</v>
      </c>
      <c r="B16413" s="0" t="n">
        <v>5.2</v>
      </c>
    </row>
    <row r="16414" customFormat="false" ht="12.75" hidden="false" customHeight="false" outlineLevel="0" collapsed="false">
      <c r="A16414" s="0" t="n">
        <v>138.09</v>
      </c>
      <c r="B16414" s="0" t="n">
        <v>5.2</v>
      </c>
    </row>
    <row r="16415" customFormat="false" ht="12.75" hidden="false" customHeight="false" outlineLevel="0" collapsed="false">
      <c r="A16415" s="0" t="n">
        <v>138.1</v>
      </c>
      <c r="B16415" s="0" t="n">
        <v>5.2</v>
      </c>
    </row>
    <row r="16416" customFormat="false" ht="12.75" hidden="false" customHeight="false" outlineLevel="0" collapsed="false">
      <c r="A16416" s="0" t="n">
        <v>138.11</v>
      </c>
      <c r="B16416" s="0" t="n">
        <v>5.2</v>
      </c>
    </row>
    <row r="16417" customFormat="false" ht="12.75" hidden="false" customHeight="false" outlineLevel="0" collapsed="false">
      <c r="A16417" s="0" t="n">
        <v>138.12</v>
      </c>
      <c r="B16417" s="0" t="n">
        <v>5.2</v>
      </c>
    </row>
    <row r="16418" customFormat="false" ht="12.75" hidden="false" customHeight="false" outlineLevel="0" collapsed="false">
      <c r="A16418" s="0" t="n">
        <v>138.13</v>
      </c>
      <c r="B16418" s="0" t="n">
        <v>5.2</v>
      </c>
    </row>
    <row r="16419" customFormat="false" ht="12.75" hidden="false" customHeight="false" outlineLevel="0" collapsed="false">
      <c r="A16419" s="0" t="n">
        <v>138.14</v>
      </c>
      <c r="B16419" s="0" t="n">
        <v>5.2</v>
      </c>
    </row>
    <row r="16420" customFormat="false" ht="12.75" hidden="false" customHeight="false" outlineLevel="0" collapsed="false">
      <c r="A16420" s="0" t="n">
        <v>138.15</v>
      </c>
      <c r="B16420" s="0" t="n">
        <v>5.2</v>
      </c>
    </row>
    <row r="16421" customFormat="false" ht="12.75" hidden="false" customHeight="false" outlineLevel="0" collapsed="false">
      <c r="A16421" s="0" t="n">
        <v>138.16</v>
      </c>
      <c r="B16421" s="0" t="n">
        <v>5.2</v>
      </c>
    </row>
    <row r="16422" customFormat="false" ht="12.75" hidden="false" customHeight="false" outlineLevel="0" collapsed="false">
      <c r="A16422" s="0" t="n">
        <v>138.17</v>
      </c>
      <c r="B16422" s="0" t="n">
        <v>5.2</v>
      </c>
    </row>
    <row r="16423" customFormat="false" ht="12.75" hidden="false" customHeight="false" outlineLevel="0" collapsed="false">
      <c r="A16423" s="0" t="n">
        <v>138.18</v>
      </c>
      <c r="B16423" s="0" t="n">
        <v>5.2</v>
      </c>
    </row>
    <row r="16424" customFormat="false" ht="12.75" hidden="false" customHeight="false" outlineLevel="0" collapsed="false">
      <c r="A16424" s="0" t="n">
        <v>138.19</v>
      </c>
      <c r="B16424" s="0" t="n">
        <v>5.2</v>
      </c>
    </row>
    <row r="16425" customFormat="false" ht="12.75" hidden="false" customHeight="false" outlineLevel="0" collapsed="false">
      <c r="A16425" s="0" t="n">
        <v>138.2</v>
      </c>
      <c r="B16425" s="0" t="n">
        <v>5.2</v>
      </c>
    </row>
    <row r="16426" customFormat="false" ht="12.75" hidden="false" customHeight="false" outlineLevel="0" collapsed="false">
      <c r="A16426" s="0" t="n">
        <v>138.21</v>
      </c>
      <c r="B16426" s="0" t="n">
        <v>5.2</v>
      </c>
    </row>
    <row r="16427" customFormat="false" ht="12.75" hidden="false" customHeight="false" outlineLevel="0" collapsed="false">
      <c r="A16427" s="0" t="n">
        <v>138.22</v>
      </c>
      <c r="B16427" s="0" t="n">
        <v>5.2</v>
      </c>
    </row>
    <row r="16428" customFormat="false" ht="12.75" hidden="false" customHeight="false" outlineLevel="0" collapsed="false">
      <c r="A16428" s="0" t="n">
        <v>138.23</v>
      </c>
      <c r="B16428" s="0" t="n">
        <v>5.2</v>
      </c>
    </row>
    <row r="16429" customFormat="false" ht="12.75" hidden="false" customHeight="false" outlineLevel="0" collapsed="false">
      <c r="A16429" s="0" t="n">
        <v>138.24</v>
      </c>
      <c r="B16429" s="0" t="n">
        <v>5.2</v>
      </c>
    </row>
    <row r="16430" customFormat="false" ht="12.75" hidden="false" customHeight="false" outlineLevel="0" collapsed="false">
      <c r="A16430" s="0" t="n">
        <v>138.25</v>
      </c>
      <c r="B16430" s="0" t="n">
        <v>5.2</v>
      </c>
    </row>
    <row r="16431" customFormat="false" ht="12.75" hidden="false" customHeight="false" outlineLevel="0" collapsed="false">
      <c r="A16431" s="0" t="n">
        <v>138.26</v>
      </c>
      <c r="B16431" s="0" t="n">
        <v>5.2</v>
      </c>
    </row>
    <row r="16432" customFormat="false" ht="12.75" hidden="false" customHeight="false" outlineLevel="0" collapsed="false">
      <c r="A16432" s="0" t="n">
        <v>138.27</v>
      </c>
      <c r="B16432" s="0" t="n">
        <v>5.2</v>
      </c>
    </row>
    <row r="16433" customFormat="false" ht="12.75" hidden="false" customHeight="false" outlineLevel="0" collapsed="false">
      <c r="A16433" s="0" t="n">
        <v>138.28</v>
      </c>
      <c r="B16433" s="0" t="n">
        <v>5.2</v>
      </c>
    </row>
    <row r="16434" customFormat="false" ht="12.75" hidden="false" customHeight="false" outlineLevel="0" collapsed="false">
      <c r="A16434" s="0" t="n">
        <v>138.29</v>
      </c>
      <c r="B16434" s="0" t="n">
        <v>5.2</v>
      </c>
    </row>
    <row r="16435" customFormat="false" ht="12.75" hidden="false" customHeight="false" outlineLevel="0" collapsed="false">
      <c r="A16435" s="0" t="n">
        <v>138.3</v>
      </c>
      <c r="B16435" s="0" t="n">
        <v>5.2</v>
      </c>
    </row>
    <row r="16436" customFormat="false" ht="12.75" hidden="false" customHeight="false" outlineLevel="0" collapsed="false">
      <c r="A16436" s="0" t="n">
        <v>138.31</v>
      </c>
      <c r="B16436" s="0" t="n">
        <v>5.2</v>
      </c>
    </row>
    <row r="16437" customFormat="false" ht="12.75" hidden="false" customHeight="false" outlineLevel="0" collapsed="false">
      <c r="A16437" s="0" t="n">
        <v>138.32</v>
      </c>
      <c r="B16437" s="0" t="n">
        <v>5.2</v>
      </c>
    </row>
    <row r="16438" customFormat="false" ht="12.75" hidden="false" customHeight="false" outlineLevel="0" collapsed="false">
      <c r="A16438" s="0" t="n">
        <v>138.33</v>
      </c>
      <c r="B16438" s="0" t="n">
        <v>5.2</v>
      </c>
    </row>
    <row r="16439" customFormat="false" ht="12.75" hidden="false" customHeight="false" outlineLevel="0" collapsed="false">
      <c r="A16439" s="0" t="n">
        <v>138.34</v>
      </c>
      <c r="B16439" s="0" t="n">
        <v>5.2</v>
      </c>
    </row>
    <row r="16440" customFormat="false" ht="12.75" hidden="false" customHeight="false" outlineLevel="0" collapsed="false">
      <c r="A16440" s="0" t="n">
        <v>138.35</v>
      </c>
      <c r="B16440" s="0" t="n">
        <v>5.2</v>
      </c>
    </row>
    <row r="16441" customFormat="false" ht="12.75" hidden="false" customHeight="false" outlineLevel="0" collapsed="false">
      <c r="A16441" s="0" t="n">
        <v>138.36</v>
      </c>
      <c r="B16441" s="0" t="n">
        <v>5.2</v>
      </c>
    </row>
    <row r="16442" customFormat="false" ht="12.75" hidden="false" customHeight="false" outlineLevel="0" collapsed="false">
      <c r="A16442" s="0" t="n">
        <v>138.37</v>
      </c>
      <c r="B16442" s="0" t="n">
        <v>5.2</v>
      </c>
    </row>
    <row r="16443" customFormat="false" ht="12.75" hidden="false" customHeight="false" outlineLevel="0" collapsed="false">
      <c r="A16443" s="0" t="n">
        <v>138.38</v>
      </c>
      <c r="B16443" s="0" t="n">
        <v>5.2</v>
      </c>
    </row>
    <row r="16444" customFormat="false" ht="12.75" hidden="false" customHeight="false" outlineLevel="0" collapsed="false">
      <c r="A16444" s="0" t="n">
        <v>138.39</v>
      </c>
      <c r="B16444" s="0" t="n">
        <v>5.2</v>
      </c>
    </row>
    <row r="16445" customFormat="false" ht="12.75" hidden="false" customHeight="false" outlineLevel="0" collapsed="false">
      <c r="A16445" s="0" t="n">
        <v>138.4</v>
      </c>
      <c r="B16445" s="0" t="n">
        <v>5.2</v>
      </c>
    </row>
    <row r="16446" customFormat="false" ht="12.75" hidden="false" customHeight="false" outlineLevel="0" collapsed="false">
      <c r="A16446" s="0" t="n">
        <v>138.41</v>
      </c>
      <c r="B16446" s="0" t="n">
        <v>5.2</v>
      </c>
    </row>
    <row r="16447" customFormat="false" ht="12.75" hidden="false" customHeight="false" outlineLevel="0" collapsed="false">
      <c r="A16447" s="0" t="n">
        <v>138.42</v>
      </c>
      <c r="B16447" s="0" t="n">
        <v>5.2</v>
      </c>
    </row>
    <row r="16448" customFormat="false" ht="12.75" hidden="false" customHeight="false" outlineLevel="0" collapsed="false">
      <c r="A16448" s="0" t="n">
        <v>138.43</v>
      </c>
      <c r="B16448" s="0" t="n">
        <v>5.2</v>
      </c>
    </row>
    <row r="16449" customFormat="false" ht="12.75" hidden="false" customHeight="false" outlineLevel="0" collapsed="false">
      <c r="A16449" s="0" t="n">
        <v>138.44</v>
      </c>
      <c r="B16449" s="0" t="n">
        <v>5.2</v>
      </c>
    </row>
    <row r="16450" customFormat="false" ht="12.75" hidden="false" customHeight="false" outlineLevel="0" collapsed="false">
      <c r="A16450" s="0" t="n">
        <v>138.45</v>
      </c>
      <c r="B16450" s="0" t="n">
        <v>5.2</v>
      </c>
    </row>
    <row r="16451" customFormat="false" ht="12.75" hidden="false" customHeight="false" outlineLevel="0" collapsed="false">
      <c r="A16451" s="0" t="n">
        <v>138.46</v>
      </c>
      <c r="B16451" s="0" t="n">
        <v>5.2</v>
      </c>
    </row>
    <row r="16452" customFormat="false" ht="12.75" hidden="false" customHeight="false" outlineLevel="0" collapsed="false">
      <c r="A16452" s="0" t="n">
        <v>138.47</v>
      </c>
      <c r="B16452" s="0" t="n">
        <v>5.2</v>
      </c>
    </row>
    <row r="16453" customFormat="false" ht="12.75" hidden="false" customHeight="false" outlineLevel="0" collapsed="false">
      <c r="A16453" s="0" t="n">
        <v>138.48</v>
      </c>
      <c r="B16453" s="0" t="n">
        <v>5.2</v>
      </c>
    </row>
    <row r="16454" customFormat="false" ht="12.75" hidden="false" customHeight="false" outlineLevel="0" collapsed="false">
      <c r="A16454" s="0" t="n">
        <v>138.49</v>
      </c>
      <c r="B16454" s="0" t="n">
        <v>5.2</v>
      </c>
    </row>
    <row r="16455" customFormat="false" ht="12.75" hidden="false" customHeight="false" outlineLevel="0" collapsed="false">
      <c r="A16455" s="0" t="n">
        <v>138.5</v>
      </c>
      <c r="B16455" s="0" t="n">
        <v>5.2</v>
      </c>
    </row>
    <row r="16456" customFormat="false" ht="12.75" hidden="false" customHeight="false" outlineLevel="0" collapsed="false">
      <c r="A16456" s="0" t="n">
        <v>138.51</v>
      </c>
      <c r="B16456" s="0" t="n">
        <v>5.2</v>
      </c>
    </row>
    <row r="16457" customFormat="false" ht="12.75" hidden="false" customHeight="false" outlineLevel="0" collapsed="false">
      <c r="A16457" s="0" t="n">
        <v>138.52</v>
      </c>
      <c r="B16457" s="0" t="n">
        <v>5.2</v>
      </c>
    </row>
    <row r="16458" customFormat="false" ht="12.75" hidden="false" customHeight="false" outlineLevel="0" collapsed="false">
      <c r="A16458" s="0" t="n">
        <v>138.53</v>
      </c>
      <c r="B16458" s="0" t="n">
        <v>5.2</v>
      </c>
    </row>
    <row r="16459" customFormat="false" ht="12.75" hidden="false" customHeight="false" outlineLevel="0" collapsed="false">
      <c r="A16459" s="0" t="n">
        <v>138.54</v>
      </c>
      <c r="B16459" s="0" t="n">
        <v>5.2</v>
      </c>
    </row>
    <row r="16460" customFormat="false" ht="12.75" hidden="false" customHeight="false" outlineLevel="0" collapsed="false">
      <c r="A16460" s="0" t="n">
        <v>138.55</v>
      </c>
      <c r="B16460" s="0" t="n">
        <v>5.2</v>
      </c>
    </row>
    <row r="16461" customFormat="false" ht="12.75" hidden="false" customHeight="false" outlineLevel="0" collapsed="false">
      <c r="A16461" s="0" t="n">
        <v>138.56</v>
      </c>
      <c r="B16461" s="0" t="n">
        <v>5.2</v>
      </c>
    </row>
    <row r="16462" customFormat="false" ht="12.75" hidden="false" customHeight="false" outlineLevel="0" collapsed="false">
      <c r="A16462" s="0" t="n">
        <v>138.57</v>
      </c>
      <c r="B16462" s="0" t="n">
        <v>5.2</v>
      </c>
    </row>
    <row r="16463" customFormat="false" ht="12.75" hidden="false" customHeight="false" outlineLevel="0" collapsed="false">
      <c r="A16463" s="0" t="n">
        <v>138.58</v>
      </c>
      <c r="B16463" s="0" t="n">
        <v>5.2</v>
      </c>
    </row>
    <row r="16464" customFormat="false" ht="12.75" hidden="false" customHeight="false" outlineLevel="0" collapsed="false">
      <c r="A16464" s="0" t="n">
        <v>138.59</v>
      </c>
      <c r="B16464" s="0" t="n">
        <v>5.2</v>
      </c>
    </row>
    <row r="16465" customFormat="false" ht="12.75" hidden="false" customHeight="false" outlineLevel="0" collapsed="false">
      <c r="A16465" s="0" t="n">
        <v>138.6</v>
      </c>
      <c r="B16465" s="0" t="n">
        <v>5.2</v>
      </c>
    </row>
    <row r="16466" customFormat="false" ht="12.75" hidden="false" customHeight="false" outlineLevel="0" collapsed="false">
      <c r="A16466" s="0" t="n">
        <v>138.61</v>
      </c>
      <c r="B16466" s="0" t="n">
        <v>5.2</v>
      </c>
    </row>
    <row r="16467" customFormat="false" ht="12.75" hidden="false" customHeight="false" outlineLevel="0" collapsed="false">
      <c r="A16467" s="0" t="n">
        <v>138.62</v>
      </c>
      <c r="B16467" s="0" t="n">
        <v>5.2</v>
      </c>
    </row>
    <row r="16468" customFormat="false" ht="12.75" hidden="false" customHeight="false" outlineLevel="0" collapsed="false">
      <c r="A16468" s="0" t="n">
        <v>138.63</v>
      </c>
      <c r="B16468" s="0" t="n">
        <v>5.2</v>
      </c>
    </row>
    <row r="16469" customFormat="false" ht="12.75" hidden="false" customHeight="false" outlineLevel="0" collapsed="false">
      <c r="A16469" s="0" t="n">
        <v>138.64</v>
      </c>
      <c r="B16469" s="0" t="n">
        <v>5.2</v>
      </c>
    </row>
    <row r="16470" customFormat="false" ht="12.75" hidden="false" customHeight="false" outlineLevel="0" collapsed="false">
      <c r="A16470" s="0" t="n">
        <v>138.65</v>
      </c>
      <c r="B16470" s="0" t="n">
        <v>5.2</v>
      </c>
    </row>
    <row r="16471" customFormat="false" ht="12.75" hidden="false" customHeight="false" outlineLevel="0" collapsed="false">
      <c r="A16471" s="0" t="n">
        <v>138.66</v>
      </c>
      <c r="B16471" s="0" t="n">
        <v>5.2</v>
      </c>
    </row>
    <row r="16472" customFormat="false" ht="12.75" hidden="false" customHeight="false" outlineLevel="0" collapsed="false">
      <c r="A16472" s="0" t="n">
        <v>138.67</v>
      </c>
      <c r="B16472" s="0" t="n">
        <v>5.2</v>
      </c>
    </row>
    <row r="16473" customFormat="false" ht="12.75" hidden="false" customHeight="false" outlineLevel="0" collapsed="false">
      <c r="A16473" s="0" t="n">
        <v>138.68</v>
      </c>
      <c r="B16473" s="0" t="n">
        <v>5.2</v>
      </c>
    </row>
    <row r="16474" customFormat="false" ht="12.75" hidden="false" customHeight="false" outlineLevel="0" collapsed="false">
      <c r="A16474" s="0" t="n">
        <v>138.69</v>
      </c>
      <c r="B16474" s="0" t="n">
        <v>5.2</v>
      </c>
    </row>
    <row r="16475" customFormat="false" ht="12.75" hidden="false" customHeight="false" outlineLevel="0" collapsed="false">
      <c r="A16475" s="0" t="n">
        <v>138.7</v>
      </c>
      <c r="B16475" s="0" t="n">
        <v>5.2</v>
      </c>
    </row>
    <row r="16476" customFormat="false" ht="12.75" hidden="false" customHeight="false" outlineLevel="0" collapsed="false">
      <c r="A16476" s="0" t="n">
        <v>138.71</v>
      </c>
      <c r="B16476" s="0" t="n">
        <v>5.2</v>
      </c>
    </row>
    <row r="16477" customFormat="false" ht="12.75" hidden="false" customHeight="false" outlineLevel="0" collapsed="false">
      <c r="A16477" s="0" t="n">
        <v>138.72</v>
      </c>
      <c r="B16477" s="0" t="n">
        <v>5.2</v>
      </c>
    </row>
    <row r="16478" customFormat="false" ht="12.75" hidden="false" customHeight="false" outlineLevel="0" collapsed="false">
      <c r="A16478" s="0" t="n">
        <v>138.73</v>
      </c>
      <c r="B16478" s="0" t="n">
        <v>5.2</v>
      </c>
    </row>
    <row r="16479" customFormat="false" ht="12.75" hidden="false" customHeight="false" outlineLevel="0" collapsed="false">
      <c r="A16479" s="0" t="n">
        <v>138.74</v>
      </c>
      <c r="B16479" s="0" t="n">
        <v>5.2</v>
      </c>
    </row>
    <row r="16480" customFormat="false" ht="12.75" hidden="false" customHeight="false" outlineLevel="0" collapsed="false">
      <c r="A16480" s="0" t="n">
        <v>138.75</v>
      </c>
      <c r="B16480" s="0" t="n">
        <v>5.2</v>
      </c>
    </row>
    <row r="16481" customFormat="false" ht="12.75" hidden="false" customHeight="false" outlineLevel="0" collapsed="false">
      <c r="A16481" s="0" t="n">
        <v>138.76</v>
      </c>
      <c r="B16481" s="0" t="n">
        <v>5.2</v>
      </c>
    </row>
    <row r="16482" customFormat="false" ht="12.75" hidden="false" customHeight="false" outlineLevel="0" collapsed="false">
      <c r="A16482" s="0" t="n">
        <v>138.77</v>
      </c>
      <c r="B16482" s="0" t="n">
        <v>5.2</v>
      </c>
    </row>
    <row r="16483" customFormat="false" ht="12.75" hidden="false" customHeight="false" outlineLevel="0" collapsed="false">
      <c r="A16483" s="0" t="n">
        <v>138.78</v>
      </c>
      <c r="B16483" s="0" t="n">
        <v>5.2</v>
      </c>
    </row>
    <row r="16484" customFormat="false" ht="12.75" hidden="false" customHeight="false" outlineLevel="0" collapsed="false">
      <c r="A16484" s="0" t="n">
        <v>138.79</v>
      </c>
      <c r="B16484" s="0" t="n">
        <v>5.2</v>
      </c>
    </row>
    <row r="16485" customFormat="false" ht="12.75" hidden="false" customHeight="false" outlineLevel="0" collapsed="false">
      <c r="A16485" s="0" t="n">
        <v>138.8</v>
      </c>
      <c r="B16485" s="0" t="n">
        <v>5.2</v>
      </c>
    </row>
    <row r="16486" customFormat="false" ht="12.75" hidden="false" customHeight="false" outlineLevel="0" collapsed="false">
      <c r="A16486" s="0" t="n">
        <v>138.81</v>
      </c>
      <c r="B16486" s="0" t="n">
        <v>5.2</v>
      </c>
    </row>
    <row r="16487" customFormat="false" ht="12.75" hidden="false" customHeight="false" outlineLevel="0" collapsed="false">
      <c r="A16487" s="0" t="n">
        <v>138.82</v>
      </c>
      <c r="B16487" s="0" t="n">
        <v>5.2</v>
      </c>
    </row>
    <row r="16488" customFormat="false" ht="12.75" hidden="false" customHeight="false" outlineLevel="0" collapsed="false">
      <c r="A16488" s="0" t="n">
        <v>138.83</v>
      </c>
      <c r="B16488" s="0" t="n">
        <v>5.2</v>
      </c>
    </row>
    <row r="16489" customFormat="false" ht="12.75" hidden="false" customHeight="false" outlineLevel="0" collapsed="false">
      <c r="A16489" s="0" t="n">
        <v>138.84</v>
      </c>
      <c r="B16489" s="0" t="n">
        <v>5.2</v>
      </c>
    </row>
    <row r="16490" customFormat="false" ht="12.75" hidden="false" customHeight="false" outlineLevel="0" collapsed="false">
      <c r="A16490" s="0" t="n">
        <v>138.85</v>
      </c>
      <c r="B16490" s="0" t="n">
        <v>5.2</v>
      </c>
    </row>
    <row r="16491" customFormat="false" ht="12.75" hidden="false" customHeight="false" outlineLevel="0" collapsed="false">
      <c r="A16491" s="0" t="n">
        <v>138.86</v>
      </c>
      <c r="B16491" s="0" t="n">
        <v>5.2</v>
      </c>
    </row>
    <row r="16492" customFormat="false" ht="12.75" hidden="false" customHeight="false" outlineLevel="0" collapsed="false">
      <c r="A16492" s="0" t="n">
        <v>138.87</v>
      </c>
      <c r="B16492" s="0" t="n">
        <v>5.2</v>
      </c>
    </row>
    <row r="16493" customFormat="false" ht="12.75" hidden="false" customHeight="false" outlineLevel="0" collapsed="false">
      <c r="A16493" s="0" t="n">
        <v>138.88</v>
      </c>
      <c r="B16493" s="0" t="n">
        <v>5.2</v>
      </c>
    </row>
    <row r="16494" customFormat="false" ht="12.75" hidden="false" customHeight="false" outlineLevel="0" collapsed="false">
      <c r="A16494" s="0" t="n">
        <v>138.89</v>
      </c>
      <c r="B16494" s="0" t="n">
        <v>5.2</v>
      </c>
    </row>
    <row r="16495" customFormat="false" ht="12.75" hidden="false" customHeight="false" outlineLevel="0" collapsed="false">
      <c r="A16495" s="0" t="n">
        <v>138.9</v>
      </c>
      <c r="B16495" s="0" t="n">
        <v>5.2</v>
      </c>
    </row>
    <row r="16496" customFormat="false" ht="12.75" hidden="false" customHeight="false" outlineLevel="0" collapsed="false">
      <c r="A16496" s="0" t="n">
        <v>138.91</v>
      </c>
      <c r="B16496" s="0" t="n">
        <v>5.2</v>
      </c>
    </row>
    <row r="16497" customFormat="false" ht="12.75" hidden="false" customHeight="false" outlineLevel="0" collapsed="false">
      <c r="A16497" s="0" t="n">
        <v>138.92</v>
      </c>
      <c r="B16497" s="0" t="n">
        <v>5.2</v>
      </c>
    </row>
    <row r="16498" customFormat="false" ht="12.75" hidden="false" customHeight="false" outlineLevel="0" collapsed="false">
      <c r="A16498" s="0" t="n">
        <v>138.93</v>
      </c>
      <c r="B16498" s="0" t="n">
        <v>5.2</v>
      </c>
    </row>
    <row r="16499" customFormat="false" ht="12.75" hidden="false" customHeight="false" outlineLevel="0" collapsed="false">
      <c r="A16499" s="0" t="n">
        <v>138.94</v>
      </c>
      <c r="B16499" s="0" t="n">
        <v>5.2</v>
      </c>
    </row>
    <row r="16500" customFormat="false" ht="12.75" hidden="false" customHeight="false" outlineLevel="0" collapsed="false">
      <c r="A16500" s="0" t="n">
        <v>138.95</v>
      </c>
      <c r="B16500" s="0" t="n">
        <v>5.2</v>
      </c>
    </row>
    <row r="16501" customFormat="false" ht="12.75" hidden="false" customHeight="false" outlineLevel="0" collapsed="false">
      <c r="A16501" s="0" t="n">
        <v>138.96</v>
      </c>
      <c r="B16501" s="0" t="n">
        <v>5.2</v>
      </c>
    </row>
    <row r="16502" customFormat="false" ht="12.75" hidden="false" customHeight="false" outlineLevel="0" collapsed="false">
      <c r="A16502" s="0" t="n">
        <v>138.97</v>
      </c>
      <c r="B16502" s="0" t="n">
        <v>5.2</v>
      </c>
    </row>
    <row r="16503" customFormat="false" ht="12.75" hidden="false" customHeight="false" outlineLevel="0" collapsed="false">
      <c r="A16503" s="0" t="n">
        <v>138.98</v>
      </c>
      <c r="B16503" s="0" t="n">
        <v>5.2</v>
      </c>
    </row>
    <row r="16504" customFormat="false" ht="12.75" hidden="false" customHeight="false" outlineLevel="0" collapsed="false">
      <c r="A16504" s="0" t="n">
        <v>138.99</v>
      </c>
      <c r="B16504" s="0" t="n">
        <v>5.2</v>
      </c>
    </row>
    <row r="16505" customFormat="false" ht="12.75" hidden="false" customHeight="false" outlineLevel="0" collapsed="false">
      <c r="A16505" s="0" t="n">
        <v>139</v>
      </c>
      <c r="B16505" s="0" t="n">
        <v>5.2</v>
      </c>
    </row>
    <row r="16506" customFormat="false" ht="12.75" hidden="false" customHeight="false" outlineLevel="0" collapsed="false">
      <c r="A16506" s="0" t="n">
        <v>139.01</v>
      </c>
      <c r="B16506" s="0" t="n">
        <v>5.2</v>
      </c>
    </row>
    <row r="16507" customFormat="false" ht="12.75" hidden="false" customHeight="false" outlineLevel="0" collapsed="false">
      <c r="A16507" s="0" t="n">
        <v>139.02</v>
      </c>
      <c r="B16507" s="0" t="n">
        <v>5.2</v>
      </c>
    </row>
    <row r="16508" customFormat="false" ht="12.75" hidden="false" customHeight="false" outlineLevel="0" collapsed="false">
      <c r="A16508" s="0" t="n">
        <v>139.03</v>
      </c>
      <c r="B16508" s="0" t="n">
        <v>5.2</v>
      </c>
    </row>
    <row r="16509" customFormat="false" ht="12.75" hidden="false" customHeight="false" outlineLevel="0" collapsed="false">
      <c r="A16509" s="0" t="n">
        <v>139.04</v>
      </c>
      <c r="B16509" s="0" t="n">
        <v>5.2</v>
      </c>
    </row>
    <row r="16510" customFormat="false" ht="12.75" hidden="false" customHeight="false" outlineLevel="0" collapsed="false">
      <c r="A16510" s="0" t="n">
        <v>139.05</v>
      </c>
      <c r="B16510" s="0" t="n">
        <v>5.2</v>
      </c>
    </row>
    <row r="16511" customFormat="false" ht="12.75" hidden="false" customHeight="false" outlineLevel="0" collapsed="false">
      <c r="A16511" s="0" t="n">
        <v>139.06</v>
      </c>
      <c r="B16511" s="0" t="n">
        <v>5.2</v>
      </c>
    </row>
    <row r="16512" customFormat="false" ht="12.75" hidden="false" customHeight="false" outlineLevel="0" collapsed="false">
      <c r="A16512" s="0" t="n">
        <v>139.07</v>
      </c>
      <c r="B16512" s="0" t="n">
        <v>5.2</v>
      </c>
    </row>
    <row r="16513" customFormat="false" ht="12.75" hidden="false" customHeight="false" outlineLevel="0" collapsed="false">
      <c r="A16513" s="0" t="n">
        <v>139.08</v>
      </c>
      <c r="B16513" s="0" t="n">
        <v>5.2</v>
      </c>
    </row>
    <row r="16514" customFormat="false" ht="12.75" hidden="false" customHeight="false" outlineLevel="0" collapsed="false">
      <c r="A16514" s="0" t="n">
        <v>139.09</v>
      </c>
      <c r="B16514" s="0" t="n">
        <v>5.2</v>
      </c>
    </row>
    <row r="16515" customFormat="false" ht="12.75" hidden="false" customHeight="false" outlineLevel="0" collapsed="false">
      <c r="A16515" s="0" t="n">
        <v>139.1</v>
      </c>
      <c r="B16515" s="0" t="n">
        <v>5.2</v>
      </c>
    </row>
    <row r="16516" customFormat="false" ht="12.75" hidden="false" customHeight="false" outlineLevel="0" collapsed="false">
      <c r="A16516" s="0" t="n">
        <v>139.11</v>
      </c>
      <c r="B16516" s="0" t="n">
        <v>5.2</v>
      </c>
    </row>
    <row r="16517" customFormat="false" ht="12.75" hidden="false" customHeight="false" outlineLevel="0" collapsed="false">
      <c r="A16517" s="0" t="n">
        <v>139.12</v>
      </c>
      <c r="B16517" s="0" t="n">
        <v>5.2</v>
      </c>
    </row>
    <row r="16518" customFormat="false" ht="12.75" hidden="false" customHeight="false" outlineLevel="0" collapsed="false">
      <c r="A16518" s="0" t="n">
        <v>139.13</v>
      </c>
      <c r="B16518" s="0" t="n">
        <v>5.2</v>
      </c>
    </row>
    <row r="16519" customFormat="false" ht="12.75" hidden="false" customHeight="false" outlineLevel="0" collapsed="false">
      <c r="A16519" s="0" t="n">
        <v>139.14</v>
      </c>
      <c r="B16519" s="0" t="n">
        <v>5.2</v>
      </c>
    </row>
    <row r="16520" customFormat="false" ht="12.75" hidden="false" customHeight="false" outlineLevel="0" collapsed="false">
      <c r="A16520" s="0" t="n">
        <v>139.15</v>
      </c>
      <c r="B16520" s="0" t="n">
        <v>5.2</v>
      </c>
    </row>
    <row r="16521" customFormat="false" ht="12.75" hidden="false" customHeight="false" outlineLevel="0" collapsed="false">
      <c r="A16521" s="0" t="n">
        <v>139.16</v>
      </c>
      <c r="B16521" s="0" t="n">
        <v>5.2</v>
      </c>
    </row>
    <row r="16522" customFormat="false" ht="12.75" hidden="false" customHeight="false" outlineLevel="0" collapsed="false">
      <c r="A16522" s="0" t="n">
        <v>139.17</v>
      </c>
      <c r="B16522" s="0" t="n">
        <v>5.2</v>
      </c>
    </row>
    <row r="16523" customFormat="false" ht="12.75" hidden="false" customHeight="false" outlineLevel="0" collapsed="false">
      <c r="A16523" s="0" t="n">
        <v>139.18</v>
      </c>
      <c r="B16523" s="0" t="n">
        <v>5.2</v>
      </c>
    </row>
    <row r="16524" customFormat="false" ht="12.75" hidden="false" customHeight="false" outlineLevel="0" collapsed="false">
      <c r="A16524" s="0" t="n">
        <v>139.19</v>
      </c>
      <c r="B16524" s="0" t="n">
        <v>5.2</v>
      </c>
    </row>
    <row r="16525" customFormat="false" ht="12.75" hidden="false" customHeight="false" outlineLevel="0" collapsed="false">
      <c r="A16525" s="0" t="n">
        <v>139.2</v>
      </c>
      <c r="B16525" s="0" t="n">
        <v>5.2</v>
      </c>
    </row>
    <row r="16526" customFormat="false" ht="12.75" hidden="false" customHeight="false" outlineLevel="0" collapsed="false">
      <c r="A16526" s="0" t="n">
        <v>139.21</v>
      </c>
      <c r="B16526" s="0" t="n">
        <v>5.2</v>
      </c>
    </row>
    <row r="16527" customFormat="false" ht="12.75" hidden="false" customHeight="false" outlineLevel="0" collapsed="false">
      <c r="A16527" s="0" t="n">
        <v>139.22</v>
      </c>
      <c r="B16527" s="0" t="n">
        <v>5.2</v>
      </c>
    </row>
    <row r="16528" customFormat="false" ht="12.75" hidden="false" customHeight="false" outlineLevel="0" collapsed="false">
      <c r="A16528" s="0" t="n">
        <v>139.23</v>
      </c>
      <c r="B16528" s="0" t="n">
        <v>5.2</v>
      </c>
    </row>
    <row r="16529" customFormat="false" ht="12.75" hidden="false" customHeight="false" outlineLevel="0" collapsed="false">
      <c r="A16529" s="0" t="n">
        <v>139.24</v>
      </c>
      <c r="B16529" s="0" t="n">
        <v>5.2</v>
      </c>
    </row>
    <row r="16530" customFormat="false" ht="12.75" hidden="false" customHeight="false" outlineLevel="0" collapsed="false">
      <c r="A16530" s="0" t="n">
        <v>139.25</v>
      </c>
      <c r="B16530" s="0" t="n">
        <v>5.2</v>
      </c>
    </row>
    <row r="16531" customFormat="false" ht="12.75" hidden="false" customHeight="false" outlineLevel="0" collapsed="false">
      <c r="A16531" s="0" t="n">
        <v>139.26</v>
      </c>
      <c r="B16531" s="0" t="n">
        <v>5.2</v>
      </c>
    </row>
    <row r="16532" customFormat="false" ht="12.75" hidden="false" customHeight="false" outlineLevel="0" collapsed="false">
      <c r="A16532" s="0" t="n">
        <v>139.27</v>
      </c>
      <c r="B16532" s="0" t="n">
        <v>5.2</v>
      </c>
    </row>
    <row r="16533" customFormat="false" ht="12.75" hidden="false" customHeight="false" outlineLevel="0" collapsed="false">
      <c r="A16533" s="0" t="n">
        <v>139.28</v>
      </c>
      <c r="B16533" s="0" t="n">
        <v>5.2</v>
      </c>
    </row>
    <row r="16534" customFormat="false" ht="12.75" hidden="false" customHeight="false" outlineLevel="0" collapsed="false">
      <c r="A16534" s="0" t="n">
        <v>139.29</v>
      </c>
      <c r="B16534" s="0" t="n">
        <v>5.2</v>
      </c>
    </row>
    <row r="16535" customFormat="false" ht="12.75" hidden="false" customHeight="false" outlineLevel="0" collapsed="false">
      <c r="A16535" s="0" t="n">
        <v>139.3</v>
      </c>
      <c r="B16535" s="0" t="n">
        <v>5.2</v>
      </c>
    </row>
    <row r="16536" customFormat="false" ht="12.75" hidden="false" customHeight="false" outlineLevel="0" collapsed="false">
      <c r="A16536" s="0" t="n">
        <v>139.31</v>
      </c>
      <c r="B16536" s="0" t="n">
        <v>5.2</v>
      </c>
    </row>
    <row r="16537" customFormat="false" ht="12.75" hidden="false" customHeight="false" outlineLevel="0" collapsed="false">
      <c r="A16537" s="0" t="n">
        <v>139.32</v>
      </c>
      <c r="B16537" s="0" t="n">
        <v>5.2</v>
      </c>
    </row>
    <row r="16538" customFormat="false" ht="12.75" hidden="false" customHeight="false" outlineLevel="0" collapsed="false">
      <c r="A16538" s="0" t="n">
        <v>139.33</v>
      </c>
      <c r="B16538" s="0" t="n">
        <v>5.2</v>
      </c>
    </row>
    <row r="16539" customFormat="false" ht="12.75" hidden="false" customHeight="false" outlineLevel="0" collapsed="false">
      <c r="A16539" s="0" t="n">
        <v>139.34</v>
      </c>
      <c r="B16539" s="0" t="n">
        <v>5.2</v>
      </c>
    </row>
    <row r="16540" customFormat="false" ht="12.75" hidden="false" customHeight="false" outlineLevel="0" collapsed="false">
      <c r="A16540" s="0" t="n">
        <v>139.35</v>
      </c>
      <c r="B16540" s="0" t="n">
        <v>5.2</v>
      </c>
    </row>
    <row r="16541" customFormat="false" ht="12.75" hidden="false" customHeight="false" outlineLevel="0" collapsed="false">
      <c r="A16541" s="0" t="n">
        <v>139.36</v>
      </c>
      <c r="B16541" s="0" t="n">
        <v>5.2</v>
      </c>
    </row>
    <row r="16542" customFormat="false" ht="12.75" hidden="false" customHeight="false" outlineLevel="0" collapsed="false">
      <c r="A16542" s="0" t="n">
        <v>139.37</v>
      </c>
      <c r="B16542" s="0" t="n">
        <v>5.2</v>
      </c>
    </row>
    <row r="16543" customFormat="false" ht="12.75" hidden="false" customHeight="false" outlineLevel="0" collapsed="false">
      <c r="A16543" s="0" t="n">
        <v>139.38</v>
      </c>
      <c r="B16543" s="0" t="n">
        <v>5.2</v>
      </c>
    </row>
    <row r="16544" customFormat="false" ht="12.75" hidden="false" customHeight="false" outlineLevel="0" collapsed="false">
      <c r="A16544" s="0" t="n">
        <v>139.39</v>
      </c>
      <c r="B16544" s="0" t="n">
        <v>5.2</v>
      </c>
    </row>
    <row r="16545" customFormat="false" ht="12.75" hidden="false" customHeight="false" outlineLevel="0" collapsed="false">
      <c r="A16545" s="0" t="n">
        <v>139.4</v>
      </c>
      <c r="B16545" s="0" t="n">
        <v>5.2</v>
      </c>
    </row>
    <row r="16546" customFormat="false" ht="12.75" hidden="false" customHeight="false" outlineLevel="0" collapsed="false">
      <c r="A16546" s="0" t="n">
        <v>139.41</v>
      </c>
      <c r="B16546" s="0" t="n">
        <v>5.2</v>
      </c>
    </row>
    <row r="16547" customFormat="false" ht="12.75" hidden="false" customHeight="false" outlineLevel="0" collapsed="false">
      <c r="A16547" s="0" t="n">
        <v>139.42</v>
      </c>
      <c r="B16547" s="0" t="n">
        <v>5.2</v>
      </c>
    </row>
    <row r="16548" customFormat="false" ht="12.75" hidden="false" customHeight="false" outlineLevel="0" collapsed="false">
      <c r="A16548" s="0" t="n">
        <v>139.43</v>
      </c>
      <c r="B16548" s="0" t="n">
        <v>5.2</v>
      </c>
    </row>
    <row r="16549" customFormat="false" ht="12.75" hidden="false" customHeight="false" outlineLevel="0" collapsed="false">
      <c r="A16549" s="0" t="n">
        <v>139.44</v>
      </c>
      <c r="B16549" s="0" t="n">
        <v>5.2</v>
      </c>
    </row>
    <row r="16550" customFormat="false" ht="12.75" hidden="false" customHeight="false" outlineLevel="0" collapsed="false">
      <c r="A16550" s="0" t="n">
        <v>139.45</v>
      </c>
      <c r="B16550" s="0" t="n">
        <v>5.2</v>
      </c>
    </row>
    <row r="16551" customFormat="false" ht="12.75" hidden="false" customHeight="false" outlineLevel="0" collapsed="false">
      <c r="A16551" s="0" t="n">
        <v>139.46</v>
      </c>
      <c r="B16551" s="0" t="n">
        <v>5.2</v>
      </c>
    </row>
    <row r="16552" customFormat="false" ht="12.75" hidden="false" customHeight="false" outlineLevel="0" collapsed="false">
      <c r="A16552" s="0" t="n">
        <v>139.47</v>
      </c>
      <c r="B16552" s="0" t="n">
        <v>5.2</v>
      </c>
    </row>
    <row r="16553" customFormat="false" ht="12.75" hidden="false" customHeight="false" outlineLevel="0" collapsed="false">
      <c r="A16553" s="0" t="n">
        <v>139.48</v>
      </c>
      <c r="B16553" s="0" t="n">
        <v>5.2</v>
      </c>
    </row>
    <row r="16554" customFormat="false" ht="12.75" hidden="false" customHeight="false" outlineLevel="0" collapsed="false">
      <c r="A16554" s="0" t="n">
        <v>139.49</v>
      </c>
      <c r="B16554" s="0" t="n">
        <v>5.2</v>
      </c>
    </row>
    <row r="16555" customFormat="false" ht="12.75" hidden="false" customHeight="false" outlineLevel="0" collapsed="false">
      <c r="A16555" s="0" t="n">
        <v>139.5</v>
      </c>
      <c r="B16555" s="0" t="n">
        <v>5.2</v>
      </c>
    </row>
    <row r="16556" customFormat="false" ht="12.75" hidden="false" customHeight="false" outlineLevel="0" collapsed="false">
      <c r="A16556" s="0" t="n">
        <v>139.51</v>
      </c>
      <c r="B16556" s="0" t="n">
        <v>5.2</v>
      </c>
    </row>
    <row r="16557" customFormat="false" ht="12.75" hidden="false" customHeight="false" outlineLevel="0" collapsed="false">
      <c r="A16557" s="0" t="n">
        <v>139.52</v>
      </c>
      <c r="B16557" s="0" t="n">
        <v>5.2</v>
      </c>
    </row>
    <row r="16558" customFormat="false" ht="12.75" hidden="false" customHeight="false" outlineLevel="0" collapsed="false">
      <c r="A16558" s="0" t="n">
        <v>139.53</v>
      </c>
      <c r="B16558" s="0" t="n">
        <v>5.2</v>
      </c>
    </row>
    <row r="16559" customFormat="false" ht="12.75" hidden="false" customHeight="false" outlineLevel="0" collapsed="false">
      <c r="A16559" s="0" t="n">
        <v>139.54</v>
      </c>
      <c r="B16559" s="0" t="n">
        <v>5.2</v>
      </c>
    </row>
    <row r="16560" customFormat="false" ht="12.75" hidden="false" customHeight="false" outlineLevel="0" collapsed="false">
      <c r="A16560" s="0" t="n">
        <v>139.55</v>
      </c>
      <c r="B16560" s="0" t="n">
        <v>5.2</v>
      </c>
    </row>
    <row r="16561" customFormat="false" ht="12.75" hidden="false" customHeight="false" outlineLevel="0" collapsed="false">
      <c r="A16561" s="0" t="n">
        <v>139.56</v>
      </c>
      <c r="B16561" s="0" t="n">
        <v>5.2</v>
      </c>
    </row>
    <row r="16562" customFormat="false" ht="12.75" hidden="false" customHeight="false" outlineLevel="0" collapsed="false">
      <c r="A16562" s="0" t="n">
        <v>139.57</v>
      </c>
      <c r="B16562" s="0" t="n">
        <v>5.2</v>
      </c>
    </row>
    <row r="16563" customFormat="false" ht="12.75" hidden="false" customHeight="false" outlineLevel="0" collapsed="false">
      <c r="A16563" s="0" t="n">
        <v>139.58</v>
      </c>
      <c r="B16563" s="0" t="n">
        <v>5.2</v>
      </c>
    </row>
    <row r="16564" customFormat="false" ht="12.75" hidden="false" customHeight="false" outlineLevel="0" collapsed="false">
      <c r="A16564" s="0" t="n">
        <v>139.59</v>
      </c>
      <c r="B16564" s="0" t="n">
        <v>5.2</v>
      </c>
    </row>
    <row r="16565" customFormat="false" ht="12.75" hidden="false" customHeight="false" outlineLevel="0" collapsed="false">
      <c r="A16565" s="0" t="n">
        <v>139.6</v>
      </c>
      <c r="B16565" s="0" t="n">
        <v>5.2</v>
      </c>
    </row>
    <row r="16566" customFormat="false" ht="12.75" hidden="false" customHeight="false" outlineLevel="0" collapsed="false">
      <c r="A16566" s="0" t="n">
        <v>139.61</v>
      </c>
      <c r="B16566" s="0" t="n">
        <v>5.2</v>
      </c>
    </row>
    <row r="16567" customFormat="false" ht="12.75" hidden="false" customHeight="false" outlineLevel="0" collapsed="false">
      <c r="A16567" s="0" t="n">
        <v>139.62</v>
      </c>
      <c r="B16567" s="0" t="n">
        <v>5.2</v>
      </c>
    </row>
    <row r="16568" customFormat="false" ht="12.75" hidden="false" customHeight="false" outlineLevel="0" collapsed="false">
      <c r="A16568" s="0" t="n">
        <v>139.63</v>
      </c>
      <c r="B16568" s="0" t="n">
        <v>5.2</v>
      </c>
    </row>
    <row r="16569" customFormat="false" ht="12.75" hidden="false" customHeight="false" outlineLevel="0" collapsed="false">
      <c r="A16569" s="0" t="n">
        <v>139.64</v>
      </c>
      <c r="B16569" s="0" t="n">
        <v>5.2</v>
      </c>
    </row>
    <row r="16570" customFormat="false" ht="12.75" hidden="false" customHeight="false" outlineLevel="0" collapsed="false">
      <c r="A16570" s="0" t="n">
        <v>139.65</v>
      </c>
      <c r="B16570" s="0" t="n">
        <v>5.2</v>
      </c>
    </row>
    <row r="16571" customFormat="false" ht="12.75" hidden="false" customHeight="false" outlineLevel="0" collapsed="false">
      <c r="A16571" s="0" t="n">
        <v>139.66</v>
      </c>
      <c r="B16571" s="0" t="n">
        <v>5.2</v>
      </c>
    </row>
    <row r="16572" customFormat="false" ht="12.75" hidden="false" customHeight="false" outlineLevel="0" collapsed="false">
      <c r="A16572" s="0" t="n">
        <v>139.67</v>
      </c>
      <c r="B16572" s="0" t="n">
        <v>5.2</v>
      </c>
    </row>
    <row r="16573" customFormat="false" ht="12.75" hidden="false" customHeight="false" outlineLevel="0" collapsed="false">
      <c r="A16573" s="0" t="n">
        <v>139.68</v>
      </c>
      <c r="B16573" s="0" t="n">
        <v>5.2</v>
      </c>
    </row>
    <row r="16574" customFormat="false" ht="12.75" hidden="false" customHeight="false" outlineLevel="0" collapsed="false">
      <c r="A16574" s="0" t="n">
        <v>139.69</v>
      </c>
      <c r="B16574" s="0" t="n">
        <v>5.2</v>
      </c>
    </row>
    <row r="16575" customFormat="false" ht="12.75" hidden="false" customHeight="false" outlineLevel="0" collapsed="false">
      <c r="A16575" s="0" t="n">
        <v>139.7</v>
      </c>
      <c r="B16575" s="0" t="n">
        <v>5.2</v>
      </c>
    </row>
    <row r="16576" customFormat="false" ht="12.75" hidden="false" customHeight="false" outlineLevel="0" collapsed="false">
      <c r="A16576" s="0" t="n">
        <v>139.71</v>
      </c>
      <c r="B16576" s="0" t="n">
        <v>5.2</v>
      </c>
    </row>
    <row r="16577" customFormat="false" ht="12.75" hidden="false" customHeight="false" outlineLevel="0" collapsed="false">
      <c r="A16577" s="0" t="n">
        <v>139.72</v>
      </c>
      <c r="B16577" s="0" t="n">
        <v>5.2</v>
      </c>
    </row>
    <row r="16578" customFormat="false" ht="12.75" hidden="false" customHeight="false" outlineLevel="0" collapsed="false">
      <c r="A16578" s="0" t="n">
        <v>139.73</v>
      </c>
      <c r="B16578" s="0" t="n">
        <v>5.2</v>
      </c>
    </row>
    <row r="16579" customFormat="false" ht="12.75" hidden="false" customHeight="false" outlineLevel="0" collapsed="false">
      <c r="A16579" s="0" t="n">
        <v>139.74</v>
      </c>
      <c r="B16579" s="0" t="n">
        <v>5.2</v>
      </c>
    </row>
    <row r="16580" customFormat="false" ht="12.75" hidden="false" customHeight="false" outlineLevel="0" collapsed="false">
      <c r="A16580" s="0" t="n">
        <v>139.75</v>
      </c>
      <c r="B16580" s="0" t="n">
        <v>5.2</v>
      </c>
    </row>
    <row r="16581" customFormat="false" ht="12.75" hidden="false" customHeight="false" outlineLevel="0" collapsed="false">
      <c r="A16581" s="0" t="n">
        <v>139.76</v>
      </c>
      <c r="B16581" s="0" t="n">
        <v>5.2</v>
      </c>
    </row>
    <row r="16582" customFormat="false" ht="12.75" hidden="false" customHeight="false" outlineLevel="0" collapsed="false">
      <c r="A16582" s="0" t="n">
        <v>139.77</v>
      </c>
      <c r="B16582" s="0" t="n">
        <v>5.2</v>
      </c>
    </row>
    <row r="16583" customFormat="false" ht="12.75" hidden="false" customHeight="false" outlineLevel="0" collapsed="false">
      <c r="A16583" s="0" t="n">
        <v>139.78</v>
      </c>
      <c r="B16583" s="0" t="n">
        <v>5.2</v>
      </c>
    </row>
    <row r="16584" customFormat="false" ht="12.75" hidden="false" customHeight="false" outlineLevel="0" collapsed="false">
      <c r="A16584" s="0" t="n">
        <v>139.79</v>
      </c>
      <c r="B16584" s="0" t="n">
        <v>5.2</v>
      </c>
    </row>
    <row r="16585" customFormat="false" ht="12.75" hidden="false" customHeight="false" outlineLevel="0" collapsed="false">
      <c r="A16585" s="0" t="n">
        <v>139.8</v>
      </c>
      <c r="B16585" s="0" t="n">
        <v>5.2</v>
      </c>
    </row>
    <row r="16586" customFormat="false" ht="12.75" hidden="false" customHeight="false" outlineLevel="0" collapsed="false">
      <c r="A16586" s="0" t="n">
        <v>139.81</v>
      </c>
      <c r="B16586" s="0" t="n">
        <v>5.2</v>
      </c>
    </row>
    <row r="16587" customFormat="false" ht="12.75" hidden="false" customHeight="false" outlineLevel="0" collapsed="false">
      <c r="A16587" s="0" t="n">
        <v>139.82</v>
      </c>
      <c r="B16587" s="0" t="n">
        <v>5.2</v>
      </c>
    </row>
    <row r="16588" customFormat="false" ht="12.75" hidden="false" customHeight="false" outlineLevel="0" collapsed="false">
      <c r="A16588" s="0" t="n">
        <v>139.83</v>
      </c>
      <c r="B16588" s="0" t="n">
        <v>5.2</v>
      </c>
    </row>
    <row r="16589" customFormat="false" ht="12.75" hidden="false" customHeight="false" outlineLevel="0" collapsed="false">
      <c r="A16589" s="0" t="n">
        <v>139.84</v>
      </c>
      <c r="B16589" s="0" t="n">
        <v>5.2</v>
      </c>
    </row>
    <row r="16590" customFormat="false" ht="12.75" hidden="false" customHeight="false" outlineLevel="0" collapsed="false">
      <c r="A16590" s="0" t="n">
        <v>139.85</v>
      </c>
      <c r="B16590" s="0" t="n">
        <v>5.2</v>
      </c>
    </row>
    <row r="16591" customFormat="false" ht="12.75" hidden="false" customHeight="false" outlineLevel="0" collapsed="false">
      <c r="A16591" s="0" t="n">
        <v>139.86</v>
      </c>
      <c r="B16591" s="0" t="n">
        <v>5.2</v>
      </c>
    </row>
    <row r="16592" customFormat="false" ht="12.75" hidden="false" customHeight="false" outlineLevel="0" collapsed="false">
      <c r="A16592" s="0" t="n">
        <v>139.87</v>
      </c>
      <c r="B16592" s="0" t="n">
        <v>5.2</v>
      </c>
    </row>
    <row r="16593" customFormat="false" ht="12.75" hidden="false" customHeight="false" outlineLevel="0" collapsed="false">
      <c r="A16593" s="0" t="n">
        <v>139.88</v>
      </c>
      <c r="B16593" s="0" t="n">
        <v>5.2</v>
      </c>
    </row>
    <row r="16594" customFormat="false" ht="12.75" hidden="false" customHeight="false" outlineLevel="0" collapsed="false">
      <c r="A16594" s="0" t="n">
        <v>139.89</v>
      </c>
      <c r="B16594" s="0" t="n">
        <v>5.2</v>
      </c>
    </row>
    <row r="16595" customFormat="false" ht="12.75" hidden="false" customHeight="false" outlineLevel="0" collapsed="false">
      <c r="A16595" s="0" t="n">
        <v>139.9</v>
      </c>
      <c r="B16595" s="0" t="n">
        <v>5.2</v>
      </c>
    </row>
    <row r="16596" customFormat="false" ht="12.75" hidden="false" customHeight="false" outlineLevel="0" collapsed="false">
      <c r="A16596" s="0" t="n">
        <v>139.91</v>
      </c>
      <c r="B16596" s="0" t="n">
        <v>5.2</v>
      </c>
    </row>
    <row r="16597" customFormat="false" ht="12.75" hidden="false" customHeight="false" outlineLevel="0" collapsed="false">
      <c r="A16597" s="0" t="n">
        <v>139.92</v>
      </c>
      <c r="B16597" s="0" t="n">
        <v>5.2</v>
      </c>
    </row>
    <row r="16598" customFormat="false" ht="12.75" hidden="false" customHeight="false" outlineLevel="0" collapsed="false">
      <c r="A16598" s="0" t="n">
        <v>139.93</v>
      </c>
      <c r="B16598" s="0" t="n">
        <v>5.2</v>
      </c>
    </row>
    <row r="16599" customFormat="false" ht="12.75" hidden="false" customHeight="false" outlineLevel="0" collapsed="false">
      <c r="A16599" s="0" t="n">
        <v>139.94</v>
      </c>
      <c r="B16599" s="0" t="n">
        <v>5.2</v>
      </c>
    </row>
    <row r="16600" customFormat="false" ht="12.75" hidden="false" customHeight="false" outlineLevel="0" collapsed="false">
      <c r="A16600" s="0" t="n">
        <v>139.95</v>
      </c>
      <c r="B16600" s="0" t="n">
        <v>5.2</v>
      </c>
    </row>
    <row r="16601" customFormat="false" ht="12.75" hidden="false" customHeight="false" outlineLevel="0" collapsed="false">
      <c r="A16601" s="0" t="n">
        <v>139.96</v>
      </c>
      <c r="B16601" s="0" t="n">
        <v>5.2</v>
      </c>
    </row>
    <row r="16602" customFormat="false" ht="12.75" hidden="false" customHeight="false" outlineLevel="0" collapsed="false">
      <c r="A16602" s="0" t="n">
        <v>139.97</v>
      </c>
      <c r="B16602" s="0" t="n">
        <v>5.2</v>
      </c>
    </row>
    <row r="16603" customFormat="false" ht="12.75" hidden="false" customHeight="false" outlineLevel="0" collapsed="false">
      <c r="A16603" s="0" t="n">
        <v>139.98</v>
      </c>
      <c r="B16603" s="0" t="n">
        <v>5.2</v>
      </c>
    </row>
    <row r="16604" customFormat="false" ht="12.75" hidden="false" customHeight="false" outlineLevel="0" collapsed="false">
      <c r="A16604" s="0" t="n">
        <v>139.99</v>
      </c>
      <c r="B16604" s="0" t="n">
        <v>5.2</v>
      </c>
    </row>
    <row r="16605" customFormat="false" ht="12.75" hidden="false" customHeight="false" outlineLevel="0" collapsed="false">
      <c r="A16605" s="0" t="n">
        <v>140</v>
      </c>
      <c r="B16605" s="0" t="n">
        <v>5.2</v>
      </c>
    </row>
    <row r="16606" customFormat="false" ht="12.75" hidden="false" customHeight="false" outlineLevel="0" collapsed="false">
      <c r="A16606" s="0" t="n">
        <v>140.01</v>
      </c>
      <c r="B16606" s="0" t="n">
        <v>5.2</v>
      </c>
    </row>
    <row r="16607" customFormat="false" ht="12.75" hidden="false" customHeight="false" outlineLevel="0" collapsed="false">
      <c r="A16607" s="0" t="n">
        <v>140.02</v>
      </c>
      <c r="B16607" s="0" t="n">
        <v>5.2</v>
      </c>
    </row>
    <row r="16608" customFormat="false" ht="12.75" hidden="false" customHeight="false" outlineLevel="0" collapsed="false">
      <c r="A16608" s="0" t="n">
        <v>140.03</v>
      </c>
      <c r="B16608" s="0" t="n">
        <v>5.2</v>
      </c>
    </row>
    <row r="16609" customFormat="false" ht="12.75" hidden="false" customHeight="false" outlineLevel="0" collapsed="false">
      <c r="A16609" s="0" t="n">
        <v>140.04</v>
      </c>
      <c r="B16609" s="0" t="n">
        <v>5.2</v>
      </c>
    </row>
    <row r="16610" customFormat="false" ht="12.75" hidden="false" customHeight="false" outlineLevel="0" collapsed="false">
      <c r="A16610" s="0" t="n">
        <v>140.05</v>
      </c>
      <c r="B16610" s="0" t="n">
        <v>5.2</v>
      </c>
    </row>
    <row r="16611" customFormat="false" ht="12.75" hidden="false" customHeight="false" outlineLevel="0" collapsed="false">
      <c r="A16611" s="0" t="n">
        <v>140.06</v>
      </c>
      <c r="B16611" s="0" t="n">
        <v>5.2</v>
      </c>
    </row>
    <row r="16612" customFormat="false" ht="12.75" hidden="false" customHeight="false" outlineLevel="0" collapsed="false">
      <c r="A16612" s="0" t="n">
        <v>140.07</v>
      </c>
      <c r="B16612" s="0" t="n">
        <v>5.2</v>
      </c>
    </row>
    <row r="16613" customFormat="false" ht="12.75" hidden="false" customHeight="false" outlineLevel="0" collapsed="false">
      <c r="A16613" s="0" t="n">
        <v>140.08</v>
      </c>
      <c r="B16613" s="0" t="n">
        <v>5.2</v>
      </c>
    </row>
    <row r="16614" customFormat="false" ht="12.75" hidden="false" customHeight="false" outlineLevel="0" collapsed="false">
      <c r="A16614" s="0" t="n">
        <v>140.09</v>
      </c>
      <c r="B16614" s="0" t="n">
        <v>5.2</v>
      </c>
    </row>
    <row r="16615" customFormat="false" ht="12.75" hidden="false" customHeight="false" outlineLevel="0" collapsed="false">
      <c r="A16615" s="0" t="n">
        <v>140.1</v>
      </c>
      <c r="B16615" s="0" t="n">
        <v>5.2</v>
      </c>
    </row>
    <row r="16616" customFormat="false" ht="12.75" hidden="false" customHeight="false" outlineLevel="0" collapsed="false">
      <c r="A16616" s="0" t="n">
        <v>140.11</v>
      </c>
      <c r="B16616" s="0" t="n">
        <v>5.2</v>
      </c>
    </row>
    <row r="16617" customFormat="false" ht="12.75" hidden="false" customHeight="false" outlineLevel="0" collapsed="false">
      <c r="A16617" s="0" t="n">
        <v>140.12</v>
      </c>
      <c r="B16617" s="0" t="n">
        <v>5.2</v>
      </c>
    </row>
    <row r="16618" customFormat="false" ht="12.75" hidden="false" customHeight="false" outlineLevel="0" collapsed="false">
      <c r="A16618" s="0" t="n">
        <v>140.13</v>
      </c>
      <c r="B16618" s="0" t="n">
        <v>5.2</v>
      </c>
    </row>
    <row r="16619" customFormat="false" ht="12.75" hidden="false" customHeight="false" outlineLevel="0" collapsed="false">
      <c r="A16619" s="0" t="n">
        <v>140.14</v>
      </c>
      <c r="B16619" s="0" t="n">
        <v>5.2</v>
      </c>
    </row>
    <row r="16620" customFormat="false" ht="12.75" hidden="false" customHeight="false" outlineLevel="0" collapsed="false">
      <c r="A16620" s="0" t="n">
        <v>140.15</v>
      </c>
      <c r="B16620" s="0" t="n">
        <v>5.2</v>
      </c>
    </row>
    <row r="16621" customFormat="false" ht="12.75" hidden="false" customHeight="false" outlineLevel="0" collapsed="false">
      <c r="A16621" s="0" t="n">
        <v>140.16</v>
      </c>
      <c r="B16621" s="0" t="n">
        <v>5.2</v>
      </c>
    </row>
    <row r="16622" customFormat="false" ht="12.75" hidden="false" customHeight="false" outlineLevel="0" collapsed="false">
      <c r="A16622" s="0" t="n">
        <v>140.17</v>
      </c>
      <c r="B16622" s="0" t="n">
        <v>5.2</v>
      </c>
    </row>
    <row r="16623" customFormat="false" ht="12.75" hidden="false" customHeight="false" outlineLevel="0" collapsed="false">
      <c r="A16623" s="0" t="n">
        <v>140.18</v>
      </c>
      <c r="B16623" s="0" t="n">
        <v>5.2</v>
      </c>
    </row>
    <row r="16624" customFormat="false" ht="12.75" hidden="false" customHeight="false" outlineLevel="0" collapsed="false">
      <c r="A16624" s="0" t="n">
        <v>140.19</v>
      </c>
      <c r="B16624" s="0" t="n">
        <v>5.2</v>
      </c>
    </row>
    <row r="16625" customFormat="false" ht="12.75" hidden="false" customHeight="false" outlineLevel="0" collapsed="false">
      <c r="A16625" s="0" t="n">
        <v>140.2</v>
      </c>
      <c r="B16625" s="0" t="n">
        <v>5.2</v>
      </c>
    </row>
    <row r="16626" customFormat="false" ht="12.75" hidden="false" customHeight="false" outlineLevel="0" collapsed="false">
      <c r="A16626" s="0" t="n">
        <v>140.21</v>
      </c>
      <c r="B16626" s="0" t="n">
        <v>5.2</v>
      </c>
    </row>
    <row r="16627" customFormat="false" ht="12.75" hidden="false" customHeight="false" outlineLevel="0" collapsed="false">
      <c r="A16627" s="0" t="n">
        <v>140.22</v>
      </c>
      <c r="B16627" s="0" t="n">
        <v>5.2</v>
      </c>
    </row>
    <row r="16628" customFormat="false" ht="12.75" hidden="false" customHeight="false" outlineLevel="0" collapsed="false">
      <c r="A16628" s="0" t="n">
        <v>140.23</v>
      </c>
      <c r="B16628" s="0" t="n">
        <v>5.2</v>
      </c>
    </row>
    <row r="16629" customFormat="false" ht="12.75" hidden="false" customHeight="false" outlineLevel="0" collapsed="false">
      <c r="A16629" s="0" t="n">
        <v>140.24</v>
      </c>
      <c r="B16629" s="0" t="n">
        <v>5.2</v>
      </c>
    </row>
    <row r="16630" customFormat="false" ht="12.75" hidden="false" customHeight="false" outlineLevel="0" collapsed="false">
      <c r="A16630" s="0" t="n">
        <v>140.25</v>
      </c>
      <c r="B16630" s="0" t="n">
        <v>5.2</v>
      </c>
    </row>
    <row r="16631" customFormat="false" ht="12.75" hidden="false" customHeight="false" outlineLevel="0" collapsed="false">
      <c r="A16631" s="0" t="n">
        <v>140.26</v>
      </c>
      <c r="B16631" s="0" t="n">
        <v>5.2</v>
      </c>
    </row>
    <row r="16632" customFormat="false" ht="12.75" hidden="false" customHeight="false" outlineLevel="0" collapsed="false">
      <c r="A16632" s="0" t="n">
        <v>140.27</v>
      </c>
      <c r="B16632" s="0" t="n">
        <v>5.2</v>
      </c>
    </row>
    <row r="16633" customFormat="false" ht="12.75" hidden="false" customHeight="false" outlineLevel="0" collapsed="false">
      <c r="A16633" s="0" t="n">
        <v>140.28</v>
      </c>
      <c r="B16633" s="0" t="n">
        <v>5.2</v>
      </c>
    </row>
    <row r="16634" customFormat="false" ht="12.75" hidden="false" customHeight="false" outlineLevel="0" collapsed="false">
      <c r="A16634" s="0" t="n">
        <v>140.29</v>
      </c>
      <c r="B16634" s="0" t="n">
        <v>5.2</v>
      </c>
    </row>
    <row r="16635" customFormat="false" ht="12.75" hidden="false" customHeight="false" outlineLevel="0" collapsed="false">
      <c r="A16635" s="0" t="n">
        <v>140.3</v>
      </c>
      <c r="B16635" s="0" t="n">
        <v>5.2</v>
      </c>
    </row>
    <row r="16636" customFormat="false" ht="12.75" hidden="false" customHeight="false" outlineLevel="0" collapsed="false">
      <c r="A16636" s="0" t="n">
        <v>140.31</v>
      </c>
      <c r="B16636" s="0" t="n">
        <v>5.2</v>
      </c>
    </row>
    <row r="16637" customFormat="false" ht="12.75" hidden="false" customHeight="false" outlineLevel="0" collapsed="false">
      <c r="A16637" s="0" t="n">
        <v>140.32</v>
      </c>
      <c r="B16637" s="0" t="n">
        <v>5.2</v>
      </c>
    </row>
    <row r="16638" customFormat="false" ht="12.75" hidden="false" customHeight="false" outlineLevel="0" collapsed="false">
      <c r="A16638" s="0" t="n">
        <v>140.33</v>
      </c>
      <c r="B16638" s="0" t="n">
        <v>5.2</v>
      </c>
    </row>
    <row r="16639" customFormat="false" ht="12.75" hidden="false" customHeight="false" outlineLevel="0" collapsed="false">
      <c r="A16639" s="0" t="n">
        <v>140.34</v>
      </c>
      <c r="B16639" s="0" t="n">
        <v>5.2</v>
      </c>
    </row>
    <row r="16640" customFormat="false" ht="12.75" hidden="false" customHeight="false" outlineLevel="0" collapsed="false">
      <c r="A16640" s="0" t="n">
        <v>140.35</v>
      </c>
      <c r="B16640" s="0" t="n">
        <v>5.2</v>
      </c>
    </row>
    <row r="16641" customFormat="false" ht="12.75" hidden="false" customHeight="false" outlineLevel="0" collapsed="false">
      <c r="A16641" s="0" t="n">
        <v>140.36</v>
      </c>
      <c r="B16641" s="0" t="n">
        <v>5.2</v>
      </c>
    </row>
    <row r="16642" customFormat="false" ht="12.75" hidden="false" customHeight="false" outlineLevel="0" collapsed="false">
      <c r="A16642" s="0" t="n">
        <v>140.37</v>
      </c>
      <c r="B16642" s="0" t="n">
        <v>5.2</v>
      </c>
    </row>
    <row r="16643" customFormat="false" ht="12.75" hidden="false" customHeight="false" outlineLevel="0" collapsed="false">
      <c r="A16643" s="0" t="n">
        <v>140.38</v>
      </c>
      <c r="B16643" s="0" t="n">
        <v>5.2</v>
      </c>
    </row>
    <row r="16644" customFormat="false" ht="12.75" hidden="false" customHeight="false" outlineLevel="0" collapsed="false">
      <c r="A16644" s="0" t="n">
        <v>140.39</v>
      </c>
      <c r="B16644" s="0" t="n">
        <v>5.2</v>
      </c>
    </row>
    <row r="16645" customFormat="false" ht="12.75" hidden="false" customHeight="false" outlineLevel="0" collapsed="false">
      <c r="A16645" s="0" t="n">
        <v>140.4</v>
      </c>
      <c r="B16645" s="0" t="n">
        <v>5.2</v>
      </c>
    </row>
    <row r="16646" customFormat="false" ht="12.75" hidden="false" customHeight="false" outlineLevel="0" collapsed="false">
      <c r="A16646" s="0" t="n">
        <v>140.41</v>
      </c>
      <c r="B16646" s="0" t="n">
        <v>5.2</v>
      </c>
    </row>
    <row r="16647" customFormat="false" ht="12.75" hidden="false" customHeight="false" outlineLevel="0" collapsed="false">
      <c r="A16647" s="0" t="n">
        <v>140.42</v>
      </c>
      <c r="B16647" s="0" t="n">
        <v>5.2</v>
      </c>
    </row>
    <row r="16648" customFormat="false" ht="12.75" hidden="false" customHeight="false" outlineLevel="0" collapsed="false">
      <c r="A16648" s="0" t="n">
        <v>140.43</v>
      </c>
      <c r="B16648" s="0" t="n">
        <v>5.2</v>
      </c>
    </row>
    <row r="16649" customFormat="false" ht="12.75" hidden="false" customHeight="false" outlineLevel="0" collapsed="false">
      <c r="A16649" s="0" t="n">
        <v>140.44</v>
      </c>
      <c r="B16649" s="0" t="n">
        <v>5.2</v>
      </c>
    </row>
    <row r="16650" customFormat="false" ht="12.75" hidden="false" customHeight="false" outlineLevel="0" collapsed="false">
      <c r="A16650" s="0" t="n">
        <v>140.45</v>
      </c>
      <c r="B16650" s="0" t="n">
        <v>5.2</v>
      </c>
    </row>
    <row r="16651" customFormat="false" ht="12.75" hidden="false" customHeight="false" outlineLevel="0" collapsed="false">
      <c r="A16651" s="0" t="n">
        <v>140.46</v>
      </c>
      <c r="B16651" s="0" t="n">
        <v>5.2</v>
      </c>
    </row>
    <row r="16652" customFormat="false" ht="12.75" hidden="false" customHeight="false" outlineLevel="0" collapsed="false">
      <c r="A16652" s="0" t="n">
        <v>140.47</v>
      </c>
      <c r="B16652" s="0" t="n">
        <v>5.2</v>
      </c>
    </row>
    <row r="16653" customFormat="false" ht="12.75" hidden="false" customHeight="false" outlineLevel="0" collapsed="false">
      <c r="A16653" s="0" t="n">
        <v>140.48</v>
      </c>
      <c r="B16653" s="0" t="n">
        <v>5.2</v>
      </c>
    </row>
    <row r="16654" customFormat="false" ht="12.75" hidden="false" customHeight="false" outlineLevel="0" collapsed="false">
      <c r="A16654" s="0" t="n">
        <v>140.49</v>
      </c>
      <c r="B16654" s="0" t="n">
        <v>5.2</v>
      </c>
    </row>
    <row r="16655" customFormat="false" ht="12.75" hidden="false" customHeight="false" outlineLevel="0" collapsed="false">
      <c r="A16655" s="0" t="n">
        <v>140.5</v>
      </c>
      <c r="B16655" s="0" t="n">
        <v>5.2</v>
      </c>
    </row>
    <row r="16656" customFormat="false" ht="12.75" hidden="false" customHeight="false" outlineLevel="0" collapsed="false">
      <c r="A16656" s="0" t="n">
        <v>140.51</v>
      </c>
      <c r="B16656" s="0" t="n">
        <v>5.2</v>
      </c>
    </row>
    <row r="16657" customFormat="false" ht="12.75" hidden="false" customHeight="false" outlineLevel="0" collapsed="false">
      <c r="A16657" s="0" t="n">
        <v>140.52</v>
      </c>
      <c r="B16657" s="0" t="n">
        <v>5.2</v>
      </c>
    </row>
    <row r="16658" customFormat="false" ht="12.75" hidden="false" customHeight="false" outlineLevel="0" collapsed="false">
      <c r="A16658" s="0" t="n">
        <v>140.53</v>
      </c>
      <c r="B16658" s="0" t="n">
        <v>5.2</v>
      </c>
    </row>
    <row r="16659" customFormat="false" ht="12.75" hidden="false" customHeight="false" outlineLevel="0" collapsed="false">
      <c r="A16659" s="0" t="n">
        <v>140.54</v>
      </c>
      <c r="B16659" s="0" t="n">
        <v>5.2</v>
      </c>
    </row>
    <row r="16660" customFormat="false" ht="12.75" hidden="false" customHeight="false" outlineLevel="0" collapsed="false">
      <c r="A16660" s="0" t="n">
        <v>140.55</v>
      </c>
      <c r="B16660" s="0" t="n">
        <v>5.2</v>
      </c>
    </row>
    <row r="16661" customFormat="false" ht="12.75" hidden="false" customHeight="false" outlineLevel="0" collapsed="false">
      <c r="A16661" s="0" t="n">
        <v>140.56</v>
      </c>
      <c r="B16661" s="0" t="n">
        <v>5.2</v>
      </c>
    </row>
    <row r="16662" customFormat="false" ht="12.75" hidden="false" customHeight="false" outlineLevel="0" collapsed="false">
      <c r="A16662" s="0" t="n">
        <v>140.57</v>
      </c>
      <c r="B16662" s="0" t="n">
        <v>5.2</v>
      </c>
    </row>
    <row r="16663" customFormat="false" ht="12.75" hidden="false" customHeight="false" outlineLevel="0" collapsed="false">
      <c r="A16663" s="0" t="n">
        <v>140.58</v>
      </c>
      <c r="B16663" s="0" t="n">
        <v>5.2</v>
      </c>
    </row>
    <row r="16664" customFormat="false" ht="12.75" hidden="false" customHeight="false" outlineLevel="0" collapsed="false">
      <c r="A16664" s="0" t="n">
        <v>140.59</v>
      </c>
      <c r="B16664" s="0" t="n">
        <v>5.2</v>
      </c>
    </row>
    <row r="16665" customFormat="false" ht="12.75" hidden="false" customHeight="false" outlineLevel="0" collapsed="false">
      <c r="A16665" s="0" t="n">
        <v>140.6</v>
      </c>
      <c r="B16665" s="0" t="n">
        <v>5.2</v>
      </c>
    </row>
    <row r="16666" customFormat="false" ht="12.75" hidden="false" customHeight="false" outlineLevel="0" collapsed="false">
      <c r="A16666" s="0" t="n">
        <v>140.61</v>
      </c>
      <c r="B16666" s="0" t="n">
        <v>5.2</v>
      </c>
    </row>
    <row r="16667" customFormat="false" ht="12.75" hidden="false" customHeight="false" outlineLevel="0" collapsed="false">
      <c r="A16667" s="0" t="n">
        <v>140.62</v>
      </c>
      <c r="B16667" s="0" t="n">
        <v>5.2</v>
      </c>
    </row>
    <row r="16668" customFormat="false" ht="12.75" hidden="false" customHeight="false" outlineLevel="0" collapsed="false">
      <c r="A16668" s="0" t="n">
        <v>140.63</v>
      </c>
      <c r="B16668" s="0" t="n">
        <v>5.2</v>
      </c>
    </row>
    <row r="16669" customFormat="false" ht="12.75" hidden="false" customHeight="false" outlineLevel="0" collapsed="false">
      <c r="A16669" s="0" t="n">
        <v>140.64</v>
      </c>
      <c r="B16669" s="0" t="n">
        <v>5.2</v>
      </c>
    </row>
    <row r="16670" customFormat="false" ht="12.75" hidden="false" customHeight="false" outlineLevel="0" collapsed="false">
      <c r="A16670" s="0" t="n">
        <v>140.65</v>
      </c>
      <c r="B16670" s="0" t="n">
        <v>5.2</v>
      </c>
    </row>
    <row r="16671" customFormat="false" ht="12.75" hidden="false" customHeight="false" outlineLevel="0" collapsed="false">
      <c r="A16671" s="0" t="n">
        <v>140.66</v>
      </c>
      <c r="B16671" s="0" t="n">
        <v>5.2</v>
      </c>
    </row>
    <row r="16672" customFormat="false" ht="12.75" hidden="false" customHeight="false" outlineLevel="0" collapsed="false">
      <c r="A16672" s="0" t="n">
        <v>140.67</v>
      </c>
      <c r="B16672" s="0" t="n">
        <v>5.2</v>
      </c>
    </row>
    <row r="16673" customFormat="false" ht="12.75" hidden="false" customHeight="false" outlineLevel="0" collapsed="false">
      <c r="A16673" s="0" t="n">
        <v>140.68</v>
      </c>
      <c r="B16673" s="0" t="n">
        <v>5.2</v>
      </c>
    </row>
    <row r="16674" customFormat="false" ht="12.75" hidden="false" customHeight="false" outlineLevel="0" collapsed="false">
      <c r="A16674" s="0" t="n">
        <v>140.69</v>
      </c>
      <c r="B16674" s="0" t="n">
        <v>5.2</v>
      </c>
    </row>
    <row r="16675" customFormat="false" ht="12.75" hidden="false" customHeight="false" outlineLevel="0" collapsed="false">
      <c r="A16675" s="0" t="n">
        <v>140.7</v>
      </c>
      <c r="B16675" s="0" t="n">
        <v>5.2</v>
      </c>
    </row>
    <row r="16676" customFormat="false" ht="12.75" hidden="false" customHeight="false" outlineLevel="0" collapsed="false">
      <c r="A16676" s="0" t="n">
        <v>140.71</v>
      </c>
      <c r="B16676" s="0" t="n">
        <v>5.2</v>
      </c>
    </row>
    <row r="16677" customFormat="false" ht="12.75" hidden="false" customHeight="false" outlineLevel="0" collapsed="false">
      <c r="A16677" s="0" t="n">
        <v>140.72</v>
      </c>
      <c r="B16677" s="0" t="n">
        <v>5.2</v>
      </c>
    </row>
    <row r="16678" customFormat="false" ht="12.75" hidden="false" customHeight="false" outlineLevel="0" collapsed="false">
      <c r="A16678" s="0" t="n">
        <v>140.73</v>
      </c>
      <c r="B16678" s="0" t="n">
        <v>5.2</v>
      </c>
    </row>
    <row r="16679" customFormat="false" ht="12.75" hidden="false" customHeight="false" outlineLevel="0" collapsed="false">
      <c r="A16679" s="0" t="n">
        <v>140.74</v>
      </c>
      <c r="B16679" s="0" t="n">
        <v>5.2</v>
      </c>
    </row>
    <row r="16680" customFormat="false" ht="12.75" hidden="false" customHeight="false" outlineLevel="0" collapsed="false">
      <c r="A16680" s="0" t="n">
        <v>140.75</v>
      </c>
      <c r="B16680" s="0" t="n">
        <v>5.2</v>
      </c>
    </row>
    <row r="16681" customFormat="false" ht="12.75" hidden="false" customHeight="false" outlineLevel="0" collapsed="false">
      <c r="A16681" s="0" t="n">
        <v>140.76</v>
      </c>
      <c r="B16681" s="0" t="n">
        <v>5.2</v>
      </c>
    </row>
    <row r="16682" customFormat="false" ht="12.75" hidden="false" customHeight="false" outlineLevel="0" collapsed="false">
      <c r="A16682" s="0" t="n">
        <v>140.77</v>
      </c>
      <c r="B16682" s="0" t="n">
        <v>5.2</v>
      </c>
    </row>
    <row r="16683" customFormat="false" ht="12.75" hidden="false" customHeight="false" outlineLevel="0" collapsed="false">
      <c r="A16683" s="0" t="n">
        <v>140.78</v>
      </c>
      <c r="B16683" s="0" t="n">
        <v>5.2</v>
      </c>
    </row>
    <row r="16684" customFormat="false" ht="12.75" hidden="false" customHeight="false" outlineLevel="0" collapsed="false">
      <c r="A16684" s="0" t="n">
        <v>140.79</v>
      </c>
      <c r="B16684" s="0" t="n">
        <v>5.2</v>
      </c>
    </row>
    <row r="16685" customFormat="false" ht="12.75" hidden="false" customHeight="false" outlineLevel="0" collapsed="false">
      <c r="A16685" s="0" t="n">
        <v>140.8</v>
      </c>
      <c r="B16685" s="0" t="n">
        <v>5.2</v>
      </c>
    </row>
    <row r="16686" customFormat="false" ht="12.75" hidden="false" customHeight="false" outlineLevel="0" collapsed="false">
      <c r="A16686" s="0" t="n">
        <v>140.81</v>
      </c>
      <c r="B16686" s="0" t="n">
        <v>5.2</v>
      </c>
    </row>
    <row r="16687" customFormat="false" ht="12.75" hidden="false" customHeight="false" outlineLevel="0" collapsed="false">
      <c r="A16687" s="0" t="n">
        <v>140.82</v>
      </c>
      <c r="B16687" s="0" t="n">
        <v>5.2</v>
      </c>
    </row>
    <row r="16688" customFormat="false" ht="12.75" hidden="false" customHeight="false" outlineLevel="0" collapsed="false">
      <c r="A16688" s="0" t="n">
        <v>140.83</v>
      </c>
      <c r="B16688" s="0" t="n">
        <v>5.2</v>
      </c>
    </row>
    <row r="16689" customFormat="false" ht="12.75" hidden="false" customHeight="false" outlineLevel="0" collapsed="false">
      <c r="A16689" s="0" t="n">
        <v>140.84</v>
      </c>
      <c r="B16689" s="0" t="n">
        <v>5.2</v>
      </c>
    </row>
    <row r="16690" customFormat="false" ht="12.75" hidden="false" customHeight="false" outlineLevel="0" collapsed="false">
      <c r="A16690" s="0" t="n">
        <v>140.85</v>
      </c>
      <c r="B16690" s="0" t="n">
        <v>5.2</v>
      </c>
    </row>
    <row r="16691" customFormat="false" ht="12.75" hidden="false" customHeight="false" outlineLevel="0" collapsed="false">
      <c r="A16691" s="0" t="n">
        <v>140.86</v>
      </c>
      <c r="B16691" s="0" t="n">
        <v>5.2</v>
      </c>
    </row>
    <row r="16692" customFormat="false" ht="12.75" hidden="false" customHeight="false" outlineLevel="0" collapsed="false">
      <c r="A16692" s="0" t="n">
        <v>140.87</v>
      </c>
      <c r="B16692" s="0" t="n">
        <v>5.2</v>
      </c>
    </row>
    <row r="16693" customFormat="false" ht="12.75" hidden="false" customHeight="false" outlineLevel="0" collapsed="false">
      <c r="A16693" s="0" t="n">
        <v>140.88</v>
      </c>
      <c r="B16693" s="0" t="n">
        <v>5.2</v>
      </c>
    </row>
    <row r="16694" customFormat="false" ht="12.75" hidden="false" customHeight="false" outlineLevel="0" collapsed="false">
      <c r="A16694" s="0" t="n">
        <v>140.89</v>
      </c>
      <c r="B16694" s="0" t="n">
        <v>5.2</v>
      </c>
    </row>
    <row r="16695" customFormat="false" ht="12.75" hidden="false" customHeight="false" outlineLevel="0" collapsed="false">
      <c r="A16695" s="0" t="n">
        <v>140.9</v>
      </c>
      <c r="B16695" s="0" t="n">
        <v>5.2</v>
      </c>
    </row>
    <row r="16696" customFormat="false" ht="12.75" hidden="false" customHeight="false" outlineLevel="0" collapsed="false">
      <c r="A16696" s="0" t="n">
        <v>140.91</v>
      </c>
      <c r="B16696" s="0" t="n">
        <v>5.2</v>
      </c>
    </row>
    <row r="16697" customFormat="false" ht="12.75" hidden="false" customHeight="false" outlineLevel="0" collapsed="false">
      <c r="A16697" s="0" t="n">
        <v>140.92</v>
      </c>
      <c r="B16697" s="0" t="n">
        <v>5.2</v>
      </c>
    </row>
    <row r="16698" customFormat="false" ht="12.75" hidden="false" customHeight="false" outlineLevel="0" collapsed="false">
      <c r="A16698" s="0" t="n">
        <v>140.93</v>
      </c>
      <c r="B16698" s="0" t="n">
        <v>5.2</v>
      </c>
    </row>
    <row r="16699" customFormat="false" ht="12.75" hidden="false" customHeight="false" outlineLevel="0" collapsed="false">
      <c r="A16699" s="0" t="n">
        <v>140.94</v>
      </c>
      <c r="B16699" s="0" t="n">
        <v>5.2</v>
      </c>
    </row>
    <row r="16700" customFormat="false" ht="12.75" hidden="false" customHeight="false" outlineLevel="0" collapsed="false">
      <c r="A16700" s="0" t="n">
        <v>140.95</v>
      </c>
      <c r="B16700" s="0" t="n">
        <v>5.2</v>
      </c>
    </row>
    <row r="16701" customFormat="false" ht="12.75" hidden="false" customHeight="false" outlineLevel="0" collapsed="false">
      <c r="A16701" s="0" t="n">
        <v>140.96</v>
      </c>
      <c r="B16701" s="0" t="n">
        <v>5.2</v>
      </c>
    </row>
    <row r="16702" customFormat="false" ht="12.75" hidden="false" customHeight="false" outlineLevel="0" collapsed="false">
      <c r="A16702" s="0" t="n">
        <v>140.97</v>
      </c>
      <c r="B16702" s="0" t="n">
        <v>5.2</v>
      </c>
    </row>
    <row r="16703" customFormat="false" ht="12.75" hidden="false" customHeight="false" outlineLevel="0" collapsed="false">
      <c r="A16703" s="0" t="n">
        <v>140.98</v>
      </c>
      <c r="B16703" s="0" t="n">
        <v>5.2</v>
      </c>
    </row>
    <row r="16704" customFormat="false" ht="12.75" hidden="false" customHeight="false" outlineLevel="0" collapsed="false">
      <c r="A16704" s="0" t="n">
        <v>140.99</v>
      </c>
      <c r="B16704" s="0" t="n">
        <v>5.2</v>
      </c>
    </row>
    <row r="16705" customFormat="false" ht="12.75" hidden="false" customHeight="false" outlineLevel="0" collapsed="false">
      <c r="A16705" s="0" t="n">
        <v>141</v>
      </c>
      <c r="B16705" s="0" t="n">
        <v>5.2</v>
      </c>
    </row>
    <row r="16706" customFormat="false" ht="12.75" hidden="false" customHeight="false" outlineLevel="0" collapsed="false">
      <c r="A16706" s="0" t="n">
        <v>141.01</v>
      </c>
      <c r="B16706" s="0" t="n">
        <v>5.2</v>
      </c>
    </row>
    <row r="16707" customFormat="false" ht="12.75" hidden="false" customHeight="false" outlineLevel="0" collapsed="false">
      <c r="A16707" s="0" t="n">
        <v>141.02</v>
      </c>
      <c r="B16707" s="0" t="n">
        <v>5.2</v>
      </c>
    </row>
    <row r="16708" customFormat="false" ht="12.75" hidden="false" customHeight="false" outlineLevel="0" collapsed="false">
      <c r="A16708" s="0" t="n">
        <v>141.03</v>
      </c>
      <c r="B16708" s="0" t="n">
        <v>5.2</v>
      </c>
    </row>
    <row r="16709" customFormat="false" ht="12.75" hidden="false" customHeight="false" outlineLevel="0" collapsed="false">
      <c r="A16709" s="0" t="n">
        <v>141.04</v>
      </c>
      <c r="B16709" s="0" t="n">
        <v>5.2</v>
      </c>
    </row>
    <row r="16710" customFormat="false" ht="12.75" hidden="false" customHeight="false" outlineLevel="0" collapsed="false">
      <c r="A16710" s="0" t="n">
        <v>141.05</v>
      </c>
      <c r="B16710" s="0" t="n">
        <v>5.2</v>
      </c>
    </row>
    <row r="16711" customFormat="false" ht="12.75" hidden="false" customHeight="false" outlineLevel="0" collapsed="false">
      <c r="A16711" s="0" t="n">
        <v>141.06</v>
      </c>
      <c r="B16711" s="0" t="n">
        <v>5.2</v>
      </c>
    </row>
    <row r="16712" customFormat="false" ht="12.75" hidden="false" customHeight="false" outlineLevel="0" collapsed="false">
      <c r="A16712" s="0" t="n">
        <v>141.07</v>
      </c>
      <c r="B16712" s="0" t="n">
        <v>5.2</v>
      </c>
    </row>
    <row r="16713" customFormat="false" ht="12.75" hidden="false" customHeight="false" outlineLevel="0" collapsed="false">
      <c r="A16713" s="0" t="n">
        <v>141.08</v>
      </c>
      <c r="B16713" s="0" t="n">
        <v>5.2</v>
      </c>
    </row>
    <row r="16714" customFormat="false" ht="12.75" hidden="false" customHeight="false" outlineLevel="0" collapsed="false">
      <c r="A16714" s="0" t="n">
        <v>141.09</v>
      </c>
      <c r="B16714" s="0" t="n">
        <v>5.2</v>
      </c>
    </row>
    <row r="16715" customFormat="false" ht="12.75" hidden="false" customHeight="false" outlineLevel="0" collapsed="false">
      <c r="A16715" s="0" t="n">
        <v>141.1</v>
      </c>
      <c r="B16715" s="0" t="n">
        <v>5.2</v>
      </c>
    </row>
    <row r="16716" customFormat="false" ht="12.75" hidden="false" customHeight="false" outlineLevel="0" collapsed="false">
      <c r="A16716" s="0" t="n">
        <v>141.11</v>
      </c>
      <c r="B16716" s="0" t="n">
        <v>5.2</v>
      </c>
    </row>
    <row r="16717" customFormat="false" ht="12.75" hidden="false" customHeight="false" outlineLevel="0" collapsed="false">
      <c r="A16717" s="0" t="n">
        <v>141.12</v>
      </c>
      <c r="B16717" s="0" t="n">
        <v>5.2</v>
      </c>
    </row>
    <row r="16718" customFormat="false" ht="12.75" hidden="false" customHeight="false" outlineLevel="0" collapsed="false">
      <c r="A16718" s="0" t="n">
        <v>141.13</v>
      </c>
      <c r="B16718" s="0" t="n">
        <v>5.2</v>
      </c>
    </row>
    <row r="16719" customFormat="false" ht="12.75" hidden="false" customHeight="false" outlineLevel="0" collapsed="false">
      <c r="A16719" s="0" t="n">
        <v>141.14</v>
      </c>
      <c r="B16719" s="0" t="n">
        <v>5.2</v>
      </c>
    </row>
    <row r="16720" customFormat="false" ht="12.75" hidden="false" customHeight="false" outlineLevel="0" collapsed="false">
      <c r="A16720" s="0" t="n">
        <v>141.15</v>
      </c>
      <c r="B16720" s="0" t="n">
        <v>5.2</v>
      </c>
    </row>
    <row r="16721" customFormat="false" ht="12.75" hidden="false" customHeight="false" outlineLevel="0" collapsed="false">
      <c r="A16721" s="0" t="n">
        <v>141.16</v>
      </c>
      <c r="B16721" s="0" t="n">
        <v>5.2</v>
      </c>
    </row>
    <row r="16722" customFormat="false" ht="12.75" hidden="false" customHeight="false" outlineLevel="0" collapsed="false">
      <c r="A16722" s="0" t="n">
        <v>141.17</v>
      </c>
      <c r="B16722" s="0" t="n">
        <v>5.2</v>
      </c>
    </row>
    <row r="16723" customFormat="false" ht="12.75" hidden="false" customHeight="false" outlineLevel="0" collapsed="false">
      <c r="A16723" s="0" t="n">
        <v>141.18</v>
      </c>
      <c r="B16723" s="0" t="n">
        <v>5.2</v>
      </c>
    </row>
    <row r="16724" customFormat="false" ht="12.75" hidden="false" customHeight="false" outlineLevel="0" collapsed="false">
      <c r="A16724" s="0" t="n">
        <v>141.19</v>
      </c>
      <c r="B16724" s="0" t="n">
        <v>5.2</v>
      </c>
    </row>
    <row r="16725" customFormat="false" ht="12.75" hidden="false" customHeight="false" outlineLevel="0" collapsed="false">
      <c r="A16725" s="0" t="n">
        <v>141.2</v>
      </c>
      <c r="B16725" s="0" t="n">
        <v>5.2</v>
      </c>
    </row>
    <row r="16726" customFormat="false" ht="12.75" hidden="false" customHeight="false" outlineLevel="0" collapsed="false">
      <c r="A16726" s="0" t="n">
        <v>141.21</v>
      </c>
      <c r="B16726" s="0" t="n">
        <v>5.2</v>
      </c>
    </row>
    <row r="16727" customFormat="false" ht="12.75" hidden="false" customHeight="false" outlineLevel="0" collapsed="false">
      <c r="A16727" s="0" t="n">
        <v>141.22</v>
      </c>
      <c r="B16727" s="0" t="n">
        <v>5.2</v>
      </c>
    </row>
    <row r="16728" customFormat="false" ht="12.75" hidden="false" customHeight="false" outlineLevel="0" collapsed="false">
      <c r="A16728" s="0" t="n">
        <v>141.23</v>
      </c>
      <c r="B16728" s="0" t="n">
        <v>5.2</v>
      </c>
    </row>
    <row r="16729" customFormat="false" ht="12.75" hidden="false" customHeight="false" outlineLevel="0" collapsed="false">
      <c r="A16729" s="0" t="n">
        <v>141.24</v>
      </c>
      <c r="B16729" s="0" t="n">
        <v>5.2</v>
      </c>
    </row>
    <row r="16730" customFormat="false" ht="12.75" hidden="false" customHeight="false" outlineLevel="0" collapsed="false">
      <c r="A16730" s="0" t="n">
        <v>141.25</v>
      </c>
      <c r="B16730" s="0" t="n">
        <v>5.2</v>
      </c>
    </row>
    <row r="16731" customFormat="false" ht="12.75" hidden="false" customHeight="false" outlineLevel="0" collapsed="false">
      <c r="A16731" s="0" t="n">
        <v>141.26</v>
      </c>
      <c r="B16731" s="0" t="n">
        <v>5.2</v>
      </c>
    </row>
    <row r="16732" customFormat="false" ht="12.75" hidden="false" customHeight="false" outlineLevel="0" collapsed="false">
      <c r="A16732" s="0" t="n">
        <v>141.27</v>
      </c>
      <c r="B16732" s="0" t="n">
        <v>5.2</v>
      </c>
    </row>
    <row r="16733" customFormat="false" ht="12.75" hidden="false" customHeight="false" outlineLevel="0" collapsed="false">
      <c r="A16733" s="0" t="n">
        <v>141.28</v>
      </c>
      <c r="B16733" s="0" t="n">
        <v>5.2</v>
      </c>
    </row>
    <row r="16734" customFormat="false" ht="12.75" hidden="false" customHeight="false" outlineLevel="0" collapsed="false">
      <c r="A16734" s="0" t="n">
        <v>141.29</v>
      </c>
      <c r="B16734" s="0" t="n">
        <v>5.2</v>
      </c>
    </row>
    <row r="16735" customFormat="false" ht="12.75" hidden="false" customHeight="false" outlineLevel="0" collapsed="false">
      <c r="A16735" s="0" t="n">
        <v>141.3</v>
      </c>
      <c r="B16735" s="0" t="n">
        <v>5.2</v>
      </c>
    </row>
    <row r="16736" customFormat="false" ht="12.75" hidden="false" customHeight="false" outlineLevel="0" collapsed="false">
      <c r="A16736" s="0" t="n">
        <v>141.31</v>
      </c>
      <c r="B16736" s="0" t="n">
        <v>5.2</v>
      </c>
    </row>
    <row r="16737" customFormat="false" ht="12.75" hidden="false" customHeight="false" outlineLevel="0" collapsed="false">
      <c r="A16737" s="0" t="n">
        <v>141.32</v>
      </c>
      <c r="B16737" s="0" t="n">
        <v>5.2</v>
      </c>
    </row>
    <row r="16738" customFormat="false" ht="12.75" hidden="false" customHeight="false" outlineLevel="0" collapsed="false">
      <c r="A16738" s="0" t="n">
        <v>141.33</v>
      </c>
      <c r="B16738" s="0" t="n">
        <v>5.2</v>
      </c>
    </row>
    <row r="16739" customFormat="false" ht="12.75" hidden="false" customHeight="false" outlineLevel="0" collapsed="false">
      <c r="A16739" s="0" t="n">
        <v>141.34</v>
      </c>
      <c r="B16739" s="0" t="n">
        <v>5.2</v>
      </c>
    </row>
    <row r="16740" customFormat="false" ht="12.75" hidden="false" customHeight="false" outlineLevel="0" collapsed="false">
      <c r="A16740" s="0" t="n">
        <v>141.35</v>
      </c>
      <c r="B16740" s="0" t="n">
        <v>5.2</v>
      </c>
    </row>
    <row r="16741" customFormat="false" ht="12.75" hidden="false" customHeight="false" outlineLevel="0" collapsed="false">
      <c r="A16741" s="0" t="n">
        <v>141.36</v>
      </c>
      <c r="B16741" s="0" t="n">
        <v>5.2</v>
      </c>
    </row>
    <row r="16742" customFormat="false" ht="12.75" hidden="false" customHeight="false" outlineLevel="0" collapsed="false">
      <c r="A16742" s="0" t="n">
        <v>141.37</v>
      </c>
      <c r="B16742" s="0" t="n">
        <v>5.2</v>
      </c>
    </row>
    <row r="16743" customFormat="false" ht="12.75" hidden="false" customHeight="false" outlineLevel="0" collapsed="false">
      <c r="A16743" s="0" t="n">
        <v>141.38</v>
      </c>
      <c r="B16743" s="0" t="n">
        <v>5.2</v>
      </c>
    </row>
    <row r="16744" customFormat="false" ht="12.75" hidden="false" customHeight="false" outlineLevel="0" collapsed="false">
      <c r="A16744" s="0" t="n">
        <v>141.39</v>
      </c>
      <c r="B16744" s="0" t="n">
        <v>5.2</v>
      </c>
    </row>
    <row r="16745" customFormat="false" ht="12.75" hidden="false" customHeight="false" outlineLevel="0" collapsed="false">
      <c r="A16745" s="0" t="n">
        <v>141.4</v>
      </c>
      <c r="B16745" s="0" t="n">
        <v>5.2</v>
      </c>
    </row>
    <row r="16746" customFormat="false" ht="12.75" hidden="false" customHeight="false" outlineLevel="0" collapsed="false">
      <c r="A16746" s="0" t="n">
        <v>141.41</v>
      </c>
      <c r="B16746" s="0" t="n">
        <v>5.2</v>
      </c>
    </row>
    <row r="16747" customFormat="false" ht="12.75" hidden="false" customHeight="false" outlineLevel="0" collapsed="false">
      <c r="A16747" s="0" t="n">
        <v>141.42</v>
      </c>
      <c r="B16747" s="0" t="n">
        <v>5.2</v>
      </c>
    </row>
    <row r="16748" customFormat="false" ht="12.75" hidden="false" customHeight="false" outlineLevel="0" collapsed="false">
      <c r="A16748" s="0" t="n">
        <v>141.43</v>
      </c>
      <c r="B16748" s="0" t="n">
        <v>5.2</v>
      </c>
    </row>
    <row r="16749" customFormat="false" ht="12.75" hidden="false" customHeight="false" outlineLevel="0" collapsed="false">
      <c r="A16749" s="0" t="n">
        <v>141.44</v>
      </c>
      <c r="B16749" s="0" t="n">
        <v>5.2</v>
      </c>
    </row>
    <row r="16750" customFormat="false" ht="12.75" hidden="false" customHeight="false" outlineLevel="0" collapsed="false">
      <c r="A16750" s="0" t="n">
        <v>141.45</v>
      </c>
      <c r="B16750" s="0" t="n">
        <v>5.2</v>
      </c>
    </row>
    <row r="16751" customFormat="false" ht="12.75" hidden="false" customHeight="false" outlineLevel="0" collapsed="false">
      <c r="A16751" s="0" t="n">
        <v>141.46</v>
      </c>
      <c r="B16751" s="0" t="n">
        <v>5.2</v>
      </c>
    </row>
    <row r="16752" customFormat="false" ht="12.75" hidden="false" customHeight="false" outlineLevel="0" collapsed="false">
      <c r="A16752" s="0" t="n">
        <v>141.47</v>
      </c>
      <c r="B16752" s="0" t="n">
        <v>5.2</v>
      </c>
    </row>
    <row r="16753" customFormat="false" ht="12.75" hidden="false" customHeight="false" outlineLevel="0" collapsed="false">
      <c r="A16753" s="0" t="n">
        <v>141.48</v>
      </c>
      <c r="B16753" s="0" t="n">
        <v>5.2</v>
      </c>
    </row>
    <row r="16754" customFormat="false" ht="12.75" hidden="false" customHeight="false" outlineLevel="0" collapsed="false">
      <c r="A16754" s="0" t="n">
        <v>141.49</v>
      </c>
      <c r="B16754" s="0" t="n">
        <v>5.2</v>
      </c>
    </row>
    <row r="16755" customFormat="false" ht="12.75" hidden="false" customHeight="false" outlineLevel="0" collapsed="false">
      <c r="A16755" s="0" t="n">
        <v>141.5</v>
      </c>
      <c r="B16755" s="0" t="n">
        <v>5.2</v>
      </c>
    </row>
    <row r="16756" customFormat="false" ht="12.75" hidden="false" customHeight="false" outlineLevel="0" collapsed="false">
      <c r="A16756" s="0" t="n">
        <v>141.51</v>
      </c>
      <c r="B16756" s="0" t="n">
        <v>5.2</v>
      </c>
    </row>
    <row r="16757" customFormat="false" ht="12.75" hidden="false" customHeight="false" outlineLevel="0" collapsed="false">
      <c r="A16757" s="0" t="n">
        <v>141.52</v>
      </c>
      <c r="B16757" s="0" t="n">
        <v>5.2</v>
      </c>
    </row>
    <row r="16758" customFormat="false" ht="12.75" hidden="false" customHeight="false" outlineLevel="0" collapsed="false">
      <c r="A16758" s="0" t="n">
        <v>141.53</v>
      </c>
      <c r="B16758" s="0" t="n">
        <v>5.2</v>
      </c>
    </row>
    <row r="16759" customFormat="false" ht="12.75" hidden="false" customHeight="false" outlineLevel="0" collapsed="false">
      <c r="A16759" s="0" t="n">
        <v>141.54</v>
      </c>
      <c r="B16759" s="0" t="n">
        <v>5.2</v>
      </c>
    </row>
    <row r="16760" customFormat="false" ht="12.75" hidden="false" customHeight="false" outlineLevel="0" collapsed="false">
      <c r="A16760" s="0" t="n">
        <v>141.55</v>
      </c>
      <c r="B16760" s="0" t="n">
        <v>5.2</v>
      </c>
    </row>
    <row r="16761" customFormat="false" ht="12.75" hidden="false" customHeight="false" outlineLevel="0" collapsed="false">
      <c r="A16761" s="0" t="n">
        <v>141.56</v>
      </c>
      <c r="B16761" s="0" t="n">
        <v>5.2</v>
      </c>
    </row>
    <row r="16762" customFormat="false" ht="12.75" hidden="false" customHeight="false" outlineLevel="0" collapsed="false">
      <c r="A16762" s="0" t="n">
        <v>141.57</v>
      </c>
      <c r="B16762" s="0" t="n">
        <v>5.2</v>
      </c>
    </row>
    <row r="16763" customFormat="false" ht="12.75" hidden="false" customHeight="false" outlineLevel="0" collapsed="false">
      <c r="A16763" s="0" t="n">
        <v>141.58</v>
      </c>
      <c r="B16763" s="0" t="n">
        <v>5.2</v>
      </c>
    </row>
    <row r="16764" customFormat="false" ht="12.75" hidden="false" customHeight="false" outlineLevel="0" collapsed="false">
      <c r="A16764" s="0" t="n">
        <v>141.59</v>
      </c>
      <c r="B16764" s="0" t="n">
        <v>5.2</v>
      </c>
    </row>
    <row r="16765" customFormat="false" ht="12.75" hidden="false" customHeight="false" outlineLevel="0" collapsed="false">
      <c r="A16765" s="0" t="n">
        <v>141.6</v>
      </c>
      <c r="B16765" s="0" t="n">
        <v>5.2</v>
      </c>
    </row>
    <row r="16766" customFormat="false" ht="12.75" hidden="false" customHeight="false" outlineLevel="0" collapsed="false">
      <c r="A16766" s="0" t="n">
        <v>141.61</v>
      </c>
      <c r="B16766" s="0" t="n">
        <v>5.2</v>
      </c>
    </row>
    <row r="16767" customFormat="false" ht="12.75" hidden="false" customHeight="false" outlineLevel="0" collapsed="false">
      <c r="A16767" s="0" t="n">
        <v>141.62</v>
      </c>
      <c r="B16767" s="0" t="n">
        <v>5.2</v>
      </c>
    </row>
    <row r="16768" customFormat="false" ht="12.75" hidden="false" customHeight="false" outlineLevel="0" collapsed="false">
      <c r="A16768" s="0" t="n">
        <v>141.63</v>
      </c>
      <c r="B16768" s="0" t="n">
        <v>5.2</v>
      </c>
    </row>
    <row r="16769" customFormat="false" ht="12.75" hidden="false" customHeight="false" outlineLevel="0" collapsed="false">
      <c r="A16769" s="0" t="n">
        <v>141.64</v>
      </c>
      <c r="B16769" s="0" t="n">
        <v>5.2</v>
      </c>
    </row>
    <row r="16770" customFormat="false" ht="12.75" hidden="false" customHeight="false" outlineLevel="0" collapsed="false">
      <c r="A16770" s="0" t="n">
        <v>141.65</v>
      </c>
      <c r="B16770" s="0" t="n">
        <v>5.2</v>
      </c>
    </row>
    <row r="16771" customFormat="false" ht="12.75" hidden="false" customHeight="false" outlineLevel="0" collapsed="false">
      <c r="A16771" s="0" t="n">
        <v>141.66</v>
      </c>
      <c r="B16771" s="0" t="n">
        <v>5.2</v>
      </c>
    </row>
    <row r="16772" customFormat="false" ht="12.75" hidden="false" customHeight="false" outlineLevel="0" collapsed="false">
      <c r="A16772" s="0" t="n">
        <v>141.67</v>
      </c>
      <c r="B16772" s="0" t="n">
        <v>5.2</v>
      </c>
    </row>
    <row r="16773" customFormat="false" ht="12.75" hidden="false" customHeight="false" outlineLevel="0" collapsed="false">
      <c r="A16773" s="0" t="n">
        <v>141.68</v>
      </c>
      <c r="B16773" s="0" t="n">
        <v>5.2</v>
      </c>
    </row>
    <row r="16774" customFormat="false" ht="12.75" hidden="false" customHeight="false" outlineLevel="0" collapsed="false">
      <c r="A16774" s="0" t="n">
        <v>141.69</v>
      </c>
      <c r="B16774" s="0" t="n">
        <v>5.2</v>
      </c>
    </row>
    <row r="16775" customFormat="false" ht="12.75" hidden="false" customHeight="false" outlineLevel="0" collapsed="false">
      <c r="A16775" s="0" t="n">
        <v>141.7</v>
      </c>
      <c r="B16775" s="0" t="n">
        <v>5.2</v>
      </c>
    </row>
    <row r="16776" customFormat="false" ht="12.75" hidden="false" customHeight="false" outlineLevel="0" collapsed="false">
      <c r="A16776" s="0" t="n">
        <v>141.71</v>
      </c>
      <c r="B16776" s="0" t="n">
        <v>5.2</v>
      </c>
    </row>
    <row r="16777" customFormat="false" ht="12.75" hidden="false" customHeight="false" outlineLevel="0" collapsed="false">
      <c r="A16777" s="0" t="n">
        <v>141.72</v>
      </c>
      <c r="B16777" s="0" t="n">
        <v>5.2</v>
      </c>
    </row>
    <row r="16778" customFormat="false" ht="12.75" hidden="false" customHeight="false" outlineLevel="0" collapsed="false">
      <c r="A16778" s="0" t="n">
        <v>141.73</v>
      </c>
      <c r="B16778" s="0" t="n">
        <v>5.2</v>
      </c>
    </row>
    <row r="16779" customFormat="false" ht="12.75" hidden="false" customHeight="false" outlineLevel="0" collapsed="false">
      <c r="A16779" s="0" t="n">
        <v>141.74</v>
      </c>
      <c r="B16779" s="0" t="n">
        <v>5.2</v>
      </c>
    </row>
    <row r="16780" customFormat="false" ht="12.75" hidden="false" customHeight="false" outlineLevel="0" collapsed="false">
      <c r="A16780" s="0" t="n">
        <v>141.75</v>
      </c>
      <c r="B16780" s="0" t="n">
        <v>5.2</v>
      </c>
    </row>
    <row r="16781" customFormat="false" ht="12.75" hidden="false" customHeight="false" outlineLevel="0" collapsed="false">
      <c r="A16781" s="0" t="n">
        <v>141.76</v>
      </c>
      <c r="B16781" s="0" t="n">
        <v>5.2</v>
      </c>
    </row>
    <row r="16782" customFormat="false" ht="12.75" hidden="false" customHeight="false" outlineLevel="0" collapsed="false">
      <c r="A16782" s="0" t="n">
        <v>141.77</v>
      </c>
      <c r="B16782" s="0" t="n">
        <v>5.2</v>
      </c>
    </row>
    <row r="16783" customFormat="false" ht="12.75" hidden="false" customHeight="false" outlineLevel="0" collapsed="false">
      <c r="A16783" s="0" t="n">
        <v>141.78</v>
      </c>
      <c r="B16783" s="0" t="n">
        <v>5.2</v>
      </c>
    </row>
    <row r="16784" customFormat="false" ht="12.75" hidden="false" customHeight="false" outlineLevel="0" collapsed="false">
      <c r="A16784" s="0" t="n">
        <v>141.79</v>
      </c>
      <c r="B16784" s="0" t="n">
        <v>5.2</v>
      </c>
    </row>
    <row r="16785" customFormat="false" ht="12.75" hidden="false" customHeight="false" outlineLevel="0" collapsed="false">
      <c r="A16785" s="0" t="n">
        <v>141.8</v>
      </c>
      <c r="B16785" s="0" t="n">
        <v>5.2</v>
      </c>
    </row>
    <row r="16786" customFormat="false" ht="12.75" hidden="false" customHeight="false" outlineLevel="0" collapsed="false">
      <c r="A16786" s="0" t="n">
        <v>141.81</v>
      </c>
      <c r="B16786" s="0" t="n">
        <v>5.2</v>
      </c>
    </row>
    <row r="16787" customFormat="false" ht="12.75" hidden="false" customHeight="false" outlineLevel="0" collapsed="false">
      <c r="A16787" s="0" t="n">
        <v>141.82</v>
      </c>
      <c r="B16787" s="0" t="n">
        <v>5.2</v>
      </c>
    </row>
    <row r="16788" customFormat="false" ht="12.75" hidden="false" customHeight="false" outlineLevel="0" collapsed="false">
      <c r="A16788" s="0" t="n">
        <v>141.83</v>
      </c>
      <c r="B16788" s="0" t="n">
        <v>5.2</v>
      </c>
    </row>
    <row r="16789" customFormat="false" ht="12.75" hidden="false" customHeight="false" outlineLevel="0" collapsed="false">
      <c r="A16789" s="0" t="n">
        <v>141.84</v>
      </c>
      <c r="B16789" s="0" t="n">
        <v>5.2</v>
      </c>
    </row>
    <row r="16790" customFormat="false" ht="12.75" hidden="false" customHeight="false" outlineLevel="0" collapsed="false">
      <c r="A16790" s="0" t="n">
        <v>141.85</v>
      </c>
      <c r="B16790" s="0" t="n">
        <v>5.2</v>
      </c>
    </row>
    <row r="16791" customFormat="false" ht="12.75" hidden="false" customHeight="false" outlineLevel="0" collapsed="false">
      <c r="A16791" s="0" t="n">
        <v>141.86</v>
      </c>
      <c r="B16791" s="0" t="n">
        <v>5.2</v>
      </c>
    </row>
    <row r="16792" customFormat="false" ht="12.75" hidden="false" customHeight="false" outlineLevel="0" collapsed="false">
      <c r="A16792" s="0" t="n">
        <v>141.87</v>
      </c>
      <c r="B16792" s="0" t="n">
        <v>5.2</v>
      </c>
    </row>
    <row r="16793" customFormat="false" ht="12.75" hidden="false" customHeight="false" outlineLevel="0" collapsed="false">
      <c r="A16793" s="0" t="n">
        <v>141.88</v>
      </c>
      <c r="B16793" s="0" t="n">
        <v>5.2</v>
      </c>
    </row>
    <row r="16794" customFormat="false" ht="12.75" hidden="false" customHeight="false" outlineLevel="0" collapsed="false">
      <c r="A16794" s="0" t="n">
        <v>141.89</v>
      </c>
      <c r="B16794" s="0" t="n">
        <v>5.2</v>
      </c>
    </row>
    <row r="16795" customFormat="false" ht="12.75" hidden="false" customHeight="false" outlineLevel="0" collapsed="false">
      <c r="A16795" s="0" t="n">
        <v>141.9</v>
      </c>
      <c r="B16795" s="0" t="n">
        <v>5.2</v>
      </c>
    </row>
    <row r="16796" customFormat="false" ht="12.75" hidden="false" customHeight="false" outlineLevel="0" collapsed="false">
      <c r="A16796" s="0" t="n">
        <v>141.91</v>
      </c>
      <c r="B16796" s="0" t="n">
        <v>5.2</v>
      </c>
    </row>
    <row r="16797" customFormat="false" ht="12.75" hidden="false" customHeight="false" outlineLevel="0" collapsed="false">
      <c r="A16797" s="0" t="n">
        <v>141.92</v>
      </c>
      <c r="B16797" s="0" t="n">
        <v>5.2</v>
      </c>
    </row>
    <row r="16798" customFormat="false" ht="12.75" hidden="false" customHeight="false" outlineLevel="0" collapsed="false">
      <c r="A16798" s="0" t="n">
        <v>141.93</v>
      </c>
      <c r="B16798" s="0" t="n">
        <v>5.2</v>
      </c>
    </row>
    <row r="16799" customFormat="false" ht="12.75" hidden="false" customHeight="false" outlineLevel="0" collapsed="false">
      <c r="A16799" s="0" t="n">
        <v>141.94</v>
      </c>
      <c r="B16799" s="0" t="n">
        <v>5.2</v>
      </c>
    </row>
    <row r="16800" customFormat="false" ht="12.75" hidden="false" customHeight="false" outlineLevel="0" collapsed="false">
      <c r="A16800" s="0" t="n">
        <v>141.95</v>
      </c>
      <c r="B16800" s="0" t="n">
        <v>5.2</v>
      </c>
    </row>
    <row r="16801" customFormat="false" ht="12.75" hidden="false" customHeight="false" outlineLevel="0" collapsed="false">
      <c r="A16801" s="0" t="n">
        <v>141.96</v>
      </c>
      <c r="B16801" s="0" t="n">
        <v>5.2</v>
      </c>
    </row>
    <row r="16802" customFormat="false" ht="12.75" hidden="false" customHeight="false" outlineLevel="0" collapsed="false">
      <c r="A16802" s="0" t="n">
        <v>141.97</v>
      </c>
      <c r="B16802" s="0" t="n">
        <v>5.2</v>
      </c>
    </row>
    <row r="16803" customFormat="false" ht="12.75" hidden="false" customHeight="false" outlineLevel="0" collapsed="false">
      <c r="A16803" s="0" t="n">
        <v>141.98</v>
      </c>
      <c r="B16803" s="0" t="n">
        <v>5.2</v>
      </c>
    </row>
    <row r="16804" customFormat="false" ht="12.75" hidden="false" customHeight="false" outlineLevel="0" collapsed="false">
      <c r="A16804" s="0" t="n">
        <v>141.99</v>
      </c>
      <c r="B16804" s="0" t="n">
        <v>5.2</v>
      </c>
    </row>
    <row r="16805" customFormat="false" ht="12.75" hidden="false" customHeight="false" outlineLevel="0" collapsed="false">
      <c r="A16805" s="0" t="n">
        <v>142</v>
      </c>
      <c r="B16805" s="0" t="n">
        <v>5.2</v>
      </c>
    </row>
    <row r="16806" customFormat="false" ht="12.75" hidden="false" customHeight="false" outlineLevel="0" collapsed="false">
      <c r="A16806" s="0" t="n">
        <v>142.01</v>
      </c>
      <c r="B16806" s="0" t="n">
        <v>5.2</v>
      </c>
    </row>
    <row r="16807" customFormat="false" ht="12.75" hidden="false" customHeight="false" outlineLevel="0" collapsed="false">
      <c r="A16807" s="0" t="n">
        <v>142.02</v>
      </c>
      <c r="B16807" s="0" t="n">
        <v>5.2</v>
      </c>
    </row>
    <row r="16808" customFormat="false" ht="12.75" hidden="false" customHeight="false" outlineLevel="0" collapsed="false">
      <c r="A16808" s="0" t="n">
        <v>142.03</v>
      </c>
      <c r="B16808" s="0" t="n">
        <v>5.2</v>
      </c>
    </row>
    <row r="16809" customFormat="false" ht="12.75" hidden="false" customHeight="false" outlineLevel="0" collapsed="false">
      <c r="A16809" s="0" t="n">
        <v>142.04</v>
      </c>
      <c r="B16809" s="0" t="n">
        <v>5.2</v>
      </c>
    </row>
    <row r="16810" customFormat="false" ht="12.75" hidden="false" customHeight="false" outlineLevel="0" collapsed="false">
      <c r="A16810" s="0" t="n">
        <v>142.05</v>
      </c>
      <c r="B16810" s="0" t="n">
        <v>5.2</v>
      </c>
    </row>
    <row r="16811" customFormat="false" ht="12.75" hidden="false" customHeight="false" outlineLevel="0" collapsed="false">
      <c r="A16811" s="0" t="n">
        <v>142.06</v>
      </c>
      <c r="B16811" s="0" t="n">
        <v>5.2</v>
      </c>
    </row>
    <row r="16812" customFormat="false" ht="12.75" hidden="false" customHeight="false" outlineLevel="0" collapsed="false">
      <c r="A16812" s="0" t="n">
        <v>142.07</v>
      </c>
      <c r="B16812" s="0" t="n">
        <v>5.2</v>
      </c>
    </row>
    <row r="16813" customFormat="false" ht="12.75" hidden="false" customHeight="false" outlineLevel="0" collapsed="false">
      <c r="A16813" s="0" t="n">
        <v>142.08</v>
      </c>
      <c r="B16813" s="0" t="n">
        <v>5.2</v>
      </c>
    </row>
    <row r="16814" customFormat="false" ht="12.75" hidden="false" customHeight="false" outlineLevel="0" collapsed="false">
      <c r="A16814" s="0" t="n">
        <v>142.09</v>
      </c>
      <c r="B16814" s="0" t="n">
        <v>5.2</v>
      </c>
    </row>
    <row r="16815" customFormat="false" ht="12.75" hidden="false" customHeight="false" outlineLevel="0" collapsed="false">
      <c r="A16815" s="0" t="n">
        <v>142.1</v>
      </c>
      <c r="B16815" s="0" t="n">
        <v>5.2</v>
      </c>
    </row>
    <row r="16816" customFormat="false" ht="12.75" hidden="false" customHeight="false" outlineLevel="0" collapsed="false">
      <c r="A16816" s="0" t="n">
        <v>142.11</v>
      </c>
      <c r="B16816" s="0" t="n">
        <v>5.2</v>
      </c>
    </row>
    <row r="16817" customFormat="false" ht="12.75" hidden="false" customHeight="false" outlineLevel="0" collapsed="false">
      <c r="A16817" s="0" t="n">
        <v>142.12</v>
      </c>
      <c r="B16817" s="0" t="n">
        <v>5.2</v>
      </c>
    </row>
    <row r="16818" customFormat="false" ht="12.75" hidden="false" customHeight="false" outlineLevel="0" collapsed="false">
      <c r="A16818" s="0" t="n">
        <v>142.13</v>
      </c>
      <c r="B16818" s="0" t="n">
        <v>5.2</v>
      </c>
    </row>
    <row r="16819" customFormat="false" ht="12.75" hidden="false" customHeight="false" outlineLevel="0" collapsed="false">
      <c r="A16819" s="0" t="n">
        <v>142.14</v>
      </c>
      <c r="B16819" s="0" t="n">
        <v>5.2</v>
      </c>
    </row>
    <row r="16820" customFormat="false" ht="12.75" hidden="false" customHeight="false" outlineLevel="0" collapsed="false">
      <c r="A16820" s="0" t="n">
        <v>142.15</v>
      </c>
      <c r="B16820" s="0" t="n">
        <v>5.2</v>
      </c>
    </row>
    <row r="16821" customFormat="false" ht="12.75" hidden="false" customHeight="false" outlineLevel="0" collapsed="false">
      <c r="A16821" s="0" t="n">
        <v>142.16</v>
      </c>
      <c r="B16821" s="0" t="n">
        <v>5.2</v>
      </c>
    </row>
    <row r="16822" customFormat="false" ht="12.75" hidden="false" customHeight="false" outlineLevel="0" collapsed="false">
      <c r="A16822" s="0" t="n">
        <v>142.17</v>
      </c>
      <c r="B16822" s="0" t="n">
        <v>5.2</v>
      </c>
    </row>
    <row r="16823" customFormat="false" ht="12.75" hidden="false" customHeight="false" outlineLevel="0" collapsed="false">
      <c r="A16823" s="0" t="n">
        <v>142.18</v>
      </c>
      <c r="B16823" s="0" t="n">
        <v>5.2</v>
      </c>
    </row>
    <row r="16824" customFormat="false" ht="12.75" hidden="false" customHeight="false" outlineLevel="0" collapsed="false">
      <c r="A16824" s="0" t="n">
        <v>142.19</v>
      </c>
      <c r="B16824" s="0" t="n">
        <v>5.2</v>
      </c>
    </row>
    <row r="16825" customFormat="false" ht="12.75" hidden="false" customHeight="false" outlineLevel="0" collapsed="false">
      <c r="A16825" s="0" t="n">
        <v>142.2</v>
      </c>
      <c r="B16825" s="0" t="n">
        <v>5.2</v>
      </c>
    </row>
    <row r="16826" customFormat="false" ht="12.75" hidden="false" customHeight="false" outlineLevel="0" collapsed="false">
      <c r="A16826" s="0" t="n">
        <v>142.21</v>
      </c>
      <c r="B16826" s="0" t="n">
        <v>5.2</v>
      </c>
    </row>
    <row r="16827" customFormat="false" ht="12.75" hidden="false" customHeight="false" outlineLevel="0" collapsed="false">
      <c r="A16827" s="0" t="n">
        <v>142.22</v>
      </c>
      <c r="B16827" s="0" t="n">
        <v>5.2</v>
      </c>
    </row>
    <row r="16828" customFormat="false" ht="12.75" hidden="false" customHeight="false" outlineLevel="0" collapsed="false">
      <c r="A16828" s="0" t="n">
        <v>142.23</v>
      </c>
      <c r="B16828" s="0" t="n">
        <v>5.2</v>
      </c>
    </row>
    <row r="16829" customFormat="false" ht="12.75" hidden="false" customHeight="false" outlineLevel="0" collapsed="false">
      <c r="A16829" s="0" t="n">
        <v>142.24</v>
      </c>
      <c r="B16829" s="0" t="n">
        <v>5.2</v>
      </c>
    </row>
    <row r="16830" customFormat="false" ht="12.75" hidden="false" customHeight="false" outlineLevel="0" collapsed="false">
      <c r="A16830" s="0" t="n">
        <v>142.25</v>
      </c>
      <c r="B16830" s="0" t="n">
        <v>5.2</v>
      </c>
    </row>
    <row r="16831" customFormat="false" ht="12.75" hidden="false" customHeight="false" outlineLevel="0" collapsed="false">
      <c r="A16831" s="0" t="n">
        <v>142.26</v>
      </c>
      <c r="B16831" s="0" t="n">
        <v>5.2</v>
      </c>
    </row>
    <row r="16832" customFormat="false" ht="12.75" hidden="false" customHeight="false" outlineLevel="0" collapsed="false">
      <c r="A16832" s="0" t="n">
        <v>142.27</v>
      </c>
      <c r="B16832" s="0" t="n">
        <v>5.2</v>
      </c>
    </row>
    <row r="16833" customFormat="false" ht="12.75" hidden="false" customHeight="false" outlineLevel="0" collapsed="false">
      <c r="A16833" s="0" t="n">
        <v>142.28</v>
      </c>
      <c r="B16833" s="0" t="n">
        <v>5.2</v>
      </c>
    </row>
    <row r="16834" customFormat="false" ht="12.75" hidden="false" customHeight="false" outlineLevel="0" collapsed="false">
      <c r="A16834" s="0" t="n">
        <v>142.29</v>
      </c>
      <c r="B16834" s="0" t="n">
        <v>5.2</v>
      </c>
    </row>
    <row r="16835" customFormat="false" ht="12.75" hidden="false" customHeight="false" outlineLevel="0" collapsed="false">
      <c r="A16835" s="0" t="n">
        <v>142.3</v>
      </c>
      <c r="B16835" s="0" t="n">
        <v>5.2</v>
      </c>
    </row>
    <row r="16836" customFormat="false" ht="12.75" hidden="false" customHeight="false" outlineLevel="0" collapsed="false">
      <c r="A16836" s="0" t="n">
        <v>142.31</v>
      </c>
      <c r="B16836" s="0" t="n">
        <v>5.2</v>
      </c>
    </row>
    <row r="16837" customFormat="false" ht="12.75" hidden="false" customHeight="false" outlineLevel="0" collapsed="false">
      <c r="A16837" s="0" t="n">
        <v>142.32</v>
      </c>
      <c r="B16837" s="0" t="n">
        <v>5.2</v>
      </c>
    </row>
    <row r="16838" customFormat="false" ht="12.75" hidden="false" customHeight="false" outlineLevel="0" collapsed="false">
      <c r="A16838" s="0" t="n">
        <v>142.33</v>
      </c>
      <c r="B16838" s="0" t="n">
        <v>5.2</v>
      </c>
    </row>
    <row r="16839" customFormat="false" ht="12.75" hidden="false" customHeight="false" outlineLevel="0" collapsed="false">
      <c r="A16839" s="0" t="n">
        <v>142.34</v>
      </c>
      <c r="B16839" s="0" t="n">
        <v>5.2</v>
      </c>
    </row>
    <row r="16840" customFormat="false" ht="12.75" hidden="false" customHeight="false" outlineLevel="0" collapsed="false">
      <c r="A16840" s="0" t="n">
        <v>142.35</v>
      </c>
      <c r="B16840" s="0" t="n">
        <v>5.2</v>
      </c>
    </row>
    <row r="16841" customFormat="false" ht="12.75" hidden="false" customHeight="false" outlineLevel="0" collapsed="false">
      <c r="A16841" s="0" t="n">
        <v>142.36</v>
      </c>
      <c r="B16841" s="0" t="n">
        <v>5.2</v>
      </c>
    </row>
    <row r="16842" customFormat="false" ht="12.75" hidden="false" customHeight="false" outlineLevel="0" collapsed="false">
      <c r="A16842" s="0" t="n">
        <v>142.37</v>
      </c>
      <c r="B16842" s="0" t="n">
        <v>5.2</v>
      </c>
    </row>
    <row r="16843" customFormat="false" ht="12.75" hidden="false" customHeight="false" outlineLevel="0" collapsed="false">
      <c r="A16843" s="0" t="n">
        <v>142.38</v>
      </c>
      <c r="B16843" s="0" t="n">
        <v>5.2</v>
      </c>
    </row>
    <row r="16844" customFormat="false" ht="12.75" hidden="false" customHeight="false" outlineLevel="0" collapsed="false">
      <c r="A16844" s="0" t="n">
        <v>142.39</v>
      </c>
      <c r="B16844" s="0" t="n">
        <v>5.2</v>
      </c>
    </row>
    <row r="16845" customFormat="false" ht="12.75" hidden="false" customHeight="false" outlineLevel="0" collapsed="false">
      <c r="A16845" s="0" t="n">
        <v>142.4</v>
      </c>
      <c r="B16845" s="0" t="n">
        <v>5.2</v>
      </c>
    </row>
    <row r="16846" customFormat="false" ht="12.75" hidden="false" customHeight="false" outlineLevel="0" collapsed="false">
      <c r="A16846" s="0" t="n">
        <v>142.41</v>
      </c>
      <c r="B16846" s="0" t="n">
        <v>5.2</v>
      </c>
    </row>
    <row r="16847" customFormat="false" ht="12.75" hidden="false" customHeight="false" outlineLevel="0" collapsed="false">
      <c r="A16847" s="0" t="n">
        <v>142.42</v>
      </c>
      <c r="B16847" s="0" t="n">
        <v>5.2</v>
      </c>
    </row>
    <row r="16848" customFormat="false" ht="12.75" hidden="false" customHeight="false" outlineLevel="0" collapsed="false">
      <c r="A16848" s="0" t="n">
        <v>142.43</v>
      </c>
      <c r="B16848" s="0" t="n">
        <v>5.2</v>
      </c>
    </row>
    <row r="16849" customFormat="false" ht="12.75" hidden="false" customHeight="false" outlineLevel="0" collapsed="false">
      <c r="A16849" s="0" t="n">
        <v>142.44</v>
      </c>
      <c r="B16849" s="0" t="n">
        <v>5.2</v>
      </c>
    </row>
    <row r="16850" customFormat="false" ht="12.75" hidden="false" customHeight="false" outlineLevel="0" collapsed="false">
      <c r="A16850" s="0" t="n">
        <v>142.45</v>
      </c>
      <c r="B16850" s="0" t="n">
        <v>5.2</v>
      </c>
    </row>
    <row r="16851" customFormat="false" ht="12.75" hidden="false" customHeight="false" outlineLevel="0" collapsed="false">
      <c r="A16851" s="0" t="n">
        <v>142.46</v>
      </c>
      <c r="B16851" s="0" t="n">
        <v>5.2</v>
      </c>
    </row>
    <row r="16852" customFormat="false" ht="12.75" hidden="false" customHeight="false" outlineLevel="0" collapsed="false">
      <c r="A16852" s="0" t="n">
        <v>142.47</v>
      </c>
      <c r="B16852" s="0" t="n">
        <v>5.2</v>
      </c>
    </row>
    <row r="16853" customFormat="false" ht="12.75" hidden="false" customHeight="false" outlineLevel="0" collapsed="false">
      <c r="A16853" s="0" t="n">
        <v>142.48</v>
      </c>
      <c r="B16853" s="0" t="n">
        <v>5.2</v>
      </c>
    </row>
    <row r="16854" customFormat="false" ht="12.75" hidden="false" customHeight="false" outlineLevel="0" collapsed="false">
      <c r="A16854" s="0" t="n">
        <v>142.49</v>
      </c>
      <c r="B16854" s="0" t="n">
        <v>5.2</v>
      </c>
    </row>
    <row r="16855" customFormat="false" ht="12.75" hidden="false" customHeight="false" outlineLevel="0" collapsed="false">
      <c r="A16855" s="0" t="n">
        <v>142.5</v>
      </c>
      <c r="B16855" s="0" t="n">
        <v>5.2</v>
      </c>
    </row>
    <row r="16856" customFormat="false" ht="12.75" hidden="false" customHeight="false" outlineLevel="0" collapsed="false">
      <c r="A16856" s="0" t="n">
        <v>142.51</v>
      </c>
      <c r="B16856" s="0" t="n">
        <v>5.2</v>
      </c>
    </row>
    <row r="16857" customFormat="false" ht="12.75" hidden="false" customHeight="false" outlineLevel="0" collapsed="false">
      <c r="A16857" s="0" t="n">
        <v>142.52</v>
      </c>
      <c r="B16857" s="0" t="n">
        <v>5.2</v>
      </c>
    </row>
    <row r="16858" customFormat="false" ht="12.75" hidden="false" customHeight="false" outlineLevel="0" collapsed="false">
      <c r="A16858" s="0" t="n">
        <v>142.53</v>
      </c>
      <c r="B16858" s="0" t="n">
        <v>5.2</v>
      </c>
    </row>
    <row r="16859" customFormat="false" ht="12.75" hidden="false" customHeight="false" outlineLevel="0" collapsed="false">
      <c r="A16859" s="0" t="n">
        <v>142.54</v>
      </c>
      <c r="B16859" s="0" t="n">
        <v>5.2</v>
      </c>
    </row>
    <row r="16860" customFormat="false" ht="12.75" hidden="false" customHeight="false" outlineLevel="0" collapsed="false">
      <c r="A16860" s="0" t="n">
        <v>142.55</v>
      </c>
      <c r="B16860" s="0" t="n">
        <v>5.2</v>
      </c>
    </row>
    <row r="16861" customFormat="false" ht="12.75" hidden="false" customHeight="false" outlineLevel="0" collapsed="false">
      <c r="A16861" s="0" t="n">
        <v>142.56</v>
      </c>
      <c r="B16861" s="0" t="n">
        <v>5.2</v>
      </c>
    </row>
    <row r="16862" customFormat="false" ht="12.75" hidden="false" customHeight="false" outlineLevel="0" collapsed="false">
      <c r="A16862" s="0" t="n">
        <v>142.57</v>
      </c>
      <c r="B16862" s="0" t="n">
        <v>5.2</v>
      </c>
    </row>
    <row r="16863" customFormat="false" ht="12.75" hidden="false" customHeight="false" outlineLevel="0" collapsed="false">
      <c r="A16863" s="0" t="n">
        <v>142.58</v>
      </c>
      <c r="B16863" s="0" t="n">
        <v>5.2</v>
      </c>
    </row>
    <row r="16864" customFormat="false" ht="12.75" hidden="false" customHeight="false" outlineLevel="0" collapsed="false">
      <c r="A16864" s="0" t="n">
        <v>142.59</v>
      </c>
      <c r="B16864" s="0" t="n">
        <v>5.2</v>
      </c>
    </row>
    <row r="16865" customFormat="false" ht="12.75" hidden="false" customHeight="false" outlineLevel="0" collapsed="false">
      <c r="A16865" s="0" t="n">
        <v>142.6</v>
      </c>
      <c r="B16865" s="0" t="n">
        <v>5.2</v>
      </c>
    </row>
    <row r="16866" customFormat="false" ht="12.75" hidden="false" customHeight="false" outlineLevel="0" collapsed="false">
      <c r="A16866" s="0" t="n">
        <v>142.61</v>
      </c>
      <c r="B16866" s="0" t="n">
        <v>5.2</v>
      </c>
    </row>
    <row r="16867" customFormat="false" ht="12.75" hidden="false" customHeight="false" outlineLevel="0" collapsed="false">
      <c r="A16867" s="0" t="n">
        <v>142.62</v>
      </c>
      <c r="B16867" s="0" t="n">
        <v>5.2</v>
      </c>
    </row>
    <row r="16868" customFormat="false" ht="12.75" hidden="false" customHeight="false" outlineLevel="0" collapsed="false">
      <c r="A16868" s="0" t="n">
        <v>142.63</v>
      </c>
      <c r="B16868" s="0" t="n">
        <v>5.2</v>
      </c>
    </row>
    <row r="16869" customFormat="false" ht="12.75" hidden="false" customHeight="false" outlineLevel="0" collapsed="false">
      <c r="A16869" s="0" t="n">
        <v>142.64</v>
      </c>
      <c r="B16869" s="0" t="n">
        <v>5.2</v>
      </c>
    </row>
    <row r="16870" customFormat="false" ht="12.75" hidden="false" customHeight="false" outlineLevel="0" collapsed="false">
      <c r="A16870" s="0" t="n">
        <v>142.65</v>
      </c>
      <c r="B16870" s="0" t="n">
        <v>5.2</v>
      </c>
    </row>
    <row r="16871" customFormat="false" ht="12.75" hidden="false" customHeight="false" outlineLevel="0" collapsed="false">
      <c r="A16871" s="0" t="n">
        <v>142.66</v>
      </c>
      <c r="B16871" s="0" t="n">
        <v>5.2</v>
      </c>
    </row>
    <row r="16872" customFormat="false" ht="12.75" hidden="false" customHeight="false" outlineLevel="0" collapsed="false">
      <c r="A16872" s="0" t="n">
        <v>142.67</v>
      </c>
      <c r="B16872" s="0" t="n">
        <v>5.2</v>
      </c>
    </row>
    <row r="16873" customFormat="false" ht="12.75" hidden="false" customHeight="false" outlineLevel="0" collapsed="false">
      <c r="A16873" s="0" t="n">
        <v>142.68</v>
      </c>
      <c r="B16873" s="0" t="n">
        <v>5.2</v>
      </c>
    </row>
    <row r="16874" customFormat="false" ht="12.75" hidden="false" customHeight="false" outlineLevel="0" collapsed="false">
      <c r="A16874" s="0" t="n">
        <v>142.69</v>
      </c>
      <c r="B16874" s="0" t="n">
        <v>5.2</v>
      </c>
    </row>
    <row r="16875" customFormat="false" ht="12.75" hidden="false" customHeight="false" outlineLevel="0" collapsed="false">
      <c r="A16875" s="0" t="n">
        <v>142.7</v>
      </c>
      <c r="B16875" s="0" t="n">
        <v>5.2</v>
      </c>
    </row>
    <row r="16876" customFormat="false" ht="12.75" hidden="false" customHeight="false" outlineLevel="0" collapsed="false">
      <c r="A16876" s="0" t="n">
        <v>142.71</v>
      </c>
      <c r="B16876" s="0" t="n">
        <v>5.2</v>
      </c>
    </row>
    <row r="16877" customFormat="false" ht="12.75" hidden="false" customHeight="false" outlineLevel="0" collapsed="false">
      <c r="A16877" s="0" t="n">
        <v>142.72</v>
      </c>
      <c r="B16877" s="0" t="n">
        <v>5.2</v>
      </c>
    </row>
    <row r="16878" customFormat="false" ht="12.75" hidden="false" customHeight="false" outlineLevel="0" collapsed="false">
      <c r="A16878" s="0" t="n">
        <v>142.73</v>
      </c>
      <c r="B16878" s="0" t="n">
        <v>5.2</v>
      </c>
    </row>
    <row r="16879" customFormat="false" ht="12.75" hidden="false" customHeight="false" outlineLevel="0" collapsed="false">
      <c r="A16879" s="0" t="n">
        <v>142.74</v>
      </c>
      <c r="B16879" s="0" t="n">
        <v>5.2</v>
      </c>
    </row>
    <row r="16880" customFormat="false" ht="12.75" hidden="false" customHeight="false" outlineLevel="0" collapsed="false">
      <c r="A16880" s="0" t="n">
        <v>142.75</v>
      </c>
      <c r="B16880" s="0" t="n">
        <v>5.2</v>
      </c>
    </row>
    <row r="16881" customFormat="false" ht="12.75" hidden="false" customHeight="false" outlineLevel="0" collapsed="false">
      <c r="A16881" s="0" t="n">
        <v>142.76</v>
      </c>
      <c r="B16881" s="0" t="n">
        <v>5.2</v>
      </c>
    </row>
    <row r="16882" customFormat="false" ht="12.75" hidden="false" customHeight="false" outlineLevel="0" collapsed="false">
      <c r="A16882" s="0" t="n">
        <v>142.77</v>
      </c>
      <c r="B16882" s="0" t="n">
        <v>5.2</v>
      </c>
    </row>
    <row r="16883" customFormat="false" ht="12.75" hidden="false" customHeight="false" outlineLevel="0" collapsed="false">
      <c r="A16883" s="0" t="n">
        <v>142.78</v>
      </c>
      <c r="B16883" s="0" t="n">
        <v>5.2</v>
      </c>
    </row>
    <row r="16884" customFormat="false" ht="12.75" hidden="false" customHeight="false" outlineLevel="0" collapsed="false">
      <c r="A16884" s="0" t="n">
        <v>142.79</v>
      </c>
      <c r="B16884" s="0" t="n">
        <v>5.2</v>
      </c>
    </row>
    <row r="16885" customFormat="false" ht="12.75" hidden="false" customHeight="false" outlineLevel="0" collapsed="false">
      <c r="A16885" s="0" t="n">
        <v>142.8</v>
      </c>
      <c r="B16885" s="0" t="n">
        <v>5.2</v>
      </c>
    </row>
    <row r="16886" customFormat="false" ht="12.75" hidden="false" customHeight="false" outlineLevel="0" collapsed="false">
      <c r="A16886" s="0" t="n">
        <v>142.81</v>
      </c>
      <c r="B16886" s="0" t="n">
        <v>5.2</v>
      </c>
    </row>
    <row r="16887" customFormat="false" ht="12.75" hidden="false" customHeight="false" outlineLevel="0" collapsed="false">
      <c r="A16887" s="0" t="n">
        <v>142.82</v>
      </c>
      <c r="B16887" s="0" t="n">
        <v>5.2</v>
      </c>
    </row>
    <row r="16888" customFormat="false" ht="12.75" hidden="false" customHeight="false" outlineLevel="0" collapsed="false">
      <c r="A16888" s="0" t="n">
        <v>142.83</v>
      </c>
      <c r="B16888" s="0" t="n">
        <v>5.2</v>
      </c>
    </row>
    <row r="16889" customFormat="false" ht="12.75" hidden="false" customHeight="false" outlineLevel="0" collapsed="false">
      <c r="A16889" s="0" t="n">
        <v>142.84</v>
      </c>
      <c r="B16889" s="0" t="n">
        <v>5.2</v>
      </c>
    </row>
    <row r="16890" customFormat="false" ht="12.75" hidden="false" customHeight="false" outlineLevel="0" collapsed="false">
      <c r="A16890" s="0" t="n">
        <v>142.85</v>
      </c>
      <c r="B16890" s="0" t="n">
        <v>5.2</v>
      </c>
    </row>
    <row r="16891" customFormat="false" ht="12.75" hidden="false" customHeight="false" outlineLevel="0" collapsed="false">
      <c r="A16891" s="0" t="n">
        <v>142.86</v>
      </c>
      <c r="B16891" s="0" t="n">
        <v>5.2</v>
      </c>
    </row>
    <row r="16892" customFormat="false" ht="12.75" hidden="false" customHeight="false" outlineLevel="0" collapsed="false">
      <c r="A16892" s="0" t="n">
        <v>142.87</v>
      </c>
      <c r="B16892" s="0" t="n">
        <v>5.2</v>
      </c>
    </row>
    <row r="16893" customFormat="false" ht="12.75" hidden="false" customHeight="false" outlineLevel="0" collapsed="false">
      <c r="A16893" s="0" t="n">
        <v>142.88</v>
      </c>
      <c r="B16893" s="0" t="n">
        <v>5.2</v>
      </c>
    </row>
    <row r="16894" customFormat="false" ht="12.75" hidden="false" customHeight="false" outlineLevel="0" collapsed="false">
      <c r="A16894" s="0" t="n">
        <v>142.89</v>
      </c>
      <c r="B16894" s="0" t="n">
        <v>5.2</v>
      </c>
    </row>
    <row r="16895" customFormat="false" ht="12.75" hidden="false" customHeight="false" outlineLevel="0" collapsed="false">
      <c r="A16895" s="0" t="n">
        <v>142.9</v>
      </c>
      <c r="B16895" s="0" t="n">
        <v>5.2</v>
      </c>
    </row>
    <row r="16896" customFormat="false" ht="12.75" hidden="false" customHeight="false" outlineLevel="0" collapsed="false">
      <c r="A16896" s="0" t="n">
        <v>142.91</v>
      </c>
      <c r="B16896" s="0" t="n">
        <v>5.2</v>
      </c>
    </row>
    <row r="16897" customFormat="false" ht="12.75" hidden="false" customHeight="false" outlineLevel="0" collapsed="false">
      <c r="A16897" s="0" t="n">
        <v>142.92</v>
      </c>
      <c r="B16897" s="0" t="n">
        <v>5.2</v>
      </c>
    </row>
    <row r="16898" customFormat="false" ht="12.75" hidden="false" customHeight="false" outlineLevel="0" collapsed="false">
      <c r="A16898" s="0" t="n">
        <v>142.93</v>
      </c>
      <c r="B16898" s="0" t="n">
        <v>5.2</v>
      </c>
    </row>
    <row r="16899" customFormat="false" ht="12.75" hidden="false" customHeight="false" outlineLevel="0" collapsed="false">
      <c r="A16899" s="0" t="n">
        <v>142.94</v>
      </c>
      <c r="B16899" s="0" t="n">
        <v>5.2</v>
      </c>
    </row>
    <row r="16900" customFormat="false" ht="12.75" hidden="false" customHeight="false" outlineLevel="0" collapsed="false">
      <c r="A16900" s="0" t="n">
        <v>142.95</v>
      </c>
      <c r="B16900" s="0" t="n">
        <v>5.2</v>
      </c>
    </row>
    <row r="16901" customFormat="false" ht="12.75" hidden="false" customHeight="false" outlineLevel="0" collapsed="false">
      <c r="A16901" s="0" t="n">
        <v>142.96</v>
      </c>
      <c r="B16901" s="0" t="n">
        <v>5.2</v>
      </c>
    </row>
    <row r="16902" customFormat="false" ht="12.75" hidden="false" customHeight="false" outlineLevel="0" collapsed="false">
      <c r="A16902" s="0" t="n">
        <v>142.97</v>
      </c>
      <c r="B16902" s="0" t="n">
        <v>5.2</v>
      </c>
    </row>
    <row r="16903" customFormat="false" ht="12.75" hidden="false" customHeight="false" outlineLevel="0" collapsed="false">
      <c r="A16903" s="0" t="n">
        <v>142.98</v>
      </c>
      <c r="B16903" s="0" t="n">
        <v>5.2</v>
      </c>
    </row>
    <row r="16904" customFormat="false" ht="12.75" hidden="false" customHeight="false" outlineLevel="0" collapsed="false">
      <c r="A16904" s="0" t="n">
        <v>142.99</v>
      </c>
      <c r="B16904" s="0" t="n">
        <v>5.2</v>
      </c>
    </row>
    <row r="16905" customFormat="false" ht="12.75" hidden="false" customHeight="false" outlineLevel="0" collapsed="false">
      <c r="A16905" s="0" t="n">
        <v>143</v>
      </c>
      <c r="B16905" s="0" t="n">
        <v>5.2</v>
      </c>
    </row>
    <row r="16906" customFormat="false" ht="12.75" hidden="false" customHeight="false" outlineLevel="0" collapsed="false">
      <c r="A16906" s="0" t="n">
        <v>143.01</v>
      </c>
      <c r="B16906" s="0" t="n">
        <v>5.2</v>
      </c>
    </row>
    <row r="16907" customFormat="false" ht="12.75" hidden="false" customHeight="false" outlineLevel="0" collapsed="false">
      <c r="A16907" s="0" t="n">
        <v>143.02</v>
      </c>
      <c r="B16907" s="0" t="n">
        <v>5.2</v>
      </c>
    </row>
    <row r="16908" customFormat="false" ht="12.75" hidden="false" customHeight="false" outlineLevel="0" collapsed="false">
      <c r="A16908" s="0" t="n">
        <v>143.03</v>
      </c>
      <c r="B16908" s="0" t="n">
        <v>5.2</v>
      </c>
    </row>
    <row r="16909" customFormat="false" ht="12.75" hidden="false" customHeight="false" outlineLevel="0" collapsed="false">
      <c r="A16909" s="0" t="n">
        <v>143.04</v>
      </c>
      <c r="B16909" s="0" t="n">
        <v>5.2</v>
      </c>
    </row>
    <row r="16910" customFormat="false" ht="12.75" hidden="false" customHeight="false" outlineLevel="0" collapsed="false">
      <c r="A16910" s="0" t="n">
        <v>143.05</v>
      </c>
      <c r="B16910" s="0" t="n">
        <v>5.2</v>
      </c>
    </row>
    <row r="16911" customFormat="false" ht="12.75" hidden="false" customHeight="false" outlineLevel="0" collapsed="false">
      <c r="A16911" s="0" t="n">
        <v>143.06</v>
      </c>
      <c r="B16911" s="0" t="n">
        <v>5.2</v>
      </c>
    </row>
    <row r="16912" customFormat="false" ht="12.75" hidden="false" customHeight="false" outlineLevel="0" collapsed="false">
      <c r="A16912" s="0" t="n">
        <v>143.07</v>
      </c>
      <c r="B16912" s="0" t="n">
        <v>5.2</v>
      </c>
    </row>
    <row r="16913" customFormat="false" ht="12.75" hidden="false" customHeight="false" outlineLevel="0" collapsed="false">
      <c r="A16913" s="0" t="n">
        <v>143.08</v>
      </c>
      <c r="B16913" s="0" t="n">
        <v>5.2</v>
      </c>
    </row>
    <row r="16914" customFormat="false" ht="12.75" hidden="false" customHeight="false" outlineLevel="0" collapsed="false">
      <c r="A16914" s="0" t="n">
        <v>143.09</v>
      </c>
      <c r="B16914" s="0" t="n">
        <v>5.2</v>
      </c>
    </row>
    <row r="16915" customFormat="false" ht="12.75" hidden="false" customHeight="false" outlineLevel="0" collapsed="false">
      <c r="A16915" s="0" t="n">
        <v>143.1</v>
      </c>
      <c r="B16915" s="0" t="n">
        <v>5.2</v>
      </c>
    </row>
    <row r="16916" customFormat="false" ht="12.75" hidden="false" customHeight="false" outlineLevel="0" collapsed="false">
      <c r="A16916" s="0" t="n">
        <v>143.11</v>
      </c>
      <c r="B16916" s="0" t="n">
        <v>5.2</v>
      </c>
    </row>
    <row r="16917" customFormat="false" ht="12.75" hidden="false" customHeight="false" outlineLevel="0" collapsed="false">
      <c r="A16917" s="0" t="n">
        <v>143.12</v>
      </c>
      <c r="B16917" s="0" t="n">
        <v>5.2</v>
      </c>
    </row>
    <row r="16918" customFormat="false" ht="12.75" hidden="false" customHeight="false" outlineLevel="0" collapsed="false">
      <c r="A16918" s="0" t="n">
        <v>143.13</v>
      </c>
      <c r="B16918" s="0" t="n">
        <v>5.2</v>
      </c>
    </row>
    <row r="16919" customFormat="false" ht="12.75" hidden="false" customHeight="false" outlineLevel="0" collapsed="false">
      <c r="A16919" s="0" t="n">
        <v>143.14</v>
      </c>
      <c r="B16919" s="0" t="n">
        <v>5.2</v>
      </c>
    </row>
    <row r="16920" customFormat="false" ht="12.75" hidden="false" customHeight="false" outlineLevel="0" collapsed="false">
      <c r="A16920" s="0" t="n">
        <v>143.15</v>
      </c>
      <c r="B16920" s="0" t="n">
        <v>5.2</v>
      </c>
    </row>
    <row r="16921" customFormat="false" ht="12.75" hidden="false" customHeight="false" outlineLevel="0" collapsed="false">
      <c r="A16921" s="0" t="n">
        <v>143.16</v>
      </c>
      <c r="B16921" s="0" t="n">
        <v>5.2</v>
      </c>
    </row>
    <row r="16922" customFormat="false" ht="12.75" hidden="false" customHeight="false" outlineLevel="0" collapsed="false">
      <c r="A16922" s="0" t="n">
        <v>143.17</v>
      </c>
      <c r="B16922" s="0" t="n">
        <v>5.2</v>
      </c>
    </row>
    <row r="16923" customFormat="false" ht="12.75" hidden="false" customHeight="false" outlineLevel="0" collapsed="false">
      <c r="A16923" s="0" t="n">
        <v>143.18</v>
      </c>
      <c r="B16923" s="0" t="n">
        <v>5.2</v>
      </c>
    </row>
    <row r="16924" customFormat="false" ht="12.75" hidden="false" customHeight="false" outlineLevel="0" collapsed="false">
      <c r="A16924" s="0" t="n">
        <v>143.19</v>
      </c>
      <c r="B16924" s="0" t="n">
        <v>5.2</v>
      </c>
    </row>
    <row r="16925" customFormat="false" ht="12.75" hidden="false" customHeight="false" outlineLevel="0" collapsed="false">
      <c r="A16925" s="0" t="n">
        <v>143.2</v>
      </c>
      <c r="B16925" s="0" t="n">
        <v>5.2</v>
      </c>
    </row>
    <row r="16926" customFormat="false" ht="12.75" hidden="false" customHeight="false" outlineLevel="0" collapsed="false">
      <c r="A16926" s="0" t="n">
        <v>143.21</v>
      </c>
      <c r="B16926" s="0" t="n">
        <v>5.2</v>
      </c>
    </row>
    <row r="16927" customFormat="false" ht="12.75" hidden="false" customHeight="false" outlineLevel="0" collapsed="false">
      <c r="A16927" s="0" t="n">
        <v>143.22</v>
      </c>
      <c r="B16927" s="0" t="n">
        <v>5.2</v>
      </c>
    </row>
    <row r="16928" customFormat="false" ht="12.75" hidden="false" customHeight="false" outlineLevel="0" collapsed="false">
      <c r="A16928" s="0" t="n">
        <v>143.23</v>
      </c>
      <c r="B16928" s="0" t="n">
        <v>5.2</v>
      </c>
    </row>
    <row r="16929" customFormat="false" ht="12.75" hidden="false" customHeight="false" outlineLevel="0" collapsed="false">
      <c r="A16929" s="0" t="n">
        <v>143.24</v>
      </c>
      <c r="B16929" s="0" t="n">
        <v>5.2</v>
      </c>
    </row>
    <row r="16930" customFormat="false" ht="12.75" hidden="false" customHeight="false" outlineLevel="0" collapsed="false">
      <c r="A16930" s="0" t="n">
        <v>143.25</v>
      </c>
      <c r="B16930" s="0" t="n">
        <v>5.2</v>
      </c>
    </row>
    <row r="16931" customFormat="false" ht="12.75" hidden="false" customHeight="false" outlineLevel="0" collapsed="false">
      <c r="A16931" s="0" t="n">
        <v>143.26</v>
      </c>
      <c r="B16931" s="0" t="n">
        <v>5.2</v>
      </c>
    </row>
    <row r="16932" customFormat="false" ht="12.75" hidden="false" customHeight="false" outlineLevel="0" collapsed="false">
      <c r="A16932" s="0" t="n">
        <v>143.27</v>
      </c>
      <c r="B16932" s="0" t="n">
        <v>5.2</v>
      </c>
    </row>
    <row r="16933" customFormat="false" ht="12.75" hidden="false" customHeight="false" outlineLevel="0" collapsed="false">
      <c r="A16933" s="0" t="n">
        <v>143.28</v>
      </c>
      <c r="B16933" s="0" t="n">
        <v>5.2</v>
      </c>
    </row>
    <row r="16934" customFormat="false" ht="12.75" hidden="false" customHeight="false" outlineLevel="0" collapsed="false">
      <c r="A16934" s="0" t="n">
        <v>143.29</v>
      </c>
      <c r="B16934" s="0" t="n">
        <v>5.2</v>
      </c>
    </row>
    <row r="16935" customFormat="false" ht="12.75" hidden="false" customHeight="false" outlineLevel="0" collapsed="false">
      <c r="A16935" s="0" t="n">
        <v>143.3</v>
      </c>
      <c r="B16935" s="0" t="n">
        <v>5.2</v>
      </c>
    </row>
    <row r="16936" customFormat="false" ht="12.75" hidden="false" customHeight="false" outlineLevel="0" collapsed="false">
      <c r="A16936" s="0" t="n">
        <v>143.31</v>
      </c>
      <c r="B16936" s="0" t="n">
        <v>5.2</v>
      </c>
    </row>
    <row r="16937" customFormat="false" ht="12.75" hidden="false" customHeight="false" outlineLevel="0" collapsed="false">
      <c r="A16937" s="0" t="n">
        <v>143.32</v>
      </c>
      <c r="B16937" s="0" t="n">
        <v>5.2</v>
      </c>
    </row>
    <row r="16938" customFormat="false" ht="12.75" hidden="false" customHeight="false" outlineLevel="0" collapsed="false">
      <c r="A16938" s="0" t="n">
        <v>143.33</v>
      </c>
      <c r="B16938" s="0" t="n">
        <v>5.2</v>
      </c>
    </row>
    <row r="16939" customFormat="false" ht="12.75" hidden="false" customHeight="false" outlineLevel="0" collapsed="false">
      <c r="A16939" s="0" t="n">
        <v>143.34</v>
      </c>
      <c r="B16939" s="0" t="n">
        <v>5.2</v>
      </c>
    </row>
    <row r="16940" customFormat="false" ht="12.75" hidden="false" customHeight="false" outlineLevel="0" collapsed="false">
      <c r="A16940" s="0" t="n">
        <v>143.35</v>
      </c>
      <c r="B16940" s="0" t="n">
        <v>5.2</v>
      </c>
    </row>
    <row r="16941" customFormat="false" ht="12.75" hidden="false" customHeight="false" outlineLevel="0" collapsed="false">
      <c r="A16941" s="0" t="n">
        <v>143.36</v>
      </c>
      <c r="B16941" s="0" t="n">
        <v>5.2</v>
      </c>
    </row>
    <row r="16942" customFormat="false" ht="12.75" hidden="false" customHeight="false" outlineLevel="0" collapsed="false">
      <c r="A16942" s="0" t="n">
        <v>143.37</v>
      </c>
      <c r="B16942" s="0" t="n">
        <v>5.2</v>
      </c>
    </row>
    <row r="16943" customFormat="false" ht="12.75" hidden="false" customHeight="false" outlineLevel="0" collapsed="false">
      <c r="A16943" s="0" t="n">
        <v>143.38</v>
      </c>
      <c r="B16943" s="0" t="n">
        <v>5.2</v>
      </c>
    </row>
    <row r="16944" customFormat="false" ht="12.75" hidden="false" customHeight="false" outlineLevel="0" collapsed="false">
      <c r="A16944" s="0" t="n">
        <v>143.39</v>
      </c>
      <c r="B16944" s="0" t="n">
        <v>5.2</v>
      </c>
    </row>
    <row r="16945" customFormat="false" ht="12.75" hidden="false" customHeight="false" outlineLevel="0" collapsed="false">
      <c r="A16945" s="0" t="n">
        <v>143.4</v>
      </c>
      <c r="B16945" s="0" t="n">
        <v>5.2</v>
      </c>
    </row>
    <row r="16946" customFormat="false" ht="12.75" hidden="false" customHeight="false" outlineLevel="0" collapsed="false">
      <c r="A16946" s="0" t="n">
        <v>143.41</v>
      </c>
      <c r="B16946" s="0" t="n">
        <v>5.2</v>
      </c>
    </row>
    <row r="16947" customFormat="false" ht="12.75" hidden="false" customHeight="false" outlineLevel="0" collapsed="false">
      <c r="A16947" s="0" t="n">
        <v>143.42</v>
      </c>
      <c r="B16947" s="0" t="n">
        <v>5.2</v>
      </c>
    </row>
    <row r="16948" customFormat="false" ht="12.75" hidden="false" customHeight="false" outlineLevel="0" collapsed="false">
      <c r="A16948" s="0" t="n">
        <v>143.43</v>
      </c>
      <c r="B16948" s="0" t="n">
        <v>5.2</v>
      </c>
    </row>
    <row r="16949" customFormat="false" ht="12.75" hidden="false" customHeight="false" outlineLevel="0" collapsed="false">
      <c r="A16949" s="0" t="n">
        <v>143.44</v>
      </c>
      <c r="B16949" s="0" t="n">
        <v>5.2</v>
      </c>
    </row>
    <row r="16950" customFormat="false" ht="12.75" hidden="false" customHeight="false" outlineLevel="0" collapsed="false">
      <c r="A16950" s="0" t="n">
        <v>143.45</v>
      </c>
      <c r="B16950" s="0" t="n">
        <v>5.2</v>
      </c>
    </row>
    <row r="16951" customFormat="false" ht="12.75" hidden="false" customHeight="false" outlineLevel="0" collapsed="false">
      <c r="A16951" s="0" t="n">
        <v>143.46</v>
      </c>
      <c r="B16951" s="0" t="n">
        <v>5.2</v>
      </c>
    </row>
    <row r="16952" customFormat="false" ht="12.75" hidden="false" customHeight="false" outlineLevel="0" collapsed="false">
      <c r="A16952" s="0" t="n">
        <v>143.47</v>
      </c>
      <c r="B16952" s="0" t="n">
        <v>5.2</v>
      </c>
    </row>
    <row r="16953" customFormat="false" ht="12.75" hidden="false" customHeight="false" outlineLevel="0" collapsed="false">
      <c r="A16953" s="0" t="n">
        <v>143.48</v>
      </c>
      <c r="B16953" s="0" t="n">
        <v>5.2</v>
      </c>
    </row>
    <row r="16954" customFormat="false" ht="12.75" hidden="false" customHeight="false" outlineLevel="0" collapsed="false">
      <c r="A16954" s="0" t="n">
        <v>143.49</v>
      </c>
      <c r="B16954" s="0" t="n">
        <v>5.2</v>
      </c>
    </row>
    <row r="16955" customFormat="false" ht="12.75" hidden="false" customHeight="false" outlineLevel="0" collapsed="false">
      <c r="A16955" s="0" t="n">
        <v>143.5</v>
      </c>
      <c r="B16955" s="0" t="n">
        <v>5.2</v>
      </c>
    </row>
    <row r="16956" customFormat="false" ht="12.75" hidden="false" customHeight="false" outlineLevel="0" collapsed="false">
      <c r="A16956" s="0" t="n">
        <v>143.51</v>
      </c>
      <c r="B16956" s="0" t="n">
        <v>5.2</v>
      </c>
    </row>
    <row r="16957" customFormat="false" ht="12.75" hidden="false" customHeight="false" outlineLevel="0" collapsed="false">
      <c r="A16957" s="0" t="n">
        <v>143.52</v>
      </c>
      <c r="B16957" s="0" t="n">
        <v>5.2</v>
      </c>
    </row>
    <row r="16958" customFormat="false" ht="12.75" hidden="false" customHeight="false" outlineLevel="0" collapsed="false">
      <c r="A16958" s="0" t="n">
        <v>143.53</v>
      </c>
      <c r="B16958" s="0" t="n">
        <v>5.2</v>
      </c>
    </row>
    <row r="16959" customFormat="false" ht="12.75" hidden="false" customHeight="false" outlineLevel="0" collapsed="false">
      <c r="A16959" s="0" t="n">
        <v>143.54</v>
      </c>
      <c r="B16959" s="0" t="n">
        <v>5.2</v>
      </c>
    </row>
    <row r="16960" customFormat="false" ht="12.75" hidden="false" customHeight="false" outlineLevel="0" collapsed="false">
      <c r="A16960" s="0" t="n">
        <v>143.55</v>
      </c>
      <c r="B16960" s="0" t="n">
        <v>5.2</v>
      </c>
    </row>
    <row r="16961" customFormat="false" ht="12.75" hidden="false" customHeight="false" outlineLevel="0" collapsed="false">
      <c r="A16961" s="0" t="n">
        <v>143.56</v>
      </c>
      <c r="B16961" s="0" t="n">
        <v>5.2</v>
      </c>
    </row>
    <row r="16962" customFormat="false" ht="12.75" hidden="false" customHeight="false" outlineLevel="0" collapsed="false">
      <c r="A16962" s="0" t="n">
        <v>143.57</v>
      </c>
      <c r="B16962" s="0" t="n">
        <v>5.2</v>
      </c>
    </row>
    <row r="16963" customFormat="false" ht="12.75" hidden="false" customHeight="false" outlineLevel="0" collapsed="false">
      <c r="A16963" s="0" t="n">
        <v>143.58</v>
      </c>
      <c r="B16963" s="0" t="n">
        <v>5.2</v>
      </c>
    </row>
    <row r="16964" customFormat="false" ht="12.75" hidden="false" customHeight="false" outlineLevel="0" collapsed="false">
      <c r="A16964" s="0" t="n">
        <v>143.59</v>
      </c>
      <c r="B16964" s="0" t="n">
        <v>5.2</v>
      </c>
    </row>
    <row r="16965" customFormat="false" ht="12.75" hidden="false" customHeight="false" outlineLevel="0" collapsed="false">
      <c r="A16965" s="0" t="n">
        <v>143.6</v>
      </c>
      <c r="B16965" s="0" t="n">
        <v>5.2</v>
      </c>
    </row>
    <row r="16966" customFormat="false" ht="12.75" hidden="false" customHeight="false" outlineLevel="0" collapsed="false">
      <c r="A16966" s="0" t="n">
        <v>143.61</v>
      </c>
      <c r="B16966" s="0" t="n">
        <v>5.2</v>
      </c>
    </row>
    <row r="16967" customFormat="false" ht="12.75" hidden="false" customHeight="false" outlineLevel="0" collapsed="false">
      <c r="A16967" s="0" t="n">
        <v>143.62</v>
      </c>
      <c r="B16967" s="0" t="n">
        <v>5.2</v>
      </c>
    </row>
    <row r="16968" customFormat="false" ht="12.75" hidden="false" customHeight="false" outlineLevel="0" collapsed="false">
      <c r="A16968" s="0" t="n">
        <v>143.63</v>
      </c>
      <c r="B16968" s="0" t="n">
        <v>5.2</v>
      </c>
    </row>
    <row r="16969" customFormat="false" ht="12.75" hidden="false" customHeight="false" outlineLevel="0" collapsed="false">
      <c r="A16969" s="0" t="n">
        <v>143.64</v>
      </c>
      <c r="B16969" s="0" t="n">
        <v>5.2</v>
      </c>
    </row>
    <row r="16970" customFormat="false" ht="12.75" hidden="false" customHeight="false" outlineLevel="0" collapsed="false">
      <c r="A16970" s="0" t="n">
        <v>143.65</v>
      </c>
      <c r="B16970" s="0" t="n">
        <v>5.2</v>
      </c>
    </row>
    <row r="16971" customFormat="false" ht="12.75" hidden="false" customHeight="false" outlineLevel="0" collapsed="false">
      <c r="A16971" s="0" t="n">
        <v>143.66</v>
      </c>
      <c r="B16971" s="0" t="n">
        <v>5.2</v>
      </c>
    </row>
    <row r="16972" customFormat="false" ht="12.75" hidden="false" customHeight="false" outlineLevel="0" collapsed="false">
      <c r="A16972" s="0" t="n">
        <v>143.67</v>
      </c>
      <c r="B16972" s="0" t="n">
        <v>5.2</v>
      </c>
    </row>
    <row r="16973" customFormat="false" ht="12.75" hidden="false" customHeight="false" outlineLevel="0" collapsed="false">
      <c r="A16973" s="0" t="n">
        <v>143.68</v>
      </c>
      <c r="B16973" s="0" t="n">
        <v>5.2</v>
      </c>
    </row>
    <row r="16974" customFormat="false" ht="12.75" hidden="false" customHeight="false" outlineLevel="0" collapsed="false">
      <c r="A16974" s="0" t="n">
        <v>143.69</v>
      </c>
      <c r="B16974" s="0" t="n">
        <v>5.2</v>
      </c>
    </row>
    <row r="16975" customFormat="false" ht="12.75" hidden="false" customHeight="false" outlineLevel="0" collapsed="false">
      <c r="A16975" s="0" t="n">
        <v>143.7</v>
      </c>
      <c r="B16975" s="0" t="n">
        <v>5.2</v>
      </c>
    </row>
    <row r="16976" customFormat="false" ht="12.75" hidden="false" customHeight="false" outlineLevel="0" collapsed="false">
      <c r="A16976" s="0" t="n">
        <v>143.71</v>
      </c>
      <c r="B16976" s="0" t="n">
        <v>5.2</v>
      </c>
    </row>
    <row r="16977" customFormat="false" ht="12.75" hidden="false" customHeight="false" outlineLevel="0" collapsed="false">
      <c r="A16977" s="0" t="n">
        <v>143.72</v>
      </c>
      <c r="B16977" s="0" t="n">
        <v>5.2</v>
      </c>
    </row>
    <row r="16978" customFormat="false" ht="12.75" hidden="false" customHeight="false" outlineLevel="0" collapsed="false">
      <c r="A16978" s="0" t="n">
        <v>143.73</v>
      </c>
      <c r="B16978" s="0" t="n">
        <v>5.2</v>
      </c>
    </row>
    <row r="16979" customFormat="false" ht="12.75" hidden="false" customHeight="false" outlineLevel="0" collapsed="false">
      <c r="A16979" s="0" t="n">
        <v>143.74</v>
      </c>
      <c r="B16979" s="0" t="n">
        <v>5.2</v>
      </c>
    </row>
    <row r="16980" customFormat="false" ht="12.75" hidden="false" customHeight="false" outlineLevel="0" collapsed="false">
      <c r="A16980" s="0" t="n">
        <v>143.75</v>
      </c>
      <c r="B16980" s="0" t="n">
        <v>5.2</v>
      </c>
    </row>
    <row r="16981" customFormat="false" ht="12.75" hidden="false" customHeight="false" outlineLevel="0" collapsed="false">
      <c r="A16981" s="0" t="n">
        <v>143.76</v>
      </c>
      <c r="B16981" s="0" t="n">
        <v>5.2</v>
      </c>
    </row>
    <row r="16982" customFormat="false" ht="12.75" hidden="false" customHeight="false" outlineLevel="0" collapsed="false">
      <c r="A16982" s="0" t="n">
        <v>143.77</v>
      </c>
      <c r="B16982" s="0" t="n">
        <v>5.2</v>
      </c>
    </row>
    <row r="16983" customFormat="false" ht="12.75" hidden="false" customHeight="false" outlineLevel="0" collapsed="false">
      <c r="A16983" s="0" t="n">
        <v>143.78</v>
      </c>
      <c r="B16983" s="0" t="n">
        <v>5.2</v>
      </c>
    </row>
    <row r="16984" customFormat="false" ht="12.75" hidden="false" customHeight="false" outlineLevel="0" collapsed="false">
      <c r="A16984" s="0" t="n">
        <v>143.79</v>
      </c>
      <c r="B16984" s="0" t="n">
        <v>5.2</v>
      </c>
    </row>
    <row r="16985" customFormat="false" ht="12.75" hidden="false" customHeight="false" outlineLevel="0" collapsed="false">
      <c r="A16985" s="0" t="n">
        <v>143.8</v>
      </c>
      <c r="B16985" s="0" t="n">
        <v>5.2</v>
      </c>
    </row>
    <row r="16986" customFormat="false" ht="12.75" hidden="false" customHeight="false" outlineLevel="0" collapsed="false">
      <c r="A16986" s="0" t="n">
        <v>143.81</v>
      </c>
      <c r="B16986" s="0" t="n">
        <v>5.2</v>
      </c>
    </row>
    <row r="16987" customFormat="false" ht="12.75" hidden="false" customHeight="false" outlineLevel="0" collapsed="false">
      <c r="A16987" s="0" t="n">
        <v>143.82</v>
      </c>
      <c r="B16987" s="0" t="n">
        <v>5.2</v>
      </c>
    </row>
    <row r="16988" customFormat="false" ht="12.75" hidden="false" customHeight="false" outlineLevel="0" collapsed="false">
      <c r="A16988" s="0" t="n">
        <v>143.83</v>
      </c>
      <c r="B16988" s="0" t="n">
        <v>5.2</v>
      </c>
    </row>
    <row r="16989" customFormat="false" ht="12.75" hidden="false" customHeight="false" outlineLevel="0" collapsed="false">
      <c r="A16989" s="0" t="n">
        <v>143.84</v>
      </c>
      <c r="B16989" s="0" t="n">
        <v>5.2</v>
      </c>
    </row>
    <row r="16990" customFormat="false" ht="12.75" hidden="false" customHeight="false" outlineLevel="0" collapsed="false">
      <c r="A16990" s="0" t="n">
        <v>143.85</v>
      </c>
      <c r="B16990" s="0" t="n">
        <v>5.2</v>
      </c>
    </row>
    <row r="16991" customFormat="false" ht="12.75" hidden="false" customHeight="false" outlineLevel="0" collapsed="false">
      <c r="A16991" s="0" t="n">
        <v>143.86</v>
      </c>
      <c r="B16991" s="0" t="n">
        <v>5.2</v>
      </c>
    </row>
    <row r="16992" customFormat="false" ht="12.75" hidden="false" customHeight="false" outlineLevel="0" collapsed="false">
      <c r="A16992" s="0" t="n">
        <v>143.87</v>
      </c>
      <c r="B16992" s="0" t="n">
        <v>5.2</v>
      </c>
    </row>
    <row r="16993" customFormat="false" ht="12.75" hidden="false" customHeight="false" outlineLevel="0" collapsed="false">
      <c r="A16993" s="0" t="n">
        <v>143.88</v>
      </c>
      <c r="B16993" s="0" t="n">
        <v>5.2</v>
      </c>
    </row>
    <row r="16994" customFormat="false" ht="12.75" hidden="false" customHeight="false" outlineLevel="0" collapsed="false">
      <c r="A16994" s="0" t="n">
        <v>143.89</v>
      </c>
      <c r="B16994" s="0" t="n">
        <v>5.2</v>
      </c>
    </row>
    <row r="16995" customFormat="false" ht="12.75" hidden="false" customHeight="false" outlineLevel="0" collapsed="false">
      <c r="A16995" s="0" t="n">
        <v>143.9</v>
      </c>
      <c r="B16995" s="0" t="n">
        <v>5.2</v>
      </c>
    </row>
    <row r="16996" customFormat="false" ht="12.75" hidden="false" customHeight="false" outlineLevel="0" collapsed="false">
      <c r="A16996" s="0" t="n">
        <v>143.91</v>
      </c>
      <c r="B16996" s="0" t="n">
        <v>5.2</v>
      </c>
    </row>
    <row r="16997" customFormat="false" ht="12.75" hidden="false" customHeight="false" outlineLevel="0" collapsed="false">
      <c r="A16997" s="0" t="n">
        <v>143.92</v>
      </c>
      <c r="B16997" s="0" t="n">
        <v>5.2</v>
      </c>
    </row>
    <row r="16998" customFormat="false" ht="12.75" hidden="false" customHeight="false" outlineLevel="0" collapsed="false">
      <c r="A16998" s="0" t="n">
        <v>143.93</v>
      </c>
      <c r="B16998" s="0" t="n">
        <v>5.2</v>
      </c>
    </row>
    <row r="16999" customFormat="false" ht="12.75" hidden="false" customHeight="false" outlineLevel="0" collapsed="false">
      <c r="A16999" s="0" t="n">
        <v>143.94</v>
      </c>
      <c r="B16999" s="0" t="n">
        <v>5.2</v>
      </c>
    </row>
    <row r="17000" customFormat="false" ht="12.75" hidden="false" customHeight="false" outlineLevel="0" collapsed="false">
      <c r="A17000" s="0" t="n">
        <v>143.95</v>
      </c>
      <c r="B17000" s="0" t="n">
        <v>5.2</v>
      </c>
    </row>
    <row r="17001" customFormat="false" ht="12.75" hidden="false" customHeight="false" outlineLevel="0" collapsed="false">
      <c r="A17001" s="0" t="n">
        <v>143.96</v>
      </c>
      <c r="B17001" s="0" t="n">
        <v>5.2</v>
      </c>
    </row>
    <row r="17002" customFormat="false" ht="12.75" hidden="false" customHeight="false" outlineLevel="0" collapsed="false">
      <c r="A17002" s="0" t="n">
        <v>143.97</v>
      </c>
      <c r="B17002" s="0" t="n">
        <v>5.2</v>
      </c>
    </row>
    <row r="17003" customFormat="false" ht="12.75" hidden="false" customHeight="false" outlineLevel="0" collapsed="false">
      <c r="A17003" s="0" t="n">
        <v>143.98</v>
      </c>
      <c r="B17003" s="0" t="n">
        <v>5.2</v>
      </c>
    </row>
    <row r="17004" customFormat="false" ht="12.75" hidden="false" customHeight="false" outlineLevel="0" collapsed="false">
      <c r="A17004" s="0" t="n">
        <v>143.99</v>
      </c>
      <c r="B17004" s="0" t="n">
        <v>5.2</v>
      </c>
    </row>
    <row r="17005" customFormat="false" ht="12.75" hidden="false" customHeight="false" outlineLevel="0" collapsed="false">
      <c r="A17005" s="0" t="n">
        <v>144</v>
      </c>
      <c r="B17005" s="0" t="n">
        <v>5.2</v>
      </c>
    </row>
    <row r="17006" customFormat="false" ht="12.75" hidden="false" customHeight="false" outlineLevel="0" collapsed="false">
      <c r="A17006" s="0" t="n">
        <v>144.01</v>
      </c>
      <c r="B17006" s="0" t="n">
        <v>5.2</v>
      </c>
    </row>
    <row r="17007" customFormat="false" ht="12.75" hidden="false" customHeight="false" outlineLevel="0" collapsed="false">
      <c r="A17007" s="0" t="n">
        <v>144.02</v>
      </c>
      <c r="B17007" s="0" t="n">
        <v>5.2</v>
      </c>
    </row>
    <row r="17008" customFormat="false" ht="12.75" hidden="false" customHeight="false" outlineLevel="0" collapsed="false">
      <c r="A17008" s="0" t="n">
        <v>144.03</v>
      </c>
      <c r="B17008" s="0" t="n">
        <v>5.2</v>
      </c>
    </row>
    <row r="17009" customFormat="false" ht="12.75" hidden="false" customHeight="false" outlineLevel="0" collapsed="false">
      <c r="A17009" s="0" t="n">
        <v>144.04</v>
      </c>
      <c r="B17009" s="0" t="n">
        <v>5.2</v>
      </c>
    </row>
    <row r="17010" customFormat="false" ht="12.75" hidden="false" customHeight="false" outlineLevel="0" collapsed="false">
      <c r="A17010" s="0" t="n">
        <v>144.05</v>
      </c>
      <c r="B17010" s="0" t="n">
        <v>5.2</v>
      </c>
    </row>
    <row r="17011" customFormat="false" ht="12.75" hidden="false" customHeight="false" outlineLevel="0" collapsed="false">
      <c r="A17011" s="0" t="n">
        <v>144.06</v>
      </c>
      <c r="B17011" s="0" t="n">
        <v>5.2</v>
      </c>
    </row>
    <row r="17012" customFormat="false" ht="12.75" hidden="false" customHeight="false" outlineLevel="0" collapsed="false">
      <c r="A17012" s="0" t="n">
        <v>144.07</v>
      </c>
      <c r="B17012" s="0" t="n">
        <v>5.2</v>
      </c>
    </row>
    <row r="17013" customFormat="false" ht="12.75" hidden="false" customHeight="false" outlineLevel="0" collapsed="false">
      <c r="A17013" s="0" t="n">
        <v>144.08</v>
      </c>
      <c r="B17013" s="0" t="n">
        <v>5.2</v>
      </c>
    </row>
    <row r="17014" customFormat="false" ht="12.75" hidden="false" customHeight="false" outlineLevel="0" collapsed="false">
      <c r="A17014" s="0" t="n">
        <v>144.09</v>
      </c>
      <c r="B17014" s="0" t="n">
        <v>5.2</v>
      </c>
    </row>
    <row r="17015" customFormat="false" ht="12.75" hidden="false" customHeight="false" outlineLevel="0" collapsed="false">
      <c r="A17015" s="0" t="n">
        <v>144.1</v>
      </c>
      <c r="B17015" s="0" t="n">
        <v>5.2</v>
      </c>
    </row>
    <row r="17016" customFormat="false" ht="12.75" hidden="false" customHeight="false" outlineLevel="0" collapsed="false">
      <c r="A17016" s="0" t="n">
        <v>144.11</v>
      </c>
      <c r="B17016" s="0" t="n">
        <v>5.2</v>
      </c>
    </row>
    <row r="17017" customFormat="false" ht="12.75" hidden="false" customHeight="false" outlineLevel="0" collapsed="false">
      <c r="A17017" s="0" t="n">
        <v>144.12</v>
      </c>
      <c r="B17017" s="0" t="n">
        <v>5.2</v>
      </c>
    </row>
    <row r="17018" customFormat="false" ht="12.75" hidden="false" customHeight="false" outlineLevel="0" collapsed="false">
      <c r="A17018" s="0" t="n">
        <v>144.13</v>
      </c>
      <c r="B17018" s="0" t="n">
        <v>5.2</v>
      </c>
    </row>
    <row r="17019" customFormat="false" ht="12.75" hidden="false" customHeight="false" outlineLevel="0" collapsed="false">
      <c r="A17019" s="0" t="n">
        <v>144.14</v>
      </c>
      <c r="B17019" s="0" t="n">
        <v>5.2</v>
      </c>
    </row>
    <row r="17020" customFormat="false" ht="12.75" hidden="false" customHeight="false" outlineLevel="0" collapsed="false">
      <c r="A17020" s="0" t="n">
        <v>144.15</v>
      </c>
      <c r="B17020" s="0" t="n">
        <v>5.2</v>
      </c>
    </row>
    <row r="17021" customFormat="false" ht="12.75" hidden="false" customHeight="false" outlineLevel="0" collapsed="false">
      <c r="A17021" s="0" t="n">
        <v>144.16</v>
      </c>
      <c r="B17021" s="0" t="n">
        <v>5.2</v>
      </c>
    </row>
    <row r="17022" customFormat="false" ht="12.75" hidden="false" customHeight="false" outlineLevel="0" collapsed="false">
      <c r="A17022" s="0" t="n">
        <v>144.17</v>
      </c>
      <c r="B17022" s="0" t="n">
        <v>5.2</v>
      </c>
    </row>
    <row r="17023" customFormat="false" ht="12.75" hidden="false" customHeight="false" outlineLevel="0" collapsed="false">
      <c r="A17023" s="0" t="n">
        <v>144.18</v>
      </c>
      <c r="B17023" s="0" t="n">
        <v>5.2</v>
      </c>
    </row>
    <row r="17024" customFormat="false" ht="12.75" hidden="false" customHeight="false" outlineLevel="0" collapsed="false">
      <c r="A17024" s="0" t="n">
        <v>144.19</v>
      </c>
      <c r="B17024" s="0" t="n">
        <v>5.2</v>
      </c>
    </row>
    <row r="17025" customFormat="false" ht="12.75" hidden="false" customHeight="false" outlineLevel="0" collapsed="false">
      <c r="A17025" s="0" t="n">
        <v>144.2</v>
      </c>
      <c r="B17025" s="0" t="n">
        <v>5.2</v>
      </c>
    </row>
    <row r="17026" customFormat="false" ht="12.75" hidden="false" customHeight="false" outlineLevel="0" collapsed="false">
      <c r="A17026" s="0" t="n">
        <v>144.21</v>
      </c>
      <c r="B17026" s="0" t="n">
        <v>5.2</v>
      </c>
    </row>
    <row r="17027" customFormat="false" ht="12.75" hidden="false" customHeight="false" outlineLevel="0" collapsed="false">
      <c r="A17027" s="0" t="n">
        <v>144.22</v>
      </c>
      <c r="B17027" s="0" t="n">
        <v>5.2</v>
      </c>
    </row>
    <row r="17028" customFormat="false" ht="12.75" hidden="false" customHeight="false" outlineLevel="0" collapsed="false">
      <c r="A17028" s="0" t="n">
        <v>144.23</v>
      </c>
      <c r="B17028" s="0" t="n">
        <v>5.2</v>
      </c>
    </row>
    <row r="17029" customFormat="false" ht="12.75" hidden="false" customHeight="false" outlineLevel="0" collapsed="false">
      <c r="A17029" s="0" t="n">
        <v>144.24</v>
      </c>
      <c r="B17029" s="0" t="n">
        <v>5.2</v>
      </c>
    </row>
    <row r="17030" customFormat="false" ht="12.75" hidden="false" customHeight="false" outlineLevel="0" collapsed="false">
      <c r="A17030" s="0" t="n">
        <v>144.25</v>
      </c>
      <c r="B17030" s="0" t="n">
        <v>5.2</v>
      </c>
    </row>
    <row r="17031" customFormat="false" ht="12.75" hidden="false" customHeight="false" outlineLevel="0" collapsed="false">
      <c r="A17031" s="0" t="n">
        <v>144.26</v>
      </c>
      <c r="B17031" s="0" t="n">
        <v>5.2</v>
      </c>
    </row>
    <row r="17032" customFormat="false" ht="12.75" hidden="false" customHeight="false" outlineLevel="0" collapsed="false">
      <c r="A17032" s="0" t="n">
        <v>144.27</v>
      </c>
      <c r="B17032" s="0" t="n">
        <v>5.2</v>
      </c>
    </row>
    <row r="17033" customFormat="false" ht="12.75" hidden="false" customHeight="false" outlineLevel="0" collapsed="false">
      <c r="A17033" s="0" t="n">
        <v>144.28</v>
      </c>
      <c r="B17033" s="0" t="n">
        <v>5.2</v>
      </c>
    </row>
    <row r="17034" customFormat="false" ht="12.75" hidden="false" customHeight="false" outlineLevel="0" collapsed="false">
      <c r="A17034" s="0" t="n">
        <v>144.29</v>
      </c>
      <c r="B17034" s="0" t="n">
        <v>5.2</v>
      </c>
    </row>
    <row r="17035" customFormat="false" ht="12.75" hidden="false" customHeight="false" outlineLevel="0" collapsed="false">
      <c r="A17035" s="0" t="n">
        <v>144.3</v>
      </c>
      <c r="B17035" s="0" t="n">
        <v>5.2</v>
      </c>
    </row>
    <row r="17036" customFormat="false" ht="12.75" hidden="false" customHeight="false" outlineLevel="0" collapsed="false">
      <c r="A17036" s="0" t="n">
        <v>144.31</v>
      </c>
      <c r="B17036" s="0" t="n">
        <v>5.2</v>
      </c>
    </row>
    <row r="17037" customFormat="false" ht="12.75" hidden="false" customHeight="false" outlineLevel="0" collapsed="false">
      <c r="A17037" s="0" t="n">
        <v>144.32</v>
      </c>
      <c r="B17037" s="0" t="n">
        <v>5.2</v>
      </c>
    </row>
    <row r="17038" customFormat="false" ht="12.75" hidden="false" customHeight="false" outlineLevel="0" collapsed="false">
      <c r="A17038" s="0" t="n">
        <v>144.33</v>
      </c>
      <c r="B17038" s="0" t="n">
        <v>5.2</v>
      </c>
    </row>
    <row r="17039" customFormat="false" ht="12.75" hidden="false" customHeight="false" outlineLevel="0" collapsed="false">
      <c r="A17039" s="0" t="n">
        <v>144.34</v>
      </c>
      <c r="B17039" s="0" t="n">
        <v>5.2</v>
      </c>
    </row>
    <row r="17040" customFormat="false" ht="12.75" hidden="false" customHeight="false" outlineLevel="0" collapsed="false">
      <c r="A17040" s="0" t="n">
        <v>144.35</v>
      </c>
      <c r="B17040" s="0" t="n">
        <v>5.2</v>
      </c>
    </row>
    <row r="17041" customFormat="false" ht="12.75" hidden="false" customHeight="false" outlineLevel="0" collapsed="false">
      <c r="A17041" s="0" t="n">
        <v>144.36</v>
      </c>
      <c r="B17041" s="0" t="n">
        <v>5.2</v>
      </c>
    </row>
    <row r="17042" customFormat="false" ht="12.75" hidden="false" customHeight="false" outlineLevel="0" collapsed="false">
      <c r="A17042" s="0" t="n">
        <v>144.37</v>
      </c>
      <c r="B17042" s="0" t="n">
        <v>5.2</v>
      </c>
    </row>
    <row r="17043" customFormat="false" ht="12.75" hidden="false" customHeight="false" outlineLevel="0" collapsed="false">
      <c r="A17043" s="0" t="n">
        <v>144.38</v>
      </c>
      <c r="B17043" s="0" t="n">
        <v>5.2</v>
      </c>
    </row>
    <row r="17044" customFormat="false" ht="12.75" hidden="false" customHeight="false" outlineLevel="0" collapsed="false">
      <c r="A17044" s="0" t="n">
        <v>144.39</v>
      </c>
      <c r="B17044" s="0" t="n">
        <v>5.2</v>
      </c>
    </row>
    <row r="17045" customFormat="false" ht="12.75" hidden="false" customHeight="false" outlineLevel="0" collapsed="false">
      <c r="A17045" s="0" t="n">
        <v>144.4</v>
      </c>
      <c r="B17045" s="0" t="n">
        <v>5.2</v>
      </c>
    </row>
    <row r="17046" customFormat="false" ht="12.75" hidden="false" customHeight="false" outlineLevel="0" collapsed="false">
      <c r="A17046" s="0" t="n">
        <v>144.41</v>
      </c>
      <c r="B17046" s="0" t="n">
        <v>5.2</v>
      </c>
    </row>
    <row r="17047" customFormat="false" ht="12.75" hidden="false" customHeight="false" outlineLevel="0" collapsed="false">
      <c r="A17047" s="0" t="n">
        <v>144.42</v>
      </c>
      <c r="B17047" s="0" t="n">
        <v>5.2</v>
      </c>
    </row>
    <row r="17048" customFormat="false" ht="12.75" hidden="false" customHeight="false" outlineLevel="0" collapsed="false">
      <c r="A17048" s="0" t="n">
        <v>144.43</v>
      </c>
      <c r="B17048" s="0" t="n">
        <v>5.2</v>
      </c>
    </row>
    <row r="17049" customFormat="false" ht="12.75" hidden="false" customHeight="false" outlineLevel="0" collapsed="false">
      <c r="A17049" s="0" t="n">
        <v>144.44</v>
      </c>
      <c r="B17049" s="0" t="n">
        <v>5.2</v>
      </c>
    </row>
    <row r="17050" customFormat="false" ht="12.75" hidden="false" customHeight="false" outlineLevel="0" collapsed="false">
      <c r="A17050" s="0" t="n">
        <v>144.45</v>
      </c>
      <c r="B17050" s="0" t="n">
        <v>5.2</v>
      </c>
    </row>
    <row r="17051" customFormat="false" ht="12.75" hidden="false" customHeight="false" outlineLevel="0" collapsed="false">
      <c r="A17051" s="0" t="n">
        <v>144.46</v>
      </c>
      <c r="B17051" s="0" t="n">
        <v>5.2</v>
      </c>
    </row>
    <row r="17052" customFormat="false" ht="12.75" hidden="false" customHeight="false" outlineLevel="0" collapsed="false">
      <c r="A17052" s="0" t="n">
        <v>144.47</v>
      </c>
      <c r="B17052" s="0" t="n">
        <v>5.2</v>
      </c>
    </row>
    <row r="17053" customFormat="false" ht="12.75" hidden="false" customHeight="false" outlineLevel="0" collapsed="false">
      <c r="A17053" s="0" t="n">
        <v>144.48</v>
      </c>
      <c r="B17053" s="0" t="n">
        <v>5.2</v>
      </c>
    </row>
    <row r="17054" customFormat="false" ht="12.75" hidden="false" customHeight="false" outlineLevel="0" collapsed="false">
      <c r="A17054" s="0" t="n">
        <v>144.49</v>
      </c>
      <c r="B17054" s="0" t="n">
        <v>5.2</v>
      </c>
    </row>
    <row r="17055" customFormat="false" ht="12.75" hidden="false" customHeight="false" outlineLevel="0" collapsed="false">
      <c r="A17055" s="0" t="n">
        <v>144.5</v>
      </c>
      <c r="B17055" s="0" t="n">
        <v>5.2</v>
      </c>
    </row>
    <row r="17056" customFormat="false" ht="12.75" hidden="false" customHeight="false" outlineLevel="0" collapsed="false">
      <c r="A17056" s="0" t="n">
        <v>144.51</v>
      </c>
      <c r="B17056" s="0" t="n">
        <v>5.2</v>
      </c>
    </row>
    <row r="17057" customFormat="false" ht="12.75" hidden="false" customHeight="false" outlineLevel="0" collapsed="false">
      <c r="A17057" s="0" t="n">
        <v>144.52</v>
      </c>
      <c r="B17057" s="0" t="n">
        <v>5.2</v>
      </c>
    </row>
    <row r="17058" customFormat="false" ht="12.75" hidden="false" customHeight="false" outlineLevel="0" collapsed="false">
      <c r="A17058" s="0" t="n">
        <v>144.53</v>
      </c>
      <c r="B17058" s="0" t="n">
        <v>5.2</v>
      </c>
    </row>
    <row r="17059" customFormat="false" ht="12.75" hidden="false" customHeight="false" outlineLevel="0" collapsed="false">
      <c r="A17059" s="0" t="n">
        <v>144.54</v>
      </c>
      <c r="B17059" s="0" t="n">
        <v>5.2</v>
      </c>
    </row>
    <row r="17060" customFormat="false" ht="12.75" hidden="false" customHeight="false" outlineLevel="0" collapsed="false">
      <c r="A17060" s="0" t="n">
        <v>144.55</v>
      </c>
      <c r="B17060" s="0" t="n">
        <v>5.2</v>
      </c>
    </row>
    <row r="17061" customFormat="false" ht="12.75" hidden="false" customHeight="false" outlineLevel="0" collapsed="false">
      <c r="A17061" s="0" t="n">
        <v>144.56</v>
      </c>
      <c r="B17061" s="0" t="n">
        <v>5.2</v>
      </c>
    </row>
    <row r="17062" customFormat="false" ht="12.75" hidden="false" customHeight="false" outlineLevel="0" collapsed="false">
      <c r="A17062" s="0" t="n">
        <v>144.57</v>
      </c>
      <c r="B17062" s="0" t="n">
        <v>5.2</v>
      </c>
    </row>
    <row r="17063" customFormat="false" ht="12.75" hidden="false" customHeight="false" outlineLevel="0" collapsed="false">
      <c r="A17063" s="0" t="n">
        <v>144.58</v>
      </c>
      <c r="B17063" s="0" t="n">
        <v>5.2</v>
      </c>
    </row>
    <row r="17064" customFormat="false" ht="12.75" hidden="false" customHeight="false" outlineLevel="0" collapsed="false">
      <c r="A17064" s="0" t="n">
        <v>144.59</v>
      </c>
      <c r="B17064" s="0" t="n">
        <v>5.2</v>
      </c>
    </row>
    <row r="17065" customFormat="false" ht="12.75" hidden="false" customHeight="false" outlineLevel="0" collapsed="false">
      <c r="A17065" s="0" t="n">
        <v>144.6</v>
      </c>
      <c r="B17065" s="0" t="n">
        <v>5.2</v>
      </c>
    </row>
    <row r="17066" customFormat="false" ht="12.75" hidden="false" customHeight="false" outlineLevel="0" collapsed="false">
      <c r="A17066" s="0" t="n">
        <v>144.61</v>
      </c>
      <c r="B17066" s="0" t="n">
        <v>5.2</v>
      </c>
    </row>
    <row r="17067" customFormat="false" ht="12.75" hidden="false" customHeight="false" outlineLevel="0" collapsed="false">
      <c r="A17067" s="0" t="n">
        <v>144.62</v>
      </c>
      <c r="B17067" s="0" t="n">
        <v>5.2</v>
      </c>
    </row>
    <row r="17068" customFormat="false" ht="12.75" hidden="false" customHeight="false" outlineLevel="0" collapsed="false">
      <c r="A17068" s="0" t="n">
        <v>144.63</v>
      </c>
      <c r="B17068" s="0" t="n">
        <v>5.2</v>
      </c>
    </row>
    <row r="17069" customFormat="false" ht="12.75" hidden="false" customHeight="false" outlineLevel="0" collapsed="false">
      <c r="A17069" s="0" t="n">
        <v>144.64</v>
      </c>
      <c r="B17069" s="0" t="n">
        <v>5.2</v>
      </c>
    </row>
    <row r="17070" customFormat="false" ht="12.75" hidden="false" customHeight="false" outlineLevel="0" collapsed="false">
      <c r="A17070" s="0" t="n">
        <v>144.65</v>
      </c>
      <c r="B17070" s="0" t="n">
        <v>5.2</v>
      </c>
    </row>
    <row r="17071" customFormat="false" ht="12.75" hidden="false" customHeight="false" outlineLevel="0" collapsed="false">
      <c r="A17071" s="0" t="n">
        <v>144.66</v>
      </c>
      <c r="B17071" s="0" t="n">
        <v>5.2</v>
      </c>
    </row>
    <row r="17072" customFormat="false" ht="12.75" hidden="false" customHeight="false" outlineLevel="0" collapsed="false">
      <c r="A17072" s="0" t="n">
        <v>144.67</v>
      </c>
      <c r="B17072" s="0" t="n">
        <v>5.2</v>
      </c>
    </row>
    <row r="17073" customFormat="false" ht="12.75" hidden="false" customHeight="false" outlineLevel="0" collapsed="false">
      <c r="A17073" s="0" t="n">
        <v>144.68</v>
      </c>
      <c r="B17073" s="0" t="n">
        <v>5.2</v>
      </c>
    </row>
    <row r="17074" customFormat="false" ht="12.75" hidden="false" customHeight="false" outlineLevel="0" collapsed="false">
      <c r="A17074" s="0" t="n">
        <v>144.69</v>
      </c>
      <c r="B17074" s="0" t="n">
        <v>5.2</v>
      </c>
    </row>
    <row r="17075" customFormat="false" ht="12.75" hidden="false" customHeight="false" outlineLevel="0" collapsed="false">
      <c r="A17075" s="0" t="n">
        <v>144.7</v>
      </c>
      <c r="B17075" s="0" t="n">
        <v>5.2</v>
      </c>
    </row>
    <row r="17076" customFormat="false" ht="12.75" hidden="false" customHeight="false" outlineLevel="0" collapsed="false">
      <c r="A17076" s="0" t="n">
        <v>144.71</v>
      </c>
      <c r="B17076" s="0" t="n">
        <v>5.2</v>
      </c>
    </row>
    <row r="17077" customFormat="false" ht="12.75" hidden="false" customHeight="false" outlineLevel="0" collapsed="false">
      <c r="A17077" s="0" t="n">
        <v>144.72</v>
      </c>
      <c r="B17077" s="0" t="n">
        <v>5.2</v>
      </c>
    </row>
    <row r="17078" customFormat="false" ht="12.75" hidden="false" customHeight="false" outlineLevel="0" collapsed="false">
      <c r="A17078" s="0" t="n">
        <v>144.73</v>
      </c>
      <c r="B17078" s="0" t="n">
        <v>5.2</v>
      </c>
    </row>
    <row r="17079" customFormat="false" ht="12.75" hidden="false" customHeight="false" outlineLevel="0" collapsed="false">
      <c r="A17079" s="0" t="n">
        <v>144.74</v>
      </c>
      <c r="B17079" s="0" t="n">
        <v>5.2</v>
      </c>
    </row>
    <row r="17080" customFormat="false" ht="12.75" hidden="false" customHeight="false" outlineLevel="0" collapsed="false">
      <c r="A17080" s="0" t="n">
        <v>144.75</v>
      </c>
      <c r="B17080" s="0" t="n">
        <v>5.2</v>
      </c>
    </row>
    <row r="17081" customFormat="false" ht="12.75" hidden="false" customHeight="false" outlineLevel="0" collapsed="false">
      <c r="A17081" s="0" t="n">
        <v>144.76</v>
      </c>
      <c r="B17081" s="0" t="n">
        <v>5.2</v>
      </c>
    </row>
    <row r="17082" customFormat="false" ht="12.75" hidden="false" customHeight="false" outlineLevel="0" collapsed="false">
      <c r="A17082" s="0" t="n">
        <v>144.77</v>
      </c>
      <c r="B17082" s="0" t="n">
        <v>5.2</v>
      </c>
    </row>
    <row r="17083" customFormat="false" ht="12.75" hidden="false" customHeight="false" outlineLevel="0" collapsed="false">
      <c r="A17083" s="0" t="n">
        <v>144.78</v>
      </c>
      <c r="B17083" s="0" t="n">
        <v>5.2</v>
      </c>
    </row>
    <row r="17084" customFormat="false" ht="12.75" hidden="false" customHeight="false" outlineLevel="0" collapsed="false">
      <c r="A17084" s="0" t="n">
        <v>144.79</v>
      </c>
      <c r="B17084" s="0" t="n">
        <v>5.2</v>
      </c>
    </row>
    <row r="17085" customFormat="false" ht="12.75" hidden="false" customHeight="false" outlineLevel="0" collapsed="false">
      <c r="A17085" s="0" t="n">
        <v>144.8</v>
      </c>
      <c r="B17085" s="0" t="n">
        <v>5.2</v>
      </c>
    </row>
    <row r="17086" customFormat="false" ht="12.75" hidden="false" customHeight="false" outlineLevel="0" collapsed="false">
      <c r="A17086" s="0" t="n">
        <v>144.81</v>
      </c>
      <c r="B17086" s="0" t="n">
        <v>5.2</v>
      </c>
    </row>
    <row r="17087" customFormat="false" ht="12.75" hidden="false" customHeight="false" outlineLevel="0" collapsed="false">
      <c r="A17087" s="0" t="n">
        <v>144.82</v>
      </c>
      <c r="B17087" s="0" t="n">
        <v>5.2</v>
      </c>
    </row>
    <row r="17088" customFormat="false" ht="12.75" hidden="false" customHeight="false" outlineLevel="0" collapsed="false">
      <c r="A17088" s="0" t="n">
        <v>144.83</v>
      </c>
      <c r="B17088" s="0" t="n">
        <v>5.2</v>
      </c>
    </row>
    <row r="17089" customFormat="false" ht="12.75" hidden="false" customHeight="false" outlineLevel="0" collapsed="false">
      <c r="A17089" s="0" t="n">
        <v>144.84</v>
      </c>
      <c r="B17089" s="0" t="n">
        <v>5.2</v>
      </c>
    </row>
    <row r="17090" customFormat="false" ht="12.75" hidden="false" customHeight="false" outlineLevel="0" collapsed="false">
      <c r="A17090" s="0" t="n">
        <v>144.85</v>
      </c>
      <c r="B17090" s="0" t="n">
        <v>5.2</v>
      </c>
    </row>
    <row r="17091" customFormat="false" ht="12.75" hidden="false" customHeight="false" outlineLevel="0" collapsed="false">
      <c r="A17091" s="0" t="n">
        <v>144.86</v>
      </c>
      <c r="B17091" s="0" t="n">
        <v>5.2</v>
      </c>
    </row>
    <row r="17092" customFormat="false" ht="12.75" hidden="false" customHeight="false" outlineLevel="0" collapsed="false">
      <c r="A17092" s="0" t="n">
        <v>144.87</v>
      </c>
      <c r="B17092" s="0" t="n">
        <v>5.2</v>
      </c>
    </row>
    <row r="17093" customFormat="false" ht="12.75" hidden="false" customHeight="false" outlineLevel="0" collapsed="false">
      <c r="A17093" s="0" t="n">
        <v>144.88</v>
      </c>
      <c r="B17093" s="0" t="n">
        <v>5.2</v>
      </c>
    </row>
    <row r="17094" customFormat="false" ht="12.75" hidden="false" customHeight="false" outlineLevel="0" collapsed="false">
      <c r="A17094" s="0" t="n">
        <v>144.89</v>
      </c>
      <c r="B17094" s="0" t="n">
        <v>5.2</v>
      </c>
    </row>
    <row r="17095" customFormat="false" ht="12.75" hidden="false" customHeight="false" outlineLevel="0" collapsed="false">
      <c r="A17095" s="0" t="n">
        <v>144.9</v>
      </c>
      <c r="B17095" s="0" t="n">
        <v>5.2</v>
      </c>
    </row>
    <row r="17096" customFormat="false" ht="12.75" hidden="false" customHeight="false" outlineLevel="0" collapsed="false">
      <c r="A17096" s="0" t="n">
        <v>144.91</v>
      </c>
      <c r="B17096" s="0" t="n">
        <v>5.2</v>
      </c>
    </row>
    <row r="17097" customFormat="false" ht="12.75" hidden="false" customHeight="false" outlineLevel="0" collapsed="false">
      <c r="A17097" s="0" t="n">
        <v>144.92</v>
      </c>
      <c r="B17097" s="0" t="n">
        <v>5.2</v>
      </c>
    </row>
    <row r="17098" customFormat="false" ht="12.75" hidden="false" customHeight="false" outlineLevel="0" collapsed="false">
      <c r="A17098" s="0" t="n">
        <v>144.93</v>
      </c>
      <c r="B17098" s="0" t="n">
        <v>5.2</v>
      </c>
    </row>
    <row r="17099" customFormat="false" ht="12.75" hidden="false" customHeight="false" outlineLevel="0" collapsed="false">
      <c r="A17099" s="0" t="n">
        <v>144.94</v>
      </c>
      <c r="B17099" s="0" t="n">
        <v>5.2</v>
      </c>
    </row>
    <row r="17100" customFormat="false" ht="12.75" hidden="false" customHeight="false" outlineLevel="0" collapsed="false">
      <c r="A17100" s="0" t="n">
        <v>144.95</v>
      </c>
      <c r="B17100" s="0" t="n">
        <v>5.2</v>
      </c>
    </row>
    <row r="17101" customFormat="false" ht="12.75" hidden="false" customHeight="false" outlineLevel="0" collapsed="false">
      <c r="A17101" s="0" t="n">
        <v>144.96</v>
      </c>
      <c r="B17101" s="0" t="n">
        <v>5.2</v>
      </c>
    </row>
    <row r="17102" customFormat="false" ht="12.75" hidden="false" customHeight="false" outlineLevel="0" collapsed="false">
      <c r="A17102" s="0" t="n">
        <v>144.97</v>
      </c>
      <c r="B17102" s="0" t="n">
        <v>5.2</v>
      </c>
    </row>
    <row r="17103" customFormat="false" ht="12.75" hidden="false" customHeight="false" outlineLevel="0" collapsed="false">
      <c r="A17103" s="0" t="n">
        <v>144.98</v>
      </c>
      <c r="B17103" s="0" t="n">
        <v>5.2</v>
      </c>
    </row>
    <row r="17104" customFormat="false" ht="12.75" hidden="false" customHeight="false" outlineLevel="0" collapsed="false">
      <c r="A17104" s="0" t="n">
        <v>144.99</v>
      </c>
      <c r="B17104" s="0" t="n">
        <v>5.2</v>
      </c>
    </row>
    <row r="17105" customFormat="false" ht="12.75" hidden="false" customHeight="false" outlineLevel="0" collapsed="false">
      <c r="A17105" s="0" t="n">
        <v>145</v>
      </c>
      <c r="B17105" s="0" t="n">
        <v>5.2</v>
      </c>
    </row>
    <row r="17106" customFormat="false" ht="12.75" hidden="false" customHeight="false" outlineLevel="0" collapsed="false">
      <c r="A17106" s="0" t="n">
        <v>145.01</v>
      </c>
      <c r="B17106" s="0" t="n">
        <v>5.2</v>
      </c>
    </row>
    <row r="17107" customFormat="false" ht="12.75" hidden="false" customHeight="false" outlineLevel="0" collapsed="false">
      <c r="A17107" s="0" t="n">
        <v>145.02</v>
      </c>
      <c r="B17107" s="0" t="n">
        <v>5.2</v>
      </c>
    </row>
    <row r="17108" customFormat="false" ht="12.75" hidden="false" customHeight="false" outlineLevel="0" collapsed="false">
      <c r="A17108" s="0" t="n">
        <v>145.03</v>
      </c>
      <c r="B17108" s="0" t="n">
        <v>5.2</v>
      </c>
    </row>
    <row r="17109" customFormat="false" ht="12.75" hidden="false" customHeight="false" outlineLevel="0" collapsed="false">
      <c r="A17109" s="0" t="n">
        <v>145.04</v>
      </c>
      <c r="B17109" s="0" t="n">
        <v>5.2</v>
      </c>
    </row>
    <row r="17110" customFormat="false" ht="12.75" hidden="false" customHeight="false" outlineLevel="0" collapsed="false">
      <c r="A17110" s="0" t="n">
        <v>145.05</v>
      </c>
      <c r="B17110" s="0" t="n">
        <v>5.2</v>
      </c>
    </row>
    <row r="17111" customFormat="false" ht="12.75" hidden="false" customHeight="false" outlineLevel="0" collapsed="false">
      <c r="A17111" s="0" t="n">
        <v>145.06</v>
      </c>
      <c r="B17111" s="0" t="n">
        <v>5.2</v>
      </c>
    </row>
    <row r="17112" customFormat="false" ht="12.75" hidden="false" customHeight="false" outlineLevel="0" collapsed="false">
      <c r="A17112" s="0" t="n">
        <v>145.07</v>
      </c>
      <c r="B17112" s="0" t="n">
        <v>5.2</v>
      </c>
    </row>
    <row r="17113" customFormat="false" ht="12.75" hidden="false" customHeight="false" outlineLevel="0" collapsed="false">
      <c r="A17113" s="0" t="n">
        <v>145.08</v>
      </c>
      <c r="B17113" s="0" t="n">
        <v>5.2</v>
      </c>
    </row>
    <row r="17114" customFormat="false" ht="12.75" hidden="false" customHeight="false" outlineLevel="0" collapsed="false">
      <c r="A17114" s="0" t="n">
        <v>145.09</v>
      </c>
      <c r="B17114" s="0" t="n">
        <v>5.2</v>
      </c>
    </row>
    <row r="17115" customFormat="false" ht="12.75" hidden="false" customHeight="false" outlineLevel="0" collapsed="false">
      <c r="A17115" s="0" t="n">
        <v>145.1</v>
      </c>
      <c r="B17115" s="0" t="n">
        <v>5.2</v>
      </c>
    </row>
    <row r="17116" customFormat="false" ht="12.75" hidden="false" customHeight="false" outlineLevel="0" collapsed="false">
      <c r="A17116" s="0" t="n">
        <v>145.11</v>
      </c>
      <c r="B17116" s="0" t="n">
        <v>5.2</v>
      </c>
    </row>
    <row r="17117" customFormat="false" ht="12.75" hidden="false" customHeight="false" outlineLevel="0" collapsed="false">
      <c r="A17117" s="0" t="n">
        <v>145.12</v>
      </c>
      <c r="B17117" s="0" t="n">
        <v>5.2</v>
      </c>
    </row>
    <row r="17118" customFormat="false" ht="12.75" hidden="false" customHeight="false" outlineLevel="0" collapsed="false">
      <c r="A17118" s="0" t="n">
        <v>145.13</v>
      </c>
      <c r="B17118" s="0" t="n">
        <v>5.2</v>
      </c>
    </row>
    <row r="17119" customFormat="false" ht="12.75" hidden="false" customHeight="false" outlineLevel="0" collapsed="false">
      <c r="A17119" s="0" t="n">
        <v>145.14</v>
      </c>
      <c r="B17119" s="0" t="n">
        <v>5.2</v>
      </c>
    </row>
    <row r="17120" customFormat="false" ht="12.75" hidden="false" customHeight="false" outlineLevel="0" collapsed="false">
      <c r="A17120" s="0" t="n">
        <v>145.15</v>
      </c>
      <c r="B17120" s="0" t="n">
        <v>5.2</v>
      </c>
    </row>
    <row r="17121" customFormat="false" ht="12.75" hidden="false" customHeight="false" outlineLevel="0" collapsed="false">
      <c r="A17121" s="0" t="n">
        <v>145.16</v>
      </c>
      <c r="B17121" s="0" t="n">
        <v>5.2</v>
      </c>
    </row>
    <row r="17122" customFormat="false" ht="12.75" hidden="false" customHeight="false" outlineLevel="0" collapsed="false">
      <c r="A17122" s="0" t="n">
        <v>145.17</v>
      </c>
      <c r="B17122" s="0" t="n">
        <v>5.2</v>
      </c>
    </row>
    <row r="17123" customFormat="false" ht="12.75" hidden="false" customHeight="false" outlineLevel="0" collapsed="false">
      <c r="A17123" s="0" t="n">
        <v>145.18</v>
      </c>
      <c r="B17123" s="0" t="n">
        <v>5.2</v>
      </c>
    </row>
    <row r="17124" customFormat="false" ht="12.75" hidden="false" customHeight="false" outlineLevel="0" collapsed="false">
      <c r="A17124" s="0" t="n">
        <v>145.19</v>
      </c>
      <c r="B17124" s="0" t="n">
        <v>5.2</v>
      </c>
    </row>
    <row r="17125" customFormat="false" ht="12.75" hidden="false" customHeight="false" outlineLevel="0" collapsed="false">
      <c r="A17125" s="0" t="n">
        <v>145.2</v>
      </c>
      <c r="B17125" s="0" t="n">
        <v>5.2</v>
      </c>
    </row>
    <row r="17126" customFormat="false" ht="12.75" hidden="false" customHeight="false" outlineLevel="0" collapsed="false">
      <c r="A17126" s="0" t="n">
        <v>145.21</v>
      </c>
      <c r="B17126" s="0" t="n">
        <v>5.2</v>
      </c>
    </row>
    <row r="17127" customFormat="false" ht="12.75" hidden="false" customHeight="false" outlineLevel="0" collapsed="false">
      <c r="A17127" s="0" t="n">
        <v>145.22</v>
      </c>
      <c r="B17127" s="0" t="n">
        <v>5.2</v>
      </c>
    </row>
    <row r="17128" customFormat="false" ht="12.75" hidden="false" customHeight="false" outlineLevel="0" collapsed="false">
      <c r="A17128" s="0" t="n">
        <v>145.23</v>
      </c>
      <c r="B17128" s="0" t="n">
        <v>5.2</v>
      </c>
    </row>
    <row r="17129" customFormat="false" ht="12.75" hidden="false" customHeight="false" outlineLevel="0" collapsed="false">
      <c r="A17129" s="0" t="n">
        <v>145.24</v>
      </c>
      <c r="B17129" s="0" t="n">
        <v>5.2</v>
      </c>
    </row>
    <row r="17130" customFormat="false" ht="12.75" hidden="false" customHeight="false" outlineLevel="0" collapsed="false">
      <c r="A17130" s="0" t="n">
        <v>145.25</v>
      </c>
      <c r="B17130" s="0" t="n">
        <v>5.2</v>
      </c>
    </row>
    <row r="17131" customFormat="false" ht="12.75" hidden="false" customHeight="false" outlineLevel="0" collapsed="false">
      <c r="A17131" s="0" t="n">
        <v>145.26</v>
      </c>
      <c r="B17131" s="0" t="n">
        <v>5.2</v>
      </c>
    </row>
    <row r="17132" customFormat="false" ht="12.75" hidden="false" customHeight="false" outlineLevel="0" collapsed="false">
      <c r="A17132" s="0" t="n">
        <v>145.27</v>
      </c>
      <c r="B17132" s="0" t="n">
        <v>5.2</v>
      </c>
    </row>
    <row r="17133" customFormat="false" ht="12.75" hidden="false" customHeight="false" outlineLevel="0" collapsed="false">
      <c r="A17133" s="0" t="n">
        <v>145.28</v>
      </c>
      <c r="B17133" s="0" t="n">
        <v>5.2</v>
      </c>
    </row>
    <row r="17134" customFormat="false" ht="12.75" hidden="false" customHeight="false" outlineLevel="0" collapsed="false">
      <c r="A17134" s="0" t="n">
        <v>145.29</v>
      </c>
      <c r="B17134" s="0" t="n">
        <v>5.2</v>
      </c>
    </row>
    <row r="17135" customFormat="false" ht="12.75" hidden="false" customHeight="false" outlineLevel="0" collapsed="false">
      <c r="A17135" s="0" t="n">
        <v>145.3</v>
      </c>
      <c r="B17135" s="0" t="n">
        <v>5.2</v>
      </c>
    </row>
    <row r="17136" customFormat="false" ht="12.75" hidden="false" customHeight="false" outlineLevel="0" collapsed="false">
      <c r="A17136" s="0" t="n">
        <v>145.31</v>
      </c>
      <c r="B17136" s="0" t="n">
        <v>5.2</v>
      </c>
    </row>
    <row r="17137" customFormat="false" ht="12.75" hidden="false" customHeight="false" outlineLevel="0" collapsed="false">
      <c r="A17137" s="0" t="n">
        <v>145.32</v>
      </c>
      <c r="B17137" s="0" t="n">
        <v>5.2</v>
      </c>
    </row>
    <row r="17138" customFormat="false" ht="12.75" hidden="false" customHeight="false" outlineLevel="0" collapsed="false">
      <c r="A17138" s="0" t="n">
        <v>145.33</v>
      </c>
      <c r="B17138" s="0" t="n">
        <v>5.2</v>
      </c>
    </row>
    <row r="17139" customFormat="false" ht="12.75" hidden="false" customHeight="false" outlineLevel="0" collapsed="false">
      <c r="A17139" s="0" t="n">
        <v>145.34</v>
      </c>
      <c r="B17139" s="0" t="n">
        <v>5.2</v>
      </c>
    </row>
    <row r="17140" customFormat="false" ht="12.75" hidden="false" customHeight="false" outlineLevel="0" collapsed="false">
      <c r="A17140" s="0" t="n">
        <v>145.35</v>
      </c>
      <c r="B17140" s="0" t="n">
        <v>5.2</v>
      </c>
    </row>
    <row r="17141" customFormat="false" ht="12.75" hidden="false" customHeight="false" outlineLevel="0" collapsed="false">
      <c r="A17141" s="0" t="n">
        <v>145.36</v>
      </c>
      <c r="B17141" s="0" t="n">
        <v>5.2</v>
      </c>
    </row>
    <row r="17142" customFormat="false" ht="12.75" hidden="false" customHeight="false" outlineLevel="0" collapsed="false">
      <c r="A17142" s="0" t="n">
        <v>145.37</v>
      </c>
      <c r="B17142" s="0" t="n">
        <v>5.2</v>
      </c>
    </row>
    <row r="17143" customFormat="false" ht="12.75" hidden="false" customHeight="false" outlineLevel="0" collapsed="false">
      <c r="A17143" s="0" t="n">
        <v>145.38</v>
      </c>
      <c r="B17143" s="0" t="n">
        <v>5.2</v>
      </c>
    </row>
    <row r="17144" customFormat="false" ht="12.75" hidden="false" customHeight="false" outlineLevel="0" collapsed="false">
      <c r="A17144" s="0" t="n">
        <v>145.39</v>
      </c>
      <c r="B17144" s="0" t="n">
        <v>5.2</v>
      </c>
    </row>
    <row r="17145" customFormat="false" ht="12.75" hidden="false" customHeight="false" outlineLevel="0" collapsed="false">
      <c r="A17145" s="0" t="n">
        <v>145.4</v>
      </c>
      <c r="B17145" s="0" t="n">
        <v>5.2</v>
      </c>
    </row>
    <row r="17146" customFormat="false" ht="12.75" hidden="false" customHeight="false" outlineLevel="0" collapsed="false">
      <c r="A17146" s="0" t="n">
        <v>145.41</v>
      </c>
      <c r="B17146" s="0" t="n">
        <v>5.2</v>
      </c>
    </row>
    <row r="17147" customFormat="false" ht="12.75" hidden="false" customHeight="false" outlineLevel="0" collapsed="false">
      <c r="A17147" s="0" t="n">
        <v>145.42</v>
      </c>
      <c r="B17147" s="0" t="n">
        <v>5.2</v>
      </c>
    </row>
    <row r="17148" customFormat="false" ht="12.75" hidden="false" customHeight="false" outlineLevel="0" collapsed="false">
      <c r="A17148" s="0" t="n">
        <v>145.43</v>
      </c>
      <c r="B17148" s="0" t="n">
        <v>5.2</v>
      </c>
    </row>
    <row r="17149" customFormat="false" ht="12.75" hidden="false" customHeight="false" outlineLevel="0" collapsed="false">
      <c r="A17149" s="0" t="n">
        <v>145.44</v>
      </c>
      <c r="B17149" s="0" t="n">
        <v>5.2</v>
      </c>
    </row>
    <row r="17150" customFormat="false" ht="12.75" hidden="false" customHeight="false" outlineLevel="0" collapsed="false">
      <c r="A17150" s="0" t="n">
        <v>145.45</v>
      </c>
      <c r="B17150" s="0" t="n">
        <v>5.2</v>
      </c>
    </row>
    <row r="17151" customFormat="false" ht="12.75" hidden="false" customHeight="false" outlineLevel="0" collapsed="false">
      <c r="A17151" s="0" t="n">
        <v>145.46</v>
      </c>
      <c r="B17151" s="0" t="n">
        <v>5.2</v>
      </c>
    </row>
    <row r="17152" customFormat="false" ht="12.75" hidden="false" customHeight="false" outlineLevel="0" collapsed="false">
      <c r="A17152" s="0" t="n">
        <v>145.47</v>
      </c>
      <c r="B17152" s="0" t="n">
        <v>5.2</v>
      </c>
    </row>
    <row r="17153" customFormat="false" ht="12.75" hidden="false" customHeight="false" outlineLevel="0" collapsed="false">
      <c r="A17153" s="0" t="n">
        <v>145.48</v>
      </c>
      <c r="B17153" s="0" t="n">
        <v>5.2</v>
      </c>
    </row>
    <row r="17154" customFormat="false" ht="12.75" hidden="false" customHeight="false" outlineLevel="0" collapsed="false">
      <c r="A17154" s="0" t="n">
        <v>145.49</v>
      </c>
      <c r="B17154" s="0" t="n">
        <v>5.2</v>
      </c>
    </row>
    <row r="17155" customFormat="false" ht="12.75" hidden="false" customHeight="false" outlineLevel="0" collapsed="false">
      <c r="A17155" s="0" t="n">
        <v>145.5</v>
      </c>
      <c r="B17155" s="0" t="n">
        <v>5.2</v>
      </c>
    </row>
    <row r="17156" customFormat="false" ht="12.75" hidden="false" customHeight="false" outlineLevel="0" collapsed="false">
      <c r="A17156" s="0" t="n">
        <v>145.51</v>
      </c>
      <c r="B17156" s="0" t="n">
        <v>5.2</v>
      </c>
    </row>
    <row r="17157" customFormat="false" ht="12.75" hidden="false" customHeight="false" outlineLevel="0" collapsed="false">
      <c r="A17157" s="0" t="n">
        <v>145.52</v>
      </c>
      <c r="B17157" s="0" t="n">
        <v>5.2</v>
      </c>
    </row>
    <row r="17158" customFormat="false" ht="12.75" hidden="false" customHeight="false" outlineLevel="0" collapsed="false">
      <c r="A17158" s="0" t="n">
        <v>145.53</v>
      </c>
      <c r="B17158" s="0" t="n">
        <v>5.2</v>
      </c>
    </row>
    <row r="17159" customFormat="false" ht="12.75" hidden="false" customHeight="false" outlineLevel="0" collapsed="false">
      <c r="A17159" s="0" t="n">
        <v>145.54</v>
      </c>
      <c r="B17159" s="0" t="n">
        <v>5.2</v>
      </c>
    </row>
    <row r="17160" customFormat="false" ht="12.75" hidden="false" customHeight="false" outlineLevel="0" collapsed="false">
      <c r="A17160" s="0" t="n">
        <v>145.55</v>
      </c>
      <c r="B17160" s="0" t="n">
        <v>5.2</v>
      </c>
    </row>
    <row r="17161" customFormat="false" ht="12.75" hidden="false" customHeight="false" outlineLevel="0" collapsed="false">
      <c r="A17161" s="0" t="n">
        <v>145.56</v>
      </c>
      <c r="B17161" s="0" t="n">
        <v>5.2</v>
      </c>
    </row>
    <row r="17162" customFormat="false" ht="12.75" hidden="false" customHeight="false" outlineLevel="0" collapsed="false">
      <c r="A17162" s="0" t="n">
        <v>145.57</v>
      </c>
      <c r="B17162" s="0" t="n">
        <v>5.2</v>
      </c>
    </row>
    <row r="17163" customFormat="false" ht="12.75" hidden="false" customHeight="false" outlineLevel="0" collapsed="false">
      <c r="A17163" s="0" t="n">
        <v>145.58</v>
      </c>
      <c r="B17163" s="0" t="n">
        <v>5.2</v>
      </c>
    </row>
    <row r="17164" customFormat="false" ht="12.75" hidden="false" customHeight="false" outlineLevel="0" collapsed="false">
      <c r="A17164" s="0" t="n">
        <v>145.59</v>
      </c>
      <c r="B17164" s="0" t="n">
        <v>5.2</v>
      </c>
    </row>
    <row r="17165" customFormat="false" ht="12.75" hidden="false" customHeight="false" outlineLevel="0" collapsed="false">
      <c r="A17165" s="0" t="n">
        <v>145.6</v>
      </c>
      <c r="B17165" s="0" t="n">
        <v>5.2</v>
      </c>
    </row>
    <row r="17166" customFormat="false" ht="12.75" hidden="false" customHeight="false" outlineLevel="0" collapsed="false">
      <c r="A17166" s="0" t="n">
        <v>145.61</v>
      </c>
      <c r="B17166" s="0" t="n">
        <v>5.2</v>
      </c>
    </row>
    <row r="17167" customFormat="false" ht="12.75" hidden="false" customHeight="false" outlineLevel="0" collapsed="false">
      <c r="A17167" s="0" t="n">
        <v>145.62</v>
      </c>
      <c r="B17167" s="0" t="n">
        <v>5.2</v>
      </c>
    </row>
    <row r="17168" customFormat="false" ht="12.75" hidden="false" customHeight="false" outlineLevel="0" collapsed="false">
      <c r="A17168" s="0" t="n">
        <v>145.63</v>
      </c>
      <c r="B17168" s="0" t="n">
        <v>5.2</v>
      </c>
    </row>
    <row r="17169" customFormat="false" ht="12.75" hidden="false" customHeight="false" outlineLevel="0" collapsed="false">
      <c r="A17169" s="0" t="n">
        <v>145.64</v>
      </c>
      <c r="B17169" s="0" t="n">
        <v>5.2</v>
      </c>
    </row>
    <row r="17170" customFormat="false" ht="12.75" hidden="false" customHeight="false" outlineLevel="0" collapsed="false">
      <c r="A17170" s="0" t="n">
        <v>145.65</v>
      </c>
      <c r="B17170" s="0" t="n">
        <v>5.2</v>
      </c>
    </row>
    <row r="17171" customFormat="false" ht="12.75" hidden="false" customHeight="false" outlineLevel="0" collapsed="false">
      <c r="A17171" s="0" t="n">
        <v>145.66</v>
      </c>
      <c r="B17171" s="0" t="n">
        <v>5.2</v>
      </c>
    </row>
    <row r="17172" customFormat="false" ht="12.75" hidden="false" customHeight="false" outlineLevel="0" collapsed="false">
      <c r="A17172" s="0" t="n">
        <v>145.67</v>
      </c>
      <c r="B17172" s="0" t="n">
        <v>5.2</v>
      </c>
    </row>
    <row r="17173" customFormat="false" ht="12.75" hidden="false" customHeight="false" outlineLevel="0" collapsed="false">
      <c r="A17173" s="0" t="n">
        <v>145.68</v>
      </c>
      <c r="B17173" s="0" t="n">
        <v>5.2</v>
      </c>
    </row>
    <row r="17174" customFormat="false" ht="12.75" hidden="false" customHeight="false" outlineLevel="0" collapsed="false">
      <c r="A17174" s="0" t="n">
        <v>145.69</v>
      </c>
      <c r="B17174" s="0" t="n">
        <v>5.2</v>
      </c>
    </row>
    <row r="17175" customFormat="false" ht="12.75" hidden="false" customHeight="false" outlineLevel="0" collapsed="false">
      <c r="A17175" s="0" t="n">
        <v>145.7</v>
      </c>
      <c r="B17175" s="0" t="n">
        <v>5.2</v>
      </c>
    </row>
    <row r="17176" customFormat="false" ht="12.75" hidden="false" customHeight="false" outlineLevel="0" collapsed="false">
      <c r="A17176" s="0" t="n">
        <v>145.71</v>
      </c>
      <c r="B17176" s="0" t="n">
        <v>5.2</v>
      </c>
    </row>
    <row r="17177" customFormat="false" ht="12.75" hidden="false" customHeight="false" outlineLevel="0" collapsed="false">
      <c r="A17177" s="0" t="n">
        <v>145.72</v>
      </c>
      <c r="B17177" s="0" t="n">
        <v>5.2</v>
      </c>
    </row>
    <row r="17178" customFormat="false" ht="12.75" hidden="false" customHeight="false" outlineLevel="0" collapsed="false">
      <c r="A17178" s="0" t="n">
        <v>145.73</v>
      </c>
      <c r="B17178" s="0" t="n">
        <v>5.2</v>
      </c>
    </row>
    <row r="17179" customFormat="false" ht="12.75" hidden="false" customHeight="false" outlineLevel="0" collapsed="false">
      <c r="A17179" s="0" t="n">
        <v>145.74</v>
      </c>
      <c r="B17179" s="0" t="n">
        <v>5.2</v>
      </c>
    </row>
    <row r="17180" customFormat="false" ht="12.75" hidden="false" customHeight="false" outlineLevel="0" collapsed="false">
      <c r="A17180" s="0" t="n">
        <v>145.75</v>
      </c>
      <c r="B17180" s="0" t="n">
        <v>5.2</v>
      </c>
    </row>
    <row r="17181" customFormat="false" ht="12.75" hidden="false" customHeight="false" outlineLevel="0" collapsed="false">
      <c r="A17181" s="0" t="n">
        <v>145.76</v>
      </c>
      <c r="B17181" s="0" t="n">
        <v>5.2</v>
      </c>
    </row>
    <row r="17182" customFormat="false" ht="12.75" hidden="false" customHeight="false" outlineLevel="0" collapsed="false">
      <c r="A17182" s="0" t="n">
        <v>145.77</v>
      </c>
      <c r="B17182" s="0" t="n">
        <v>5.2</v>
      </c>
    </row>
    <row r="17183" customFormat="false" ht="12.75" hidden="false" customHeight="false" outlineLevel="0" collapsed="false">
      <c r="A17183" s="0" t="n">
        <v>145.78</v>
      </c>
      <c r="B17183" s="0" t="n">
        <v>5.2</v>
      </c>
    </row>
    <row r="17184" customFormat="false" ht="12.75" hidden="false" customHeight="false" outlineLevel="0" collapsed="false">
      <c r="A17184" s="0" t="n">
        <v>145.79</v>
      </c>
      <c r="B17184" s="0" t="n">
        <v>5.2</v>
      </c>
    </row>
    <row r="17185" customFormat="false" ht="12.75" hidden="false" customHeight="false" outlineLevel="0" collapsed="false">
      <c r="A17185" s="0" t="n">
        <v>145.8</v>
      </c>
      <c r="B17185" s="0" t="n">
        <v>5.2</v>
      </c>
    </row>
    <row r="17186" customFormat="false" ht="12.75" hidden="false" customHeight="false" outlineLevel="0" collapsed="false">
      <c r="A17186" s="0" t="n">
        <v>145.81</v>
      </c>
      <c r="B17186" s="0" t="n">
        <v>5.2</v>
      </c>
    </row>
    <row r="17187" customFormat="false" ht="12.75" hidden="false" customHeight="false" outlineLevel="0" collapsed="false">
      <c r="A17187" s="0" t="n">
        <v>145.82</v>
      </c>
      <c r="B17187" s="0" t="n">
        <v>5.2</v>
      </c>
    </row>
    <row r="17188" customFormat="false" ht="12.75" hidden="false" customHeight="false" outlineLevel="0" collapsed="false">
      <c r="A17188" s="0" t="n">
        <v>145.83</v>
      </c>
      <c r="B17188" s="0" t="n">
        <v>5.2</v>
      </c>
    </row>
    <row r="17189" customFormat="false" ht="12.75" hidden="false" customHeight="false" outlineLevel="0" collapsed="false">
      <c r="A17189" s="0" t="n">
        <v>145.84</v>
      </c>
      <c r="B17189" s="0" t="n">
        <v>5.2</v>
      </c>
    </row>
    <row r="17190" customFormat="false" ht="12.75" hidden="false" customHeight="false" outlineLevel="0" collapsed="false">
      <c r="A17190" s="0" t="n">
        <v>145.85</v>
      </c>
      <c r="B17190" s="0" t="n">
        <v>5.2</v>
      </c>
    </row>
    <row r="17191" customFormat="false" ht="12.75" hidden="false" customHeight="false" outlineLevel="0" collapsed="false">
      <c r="A17191" s="0" t="n">
        <v>145.86</v>
      </c>
      <c r="B17191" s="0" t="n">
        <v>5.2</v>
      </c>
    </row>
    <row r="17192" customFormat="false" ht="12.75" hidden="false" customHeight="false" outlineLevel="0" collapsed="false">
      <c r="A17192" s="0" t="n">
        <v>145.87</v>
      </c>
      <c r="B17192" s="0" t="n">
        <v>5.2</v>
      </c>
    </row>
    <row r="17193" customFormat="false" ht="12.75" hidden="false" customHeight="false" outlineLevel="0" collapsed="false">
      <c r="A17193" s="0" t="n">
        <v>145.88</v>
      </c>
      <c r="B17193" s="0" t="n">
        <v>5.2</v>
      </c>
    </row>
    <row r="17194" customFormat="false" ht="12.75" hidden="false" customHeight="false" outlineLevel="0" collapsed="false">
      <c r="A17194" s="0" t="n">
        <v>145.89</v>
      </c>
      <c r="B17194" s="0" t="n">
        <v>5.2</v>
      </c>
    </row>
    <row r="17195" customFormat="false" ht="12.75" hidden="false" customHeight="false" outlineLevel="0" collapsed="false">
      <c r="A17195" s="0" t="n">
        <v>145.9</v>
      </c>
      <c r="B17195" s="0" t="n">
        <v>5.2</v>
      </c>
    </row>
    <row r="17196" customFormat="false" ht="12.75" hidden="false" customHeight="false" outlineLevel="0" collapsed="false">
      <c r="A17196" s="0" t="n">
        <v>145.91</v>
      </c>
      <c r="B17196" s="0" t="n">
        <v>5.2</v>
      </c>
    </row>
    <row r="17197" customFormat="false" ht="12.75" hidden="false" customHeight="false" outlineLevel="0" collapsed="false">
      <c r="A17197" s="0" t="n">
        <v>145.92</v>
      </c>
      <c r="B17197" s="0" t="n">
        <v>5.2</v>
      </c>
    </row>
    <row r="17198" customFormat="false" ht="12.75" hidden="false" customHeight="false" outlineLevel="0" collapsed="false">
      <c r="A17198" s="0" t="n">
        <v>145.93</v>
      </c>
      <c r="B17198" s="0" t="n">
        <v>5.2</v>
      </c>
    </row>
    <row r="17199" customFormat="false" ht="12.75" hidden="false" customHeight="false" outlineLevel="0" collapsed="false">
      <c r="A17199" s="0" t="n">
        <v>145.94</v>
      </c>
      <c r="B17199" s="0" t="n">
        <v>5.2</v>
      </c>
    </row>
    <row r="17200" customFormat="false" ht="12.75" hidden="false" customHeight="false" outlineLevel="0" collapsed="false">
      <c r="A17200" s="0" t="n">
        <v>145.95</v>
      </c>
      <c r="B17200" s="0" t="n">
        <v>5.2</v>
      </c>
    </row>
    <row r="17201" customFormat="false" ht="12.75" hidden="false" customHeight="false" outlineLevel="0" collapsed="false">
      <c r="A17201" s="0" t="n">
        <v>145.96</v>
      </c>
      <c r="B17201" s="0" t="n">
        <v>5.2</v>
      </c>
    </row>
    <row r="17202" customFormat="false" ht="12.75" hidden="false" customHeight="false" outlineLevel="0" collapsed="false">
      <c r="A17202" s="0" t="n">
        <v>145.97</v>
      </c>
      <c r="B17202" s="0" t="n">
        <v>5.2</v>
      </c>
    </row>
    <row r="17203" customFormat="false" ht="12.75" hidden="false" customHeight="false" outlineLevel="0" collapsed="false">
      <c r="A17203" s="0" t="n">
        <v>145.98</v>
      </c>
      <c r="B17203" s="0" t="n">
        <v>5.2</v>
      </c>
    </row>
    <row r="17204" customFormat="false" ht="12.75" hidden="false" customHeight="false" outlineLevel="0" collapsed="false">
      <c r="A17204" s="0" t="n">
        <v>145.99</v>
      </c>
      <c r="B17204" s="0" t="n">
        <v>5.2</v>
      </c>
    </row>
    <row r="17205" customFormat="false" ht="12.75" hidden="false" customHeight="false" outlineLevel="0" collapsed="false">
      <c r="A17205" s="0" t="n">
        <v>146</v>
      </c>
      <c r="B17205" s="0" t="n">
        <v>5.2</v>
      </c>
    </row>
    <row r="17206" customFormat="false" ht="12.75" hidden="false" customHeight="false" outlineLevel="0" collapsed="false">
      <c r="A17206" s="0" t="n">
        <v>146.01</v>
      </c>
      <c r="B17206" s="0" t="n">
        <v>5.2</v>
      </c>
    </row>
    <row r="17207" customFormat="false" ht="12.75" hidden="false" customHeight="false" outlineLevel="0" collapsed="false">
      <c r="A17207" s="0" t="n">
        <v>146.02</v>
      </c>
      <c r="B17207" s="0" t="n">
        <v>5.2</v>
      </c>
    </row>
    <row r="17208" customFormat="false" ht="12.75" hidden="false" customHeight="false" outlineLevel="0" collapsed="false">
      <c r="A17208" s="0" t="n">
        <v>146.03</v>
      </c>
      <c r="B17208" s="0" t="n">
        <v>5.2</v>
      </c>
    </row>
    <row r="17209" customFormat="false" ht="12.75" hidden="false" customHeight="false" outlineLevel="0" collapsed="false">
      <c r="A17209" s="0" t="n">
        <v>146.04</v>
      </c>
      <c r="B17209" s="0" t="n">
        <v>5.2</v>
      </c>
    </row>
    <row r="17210" customFormat="false" ht="12.75" hidden="false" customHeight="false" outlineLevel="0" collapsed="false">
      <c r="A17210" s="0" t="n">
        <v>146.05</v>
      </c>
      <c r="B17210" s="0" t="n">
        <v>5.2</v>
      </c>
    </row>
    <row r="17211" customFormat="false" ht="12.75" hidden="false" customHeight="false" outlineLevel="0" collapsed="false">
      <c r="A17211" s="0" t="n">
        <v>146.06</v>
      </c>
      <c r="B17211" s="0" t="n">
        <v>5.2</v>
      </c>
    </row>
    <row r="17212" customFormat="false" ht="12.75" hidden="false" customHeight="false" outlineLevel="0" collapsed="false">
      <c r="A17212" s="0" t="n">
        <v>146.07</v>
      </c>
      <c r="B17212" s="0" t="n">
        <v>5.2</v>
      </c>
    </row>
    <row r="17213" customFormat="false" ht="12.75" hidden="false" customHeight="false" outlineLevel="0" collapsed="false">
      <c r="A17213" s="0" t="n">
        <v>146.08</v>
      </c>
      <c r="B17213" s="0" t="n">
        <v>5.2</v>
      </c>
    </row>
    <row r="17214" customFormat="false" ht="12.75" hidden="false" customHeight="false" outlineLevel="0" collapsed="false">
      <c r="A17214" s="0" t="n">
        <v>146.09</v>
      </c>
      <c r="B17214" s="0" t="n">
        <v>5.2</v>
      </c>
    </row>
    <row r="17215" customFormat="false" ht="12.75" hidden="false" customHeight="false" outlineLevel="0" collapsed="false">
      <c r="A17215" s="0" t="n">
        <v>146.1</v>
      </c>
      <c r="B17215" s="0" t="n">
        <v>5.2</v>
      </c>
    </row>
    <row r="17216" customFormat="false" ht="12.75" hidden="false" customHeight="false" outlineLevel="0" collapsed="false">
      <c r="A17216" s="0" t="n">
        <v>146.11</v>
      </c>
      <c r="B17216" s="0" t="n">
        <v>5.2</v>
      </c>
    </row>
    <row r="17217" customFormat="false" ht="12.75" hidden="false" customHeight="false" outlineLevel="0" collapsed="false">
      <c r="A17217" s="0" t="n">
        <v>146.12</v>
      </c>
      <c r="B17217" s="0" t="n">
        <v>5.2</v>
      </c>
    </row>
    <row r="17218" customFormat="false" ht="12.75" hidden="false" customHeight="false" outlineLevel="0" collapsed="false">
      <c r="A17218" s="0" t="n">
        <v>146.13</v>
      </c>
      <c r="B17218" s="0" t="n">
        <v>5.2</v>
      </c>
    </row>
    <row r="17219" customFormat="false" ht="12.75" hidden="false" customHeight="false" outlineLevel="0" collapsed="false">
      <c r="A17219" s="0" t="n">
        <v>146.14</v>
      </c>
      <c r="B17219" s="0" t="n">
        <v>5.2</v>
      </c>
    </row>
    <row r="17220" customFormat="false" ht="12.75" hidden="false" customHeight="false" outlineLevel="0" collapsed="false">
      <c r="A17220" s="0" t="n">
        <v>146.15</v>
      </c>
      <c r="B17220" s="0" t="n">
        <v>5.2</v>
      </c>
    </row>
    <row r="17221" customFormat="false" ht="12.75" hidden="false" customHeight="false" outlineLevel="0" collapsed="false">
      <c r="A17221" s="0" t="n">
        <v>146.16</v>
      </c>
      <c r="B17221" s="0" t="n">
        <v>5.2</v>
      </c>
    </row>
    <row r="17222" customFormat="false" ht="12.75" hidden="false" customHeight="false" outlineLevel="0" collapsed="false">
      <c r="A17222" s="0" t="n">
        <v>146.17</v>
      </c>
      <c r="B17222" s="0" t="n">
        <v>5.2</v>
      </c>
    </row>
    <row r="17223" customFormat="false" ht="12.75" hidden="false" customHeight="false" outlineLevel="0" collapsed="false">
      <c r="A17223" s="0" t="n">
        <v>146.18</v>
      </c>
      <c r="B17223" s="0" t="n">
        <v>5.2</v>
      </c>
    </row>
    <row r="17224" customFormat="false" ht="12.75" hidden="false" customHeight="false" outlineLevel="0" collapsed="false">
      <c r="A17224" s="0" t="n">
        <v>146.19</v>
      </c>
      <c r="B17224" s="0" t="n">
        <v>5.2</v>
      </c>
    </row>
    <row r="17225" customFormat="false" ht="12.75" hidden="false" customHeight="false" outlineLevel="0" collapsed="false">
      <c r="A17225" s="0" t="n">
        <v>146.2</v>
      </c>
      <c r="B17225" s="0" t="n">
        <v>5.2</v>
      </c>
    </row>
    <row r="17226" customFormat="false" ht="12.75" hidden="false" customHeight="false" outlineLevel="0" collapsed="false">
      <c r="A17226" s="0" t="n">
        <v>146.21</v>
      </c>
      <c r="B17226" s="0" t="n">
        <v>5.2</v>
      </c>
    </row>
    <row r="17227" customFormat="false" ht="12.75" hidden="false" customHeight="false" outlineLevel="0" collapsed="false">
      <c r="A17227" s="0" t="n">
        <v>146.22</v>
      </c>
      <c r="B17227" s="0" t="n">
        <v>5.2</v>
      </c>
    </row>
    <row r="17228" customFormat="false" ht="12.75" hidden="false" customHeight="false" outlineLevel="0" collapsed="false">
      <c r="A17228" s="0" t="n">
        <v>146.23</v>
      </c>
      <c r="B17228" s="0" t="n">
        <v>5.2</v>
      </c>
    </row>
    <row r="17229" customFormat="false" ht="12.75" hidden="false" customHeight="false" outlineLevel="0" collapsed="false">
      <c r="A17229" s="0" t="n">
        <v>146.24</v>
      </c>
      <c r="B17229" s="0" t="n">
        <v>5.2</v>
      </c>
    </row>
    <row r="17230" customFormat="false" ht="12.75" hidden="false" customHeight="false" outlineLevel="0" collapsed="false">
      <c r="A17230" s="0" t="n">
        <v>146.25</v>
      </c>
      <c r="B17230" s="0" t="n">
        <v>5.2</v>
      </c>
    </row>
    <row r="17231" customFormat="false" ht="12.75" hidden="false" customHeight="false" outlineLevel="0" collapsed="false">
      <c r="A17231" s="0" t="n">
        <v>146.26</v>
      </c>
      <c r="B17231" s="0" t="n">
        <v>5.2</v>
      </c>
    </row>
    <row r="17232" customFormat="false" ht="12.75" hidden="false" customHeight="false" outlineLevel="0" collapsed="false">
      <c r="A17232" s="0" t="n">
        <v>146.27</v>
      </c>
      <c r="B17232" s="0" t="n">
        <v>5.2</v>
      </c>
    </row>
    <row r="17233" customFormat="false" ht="12.75" hidden="false" customHeight="false" outlineLevel="0" collapsed="false">
      <c r="A17233" s="0" t="n">
        <v>146.28</v>
      </c>
      <c r="B17233" s="0" t="n">
        <v>5.2</v>
      </c>
    </row>
    <row r="17234" customFormat="false" ht="12.75" hidden="false" customHeight="false" outlineLevel="0" collapsed="false">
      <c r="A17234" s="0" t="n">
        <v>146.29</v>
      </c>
      <c r="B17234" s="0" t="n">
        <v>5.2</v>
      </c>
    </row>
    <row r="17235" customFormat="false" ht="12.75" hidden="false" customHeight="false" outlineLevel="0" collapsed="false">
      <c r="A17235" s="0" t="n">
        <v>146.3</v>
      </c>
      <c r="B17235" s="0" t="n">
        <v>5.2</v>
      </c>
    </row>
    <row r="17236" customFormat="false" ht="12.75" hidden="false" customHeight="false" outlineLevel="0" collapsed="false">
      <c r="A17236" s="0" t="n">
        <v>146.31</v>
      </c>
      <c r="B17236" s="0" t="n">
        <v>5.2</v>
      </c>
    </row>
    <row r="17237" customFormat="false" ht="12.75" hidden="false" customHeight="false" outlineLevel="0" collapsed="false">
      <c r="A17237" s="0" t="n">
        <v>146.32</v>
      </c>
      <c r="B17237" s="0" t="n">
        <v>5.2</v>
      </c>
    </row>
    <row r="17238" customFormat="false" ht="12.75" hidden="false" customHeight="false" outlineLevel="0" collapsed="false">
      <c r="A17238" s="0" t="n">
        <v>146.33</v>
      </c>
      <c r="B17238" s="0" t="n">
        <v>5.2</v>
      </c>
    </row>
    <row r="17239" customFormat="false" ht="12.75" hidden="false" customHeight="false" outlineLevel="0" collapsed="false">
      <c r="A17239" s="0" t="n">
        <v>146.34</v>
      </c>
      <c r="B17239" s="0" t="n">
        <v>5.2</v>
      </c>
    </row>
    <row r="17240" customFormat="false" ht="12.75" hidden="false" customHeight="false" outlineLevel="0" collapsed="false">
      <c r="A17240" s="0" t="n">
        <v>146.35</v>
      </c>
      <c r="B17240" s="0" t="n">
        <v>5.2</v>
      </c>
    </row>
    <row r="17241" customFormat="false" ht="12.75" hidden="false" customHeight="false" outlineLevel="0" collapsed="false">
      <c r="A17241" s="0" t="n">
        <v>146.36</v>
      </c>
      <c r="B17241" s="0" t="n">
        <v>5.2</v>
      </c>
    </row>
    <row r="17242" customFormat="false" ht="12.75" hidden="false" customHeight="false" outlineLevel="0" collapsed="false">
      <c r="A17242" s="0" t="n">
        <v>146.37</v>
      </c>
      <c r="B17242" s="0" t="n">
        <v>5.2</v>
      </c>
    </row>
    <row r="17243" customFormat="false" ht="12.75" hidden="false" customHeight="false" outlineLevel="0" collapsed="false">
      <c r="A17243" s="0" t="n">
        <v>146.38</v>
      </c>
      <c r="B17243" s="0" t="n">
        <v>5.2</v>
      </c>
    </row>
    <row r="17244" customFormat="false" ht="12.75" hidden="false" customHeight="false" outlineLevel="0" collapsed="false">
      <c r="A17244" s="0" t="n">
        <v>146.39</v>
      </c>
      <c r="B17244" s="0" t="n">
        <v>5.2</v>
      </c>
    </row>
    <row r="17245" customFormat="false" ht="12.75" hidden="false" customHeight="false" outlineLevel="0" collapsed="false">
      <c r="A17245" s="0" t="n">
        <v>146.4</v>
      </c>
      <c r="B17245" s="0" t="n">
        <v>5.2</v>
      </c>
    </row>
    <row r="17246" customFormat="false" ht="12.75" hidden="false" customHeight="false" outlineLevel="0" collapsed="false">
      <c r="A17246" s="0" t="n">
        <v>146.41</v>
      </c>
      <c r="B17246" s="0" t="n">
        <v>5.2</v>
      </c>
    </row>
    <row r="17247" customFormat="false" ht="12.75" hidden="false" customHeight="false" outlineLevel="0" collapsed="false">
      <c r="A17247" s="0" t="n">
        <v>146.42</v>
      </c>
      <c r="B17247" s="0" t="n">
        <v>5.2</v>
      </c>
    </row>
    <row r="17248" customFormat="false" ht="12.75" hidden="false" customHeight="false" outlineLevel="0" collapsed="false">
      <c r="A17248" s="0" t="n">
        <v>146.43</v>
      </c>
      <c r="B17248" s="0" t="n">
        <v>5.2</v>
      </c>
    </row>
    <row r="17249" customFormat="false" ht="12.75" hidden="false" customHeight="false" outlineLevel="0" collapsed="false">
      <c r="A17249" s="0" t="n">
        <v>146.44</v>
      </c>
      <c r="B17249" s="0" t="n">
        <v>5.2</v>
      </c>
    </row>
    <row r="17250" customFormat="false" ht="12.75" hidden="false" customHeight="false" outlineLevel="0" collapsed="false">
      <c r="A17250" s="0" t="n">
        <v>146.45</v>
      </c>
      <c r="B17250" s="0" t="n">
        <v>5.2</v>
      </c>
    </row>
    <row r="17251" customFormat="false" ht="12.75" hidden="false" customHeight="false" outlineLevel="0" collapsed="false">
      <c r="A17251" s="0" t="n">
        <v>146.46</v>
      </c>
      <c r="B17251" s="0" t="n">
        <v>5.2</v>
      </c>
    </row>
    <row r="17252" customFormat="false" ht="12.75" hidden="false" customHeight="false" outlineLevel="0" collapsed="false">
      <c r="A17252" s="0" t="n">
        <v>146.47</v>
      </c>
      <c r="B17252" s="0" t="n">
        <v>5.2</v>
      </c>
    </row>
    <row r="17253" customFormat="false" ht="12.75" hidden="false" customHeight="false" outlineLevel="0" collapsed="false">
      <c r="A17253" s="0" t="n">
        <v>146.48</v>
      </c>
      <c r="B17253" s="0" t="n">
        <v>5.2</v>
      </c>
    </row>
    <row r="17254" customFormat="false" ht="12.75" hidden="false" customHeight="false" outlineLevel="0" collapsed="false">
      <c r="A17254" s="0" t="n">
        <v>146.49</v>
      </c>
      <c r="B17254" s="0" t="n">
        <v>5.2</v>
      </c>
    </row>
    <row r="17255" customFormat="false" ht="12.75" hidden="false" customHeight="false" outlineLevel="0" collapsed="false">
      <c r="A17255" s="0" t="n">
        <v>146.5</v>
      </c>
      <c r="B17255" s="0" t="n">
        <v>5.2</v>
      </c>
    </row>
    <row r="17256" customFormat="false" ht="12.75" hidden="false" customHeight="false" outlineLevel="0" collapsed="false">
      <c r="A17256" s="0" t="n">
        <v>146.51</v>
      </c>
      <c r="B17256" s="0" t="n">
        <v>5.2</v>
      </c>
    </row>
    <row r="17257" customFormat="false" ht="12.75" hidden="false" customHeight="false" outlineLevel="0" collapsed="false">
      <c r="A17257" s="0" t="n">
        <v>146.52</v>
      </c>
      <c r="B17257" s="0" t="n">
        <v>5.2</v>
      </c>
    </row>
    <row r="17258" customFormat="false" ht="12.75" hidden="false" customHeight="false" outlineLevel="0" collapsed="false">
      <c r="A17258" s="0" t="n">
        <v>146.53</v>
      </c>
      <c r="B17258" s="0" t="n">
        <v>5.2</v>
      </c>
    </row>
    <row r="17259" customFormat="false" ht="12.75" hidden="false" customHeight="false" outlineLevel="0" collapsed="false">
      <c r="A17259" s="0" t="n">
        <v>146.54</v>
      </c>
      <c r="B17259" s="0" t="n">
        <v>5.2</v>
      </c>
    </row>
    <row r="17260" customFormat="false" ht="12.75" hidden="false" customHeight="false" outlineLevel="0" collapsed="false">
      <c r="A17260" s="0" t="n">
        <v>146.55</v>
      </c>
      <c r="B17260" s="0" t="n">
        <v>5.2</v>
      </c>
    </row>
    <row r="17261" customFormat="false" ht="12.75" hidden="false" customHeight="false" outlineLevel="0" collapsed="false">
      <c r="A17261" s="0" t="n">
        <v>146.56</v>
      </c>
      <c r="B17261" s="0" t="n">
        <v>5.2</v>
      </c>
    </row>
    <row r="17262" customFormat="false" ht="12.75" hidden="false" customHeight="false" outlineLevel="0" collapsed="false">
      <c r="A17262" s="0" t="n">
        <v>146.57</v>
      </c>
      <c r="B17262" s="0" t="n">
        <v>5.2</v>
      </c>
    </row>
    <row r="17263" customFormat="false" ht="12.75" hidden="false" customHeight="false" outlineLevel="0" collapsed="false">
      <c r="A17263" s="0" t="n">
        <v>146.58</v>
      </c>
      <c r="B17263" s="0" t="n">
        <v>5.2</v>
      </c>
    </row>
    <row r="17264" customFormat="false" ht="12.75" hidden="false" customHeight="false" outlineLevel="0" collapsed="false">
      <c r="A17264" s="0" t="n">
        <v>146.59</v>
      </c>
      <c r="B17264" s="0" t="n">
        <v>5.2</v>
      </c>
    </row>
    <row r="17265" customFormat="false" ht="12.75" hidden="false" customHeight="false" outlineLevel="0" collapsed="false">
      <c r="A17265" s="0" t="n">
        <v>146.6</v>
      </c>
      <c r="B17265" s="0" t="n">
        <v>5.2</v>
      </c>
    </row>
    <row r="17266" customFormat="false" ht="12.75" hidden="false" customHeight="false" outlineLevel="0" collapsed="false">
      <c r="A17266" s="0" t="n">
        <v>146.61</v>
      </c>
      <c r="B17266" s="0" t="n">
        <v>5.2</v>
      </c>
    </row>
    <row r="17267" customFormat="false" ht="12.75" hidden="false" customHeight="false" outlineLevel="0" collapsed="false">
      <c r="A17267" s="0" t="n">
        <v>146.62</v>
      </c>
      <c r="B17267" s="0" t="n">
        <v>5.2</v>
      </c>
    </row>
    <row r="17268" customFormat="false" ht="12.75" hidden="false" customHeight="false" outlineLevel="0" collapsed="false">
      <c r="A17268" s="0" t="n">
        <v>146.63</v>
      </c>
      <c r="B17268" s="0" t="n">
        <v>5.2</v>
      </c>
    </row>
    <row r="17269" customFormat="false" ht="12.75" hidden="false" customHeight="false" outlineLevel="0" collapsed="false">
      <c r="A17269" s="0" t="n">
        <v>146.64</v>
      </c>
      <c r="B17269" s="0" t="n">
        <v>5.2</v>
      </c>
    </row>
    <row r="17270" customFormat="false" ht="12.75" hidden="false" customHeight="false" outlineLevel="0" collapsed="false">
      <c r="A17270" s="0" t="n">
        <v>146.65</v>
      </c>
      <c r="B17270" s="0" t="n">
        <v>5.2</v>
      </c>
    </row>
    <row r="17271" customFormat="false" ht="12.75" hidden="false" customHeight="false" outlineLevel="0" collapsed="false">
      <c r="A17271" s="0" t="n">
        <v>146.66</v>
      </c>
      <c r="B17271" s="0" t="n">
        <v>5.2</v>
      </c>
    </row>
    <row r="17272" customFormat="false" ht="12.75" hidden="false" customHeight="false" outlineLevel="0" collapsed="false">
      <c r="A17272" s="0" t="n">
        <v>146.67</v>
      </c>
      <c r="B17272" s="0" t="n">
        <v>5.2</v>
      </c>
    </row>
    <row r="17273" customFormat="false" ht="12.75" hidden="false" customHeight="false" outlineLevel="0" collapsed="false">
      <c r="A17273" s="0" t="n">
        <v>146.68</v>
      </c>
      <c r="B17273" s="0" t="n">
        <v>5.2</v>
      </c>
    </row>
    <row r="17274" customFormat="false" ht="12.75" hidden="false" customHeight="false" outlineLevel="0" collapsed="false">
      <c r="A17274" s="0" t="n">
        <v>146.69</v>
      </c>
      <c r="B17274" s="0" t="n">
        <v>5.2</v>
      </c>
    </row>
    <row r="17275" customFormat="false" ht="12.75" hidden="false" customHeight="false" outlineLevel="0" collapsed="false">
      <c r="A17275" s="0" t="n">
        <v>146.7</v>
      </c>
      <c r="B17275" s="0" t="n">
        <v>5.2</v>
      </c>
    </row>
    <row r="17276" customFormat="false" ht="12.75" hidden="false" customHeight="false" outlineLevel="0" collapsed="false">
      <c r="A17276" s="0" t="n">
        <v>146.71</v>
      </c>
      <c r="B17276" s="0" t="n">
        <v>5.2</v>
      </c>
    </row>
    <row r="17277" customFormat="false" ht="12.75" hidden="false" customHeight="false" outlineLevel="0" collapsed="false">
      <c r="A17277" s="0" t="n">
        <v>146.72</v>
      </c>
      <c r="B17277" s="0" t="n">
        <v>5.2</v>
      </c>
    </row>
    <row r="17278" customFormat="false" ht="12.75" hidden="false" customHeight="false" outlineLevel="0" collapsed="false">
      <c r="A17278" s="0" t="n">
        <v>146.73</v>
      </c>
      <c r="B17278" s="0" t="n">
        <v>5.2</v>
      </c>
    </row>
    <row r="17279" customFormat="false" ht="12.75" hidden="false" customHeight="false" outlineLevel="0" collapsed="false">
      <c r="A17279" s="0" t="n">
        <v>146.74</v>
      </c>
      <c r="B17279" s="0" t="n">
        <v>5.2</v>
      </c>
    </row>
    <row r="17280" customFormat="false" ht="12.75" hidden="false" customHeight="false" outlineLevel="0" collapsed="false">
      <c r="A17280" s="0" t="n">
        <v>146.75</v>
      </c>
      <c r="B17280" s="0" t="n">
        <v>5.2</v>
      </c>
    </row>
    <row r="17281" customFormat="false" ht="12.75" hidden="false" customHeight="false" outlineLevel="0" collapsed="false">
      <c r="A17281" s="0" t="n">
        <v>146.76</v>
      </c>
      <c r="B17281" s="0" t="n">
        <v>5.2</v>
      </c>
    </row>
    <row r="17282" customFormat="false" ht="12.75" hidden="false" customHeight="false" outlineLevel="0" collapsed="false">
      <c r="A17282" s="0" t="n">
        <v>146.77</v>
      </c>
      <c r="B17282" s="0" t="n">
        <v>5.2</v>
      </c>
    </row>
    <row r="17283" customFormat="false" ht="12.75" hidden="false" customHeight="false" outlineLevel="0" collapsed="false">
      <c r="A17283" s="0" t="n">
        <v>146.78</v>
      </c>
      <c r="B17283" s="0" t="n">
        <v>5.2</v>
      </c>
    </row>
    <row r="17284" customFormat="false" ht="12.75" hidden="false" customHeight="false" outlineLevel="0" collapsed="false">
      <c r="A17284" s="0" t="n">
        <v>146.79</v>
      </c>
      <c r="B17284" s="0" t="n">
        <v>5.2</v>
      </c>
    </row>
    <row r="17285" customFormat="false" ht="12.75" hidden="false" customHeight="false" outlineLevel="0" collapsed="false">
      <c r="A17285" s="0" t="n">
        <v>146.8</v>
      </c>
      <c r="B17285" s="0" t="n">
        <v>5.2</v>
      </c>
    </row>
    <row r="17286" customFormat="false" ht="12.75" hidden="false" customHeight="false" outlineLevel="0" collapsed="false">
      <c r="A17286" s="0" t="n">
        <v>146.81</v>
      </c>
      <c r="B17286" s="0" t="n">
        <v>5.2</v>
      </c>
    </row>
    <row r="17287" customFormat="false" ht="12.75" hidden="false" customHeight="false" outlineLevel="0" collapsed="false">
      <c r="A17287" s="0" t="n">
        <v>146.82</v>
      </c>
      <c r="B17287" s="0" t="n">
        <v>5.2</v>
      </c>
    </row>
    <row r="17288" customFormat="false" ht="12.75" hidden="false" customHeight="false" outlineLevel="0" collapsed="false">
      <c r="A17288" s="0" t="n">
        <v>146.83</v>
      </c>
      <c r="B17288" s="0" t="n">
        <v>5.2</v>
      </c>
    </row>
    <row r="17289" customFormat="false" ht="12.75" hidden="false" customHeight="false" outlineLevel="0" collapsed="false">
      <c r="A17289" s="0" t="n">
        <v>146.84</v>
      </c>
      <c r="B17289" s="0" t="n">
        <v>5.2</v>
      </c>
    </row>
    <row r="17290" customFormat="false" ht="12.75" hidden="false" customHeight="false" outlineLevel="0" collapsed="false">
      <c r="A17290" s="0" t="n">
        <v>146.85</v>
      </c>
      <c r="B17290" s="0" t="n">
        <v>5.2</v>
      </c>
    </row>
    <row r="17291" customFormat="false" ht="12.75" hidden="false" customHeight="false" outlineLevel="0" collapsed="false">
      <c r="A17291" s="0" t="n">
        <v>146.86</v>
      </c>
      <c r="B17291" s="0" t="n">
        <v>5.2</v>
      </c>
    </row>
    <row r="17292" customFormat="false" ht="12.75" hidden="false" customHeight="false" outlineLevel="0" collapsed="false">
      <c r="A17292" s="0" t="n">
        <v>146.87</v>
      </c>
      <c r="B17292" s="0" t="n">
        <v>5.2</v>
      </c>
    </row>
    <row r="17293" customFormat="false" ht="12.75" hidden="false" customHeight="false" outlineLevel="0" collapsed="false">
      <c r="A17293" s="0" t="n">
        <v>146.88</v>
      </c>
      <c r="B17293" s="0" t="n">
        <v>5.2</v>
      </c>
    </row>
    <row r="17294" customFormat="false" ht="12.75" hidden="false" customHeight="false" outlineLevel="0" collapsed="false">
      <c r="A17294" s="0" t="n">
        <v>146.89</v>
      </c>
      <c r="B17294" s="0" t="n">
        <v>5.2</v>
      </c>
    </row>
    <row r="17295" customFormat="false" ht="12.75" hidden="false" customHeight="false" outlineLevel="0" collapsed="false">
      <c r="A17295" s="0" t="n">
        <v>146.9</v>
      </c>
      <c r="B17295" s="0" t="n">
        <v>5.2</v>
      </c>
    </row>
    <row r="17296" customFormat="false" ht="12.75" hidden="false" customHeight="false" outlineLevel="0" collapsed="false">
      <c r="A17296" s="0" t="n">
        <v>146.91</v>
      </c>
      <c r="B17296" s="0" t="n">
        <v>5.2</v>
      </c>
    </row>
    <row r="17297" customFormat="false" ht="12.75" hidden="false" customHeight="false" outlineLevel="0" collapsed="false">
      <c r="A17297" s="0" t="n">
        <v>146.92</v>
      </c>
      <c r="B17297" s="0" t="n">
        <v>5.2</v>
      </c>
    </row>
    <row r="17298" customFormat="false" ht="12.75" hidden="false" customHeight="false" outlineLevel="0" collapsed="false">
      <c r="A17298" s="0" t="n">
        <v>146.93</v>
      </c>
      <c r="B17298" s="0" t="n">
        <v>5.2</v>
      </c>
    </row>
    <row r="17299" customFormat="false" ht="12.75" hidden="false" customHeight="false" outlineLevel="0" collapsed="false">
      <c r="A17299" s="0" t="n">
        <v>146.94</v>
      </c>
      <c r="B17299" s="0" t="n">
        <v>5.2</v>
      </c>
    </row>
    <row r="17300" customFormat="false" ht="12.75" hidden="false" customHeight="false" outlineLevel="0" collapsed="false">
      <c r="A17300" s="0" t="n">
        <v>146.95</v>
      </c>
      <c r="B17300" s="0" t="n">
        <v>5.2</v>
      </c>
    </row>
    <row r="17301" customFormat="false" ht="12.75" hidden="false" customHeight="false" outlineLevel="0" collapsed="false">
      <c r="A17301" s="0" t="n">
        <v>146.96</v>
      </c>
      <c r="B17301" s="0" t="n">
        <v>5.2</v>
      </c>
    </row>
    <row r="17302" customFormat="false" ht="12.75" hidden="false" customHeight="false" outlineLevel="0" collapsed="false">
      <c r="A17302" s="0" t="n">
        <v>146.97</v>
      </c>
      <c r="B17302" s="0" t="n">
        <v>5.2</v>
      </c>
    </row>
    <row r="17303" customFormat="false" ht="12.75" hidden="false" customHeight="false" outlineLevel="0" collapsed="false">
      <c r="A17303" s="0" t="n">
        <v>146.98</v>
      </c>
      <c r="B17303" s="0" t="n">
        <v>5.2</v>
      </c>
    </row>
    <row r="17304" customFormat="false" ht="12.75" hidden="false" customHeight="false" outlineLevel="0" collapsed="false">
      <c r="A17304" s="0" t="n">
        <v>146.99</v>
      </c>
      <c r="B17304" s="0" t="n">
        <v>5.2</v>
      </c>
    </row>
    <row r="17305" customFormat="false" ht="12.75" hidden="false" customHeight="false" outlineLevel="0" collapsed="false">
      <c r="A17305" s="0" t="n">
        <v>147</v>
      </c>
      <c r="B17305" s="0" t="n">
        <v>5.2</v>
      </c>
    </row>
    <row r="17306" customFormat="false" ht="12.75" hidden="false" customHeight="false" outlineLevel="0" collapsed="false">
      <c r="A17306" s="0" t="n">
        <v>147.01</v>
      </c>
      <c r="B17306" s="0" t="n">
        <v>5.2</v>
      </c>
    </row>
    <row r="17307" customFormat="false" ht="12.75" hidden="false" customHeight="false" outlineLevel="0" collapsed="false">
      <c r="A17307" s="0" t="n">
        <v>147.02</v>
      </c>
      <c r="B17307" s="0" t="n">
        <v>5.2</v>
      </c>
    </row>
    <row r="17308" customFormat="false" ht="12.75" hidden="false" customHeight="false" outlineLevel="0" collapsed="false">
      <c r="A17308" s="0" t="n">
        <v>147.03</v>
      </c>
      <c r="B17308" s="0" t="n">
        <v>5.2</v>
      </c>
    </row>
    <row r="17309" customFormat="false" ht="12.75" hidden="false" customHeight="false" outlineLevel="0" collapsed="false">
      <c r="A17309" s="0" t="n">
        <v>147.04</v>
      </c>
      <c r="B17309" s="0" t="n">
        <v>5.2</v>
      </c>
    </row>
    <row r="17310" customFormat="false" ht="12.75" hidden="false" customHeight="false" outlineLevel="0" collapsed="false">
      <c r="A17310" s="0" t="n">
        <v>147.05</v>
      </c>
      <c r="B17310" s="0" t="n">
        <v>5.2</v>
      </c>
    </row>
    <row r="17311" customFormat="false" ht="12.75" hidden="false" customHeight="false" outlineLevel="0" collapsed="false">
      <c r="A17311" s="0" t="n">
        <v>147.06</v>
      </c>
      <c r="B17311" s="0" t="n">
        <v>5.2</v>
      </c>
    </row>
    <row r="17312" customFormat="false" ht="12.75" hidden="false" customHeight="false" outlineLevel="0" collapsed="false">
      <c r="A17312" s="0" t="n">
        <v>147.07</v>
      </c>
      <c r="B17312" s="0" t="n">
        <v>5.2</v>
      </c>
    </row>
    <row r="17313" customFormat="false" ht="12.75" hidden="false" customHeight="false" outlineLevel="0" collapsed="false">
      <c r="A17313" s="0" t="n">
        <v>147.08</v>
      </c>
      <c r="B17313" s="0" t="n">
        <v>5.2</v>
      </c>
    </row>
    <row r="17314" customFormat="false" ht="12.75" hidden="false" customHeight="false" outlineLevel="0" collapsed="false">
      <c r="A17314" s="0" t="n">
        <v>147.09</v>
      </c>
      <c r="B17314" s="0" t="n">
        <v>5.2</v>
      </c>
    </row>
    <row r="17315" customFormat="false" ht="12.75" hidden="false" customHeight="false" outlineLevel="0" collapsed="false">
      <c r="A17315" s="0" t="n">
        <v>147.1</v>
      </c>
      <c r="B17315" s="0" t="n">
        <v>5.2</v>
      </c>
    </row>
    <row r="17316" customFormat="false" ht="12.75" hidden="false" customHeight="false" outlineLevel="0" collapsed="false">
      <c r="A17316" s="0" t="n">
        <v>147.11</v>
      </c>
      <c r="B17316" s="0" t="n">
        <v>5.2</v>
      </c>
    </row>
    <row r="17317" customFormat="false" ht="12.75" hidden="false" customHeight="false" outlineLevel="0" collapsed="false">
      <c r="A17317" s="0" t="n">
        <v>147.12</v>
      </c>
      <c r="B17317" s="0" t="n">
        <v>5.2</v>
      </c>
    </row>
    <row r="17318" customFormat="false" ht="12.75" hidden="false" customHeight="false" outlineLevel="0" collapsed="false">
      <c r="A17318" s="0" t="n">
        <v>147.13</v>
      </c>
      <c r="B17318" s="0" t="n">
        <v>5.2</v>
      </c>
    </row>
    <row r="17319" customFormat="false" ht="12.75" hidden="false" customHeight="false" outlineLevel="0" collapsed="false">
      <c r="A17319" s="0" t="n">
        <v>147.14</v>
      </c>
      <c r="B17319" s="0" t="n">
        <v>5.2</v>
      </c>
    </row>
    <row r="17320" customFormat="false" ht="12.75" hidden="false" customHeight="false" outlineLevel="0" collapsed="false">
      <c r="A17320" s="0" t="n">
        <v>147.15</v>
      </c>
      <c r="B17320" s="0" t="n">
        <v>5.2</v>
      </c>
    </row>
    <row r="17321" customFormat="false" ht="12.75" hidden="false" customHeight="false" outlineLevel="0" collapsed="false">
      <c r="A17321" s="0" t="n">
        <v>147.16</v>
      </c>
      <c r="B17321" s="0" t="n">
        <v>5.2</v>
      </c>
    </row>
    <row r="17322" customFormat="false" ht="12.75" hidden="false" customHeight="false" outlineLevel="0" collapsed="false">
      <c r="A17322" s="0" t="n">
        <v>147.17</v>
      </c>
      <c r="B17322" s="0" t="n">
        <v>5.2</v>
      </c>
    </row>
    <row r="17323" customFormat="false" ht="12.75" hidden="false" customHeight="false" outlineLevel="0" collapsed="false">
      <c r="A17323" s="0" t="n">
        <v>147.18</v>
      </c>
      <c r="B17323" s="0" t="n">
        <v>5.2</v>
      </c>
    </row>
    <row r="17324" customFormat="false" ht="12.75" hidden="false" customHeight="false" outlineLevel="0" collapsed="false">
      <c r="A17324" s="0" t="n">
        <v>147.19</v>
      </c>
      <c r="B17324" s="0" t="n">
        <v>5.2</v>
      </c>
    </row>
    <row r="17325" customFormat="false" ht="12.75" hidden="false" customHeight="false" outlineLevel="0" collapsed="false">
      <c r="A17325" s="0" t="n">
        <v>147.2</v>
      </c>
      <c r="B17325" s="0" t="n">
        <v>5.2</v>
      </c>
    </row>
    <row r="17326" customFormat="false" ht="12.75" hidden="false" customHeight="false" outlineLevel="0" collapsed="false">
      <c r="A17326" s="0" t="n">
        <v>147.21</v>
      </c>
      <c r="B17326" s="0" t="n">
        <v>5.2</v>
      </c>
    </row>
    <row r="17327" customFormat="false" ht="12.75" hidden="false" customHeight="false" outlineLevel="0" collapsed="false">
      <c r="A17327" s="0" t="n">
        <v>147.22</v>
      </c>
      <c r="B17327" s="0" t="n">
        <v>5.2</v>
      </c>
    </row>
    <row r="17328" customFormat="false" ht="12.75" hidden="false" customHeight="false" outlineLevel="0" collapsed="false">
      <c r="A17328" s="0" t="n">
        <v>147.23</v>
      </c>
      <c r="B17328" s="0" t="n">
        <v>5.2</v>
      </c>
    </row>
    <row r="17329" customFormat="false" ht="12.75" hidden="false" customHeight="false" outlineLevel="0" collapsed="false">
      <c r="A17329" s="0" t="n">
        <v>147.24</v>
      </c>
      <c r="B17329" s="0" t="n">
        <v>5.2</v>
      </c>
    </row>
    <row r="17330" customFormat="false" ht="12.75" hidden="false" customHeight="false" outlineLevel="0" collapsed="false">
      <c r="A17330" s="0" t="n">
        <v>147.25</v>
      </c>
      <c r="B17330" s="0" t="n">
        <v>5.2</v>
      </c>
    </row>
    <row r="17331" customFormat="false" ht="12.75" hidden="false" customHeight="false" outlineLevel="0" collapsed="false">
      <c r="A17331" s="0" t="n">
        <v>147.26</v>
      </c>
      <c r="B17331" s="0" t="n">
        <v>5.2</v>
      </c>
    </row>
    <row r="17332" customFormat="false" ht="12.75" hidden="false" customHeight="false" outlineLevel="0" collapsed="false">
      <c r="A17332" s="0" t="n">
        <v>147.27</v>
      </c>
      <c r="B17332" s="0" t="n">
        <v>5.2</v>
      </c>
    </row>
    <row r="17333" customFormat="false" ht="12.75" hidden="false" customHeight="false" outlineLevel="0" collapsed="false">
      <c r="A17333" s="0" t="n">
        <v>147.28</v>
      </c>
      <c r="B17333" s="0" t="n">
        <v>5.2</v>
      </c>
    </row>
    <row r="17334" customFormat="false" ht="12.75" hidden="false" customHeight="false" outlineLevel="0" collapsed="false">
      <c r="A17334" s="0" t="n">
        <v>147.29</v>
      </c>
      <c r="B17334" s="0" t="n">
        <v>5.2</v>
      </c>
    </row>
    <row r="17335" customFormat="false" ht="12.75" hidden="false" customHeight="false" outlineLevel="0" collapsed="false">
      <c r="A17335" s="0" t="n">
        <v>147.3</v>
      </c>
      <c r="B17335" s="0" t="n">
        <v>5.2</v>
      </c>
    </row>
    <row r="17336" customFormat="false" ht="12.75" hidden="false" customHeight="false" outlineLevel="0" collapsed="false">
      <c r="A17336" s="0" t="n">
        <v>147.31</v>
      </c>
      <c r="B17336" s="0" t="n">
        <v>5.2</v>
      </c>
    </row>
    <row r="17337" customFormat="false" ht="12.75" hidden="false" customHeight="false" outlineLevel="0" collapsed="false">
      <c r="A17337" s="0" t="n">
        <v>147.32</v>
      </c>
      <c r="B17337" s="0" t="n">
        <v>5.2</v>
      </c>
    </row>
    <row r="17338" customFormat="false" ht="12.75" hidden="false" customHeight="false" outlineLevel="0" collapsed="false">
      <c r="A17338" s="0" t="n">
        <v>147.33</v>
      </c>
      <c r="B17338" s="0" t="n">
        <v>5.2</v>
      </c>
    </row>
    <row r="17339" customFormat="false" ht="12.75" hidden="false" customHeight="false" outlineLevel="0" collapsed="false">
      <c r="A17339" s="0" t="n">
        <v>147.34</v>
      </c>
      <c r="B17339" s="0" t="n">
        <v>5.2</v>
      </c>
    </row>
    <row r="17340" customFormat="false" ht="12.75" hidden="false" customHeight="false" outlineLevel="0" collapsed="false">
      <c r="A17340" s="0" t="n">
        <v>147.35</v>
      </c>
      <c r="B17340" s="0" t="n">
        <v>5.2</v>
      </c>
    </row>
    <row r="17341" customFormat="false" ht="12.75" hidden="false" customHeight="false" outlineLevel="0" collapsed="false">
      <c r="A17341" s="0" t="n">
        <v>147.36</v>
      </c>
      <c r="B17341" s="0" t="n">
        <v>5.2</v>
      </c>
    </row>
    <row r="17342" customFormat="false" ht="12.75" hidden="false" customHeight="false" outlineLevel="0" collapsed="false">
      <c r="A17342" s="0" t="n">
        <v>147.37</v>
      </c>
      <c r="B17342" s="0" t="n">
        <v>5.2</v>
      </c>
    </row>
    <row r="17343" customFormat="false" ht="12.75" hidden="false" customHeight="false" outlineLevel="0" collapsed="false">
      <c r="A17343" s="0" t="n">
        <v>147.38</v>
      </c>
      <c r="B17343" s="0" t="n">
        <v>5.2</v>
      </c>
    </row>
    <row r="17344" customFormat="false" ht="12.75" hidden="false" customHeight="false" outlineLevel="0" collapsed="false">
      <c r="A17344" s="0" t="n">
        <v>147.39</v>
      </c>
      <c r="B17344" s="0" t="n">
        <v>5.2</v>
      </c>
    </row>
    <row r="17345" customFormat="false" ht="12.75" hidden="false" customHeight="false" outlineLevel="0" collapsed="false">
      <c r="A17345" s="0" t="n">
        <v>147.4</v>
      </c>
      <c r="B17345" s="0" t="n">
        <v>5.2</v>
      </c>
    </row>
    <row r="17346" customFormat="false" ht="12.75" hidden="false" customHeight="false" outlineLevel="0" collapsed="false">
      <c r="A17346" s="0" t="n">
        <v>147.41</v>
      </c>
      <c r="B17346" s="0" t="n">
        <v>5.2</v>
      </c>
    </row>
    <row r="17347" customFormat="false" ht="12.75" hidden="false" customHeight="false" outlineLevel="0" collapsed="false">
      <c r="A17347" s="0" t="n">
        <v>147.42</v>
      </c>
      <c r="B17347" s="0" t="n">
        <v>5.2</v>
      </c>
    </row>
    <row r="17348" customFormat="false" ht="12.75" hidden="false" customHeight="false" outlineLevel="0" collapsed="false">
      <c r="A17348" s="0" t="n">
        <v>147.43</v>
      </c>
      <c r="B17348" s="0" t="n">
        <v>5.2</v>
      </c>
    </row>
    <row r="17349" customFormat="false" ht="12.75" hidden="false" customHeight="false" outlineLevel="0" collapsed="false">
      <c r="A17349" s="0" t="n">
        <v>147.44</v>
      </c>
      <c r="B17349" s="0" t="n">
        <v>5.2</v>
      </c>
    </row>
    <row r="17350" customFormat="false" ht="12.75" hidden="false" customHeight="false" outlineLevel="0" collapsed="false">
      <c r="A17350" s="0" t="n">
        <v>147.45</v>
      </c>
      <c r="B17350" s="0" t="n">
        <v>5.2</v>
      </c>
    </row>
    <row r="17351" customFormat="false" ht="12.75" hidden="false" customHeight="false" outlineLevel="0" collapsed="false">
      <c r="A17351" s="0" t="n">
        <v>147.46</v>
      </c>
      <c r="B17351" s="0" t="n">
        <v>5.2</v>
      </c>
    </row>
    <row r="17352" customFormat="false" ht="12.75" hidden="false" customHeight="false" outlineLevel="0" collapsed="false">
      <c r="A17352" s="0" t="n">
        <v>147.47</v>
      </c>
      <c r="B17352" s="0" t="n">
        <v>5.2</v>
      </c>
    </row>
    <row r="17353" customFormat="false" ht="12.75" hidden="false" customHeight="false" outlineLevel="0" collapsed="false">
      <c r="A17353" s="0" t="n">
        <v>147.48</v>
      </c>
      <c r="B17353" s="0" t="n">
        <v>5.2</v>
      </c>
    </row>
    <row r="17354" customFormat="false" ht="12.75" hidden="false" customHeight="false" outlineLevel="0" collapsed="false">
      <c r="A17354" s="0" t="n">
        <v>147.49</v>
      </c>
      <c r="B17354" s="0" t="n">
        <v>5.2</v>
      </c>
    </row>
    <row r="17355" customFormat="false" ht="12.75" hidden="false" customHeight="false" outlineLevel="0" collapsed="false">
      <c r="A17355" s="0" t="n">
        <v>147.5</v>
      </c>
      <c r="B17355" s="0" t="n">
        <v>5.2</v>
      </c>
    </row>
    <row r="17356" customFormat="false" ht="12.75" hidden="false" customHeight="false" outlineLevel="0" collapsed="false">
      <c r="A17356" s="0" t="n">
        <v>147.51</v>
      </c>
      <c r="B17356" s="0" t="n">
        <v>5.2</v>
      </c>
    </row>
    <row r="17357" customFormat="false" ht="12.75" hidden="false" customHeight="false" outlineLevel="0" collapsed="false">
      <c r="A17357" s="0" t="n">
        <v>147.52</v>
      </c>
      <c r="B17357" s="0" t="n">
        <v>5.2</v>
      </c>
    </row>
    <row r="17358" customFormat="false" ht="12.75" hidden="false" customHeight="false" outlineLevel="0" collapsed="false">
      <c r="A17358" s="0" t="n">
        <v>147.53</v>
      </c>
      <c r="B17358" s="0" t="n">
        <v>5.2</v>
      </c>
    </row>
    <row r="17359" customFormat="false" ht="12.75" hidden="false" customHeight="false" outlineLevel="0" collapsed="false">
      <c r="A17359" s="0" t="n">
        <v>147.54</v>
      </c>
      <c r="B17359" s="0" t="n">
        <v>5.2</v>
      </c>
    </row>
    <row r="17360" customFormat="false" ht="12.75" hidden="false" customHeight="false" outlineLevel="0" collapsed="false">
      <c r="A17360" s="0" t="n">
        <v>147.55</v>
      </c>
      <c r="B17360" s="0" t="n">
        <v>5.2</v>
      </c>
    </row>
    <row r="17361" customFormat="false" ht="12.75" hidden="false" customHeight="false" outlineLevel="0" collapsed="false">
      <c r="A17361" s="0" t="n">
        <v>147.56</v>
      </c>
      <c r="B17361" s="0" t="n">
        <v>5.2</v>
      </c>
    </row>
    <row r="17362" customFormat="false" ht="12.75" hidden="false" customHeight="false" outlineLevel="0" collapsed="false">
      <c r="A17362" s="0" t="n">
        <v>147.57</v>
      </c>
      <c r="B17362" s="0" t="n">
        <v>5.2</v>
      </c>
    </row>
    <row r="17363" customFormat="false" ht="12.75" hidden="false" customHeight="false" outlineLevel="0" collapsed="false">
      <c r="A17363" s="0" t="n">
        <v>147.58</v>
      </c>
      <c r="B17363" s="0" t="n">
        <v>5.2</v>
      </c>
    </row>
    <row r="17364" customFormat="false" ht="12.75" hidden="false" customHeight="false" outlineLevel="0" collapsed="false">
      <c r="A17364" s="0" t="n">
        <v>147.59</v>
      </c>
      <c r="B17364" s="0" t="n">
        <v>5.2</v>
      </c>
    </row>
    <row r="17365" customFormat="false" ht="12.75" hidden="false" customHeight="false" outlineLevel="0" collapsed="false">
      <c r="A17365" s="0" t="n">
        <v>147.6</v>
      </c>
      <c r="B17365" s="0" t="n">
        <v>5.2</v>
      </c>
    </row>
    <row r="17366" customFormat="false" ht="12.75" hidden="false" customHeight="false" outlineLevel="0" collapsed="false">
      <c r="A17366" s="0" t="n">
        <v>147.61</v>
      </c>
      <c r="B17366" s="0" t="n">
        <v>5.2</v>
      </c>
    </row>
    <row r="17367" customFormat="false" ht="12.75" hidden="false" customHeight="false" outlineLevel="0" collapsed="false">
      <c r="A17367" s="0" t="n">
        <v>147.62</v>
      </c>
      <c r="B17367" s="0" t="n">
        <v>5.2</v>
      </c>
    </row>
    <row r="17368" customFormat="false" ht="12.75" hidden="false" customHeight="false" outlineLevel="0" collapsed="false">
      <c r="A17368" s="0" t="n">
        <v>147.63</v>
      </c>
      <c r="B17368" s="0" t="n">
        <v>5.2</v>
      </c>
    </row>
    <row r="17369" customFormat="false" ht="12.75" hidden="false" customHeight="false" outlineLevel="0" collapsed="false">
      <c r="A17369" s="0" t="n">
        <v>147.64</v>
      </c>
      <c r="B17369" s="0" t="n">
        <v>5.2</v>
      </c>
    </row>
    <row r="17370" customFormat="false" ht="12.75" hidden="false" customHeight="false" outlineLevel="0" collapsed="false">
      <c r="A17370" s="0" t="n">
        <v>147.65</v>
      </c>
      <c r="B17370" s="0" t="n">
        <v>5.2</v>
      </c>
    </row>
    <row r="17371" customFormat="false" ht="12.75" hidden="false" customHeight="false" outlineLevel="0" collapsed="false">
      <c r="A17371" s="0" t="n">
        <v>147.66</v>
      </c>
      <c r="B17371" s="0" t="n">
        <v>5.2</v>
      </c>
    </row>
    <row r="17372" customFormat="false" ht="12.75" hidden="false" customHeight="false" outlineLevel="0" collapsed="false">
      <c r="A17372" s="0" t="n">
        <v>147.67</v>
      </c>
      <c r="B17372" s="0" t="n">
        <v>5.2</v>
      </c>
    </row>
    <row r="17373" customFormat="false" ht="12.75" hidden="false" customHeight="false" outlineLevel="0" collapsed="false">
      <c r="A17373" s="0" t="n">
        <v>147.68</v>
      </c>
      <c r="B17373" s="0" t="n">
        <v>5.2</v>
      </c>
    </row>
    <row r="17374" customFormat="false" ht="12.75" hidden="false" customHeight="false" outlineLevel="0" collapsed="false">
      <c r="A17374" s="0" t="n">
        <v>147.69</v>
      </c>
      <c r="B17374" s="0" t="n">
        <v>5.2</v>
      </c>
    </row>
    <row r="17375" customFormat="false" ht="12.75" hidden="false" customHeight="false" outlineLevel="0" collapsed="false">
      <c r="A17375" s="0" t="n">
        <v>147.7</v>
      </c>
      <c r="B17375" s="0" t="n">
        <v>5.2</v>
      </c>
    </row>
    <row r="17376" customFormat="false" ht="12.75" hidden="false" customHeight="false" outlineLevel="0" collapsed="false">
      <c r="A17376" s="0" t="n">
        <v>147.71</v>
      </c>
      <c r="B17376" s="0" t="n">
        <v>5.2</v>
      </c>
    </row>
    <row r="17377" customFormat="false" ht="12.75" hidden="false" customHeight="false" outlineLevel="0" collapsed="false">
      <c r="A17377" s="0" t="n">
        <v>147.72</v>
      </c>
      <c r="B17377" s="0" t="n">
        <v>5.2</v>
      </c>
    </row>
    <row r="17378" customFormat="false" ht="12.75" hidden="false" customHeight="false" outlineLevel="0" collapsed="false">
      <c r="A17378" s="0" t="n">
        <v>147.73</v>
      </c>
      <c r="B17378" s="0" t="n">
        <v>5.2</v>
      </c>
    </row>
    <row r="17379" customFormat="false" ht="12.75" hidden="false" customHeight="false" outlineLevel="0" collapsed="false">
      <c r="A17379" s="0" t="n">
        <v>147.74</v>
      </c>
      <c r="B17379" s="0" t="n">
        <v>5.2</v>
      </c>
    </row>
    <row r="17380" customFormat="false" ht="12.75" hidden="false" customHeight="false" outlineLevel="0" collapsed="false">
      <c r="A17380" s="0" t="n">
        <v>147.75</v>
      </c>
      <c r="B17380" s="0" t="n">
        <v>5.2</v>
      </c>
    </row>
    <row r="17381" customFormat="false" ht="12.75" hidden="false" customHeight="false" outlineLevel="0" collapsed="false">
      <c r="A17381" s="0" t="n">
        <v>147.76</v>
      </c>
      <c r="B17381" s="0" t="n">
        <v>5.2</v>
      </c>
    </row>
    <row r="17382" customFormat="false" ht="12.75" hidden="false" customHeight="false" outlineLevel="0" collapsed="false">
      <c r="A17382" s="0" t="n">
        <v>147.77</v>
      </c>
      <c r="B17382" s="0" t="n">
        <v>5.2</v>
      </c>
    </row>
    <row r="17383" customFormat="false" ht="12.75" hidden="false" customHeight="false" outlineLevel="0" collapsed="false">
      <c r="A17383" s="0" t="n">
        <v>147.78</v>
      </c>
      <c r="B17383" s="0" t="n">
        <v>5.2</v>
      </c>
    </row>
    <row r="17384" customFormat="false" ht="12.75" hidden="false" customHeight="false" outlineLevel="0" collapsed="false">
      <c r="A17384" s="0" t="n">
        <v>147.79</v>
      </c>
      <c r="B17384" s="0" t="n">
        <v>5.2</v>
      </c>
    </row>
    <row r="17385" customFormat="false" ht="12.75" hidden="false" customHeight="false" outlineLevel="0" collapsed="false">
      <c r="A17385" s="0" t="n">
        <v>147.8</v>
      </c>
      <c r="B17385" s="0" t="n">
        <v>5.2</v>
      </c>
    </row>
    <row r="17386" customFormat="false" ht="12.75" hidden="false" customHeight="false" outlineLevel="0" collapsed="false">
      <c r="A17386" s="0" t="n">
        <v>147.81</v>
      </c>
      <c r="B17386" s="0" t="n">
        <v>5.2</v>
      </c>
    </row>
    <row r="17387" customFormat="false" ht="12.75" hidden="false" customHeight="false" outlineLevel="0" collapsed="false">
      <c r="A17387" s="0" t="n">
        <v>147.82</v>
      </c>
      <c r="B17387" s="0" t="n">
        <v>5.2</v>
      </c>
    </row>
    <row r="17388" customFormat="false" ht="12.75" hidden="false" customHeight="false" outlineLevel="0" collapsed="false">
      <c r="A17388" s="0" t="n">
        <v>147.83</v>
      </c>
      <c r="B17388" s="0" t="n">
        <v>5.2</v>
      </c>
    </row>
    <row r="17389" customFormat="false" ht="12.75" hidden="false" customHeight="false" outlineLevel="0" collapsed="false">
      <c r="A17389" s="0" t="n">
        <v>147.84</v>
      </c>
      <c r="B17389" s="0" t="n">
        <v>5.2</v>
      </c>
    </row>
    <row r="17390" customFormat="false" ht="12.75" hidden="false" customHeight="false" outlineLevel="0" collapsed="false">
      <c r="A17390" s="0" t="n">
        <v>147.85</v>
      </c>
      <c r="B17390" s="0" t="n">
        <v>5.2</v>
      </c>
    </row>
    <row r="17391" customFormat="false" ht="12.75" hidden="false" customHeight="false" outlineLevel="0" collapsed="false">
      <c r="A17391" s="0" t="n">
        <v>147.86</v>
      </c>
      <c r="B17391" s="0" t="n">
        <v>5.2</v>
      </c>
    </row>
    <row r="17392" customFormat="false" ht="12.75" hidden="false" customHeight="false" outlineLevel="0" collapsed="false">
      <c r="A17392" s="0" t="n">
        <v>147.87</v>
      </c>
      <c r="B17392" s="0" t="n">
        <v>5.2</v>
      </c>
    </row>
    <row r="17393" customFormat="false" ht="12.75" hidden="false" customHeight="false" outlineLevel="0" collapsed="false">
      <c r="A17393" s="0" t="n">
        <v>147.88</v>
      </c>
      <c r="B17393" s="0" t="n">
        <v>5.2</v>
      </c>
    </row>
    <row r="17394" customFormat="false" ht="12.75" hidden="false" customHeight="false" outlineLevel="0" collapsed="false">
      <c r="A17394" s="0" t="n">
        <v>147.89</v>
      </c>
      <c r="B17394" s="0" t="n">
        <v>5.2</v>
      </c>
    </row>
    <row r="17395" customFormat="false" ht="12.75" hidden="false" customHeight="false" outlineLevel="0" collapsed="false">
      <c r="A17395" s="0" t="n">
        <v>147.9</v>
      </c>
      <c r="B17395" s="0" t="n">
        <v>5.2</v>
      </c>
    </row>
    <row r="17396" customFormat="false" ht="12.75" hidden="false" customHeight="false" outlineLevel="0" collapsed="false">
      <c r="A17396" s="0" t="n">
        <v>147.91</v>
      </c>
      <c r="B17396" s="0" t="n">
        <v>5.2</v>
      </c>
    </row>
    <row r="17397" customFormat="false" ht="12.75" hidden="false" customHeight="false" outlineLevel="0" collapsed="false">
      <c r="A17397" s="0" t="n">
        <v>147.92</v>
      </c>
      <c r="B17397" s="0" t="n">
        <v>5.2</v>
      </c>
    </row>
    <row r="17398" customFormat="false" ht="12.75" hidden="false" customHeight="false" outlineLevel="0" collapsed="false">
      <c r="A17398" s="0" t="n">
        <v>147.93</v>
      </c>
      <c r="B17398" s="0" t="n">
        <v>5.2</v>
      </c>
    </row>
    <row r="17399" customFormat="false" ht="12.75" hidden="false" customHeight="false" outlineLevel="0" collapsed="false">
      <c r="A17399" s="0" t="n">
        <v>147.94</v>
      </c>
      <c r="B17399" s="0" t="n">
        <v>5.2</v>
      </c>
    </row>
    <row r="17400" customFormat="false" ht="12.75" hidden="false" customHeight="false" outlineLevel="0" collapsed="false">
      <c r="A17400" s="0" t="n">
        <v>147.95</v>
      </c>
      <c r="B17400" s="0" t="n">
        <v>5.2</v>
      </c>
    </row>
    <row r="17401" customFormat="false" ht="12.75" hidden="false" customHeight="false" outlineLevel="0" collapsed="false">
      <c r="A17401" s="0" t="n">
        <v>147.96</v>
      </c>
      <c r="B17401" s="0" t="n">
        <v>5.2</v>
      </c>
    </row>
    <row r="17402" customFormat="false" ht="12.75" hidden="false" customHeight="false" outlineLevel="0" collapsed="false">
      <c r="A17402" s="0" t="n">
        <v>147.97</v>
      </c>
      <c r="B17402" s="0" t="n">
        <v>5.2</v>
      </c>
    </row>
    <row r="17403" customFormat="false" ht="12.75" hidden="false" customHeight="false" outlineLevel="0" collapsed="false">
      <c r="A17403" s="0" t="n">
        <v>147.98</v>
      </c>
      <c r="B17403" s="0" t="n">
        <v>5.2</v>
      </c>
    </row>
    <row r="17404" customFormat="false" ht="12.75" hidden="false" customHeight="false" outlineLevel="0" collapsed="false">
      <c r="A17404" s="0" t="n">
        <v>147.99</v>
      </c>
      <c r="B17404" s="0" t="n">
        <v>5.2</v>
      </c>
    </row>
    <row r="17405" customFormat="false" ht="12.75" hidden="false" customHeight="false" outlineLevel="0" collapsed="false">
      <c r="A17405" s="0" t="n">
        <v>148</v>
      </c>
      <c r="B17405" s="0" t="n">
        <v>5.2</v>
      </c>
    </row>
    <row r="17406" customFormat="false" ht="12.75" hidden="false" customHeight="false" outlineLevel="0" collapsed="false">
      <c r="A17406" s="0" t="n">
        <v>148.01</v>
      </c>
      <c r="B17406" s="0" t="n">
        <v>5.2</v>
      </c>
    </row>
    <row r="17407" customFormat="false" ht="12.75" hidden="false" customHeight="false" outlineLevel="0" collapsed="false">
      <c r="A17407" s="0" t="n">
        <v>148.02</v>
      </c>
      <c r="B17407" s="0" t="n">
        <v>5.2</v>
      </c>
    </row>
    <row r="17408" customFormat="false" ht="12.75" hidden="false" customHeight="false" outlineLevel="0" collapsed="false">
      <c r="A17408" s="0" t="n">
        <v>148.03</v>
      </c>
      <c r="B17408" s="0" t="n">
        <v>5.2</v>
      </c>
    </row>
    <row r="17409" customFormat="false" ht="12.75" hidden="false" customHeight="false" outlineLevel="0" collapsed="false">
      <c r="A17409" s="0" t="n">
        <v>148.04</v>
      </c>
      <c r="B17409" s="0" t="n">
        <v>5.2</v>
      </c>
    </row>
    <row r="17410" customFormat="false" ht="12.75" hidden="false" customHeight="false" outlineLevel="0" collapsed="false">
      <c r="A17410" s="0" t="n">
        <v>148.05</v>
      </c>
      <c r="B17410" s="0" t="n">
        <v>5.2</v>
      </c>
    </row>
    <row r="17411" customFormat="false" ht="12.75" hidden="false" customHeight="false" outlineLevel="0" collapsed="false">
      <c r="A17411" s="0" t="n">
        <v>148.06</v>
      </c>
      <c r="B17411" s="0" t="n">
        <v>5.2</v>
      </c>
    </row>
    <row r="17412" customFormat="false" ht="12.75" hidden="false" customHeight="false" outlineLevel="0" collapsed="false">
      <c r="A17412" s="0" t="n">
        <v>148.07</v>
      </c>
      <c r="B17412" s="0" t="n">
        <v>5.2</v>
      </c>
    </row>
    <row r="17413" customFormat="false" ht="12.75" hidden="false" customHeight="false" outlineLevel="0" collapsed="false">
      <c r="A17413" s="0" t="n">
        <v>148.08</v>
      </c>
      <c r="B17413" s="0" t="n">
        <v>5.2</v>
      </c>
    </row>
    <row r="17414" customFormat="false" ht="12.75" hidden="false" customHeight="false" outlineLevel="0" collapsed="false">
      <c r="A17414" s="0" t="n">
        <v>148.09</v>
      </c>
      <c r="B17414" s="0" t="n">
        <v>5.2</v>
      </c>
    </row>
    <row r="17415" customFormat="false" ht="12.75" hidden="false" customHeight="false" outlineLevel="0" collapsed="false">
      <c r="A17415" s="0" t="n">
        <v>148.1</v>
      </c>
      <c r="B17415" s="0" t="n">
        <v>5.2</v>
      </c>
    </row>
    <row r="17416" customFormat="false" ht="12.75" hidden="false" customHeight="false" outlineLevel="0" collapsed="false">
      <c r="A17416" s="0" t="n">
        <v>148.11</v>
      </c>
      <c r="B17416" s="0" t="n">
        <v>5.2</v>
      </c>
    </row>
    <row r="17417" customFormat="false" ht="12.75" hidden="false" customHeight="false" outlineLevel="0" collapsed="false">
      <c r="A17417" s="0" t="n">
        <v>148.12</v>
      </c>
      <c r="B17417" s="0" t="n">
        <v>5.2</v>
      </c>
    </row>
    <row r="17418" customFormat="false" ht="12.75" hidden="false" customHeight="false" outlineLevel="0" collapsed="false">
      <c r="A17418" s="0" t="n">
        <v>148.13</v>
      </c>
      <c r="B17418" s="0" t="n">
        <v>5.2</v>
      </c>
    </row>
    <row r="17419" customFormat="false" ht="12.75" hidden="false" customHeight="false" outlineLevel="0" collapsed="false">
      <c r="A17419" s="0" t="n">
        <v>148.14</v>
      </c>
      <c r="B17419" s="0" t="n">
        <v>5.2</v>
      </c>
    </row>
    <row r="17420" customFormat="false" ht="12.75" hidden="false" customHeight="false" outlineLevel="0" collapsed="false">
      <c r="A17420" s="0" t="n">
        <v>148.15</v>
      </c>
      <c r="B17420" s="0" t="n">
        <v>5.2</v>
      </c>
    </row>
    <row r="17421" customFormat="false" ht="12.75" hidden="false" customHeight="false" outlineLevel="0" collapsed="false">
      <c r="A17421" s="0" t="n">
        <v>148.16</v>
      </c>
      <c r="B17421" s="0" t="n">
        <v>5.2</v>
      </c>
    </row>
    <row r="17422" customFormat="false" ht="12.75" hidden="false" customHeight="false" outlineLevel="0" collapsed="false">
      <c r="A17422" s="0" t="n">
        <v>148.17</v>
      </c>
      <c r="B17422" s="0" t="n">
        <v>5.2</v>
      </c>
    </row>
    <row r="17423" customFormat="false" ht="12.75" hidden="false" customHeight="false" outlineLevel="0" collapsed="false">
      <c r="A17423" s="0" t="n">
        <v>148.18</v>
      </c>
      <c r="B17423" s="0" t="n">
        <v>5.2</v>
      </c>
    </row>
    <row r="17424" customFormat="false" ht="12.75" hidden="false" customHeight="false" outlineLevel="0" collapsed="false">
      <c r="A17424" s="0" t="n">
        <v>148.19</v>
      </c>
      <c r="B17424" s="0" t="n">
        <v>5.2</v>
      </c>
    </row>
    <row r="17425" customFormat="false" ht="12.75" hidden="false" customHeight="false" outlineLevel="0" collapsed="false">
      <c r="A17425" s="0" t="n">
        <v>148.2</v>
      </c>
      <c r="B17425" s="0" t="n">
        <v>5.2</v>
      </c>
    </row>
    <row r="17426" customFormat="false" ht="12.75" hidden="false" customHeight="false" outlineLevel="0" collapsed="false">
      <c r="A17426" s="0" t="n">
        <v>148.21</v>
      </c>
      <c r="B17426" s="0" t="n">
        <v>5.2</v>
      </c>
    </row>
    <row r="17427" customFormat="false" ht="12.75" hidden="false" customHeight="false" outlineLevel="0" collapsed="false">
      <c r="A17427" s="0" t="n">
        <v>148.22</v>
      </c>
      <c r="B17427" s="0" t="n">
        <v>5.2</v>
      </c>
    </row>
    <row r="17428" customFormat="false" ht="12.75" hidden="false" customHeight="false" outlineLevel="0" collapsed="false">
      <c r="A17428" s="0" t="n">
        <v>148.23</v>
      </c>
      <c r="B17428" s="0" t="n">
        <v>5.2</v>
      </c>
    </row>
    <row r="17429" customFormat="false" ht="12.75" hidden="false" customHeight="false" outlineLevel="0" collapsed="false">
      <c r="A17429" s="0" t="n">
        <v>148.24</v>
      </c>
      <c r="B17429" s="0" t="n">
        <v>5.2</v>
      </c>
    </row>
    <row r="17430" customFormat="false" ht="12.75" hidden="false" customHeight="false" outlineLevel="0" collapsed="false">
      <c r="A17430" s="0" t="n">
        <v>148.25</v>
      </c>
      <c r="B17430" s="0" t="n">
        <v>5.2</v>
      </c>
    </row>
    <row r="17431" customFormat="false" ht="12.75" hidden="false" customHeight="false" outlineLevel="0" collapsed="false">
      <c r="A17431" s="0" t="n">
        <v>148.26</v>
      </c>
      <c r="B17431" s="0" t="n">
        <v>5.2</v>
      </c>
    </row>
    <row r="17432" customFormat="false" ht="12.75" hidden="false" customHeight="false" outlineLevel="0" collapsed="false">
      <c r="A17432" s="0" t="n">
        <v>148.27</v>
      </c>
      <c r="B17432" s="0" t="n">
        <v>5.2</v>
      </c>
    </row>
    <row r="17433" customFormat="false" ht="12.75" hidden="false" customHeight="false" outlineLevel="0" collapsed="false">
      <c r="A17433" s="0" t="n">
        <v>148.28</v>
      </c>
      <c r="B17433" s="0" t="n">
        <v>5.2</v>
      </c>
    </row>
    <row r="17434" customFormat="false" ht="12.75" hidden="false" customHeight="false" outlineLevel="0" collapsed="false">
      <c r="A17434" s="0" t="n">
        <v>148.29</v>
      </c>
      <c r="B17434" s="0" t="n">
        <v>5.2</v>
      </c>
    </row>
    <row r="17435" customFormat="false" ht="12.75" hidden="false" customHeight="false" outlineLevel="0" collapsed="false">
      <c r="A17435" s="0" t="n">
        <v>148.3</v>
      </c>
      <c r="B17435" s="0" t="n">
        <v>5.2</v>
      </c>
    </row>
    <row r="17436" customFormat="false" ht="12.75" hidden="false" customHeight="false" outlineLevel="0" collapsed="false">
      <c r="A17436" s="0" t="n">
        <v>148.31</v>
      </c>
      <c r="B17436" s="0" t="n">
        <v>5.2</v>
      </c>
    </row>
    <row r="17437" customFormat="false" ht="12.75" hidden="false" customHeight="false" outlineLevel="0" collapsed="false">
      <c r="A17437" s="0" t="n">
        <v>148.32</v>
      </c>
      <c r="B17437" s="0" t="n">
        <v>5.2</v>
      </c>
    </row>
    <row r="17438" customFormat="false" ht="12.75" hidden="false" customHeight="false" outlineLevel="0" collapsed="false">
      <c r="A17438" s="0" t="n">
        <v>148.33</v>
      </c>
      <c r="B17438" s="0" t="n">
        <v>5.2</v>
      </c>
    </row>
    <row r="17439" customFormat="false" ht="12.75" hidden="false" customHeight="false" outlineLevel="0" collapsed="false">
      <c r="A17439" s="0" t="n">
        <v>148.34</v>
      </c>
      <c r="B17439" s="0" t="n">
        <v>5.2</v>
      </c>
    </row>
    <row r="17440" customFormat="false" ht="12.75" hidden="false" customHeight="false" outlineLevel="0" collapsed="false">
      <c r="A17440" s="0" t="n">
        <v>148.35</v>
      </c>
      <c r="B17440" s="0" t="n">
        <v>5.2</v>
      </c>
    </row>
    <row r="17441" customFormat="false" ht="12.75" hidden="false" customHeight="false" outlineLevel="0" collapsed="false">
      <c r="A17441" s="0" t="n">
        <v>148.36</v>
      </c>
      <c r="B17441" s="0" t="n">
        <v>5.2</v>
      </c>
    </row>
    <row r="17442" customFormat="false" ht="12.75" hidden="false" customHeight="false" outlineLevel="0" collapsed="false">
      <c r="A17442" s="0" t="n">
        <v>148.37</v>
      </c>
      <c r="B17442" s="0" t="n">
        <v>5.2</v>
      </c>
    </row>
    <row r="17443" customFormat="false" ht="12.75" hidden="false" customHeight="false" outlineLevel="0" collapsed="false">
      <c r="A17443" s="0" t="n">
        <v>148.38</v>
      </c>
      <c r="B17443" s="0" t="n">
        <v>5.2</v>
      </c>
    </row>
    <row r="17444" customFormat="false" ht="12.75" hidden="false" customHeight="false" outlineLevel="0" collapsed="false">
      <c r="A17444" s="0" t="n">
        <v>148.39</v>
      </c>
      <c r="B17444" s="0" t="n">
        <v>5.2</v>
      </c>
    </row>
    <row r="17445" customFormat="false" ht="12.75" hidden="false" customHeight="false" outlineLevel="0" collapsed="false">
      <c r="A17445" s="0" t="n">
        <v>148.4</v>
      </c>
      <c r="B17445" s="0" t="n">
        <v>5.2</v>
      </c>
    </row>
    <row r="17446" customFormat="false" ht="12.75" hidden="false" customHeight="false" outlineLevel="0" collapsed="false">
      <c r="A17446" s="0" t="n">
        <v>148.41</v>
      </c>
      <c r="B17446" s="0" t="n">
        <v>5.2</v>
      </c>
    </row>
    <row r="17447" customFormat="false" ht="12.75" hidden="false" customHeight="false" outlineLevel="0" collapsed="false">
      <c r="A17447" s="0" t="n">
        <v>148.42</v>
      </c>
      <c r="B17447" s="0" t="n">
        <v>5.2</v>
      </c>
    </row>
    <row r="17448" customFormat="false" ht="12.75" hidden="false" customHeight="false" outlineLevel="0" collapsed="false">
      <c r="A17448" s="0" t="n">
        <v>148.43</v>
      </c>
      <c r="B17448" s="0" t="n">
        <v>5.2</v>
      </c>
    </row>
    <row r="17449" customFormat="false" ht="12.75" hidden="false" customHeight="false" outlineLevel="0" collapsed="false">
      <c r="A17449" s="0" t="n">
        <v>148.44</v>
      </c>
      <c r="B17449" s="0" t="n">
        <v>5.2</v>
      </c>
    </row>
    <row r="17450" customFormat="false" ht="12.75" hidden="false" customHeight="false" outlineLevel="0" collapsed="false">
      <c r="A17450" s="0" t="n">
        <v>148.45</v>
      </c>
      <c r="B17450" s="0" t="n">
        <v>5.2</v>
      </c>
    </row>
    <row r="17451" customFormat="false" ht="12.75" hidden="false" customHeight="false" outlineLevel="0" collapsed="false">
      <c r="A17451" s="0" t="n">
        <v>148.46</v>
      </c>
      <c r="B17451" s="0" t="n">
        <v>5.2</v>
      </c>
    </row>
    <row r="17452" customFormat="false" ht="12.75" hidden="false" customHeight="false" outlineLevel="0" collapsed="false">
      <c r="A17452" s="0" t="n">
        <v>148.47</v>
      </c>
      <c r="B17452" s="0" t="n">
        <v>5.2</v>
      </c>
    </row>
    <row r="17453" customFormat="false" ht="12.75" hidden="false" customHeight="false" outlineLevel="0" collapsed="false">
      <c r="A17453" s="0" t="n">
        <v>148.48</v>
      </c>
      <c r="B17453" s="0" t="n">
        <v>5.2</v>
      </c>
    </row>
    <row r="17454" customFormat="false" ht="12.75" hidden="false" customHeight="false" outlineLevel="0" collapsed="false">
      <c r="A17454" s="0" t="n">
        <v>148.49</v>
      </c>
      <c r="B17454" s="0" t="n">
        <v>5.2</v>
      </c>
    </row>
    <row r="17455" customFormat="false" ht="12.75" hidden="false" customHeight="false" outlineLevel="0" collapsed="false">
      <c r="A17455" s="0" t="n">
        <v>148.5</v>
      </c>
      <c r="B17455" s="0" t="n">
        <v>5.2</v>
      </c>
    </row>
    <row r="17456" customFormat="false" ht="12.75" hidden="false" customHeight="false" outlineLevel="0" collapsed="false">
      <c r="A17456" s="0" t="n">
        <v>148.51</v>
      </c>
      <c r="B17456" s="0" t="n">
        <v>5.2</v>
      </c>
    </row>
    <row r="17457" customFormat="false" ht="12.75" hidden="false" customHeight="false" outlineLevel="0" collapsed="false">
      <c r="A17457" s="0" t="n">
        <v>148.52</v>
      </c>
      <c r="B17457" s="0" t="n">
        <v>5.2</v>
      </c>
    </row>
    <row r="17458" customFormat="false" ht="12.75" hidden="false" customHeight="false" outlineLevel="0" collapsed="false">
      <c r="A17458" s="0" t="n">
        <v>148.53</v>
      </c>
      <c r="B17458" s="0" t="n">
        <v>5.2</v>
      </c>
    </row>
    <row r="17459" customFormat="false" ht="12.75" hidden="false" customHeight="false" outlineLevel="0" collapsed="false">
      <c r="A17459" s="0" t="n">
        <v>148.54</v>
      </c>
      <c r="B17459" s="0" t="n">
        <v>5.2</v>
      </c>
    </row>
    <row r="17460" customFormat="false" ht="12.75" hidden="false" customHeight="false" outlineLevel="0" collapsed="false">
      <c r="A17460" s="0" t="n">
        <v>148.55</v>
      </c>
      <c r="B17460" s="0" t="n">
        <v>5.2</v>
      </c>
    </row>
    <row r="17461" customFormat="false" ht="12.75" hidden="false" customHeight="false" outlineLevel="0" collapsed="false">
      <c r="A17461" s="0" t="n">
        <v>148.56</v>
      </c>
      <c r="B17461" s="0" t="n">
        <v>5.2</v>
      </c>
    </row>
    <row r="17462" customFormat="false" ht="12.75" hidden="false" customHeight="false" outlineLevel="0" collapsed="false">
      <c r="A17462" s="0" t="n">
        <v>148.57</v>
      </c>
      <c r="B17462" s="0" t="n">
        <v>5.2</v>
      </c>
    </row>
    <row r="17463" customFormat="false" ht="12.75" hidden="false" customHeight="false" outlineLevel="0" collapsed="false">
      <c r="A17463" s="0" t="n">
        <v>148.58</v>
      </c>
      <c r="B17463" s="0" t="n">
        <v>5.2</v>
      </c>
    </row>
    <row r="17464" customFormat="false" ht="12.75" hidden="false" customHeight="false" outlineLevel="0" collapsed="false">
      <c r="A17464" s="0" t="n">
        <v>148.59</v>
      </c>
      <c r="B17464" s="0" t="n">
        <v>5.2</v>
      </c>
    </row>
    <row r="17465" customFormat="false" ht="12.75" hidden="false" customHeight="false" outlineLevel="0" collapsed="false">
      <c r="A17465" s="0" t="n">
        <v>148.6</v>
      </c>
      <c r="B17465" s="0" t="n">
        <v>5.2</v>
      </c>
    </row>
    <row r="17466" customFormat="false" ht="12.75" hidden="false" customHeight="false" outlineLevel="0" collapsed="false">
      <c r="A17466" s="0" t="n">
        <v>148.61</v>
      </c>
      <c r="B17466" s="0" t="n">
        <v>5.2</v>
      </c>
    </row>
    <row r="17467" customFormat="false" ht="12.75" hidden="false" customHeight="false" outlineLevel="0" collapsed="false">
      <c r="A17467" s="0" t="n">
        <v>148.62</v>
      </c>
      <c r="B17467" s="0" t="n">
        <v>5.2</v>
      </c>
    </row>
    <row r="17468" customFormat="false" ht="12.75" hidden="false" customHeight="false" outlineLevel="0" collapsed="false">
      <c r="A17468" s="0" t="n">
        <v>148.63</v>
      </c>
      <c r="B17468" s="0" t="n">
        <v>5.2</v>
      </c>
    </row>
    <row r="17469" customFormat="false" ht="12.75" hidden="false" customHeight="false" outlineLevel="0" collapsed="false">
      <c r="A17469" s="0" t="n">
        <v>148.64</v>
      </c>
      <c r="B17469" s="0" t="n">
        <v>5.2</v>
      </c>
    </row>
    <row r="17470" customFormat="false" ht="12.75" hidden="false" customHeight="false" outlineLevel="0" collapsed="false">
      <c r="A17470" s="0" t="n">
        <v>148.65</v>
      </c>
      <c r="B17470" s="0" t="n">
        <v>5.2</v>
      </c>
    </row>
    <row r="17471" customFormat="false" ht="12.75" hidden="false" customHeight="false" outlineLevel="0" collapsed="false">
      <c r="A17471" s="0" t="n">
        <v>148.66</v>
      </c>
      <c r="B17471" s="0" t="n">
        <v>5.2</v>
      </c>
    </row>
    <row r="17472" customFormat="false" ht="12.75" hidden="false" customHeight="false" outlineLevel="0" collapsed="false">
      <c r="A17472" s="0" t="n">
        <v>148.67</v>
      </c>
      <c r="B17472" s="0" t="n">
        <v>5.2</v>
      </c>
    </row>
    <row r="17473" customFormat="false" ht="12.75" hidden="false" customHeight="false" outlineLevel="0" collapsed="false">
      <c r="A17473" s="0" t="n">
        <v>148.68</v>
      </c>
      <c r="B17473" s="0" t="n">
        <v>5.2</v>
      </c>
    </row>
    <row r="17474" customFormat="false" ht="12.75" hidden="false" customHeight="false" outlineLevel="0" collapsed="false">
      <c r="A17474" s="0" t="n">
        <v>148.69</v>
      </c>
      <c r="B17474" s="0" t="n">
        <v>5.2</v>
      </c>
    </row>
    <row r="17475" customFormat="false" ht="12.75" hidden="false" customHeight="false" outlineLevel="0" collapsed="false">
      <c r="A17475" s="0" t="n">
        <v>148.7</v>
      </c>
      <c r="B17475" s="0" t="n">
        <v>5.2</v>
      </c>
    </row>
    <row r="17476" customFormat="false" ht="12.75" hidden="false" customHeight="false" outlineLevel="0" collapsed="false">
      <c r="A17476" s="0" t="n">
        <v>148.71</v>
      </c>
      <c r="B17476" s="0" t="n">
        <v>5.2</v>
      </c>
    </row>
    <row r="17477" customFormat="false" ht="12.75" hidden="false" customHeight="false" outlineLevel="0" collapsed="false">
      <c r="A17477" s="0" t="n">
        <v>148.72</v>
      </c>
      <c r="B17477" s="0" t="n">
        <v>5.2</v>
      </c>
    </row>
    <row r="17478" customFormat="false" ht="12.75" hidden="false" customHeight="false" outlineLevel="0" collapsed="false">
      <c r="A17478" s="0" t="n">
        <v>148.73</v>
      </c>
      <c r="B17478" s="0" t="n">
        <v>5.2</v>
      </c>
    </row>
    <row r="17479" customFormat="false" ht="12.75" hidden="false" customHeight="false" outlineLevel="0" collapsed="false">
      <c r="A17479" s="0" t="n">
        <v>148.74</v>
      </c>
      <c r="B17479" s="0" t="n">
        <v>5.2</v>
      </c>
    </row>
    <row r="17480" customFormat="false" ht="12.75" hidden="false" customHeight="false" outlineLevel="0" collapsed="false">
      <c r="A17480" s="0" t="n">
        <v>148.75</v>
      </c>
      <c r="B17480" s="0" t="n">
        <v>5.2</v>
      </c>
    </row>
    <row r="17481" customFormat="false" ht="12.75" hidden="false" customHeight="false" outlineLevel="0" collapsed="false">
      <c r="A17481" s="0" t="n">
        <v>148.76</v>
      </c>
      <c r="B17481" s="0" t="n">
        <v>5.2</v>
      </c>
    </row>
    <row r="17482" customFormat="false" ht="12.75" hidden="false" customHeight="false" outlineLevel="0" collapsed="false">
      <c r="A17482" s="0" t="n">
        <v>148.77</v>
      </c>
      <c r="B17482" s="0" t="n">
        <v>5.2</v>
      </c>
    </row>
    <row r="17483" customFormat="false" ht="12.75" hidden="false" customHeight="false" outlineLevel="0" collapsed="false">
      <c r="A17483" s="0" t="n">
        <v>148.78</v>
      </c>
      <c r="B17483" s="0" t="n">
        <v>5.2</v>
      </c>
    </row>
    <row r="17484" customFormat="false" ht="12.75" hidden="false" customHeight="false" outlineLevel="0" collapsed="false">
      <c r="A17484" s="0" t="n">
        <v>148.79</v>
      </c>
      <c r="B17484" s="0" t="n">
        <v>5.2</v>
      </c>
    </row>
    <row r="17485" customFormat="false" ht="12.75" hidden="false" customHeight="false" outlineLevel="0" collapsed="false">
      <c r="A17485" s="0" t="n">
        <v>148.8</v>
      </c>
      <c r="B17485" s="0" t="n">
        <v>5.2</v>
      </c>
    </row>
    <row r="17486" customFormat="false" ht="12.75" hidden="false" customHeight="false" outlineLevel="0" collapsed="false">
      <c r="A17486" s="0" t="n">
        <v>148.81</v>
      </c>
      <c r="B17486" s="0" t="n">
        <v>5.2</v>
      </c>
    </row>
    <row r="17487" customFormat="false" ht="12.75" hidden="false" customHeight="false" outlineLevel="0" collapsed="false">
      <c r="A17487" s="0" t="n">
        <v>148.82</v>
      </c>
      <c r="B17487" s="0" t="n">
        <v>5.2</v>
      </c>
    </row>
    <row r="17488" customFormat="false" ht="12.75" hidden="false" customHeight="false" outlineLevel="0" collapsed="false">
      <c r="A17488" s="0" t="n">
        <v>148.83</v>
      </c>
      <c r="B17488" s="0" t="n">
        <v>5.2</v>
      </c>
    </row>
    <row r="17489" customFormat="false" ht="12.75" hidden="false" customHeight="false" outlineLevel="0" collapsed="false">
      <c r="A17489" s="0" t="n">
        <v>148.84</v>
      </c>
      <c r="B17489" s="0" t="n">
        <v>5.2</v>
      </c>
    </row>
    <row r="17490" customFormat="false" ht="12.75" hidden="false" customHeight="false" outlineLevel="0" collapsed="false">
      <c r="A17490" s="0" t="n">
        <v>148.85</v>
      </c>
      <c r="B17490" s="0" t="n">
        <v>5.2</v>
      </c>
    </row>
    <row r="17491" customFormat="false" ht="12.75" hidden="false" customHeight="false" outlineLevel="0" collapsed="false">
      <c r="A17491" s="0" t="n">
        <v>148.86</v>
      </c>
      <c r="B17491" s="0" t="n">
        <v>5.2</v>
      </c>
    </row>
    <row r="17492" customFormat="false" ht="12.75" hidden="false" customHeight="false" outlineLevel="0" collapsed="false">
      <c r="A17492" s="0" t="n">
        <v>148.87</v>
      </c>
      <c r="B17492" s="0" t="n">
        <v>5.2</v>
      </c>
    </row>
    <row r="17493" customFormat="false" ht="12.75" hidden="false" customHeight="false" outlineLevel="0" collapsed="false">
      <c r="A17493" s="0" t="n">
        <v>148.88</v>
      </c>
      <c r="B17493" s="0" t="n">
        <v>5.2</v>
      </c>
    </row>
    <row r="17494" customFormat="false" ht="12.75" hidden="false" customHeight="false" outlineLevel="0" collapsed="false">
      <c r="A17494" s="0" t="n">
        <v>148.89</v>
      </c>
      <c r="B17494" s="0" t="n">
        <v>5.2</v>
      </c>
    </row>
    <row r="17495" customFormat="false" ht="12.75" hidden="false" customHeight="false" outlineLevel="0" collapsed="false">
      <c r="A17495" s="0" t="n">
        <v>148.9</v>
      </c>
      <c r="B17495" s="0" t="n">
        <v>5.2</v>
      </c>
    </row>
    <row r="17496" customFormat="false" ht="12.75" hidden="false" customHeight="false" outlineLevel="0" collapsed="false">
      <c r="A17496" s="0" t="n">
        <v>148.91</v>
      </c>
      <c r="B17496" s="0" t="n">
        <v>5.2</v>
      </c>
    </row>
    <row r="17497" customFormat="false" ht="12.75" hidden="false" customHeight="false" outlineLevel="0" collapsed="false">
      <c r="A17497" s="0" t="n">
        <v>148.92</v>
      </c>
      <c r="B17497" s="0" t="n">
        <v>5.2</v>
      </c>
    </row>
    <row r="17498" customFormat="false" ht="12.75" hidden="false" customHeight="false" outlineLevel="0" collapsed="false">
      <c r="A17498" s="0" t="n">
        <v>148.93</v>
      </c>
      <c r="B17498" s="0" t="n">
        <v>5.2</v>
      </c>
    </row>
    <row r="17499" customFormat="false" ht="12.75" hidden="false" customHeight="false" outlineLevel="0" collapsed="false">
      <c r="A17499" s="0" t="n">
        <v>148.94</v>
      </c>
      <c r="B17499" s="0" t="n">
        <v>5.2</v>
      </c>
    </row>
    <row r="17500" customFormat="false" ht="12.75" hidden="false" customHeight="false" outlineLevel="0" collapsed="false">
      <c r="A17500" s="0" t="n">
        <v>148.95</v>
      </c>
      <c r="B17500" s="0" t="n">
        <v>5.2</v>
      </c>
    </row>
    <row r="17501" customFormat="false" ht="12.75" hidden="false" customHeight="false" outlineLevel="0" collapsed="false">
      <c r="A17501" s="0" t="n">
        <v>148.96</v>
      </c>
      <c r="B17501" s="0" t="n">
        <v>5.2</v>
      </c>
    </row>
    <row r="17502" customFormat="false" ht="12.75" hidden="false" customHeight="false" outlineLevel="0" collapsed="false">
      <c r="A17502" s="0" t="n">
        <v>148.97</v>
      </c>
      <c r="B17502" s="0" t="n">
        <v>5.2</v>
      </c>
    </row>
    <row r="17503" customFormat="false" ht="12.75" hidden="false" customHeight="false" outlineLevel="0" collapsed="false">
      <c r="A17503" s="0" t="n">
        <v>148.98</v>
      </c>
      <c r="B17503" s="0" t="n">
        <v>5.2</v>
      </c>
    </row>
    <row r="17504" customFormat="false" ht="12.75" hidden="false" customHeight="false" outlineLevel="0" collapsed="false">
      <c r="A17504" s="0" t="n">
        <v>148.99</v>
      </c>
      <c r="B17504" s="0" t="n">
        <v>5.2</v>
      </c>
    </row>
    <row r="17505" customFormat="false" ht="12.75" hidden="false" customHeight="false" outlineLevel="0" collapsed="false">
      <c r="A17505" s="0" t="n">
        <v>149</v>
      </c>
      <c r="B17505" s="0" t="n">
        <v>5.2</v>
      </c>
    </row>
    <row r="17506" customFormat="false" ht="12.75" hidden="false" customHeight="false" outlineLevel="0" collapsed="false">
      <c r="A17506" s="0" t="n">
        <v>149.01</v>
      </c>
      <c r="B17506" s="0" t="n">
        <v>5.2</v>
      </c>
    </row>
    <row r="17507" customFormat="false" ht="12.75" hidden="false" customHeight="false" outlineLevel="0" collapsed="false">
      <c r="A17507" s="0" t="n">
        <v>149.02</v>
      </c>
      <c r="B17507" s="0" t="n">
        <v>5.2</v>
      </c>
    </row>
    <row r="17508" customFormat="false" ht="12.75" hidden="false" customHeight="false" outlineLevel="0" collapsed="false">
      <c r="A17508" s="0" t="n">
        <v>149.03</v>
      </c>
      <c r="B17508" s="0" t="n">
        <v>5.2</v>
      </c>
    </row>
    <row r="17509" customFormat="false" ht="12.75" hidden="false" customHeight="false" outlineLevel="0" collapsed="false">
      <c r="A17509" s="0" t="n">
        <v>149.04</v>
      </c>
      <c r="B17509" s="0" t="n">
        <v>5.2</v>
      </c>
    </row>
    <row r="17510" customFormat="false" ht="12.75" hidden="false" customHeight="false" outlineLevel="0" collapsed="false">
      <c r="A17510" s="0" t="n">
        <v>149.05</v>
      </c>
      <c r="B17510" s="0" t="n">
        <v>5.2</v>
      </c>
    </row>
    <row r="17511" customFormat="false" ht="12.75" hidden="false" customHeight="false" outlineLevel="0" collapsed="false">
      <c r="A17511" s="0" t="n">
        <v>149.06</v>
      </c>
      <c r="B17511" s="0" t="n">
        <v>5.2</v>
      </c>
    </row>
    <row r="17512" customFormat="false" ht="12.75" hidden="false" customHeight="false" outlineLevel="0" collapsed="false">
      <c r="A17512" s="0" t="n">
        <v>149.07</v>
      </c>
      <c r="B17512" s="0" t="n">
        <v>5.2</v>
      </c>
    </row>
    <row r="17513" customFormat="false" ht="12.75" hidden="false" customHeight="false" outlineLevel="0" collapsed="false">
      <c r="A17513" s="0" t="n">
        <v>149.08</v>
      </c>
      <c r="B17513" s="0" t="n">
        <v>5.2</v>
      </c>
    </row>
    <row r="17514" customFormat="false" ht="12.75" hidden="false" customHeight="false" outlineLevel="0" collapsed="false">
      <c r="A17514" s="0" t="n">
        <v>149.09</v>
      </c>
      <c r="B17514" s="0" t="n">
        <v>5.2</v>
      </c>
    </row>
    <row r="17515" customFormat="false" ht="12.75" hidden="false" customHeight="false" outlineLevel="0" collapsed="false">
      <c r="A17515" s="0" t="n">
        <v>149.1</v>
      </c>
      <c r="B17515" s="0" t="n">
        <v>5.2</v>
      </c>
    </row>
    <row r="17516" customFormat="false" ht="12.75" hidden="false" customHeight="false" outlineLevel="0" collapsed="false">
      <c r="A17516" s="0" t="n">
        <v>149.11</v>
      </c>
      <c r="B17516" s="0" t="n">
        <v>5.2</v>
      </c>
    </row>
    <row r="17517" customFormat="false" ht="12.75" hidden="false" customHeight="false" outlineLevel="0" collapsed="false">
      <c r="A17517" s="0" t="n">
        <v>149.12</v>
      </c>
      <c r="B17517" s="0" t="n">
        <v>5.2</v>
      </c>
    </row>
    <row r="17518" customFormat="false" ht="12.75" hidden="false" customHeight="false" outlineLevel="0" collapsed="false">
      <c r="A17518" s="0" t="n">
        <v>149.13</v>
      </c>
      <c r="B17518" s="0" t="n">
        <v>5.2</v>
      </c>
    </row>
    <row r="17519" customFormat="false" ht="12.75" hidden="false" customHeight="false" outlineLevel="0" collapsed="false">
      <c r="A17519" s="0" t="n">
        <v>149.14</v>
      </c>
      <c r="B17519" s="0" t="n">
        <v>5.2</v>
      </c>
    </row>
    <row r="17520" customFormat="false" ht="12.75" hidden="false" customHeight="false" outlineLevel="0" collapsed="false">
      <c r="A17520" s="0" t="n">
        <v>149.15</v>
      </c>
      <c r="B17520" s="0" t="n">
        <v>5.2</v>
      </c>
    </row>
    <row r="17521" customFormat="false" ht="12.75" hidden="false" customHeight="false" outlineLevel="0" collapsed="false">
      <c r="A17521" s="0" t="n">
        <v>149.16</v>
      </c>
      <c r="B17521" s="0" t="n">
        <v>5.2</v>
      </c>
    </row>
    <row r="17522" customFormat="false" ht="12.75" hidden="false" customHeight="false" outlineLevel="0" collapsed="false">
      <c r="A17522" s="0" t="n">
        <v>149.17</v>
      </c>
      <c r="B17522" s="0" t="n">
        <v>5.2</v>
      </c>
    </row>
    <row r="17523" customFormat="false" ht="12.75" hidden="false" customHeight="false" outlineLevel="0" collapsed="false">
      <c r="A17523" s="0" t="n">
        <v>149.18</v>
      </c>
      <c r="B17523" s="0" t="n">
        <v>5.2</v>
      </c>
    </row>
    <row r="17524" customFormat="false" ht="12.75" hidden="false" customHeight="false" outlineLevel="0" collapsed="false">
      <c r="A17524" s="0" t="n">
        <v>149.19</v>
      </c>
      <c r="B17524" s="0" t="n">
        <v>5.2</v>
      </c>
    </row>
    <row r="17525" customFormat="false" ht="12.75" hidden="false" customHeight="false" outlineLevel="0" collapsed="false">
      <c r="A17525" s="0" t="n">
        <v>149.2</v>
      </c>
      <c r="B17525" s="0" t="n">
        <v>5.2</v>
      </c>
    </row>
    <row r="17526" customFormat="false" ht="12.75" hidden="false" customHeight="false" outlineLevel="0" collapsed="false">
      <c r="A17526" s="0" t="n">
        <v>149.21</v>
      </c>
      <c r="B17526" s="0" t="n">
        <v>5.2</v>
      </c>
    </row>
    <row r="17527" customFormat="false" ht="12.75" hidden="false" customHeight="false" outlineLevel="0" collapsed="false">
      <c r="A17527" s="0" t="n">
        <v>149.22</v>
      </c>
      <c r="B17527" s="0" t="n">
        <v>5.2</v>
      </c>
    </row>
    <row r="17528" customFormat="false" ht="12.75" hidden="false" customHeight="false" outlineLevel="0" collapsed="false">
      <c r="A17528" s="0" t="n">
        <v>149.23</v>
      </c>
      <c r="B17528" s="0" t="n">
        <v>5.2</v>
      </c>
    </row>
    <row r="17529" customFormat="false" ht="12.75" hidden="false" customHeight="false" outlineLevel="0" collapsed="false">
      <c r="A17529" s="0" t="n">
        <v>149.24</v>
      </c>
      <c r="B17529" s="0" t="n">
        <v>5.2</v>
      </c>
    </row>
    <row r="17530" customFormat="false" ht="12.75" hidden="false" customHeight="false" outlineLevel="0" collapsed="false">
      <c r="A17530" s="0" t="n">
        <v>149.25</v>
      </c>
      <c r="B17530" s="0" t="n">
        <v>5.2</v>
      </c>
    </row>
    <row r="17531" customFormat="false" ht="12.75" hidden="false" customHeight="false" outlineLevel="0" collapsed="false">
      <c r="A17531" s="0" t="n">
        <v>149.26</v>
      </c>
      <c r="B17531" s="0" t="n">
        <v>5.2</v>
      </c>
    </row>
    <row r="17532" customFormat="false" ht="12.75" hidden="false" customHeight="false" outlineLevel="0" collapsed="false">
      <c r="A17532" s="0" t="n">
        <v>149.27</v>
      </c>
      <c r="B17532" s="0" t="n">
        <v>5.2</v>
      </c>
    </row>
    <row r="17533" customFormat="false" ht="12.75" hidden="false" customHeight="false" outlineLevel="0" collapsed="false">
      <c r="A17533" s="0" t="n">
        <v>149.28</v>
      </c>
      <c r="B17533" s="0" t="n">
        <v>5.2</v>
      </c>
    </row>
    <row r="17534" customFormat="false" ht="12.75" hidden="false" customHeight="false" outlineLevel="0" collapsed="false">
      <c r="A17534" s="0" t="n">
        <v>149.29</v>
      </c>
      <c r="B17534" s="0" t="n">
        <v>5.2</v>
      </c>
    </row>
    <row r="17535" customFormat="false" ht="12.75" hidden="false" customHeight="false" outlineLevel="0" collapsed="false">
      <c r="A17535" s="0" t="n">
        <v>149.3</v>
      </c>
      <c r="B17535" s="0" t="n">
        <v>5.2</v>
      </c>
    </row>
    <row r="17536" customFormat="false" ht="12.75" hidden="false" customHeight="false" outlineLevel="0" collapsed="false">
      <c r="A17536" s="0" t="n">
        <v>149.31</v>
      </c>
      <c r="B17536" s="0" t="n">
        <v>5.2</v>
      </c>
    </row>
    <row r="17537" customFormat="false" ht="12.75" hidden="false" customHeight="false" outlineLevel="0" collapsed="false">
      <c r="A17537" s="0" t="n">
        <v>149.32</v>
      </c>
      <c r="B17537" s="0" t="n">
        <v>5.2</v>
      </c>
    </row>
    <row r="17538" customFormat="false" ht="12.75" hidden="false" customHeight="false" outlineLevel="0" collapsed="false">
      <c r="A17538" s="0" t="n">
        <v>149.33</v>
      </c>
      <c r="B17538" s="0" t="n">
        <v>5.2</v>
      </c>
    </row>
    <row r="17539" customFormat="false" ht="12.75" hidden="false" customHeight="false" outlineLevel="0" collapsed="false">
      <c r="A17539" s="0" t="n">
        <v>149.34</v>
      </c>
      <c r="B17539" s="0" t="n">
        <v>5.2</v>
      </c>
    </row>
    <row r="17540" customFormat="false" ht="12.75" hidden="false" customHeight="false" outlineLevel="0" collapsed="false">
      <c r="A17540" s="0" t="n">
        <v>149.35</v>
      </c>
      <c r="B17540" s="0" t="n">
        <v>5.2</v>
      </c>
    </row>
    <row r="17541" customFormat="false" ht="12.75" hidden="false" customHeight="false" outlineLevel="0" collapsed="false">
      <c r="A17541" s="0" t="n">
        <v>149.36</v>
      </c>
      <c r="B17541" s="0" t="n">
        <v>5.2</v>
      </c>
    </row>
    <row r="17542" customFormat="false" ht="12.75" hidden="false" customHeight="false" outlineLevel="0" collapsed="false">
      <c r="A17542" s="0" t="n">
        <v>149.37</v>
      </c>
      <c r="B17542" s="0" t="n">
        <v>5.2</v>
      </c>
    </row>
    <row r="17543" customFormat="false" ht="12.75" hidden="false" customHeight="false" outlineLevel="0" collapsed="false">
      <c r="A17543" s="0" t="n">
        <v>149.38</v>
      </c>
      <c r="B17543" s="0" t="n">
        <v>5.2</v>
      </c>
    </row>
    <row r="17544" customFormat="false" ht="12.75" hidden="false" customHeight="false" outlineLevel="0" collapsed="false">
      <c r="A17544" s="0" t="n">
        <v>149.39</v>
      </c>
      <c r="B17544" s="0" t="n">
        <v>5.2</v>
      </c>
    </row>
    <row r="17545" customFormat="false" ht="12.75" hidden="false" customHeight="false" outlineLevel="0" collapsed="false">
      <c r="A17545" s="0" t="n">
        <v>149.4</v>
      </c>
      <c r="B17545" s="0" t="n">
        <v>5.2</v>
      </c>
    </row>
    <row r="17546" customFormat="false" ht="12.75" hidden="false" customHeight="false" outlineLevel="0" collapsed="false">
      <c r="A17546" s="0" t="n">
        <v>149.41</v>
      </c>
      <c r="B17546" s="0" t="n">
        <v>5.2</v>
      </c>
    </row>
    <row r="17547" customFormat="false" ht="12.75" hidden="false" customHeight="false" outlineLevel="0" collapsed="false">
      <c r="A17547" s="0" t="n">
        <v>149.42</v>
      </c>
      <c r="B17547" s="0" t="n">
        <v>5.2</v>
      </c>
    </row>
    <row r="17548" customFormat="false" ht="12.75" hidden="false" customHeight="false" outlineLevel="0" collapsed="false">
      <c r="A17548" s="0" t="n">
        <v>149.43</v>
      </c>
      <c r="B17548" s="0" t="n">
        <v>5.2</v>
      </c>
    </row>
    <row r="17549" customFormat="false" ht="12.75" hidden="false" customHeight="false" outlineLevel="0" collapsed="false">
      <c r="A17549" s="0" t="n">
        <v>149.44</v>
      </c>
      <c r="B17549" s="0" t="n">
        <v>5.2</v>
      </c>
    </row>
    <row r="17550" customFormat="false" ht="12.75" hidden="false" customHeight="false" outlineLevel="0" collapsed="false">
      <c r="A17550" s="0" t="n">
        <v>149.45</v>
      </c>
      <c r="B17550" s="0" t="n">
        <v>5.2</v>
      </c>
    </row>
    <row r="17551" customFormat="false" ht="12.75" hidden="false" customHeight="false" outlineLevel="0" collapsed="false">
      <c r="A17551" s="0" t="n">
        <v>149.46</v>
      </c>
      <c r="B17551" s="0" t="n">
        <v>5.2</v>
      </c>
    </row>
    <row r="17552" customFormat="false" ht="12.75" hidden="false" customHeight="false" outlineLevel="0" collapsed="false">
      <c r="A17552" s="0" t="n">
        <v>149.47</v>
      </c>
      <c r="B17552" s="0" t="n">
        <v>5.2</v>
      </c>
    </row>
    <row r="17553" customFormat="false" ht="12.75" hidden="false" customHeight="false" outlineLevel="0" collapsed="false">
      <c r="A17553" s="0" t="n">
        <v>149.48</v>
      </c>
      <c r="B17553" s="0" t="n">
        <v>5.2</v>
      </c>
    </row>
    <row r="17554" customFormat="false" ht="12.75" hidden="false" customHeight="false" outlineLevel="0" collapsed="false">
      <c r="A17554" s="0" t="n">
        <v>149.49</v>
      </c>
      <c r="B17554" s="0" t="n">
        <v>5.2</v>
      </c>
    </row>
    <row r="17555" customFormat="false" ht="12.75" hidden="false" customHeight="false" outlineLevel="0" collapsed="false">
      <c r="A17555" s="0" t="n">
        <v>149.5</v>
      </c>
      <c r="B17555" s="0" t="n">
        <v>5.2</v>
      </c>
    </row>
    <row r="17556" customFormat="false" ht="12.75" hidden="false" customHeight="false" outlineLevel="0" collapsed="false">
      <c r="A17556" s="0" t="n">
        <v>149.51</v>
      </c>
      <c r="B17556" s="0" t="n">
        <v>5.2</v>
      </c>
    </row>
    <row r="17557" customFormat="false" ht="12.75" hidden="false" customHeight="false" outlineLevel="0" collapsed="false">
      <c r="A17557" s="0" t="n">
        <v>149.52</v>
      </c>
      <c r="B17557" s="0" t="n">
        <v>5.2</v>
      </c>
    </row>
    <row r="17558" customFormat="false" ht="12.75" hidden="false" customHeight="false" outlineLevel="0" collapsed="false">
      <c r="A17558" s="0" t="n">
        <v>149.53</v>
      </c>
      <c r="B17558" s="0" t="n">
        <v>5.2</v>
      </c>
    </row>
    <row r="17559" customFormat="false" ht="12.75" hidden="false" customHeight="false" outlineLevel="0" collapsed="false">
      <c r="A17559" s="0" t="n">
        <v>149.54</v>
      </c>
      <c r="B17559" s="0" t="n">
        <v>5.2</v>
      </c>
    </row>
    <row r="17560" customFormat="false" ht="12.75" hidden="false" customHeight="false" outlineLevel="0" collapsed="false">
      <c r="A17560" s="0" t="n">
        <v>149.55</v>
      </c>
      <c r="B17560" s="0" t="n">
        <v>5.2</v>
      </c>
    </row>
    <row r="17561" customFormat="false" ht="12.75" hidden="false" customHeight="false" outlineLevel="0" collapsed="false">
      <c r="A17561" s="0" t="n">
        <v>149.56</v>
      </c>
      <c r="B17561" s="0" t="n">
        <v>5.2</v>
      </c>
    </row>
    <row r="17562" customFormat="false" ht="12.75" hidden="false" customHeight="false" outlineLevel="0" collapsed="false">
      <c r="A17562" s="0" t="n">
        <v>149.57</v>
      </c>
      <c r="B17562" s="0" t="n">
        <v>5.2</v>
      </c>
    </row>
    <row r="17563" customFormat="false" ht="12.75" hidden="false" customHeight="false" outlineLevel="0" collapsed="false">
      <c r="A17563" s="0" t="n">
        <v>149.58</v>
      </c>
      <c r="B17563" s="0" t="n">
        <v>5.2</v>
      </c>
    </row>
    <row r="17564" customFormat="false" ht="12.75" hidden="false" customHeight="false" outlineLevel="0" collapsed="false">
      <c r="A17564" s="0" t="n">
        <v>149.59</v>
      </c>
      <c r="B17564" s="0" t="n">
        <v>5.2</v>
      </c>
    </row>
    <row r="17565" customFormat="false" ht="12.75" hidden="false" customHeight="false" outlineLevel="0" collapsed="false">
      <c r="A17565" s="0" t="n">
        <v>149.6</v>
      </c>
      <c r="B17565" s="0" t="n">
        <v>5.2</v>
      </c>
    </row>
    <row r="17566" customFormat="false" ht="12.75" hidden="false" customHeight="false" outlineLevel="0" collapsed="false">
      <c r="A17566" s="0" t="n">
        <v>149.61</v>
      </c>
      <c r="B17566" s="0" t="n">
        <v>5.2</v>
      </c>
    </row>
    <row r="17567" customFormat="false" ht="12.75" hidden="false" customHeight="false" outlineLevel="0" collapsed="false">
      <c r="A17567" s="0" t="n">
        <v>149.62</v>
      </c>
      <c r="B17567" s="0" t="n">
        <v>5.2</v>
      </c>
    </row>
    <row r="17568" customFormat="false" ht="12.75" hidden="false" customHeight="false" outlineLevel="0" collapsed="false">
      <c r="A17568" s="0" t="n">
        <v>149.63</v>
      </c>
      <c r="B17568" s="0" t="n">
        <v>5.2</v>
      </c>
    </row>
    <row r="17569" customFormat="false" ht="12.75" hidden="false" customHeight="false" outlineLevel="0" collapsed="false">
      <c r="A17569" s="0" t="n">
        <v>149.64</v>
      </c>
      <c r="B17569" s="0" t="n">
        <v>5.2</v>
      </c>
    </row>
    <row r="17570" customFormat="false" ht="12.75" hidden="false" customHeight="false" outlineLevel="0" collapsed="false">
      <c r="A17570" s="0" t="n">
        <v>149.65</v>
      </c>
      <c r="B17570" s="0" t="n">
        <v>5.2</v>
      </c>
    </row>
    <row r="17571" customFormat="false" ht="12.75" hidden="false" customHeight="false" outlineLevel="0" collapsed="false">
      <c r="A17571" s="0" t="n">
        <v>149.66</v>
      </c>
      <c r="B17571" s="0" t="n">
        <v>5.2</v>
      </c>
    </row>
    <row r="17572" customFormat="false" ht="12.75" hidden="false" customHeight="false" outlineLevel="0" collapsed="false">
      <c r="A17572" s="0" t="n">
        <v>149.67</v>
      </c>
      <c r="B17572" s="0" t="n">
        <v>5.2</v>
      </c>
    </row>
    <row r="17573" customFormat="false" ht="12.75" hidden="false" customHeight="false" outlineLevel="0" collapsed="false">
      <c r="A17573" s="0" t="n">
        <v>149.68</v>
      </c>
      <c r="B17573" s="0" t="n">
        <v>5.2</v>
      </c>
    </row>
    <row r="17574" customFormat="false" ht="12.75" hidden="false" customHeight="false" outlineLevel="0" collapsed="false">
      <c r="A17574" s="0" t="n">
        <v>149.69</v>
      </c>
      <c r="B17574" s="0" t="n">
        <v>5.2</v>
      </c>
    </row>
    <row r="17575" customFormat="false" ht="12.75" hidden="false" customHeight="false" outlineLevel="0" collapsed="false">
      <c r="A17575" s="0" t="n">
        <v>149.7</v>
      </c>
      <c r="B17575" s="0" t="n">
        <v>5.2</v>
      </c>
    </row>
    <row r="17576" customFormat="false" ht="12.75" hidden="false" customHeight="false" outlineLevel="0" collapsed="false">
      <c r="A17576" s="0" t="n">
        <v>149.71</v>
      </c>
      <c r="B17576" s="0" t="n">
        <v>5.2</v>
      </c>
    </row>
    <row r="17577" customFormat="false" ht="12.75" hidden="false" customHeight="false" outlineLevel="0" collapsed="false">
      <c r="A17577" s="0" t="n">
        <v>149.72</v>
      </c>
      <c r="B17577" s="0" t="n">
        <v>5.2</v>
      </c>
    </row>
    <row r="17578" customFormat="false" ht="12.75" hidden="false" customHeight="false" outlineLevel="0" collapsed="false">
      <c r="A17578" s="0" t="n">
        <v>149.73</v>
      </c>
      <c r="B17578" s="0" t="n">
        <v>5.2</v>
      </c>
    </row>
    <row r="17579" customFormat="false" ht="12.75" hidden="false" customHeight="false" outlineLevel="0" collapsed="false">
      <c r="A17579" s="0" t="n">
        <v>149.74</v>
      </c>
      <c r="B17579" s="0" t="n">
        <v>5.2</v>
      </c>
    </row>
    <row r="17580" customFormat="false" ht="12.75" hidden="false" customHeight="false" outlineLevel="0" collapsed="false">
      <c r="A17580" s="0" t="n">
        <v>149.75</v>
      </c>
      <c r="B17580" s="0" t="n">
        <v>5.2</v>
      </c>
    </row>
    <row r="17581" customFormat="false" ht="12.75" hidden="false" customHeight="false" outlineLevel="0" collapsed="false">
      <c r="A17581" s="0" t="n">
        <v>149.76</v>
      </c>
      <c r="B17581" s="0" t="n">
        <v>5.2</v>
      </c>
    </row>
    <row r="17582" customFormat="false" ht="12.75" hidden="false" customHeight="false" outlineLevel="0" collapsed="false">
      <c r="A17582" s="0" t="n">
        <v>149.77</v>
      </c>
      <c r="B17582" s="0" t="n">
        <v>5.2</v>
      </c>
    </row>
    <row r="17583" customFormat="false" ht="12.75" hidden="false" customHeight="false" outlineLevel="0" collapsed="false">
      <c r="A17583" s="0" t="n">
        <v>149.78</v>
      </c>
      <c r="B17583" s="0" t="n">
        <v>5.2</v>
      </c>
    </row>
    <row r="17584" customFormat="false" ht="12.75" hidden="false" customHeight="false" outlineLevel="0" collapsed="false">
      <c r="A17584" s="0" t="n">
        <v>149.79</v>
      </c>
      <c r="B17584" s="0" t="n">
        <v>5.2</v>
      </c>
    </row>
    <row r="17585" customFormat="false" ht="12.75" hidden="false" customHeight="false" outlineLevel="0" collapsed="false">
      <c r="A17585" s="0" t="n">
        <v>149.8</v>
      </c>
      <c r="B17585" s="0" t="n">
        <v>5.2</v>
      </c>
    </row>
    <row r="17586" customFormat="false" ht="12.75" hidden="false" customHeight="false" outlineLevel="0" collapsed="false">
      <c r="A17586" s="0" t="n">
        <v>149.81</v>
      </c>
      <c r="B17586" s="0" t="n">
        <v>5.2</v>
      </c>
    </row>
    <row r="17587" customFormat="false" ht="12.75" hidden="false" customHeight="false" outlineLevel="0" collapsed="false">
      <c r="A17587" s="0" t="n">
        <v>149.82</v>
      </c>
      <c r="B17587" s="0" t="n">
        <v>5.2</v>
      </c>
    </row>
    <row r="17588" customFormat="false" ht="12.75" hidden="false" customHeight="false" outlineLevel="0" collapsed="false">
      <c r="A17588" s="0" t="n">
        <v>149.83</v>
      </c>
      <c r="B17588" s="0" t="n">
        <v>5.2</v>
      </c>
    </row>
    <row r="17589" customFormat="false" ht="12.75" hidden="false" customHeight="false" outlineLevel="0" collapsed="false">
      <c r="A17589" s="0" t="n">
        <v>149.84</v>
      </c>
      <c r="B17589" s="0" t="n">
        <v>5.2</v>
      </c>
    </row>
    <row r="17590" customFormat="false" ht="12.75" hidden="false" customHeight="false" outlineLevel="0" collapsed="false">
      <c r="A17590" s="0" t="n">
        <v>149.85</v>
      </c>
      <c r="B17590" s="0" t="n">
        <v>5.2</v>
      </c>
    </row>
    <row r="17591" customFormat="false" ht="12.75" hidden="false" customHeight="false" outlineLevel="0" collapsed="false">
      <c r="A17591" s="0" t="n">
        <v>149.86</v>
      </c>
      <c r="B17591" s="0" t="n">
        <v>5.2</v>
      </c>
    </row>
    <row r="17592" customFormat="false" ht="12.75" hidden="false" customHeight="false" outlineLevel="0" collapsed="false">
      <c r="A17592" s="0" t="n">
        <v>149.87</v>
      </c>
      <c r="B17592" s="0" t="n">
        <v>5.2</v>
      </c>
    </row>
    <row r="17593" customFormat="false" ht="12.75" hidden="false" customHeight="false" outlineLevel="0" collapsed="false">
      <c r="A17593" s="0" t="n">
        <v>149.88</v>
      </c>
      <c r="B17593" s="0" t="n">
        <v>5.2</v>
      </c>
    </row>
    <row r="17594" customFormat="false" ht="12.75" hidden="false" customHeight="false" outlineLevel="0" collapsed="false">
      <c r="A17594" s="0" t="n">
        <v>149.89</v>
      </c>
      <c r="B17594" s="0" t="n">
        <v>5.2</v>
      </c>
    </row>
    <row r="17595" customFormat="false" ht="12.75" hidden="false" customHeight="false" outlineLevel="0" collapsed="false">
      <c r="A17595" s="0" t="n">
        <v>149.9</v>
      </c>
      <c r="B17595" s="0" t="n">
        <v>5.2</v>
      </c>
    </row>
    <row r="17596" customFormat="false" ht="12.75" hidden="false" customHeight="false" outlineLevel="0" collapsed="false">
      <c r="A17596" s="0" t="n">
        <v>149.91</v>
      </c>
      <c r="B17596" s="0" t="n">
        <v>5.2</v>
      </c>
    </row>
    <row r="17597" customFormat="false" ht="12.75" hidden="false" customHeight="false" outlineLevel="0" collapsed="false">
      <c r="A17597" s="0" t="n">
        <v>149.92</v>
      </c>
      <c r="B17597" s="0" t="n">
        <v>5.2</v>
      </c>
    </row>
    <row r="17598" customFormat="false" ht="12.75" hidden="false" customHeight="false" outlineLevel="0" collapsed="false">
      <c r="A17598" s="0" t="n">
        <v>149.93</v>
      </c>
      <c r="B17598" s="0" t="n">
        <v>5.2</v>
      </c>
    </row>
    <row r="17599" customFormat="false" ht="12.75" hidden="false" customHeight="false" outlineLevel="0" collapsed="false">
      <c r="A17599" s="0" t="n">
        <v>149.94</v>
      </c>
      <c r="B17599" s="0" t="n">
        <v>5.2</v>
      </c>
    </row>
    <row r="17600" customFormat="false" ht="12.75" hidden="false" customHeight="false" outlineLevel="0" collapsed="false">
      <c r="A17600" s="0" t="n">
        <v>149.95</v>
      </c>
      <c r="B17600" s="0" t="n">
        <v>5.2</v>
      </c>
    </row>
    <row r="17601" customFormat="false" ht="12.75" hidden="false" customHeight="false" outlineLevel="0" collapsed="false">
      <c r="A17601" s="0" t="n">
        <v>149.96</v>
      </c>
      <c r="B17601" s="0" t="n">
        <v>5.2</v>
      </c>
    </row>
    <row r="17602" customFormat="false" ht="12.75" hidden="false" customHeight="false" outlineLevel="0" collapsed="false">
      <c r="A17602" s="0" t="n">
        <v>149.97</v>
      </c>
      <c r="B17602" s="0" t="n">
        <v>5.2</v>
      </c>
    </row>
    <row r="17603" customFormat="false" ht="12.75" hidden="false" customHeight="false" outlineLevel="0" collapsed="false">
      <c r="A17603" s="0" t="n">
        <v>149.98</v>
      </c>
      <c r="B17603" s="0" t="n">
        <v>5.2</v>
      </c>
    </row>
    <row r="17604" customFormat="false" ht="12.75" hidden="false" customHeight="false" outlineLevel="0" collapsed="false">
      <c r="A17604" s="0" t="n">
        <v>149.99</v>
      </c>
      <c r="B17604" s="0" t="n">
        <v>5.2</v>
      </c>
    </row>
    <row r="17605" customFormat="false" ht="12.75" hidden="false" customHeight="false" outlineLevel="0" collapsed="false">
      <c r="A17605" s="0" t="n">
        <v>150</v>
      </c>
      <c r="B17605" s="0" t="n">
        <v>5.2</v>
      </c>
    </row>
    <row r="17606" customFormat="false" ht="12.75" hidden="false" customHeight="false" outlineLevel="0" collapsed="false">
      <c r="A17606" s="0" t="n">
        <v>150.01</v>
      </c>
      <c r="B17606" s="0" t="n">
        <v>5.2</v>
      </c>
    </row>
    <row r="17607" customFormat="false" ht="12.75" hidden="false" customHeight="false" outlineLevel="0" collapsed="false">
      <c r="A17607" s="0" t="n">
        <v>150.02</v>
      </c>
      <c r="B17607" s="0" t="n">
        <v>5.2</v>
      </c>
    </row>
    <row r="17608" customFormat="false" ht="12.75" hidden="false" customHeight="false" outlineLevel="0" collapsed="false">
      <c r="A17608" s="0" t="n">
        <v>150.03</v>
      </c>
      <c r="B17608" s="0" t="n">
        <v>5.2</v>
      </c>
    </row>
    <row r="17609" customFormat="false" ht="12.75" hidden="false" customHeight="false" outlineLevel="0" collapsed="false">
      <c r="A17609" s="0" t="n">
        <v>150.04</v>
      </c>
      <c r="B17609" s="0" t="n">
        <v>5.2</v>
      </c>
    </row>
    <row r="17610" customFormat="false" ht="12.75" hidden="false" customHeight="false" outlineLevel="0" collapsed="false">
      <c r="A17610" s="0" t="n">
        <v>150.05</v>
      </c>
      <c r="B17610" s="0" t="n">
        <v>5.2</v>
      </c>
    </row>
    <row r="17611" customFormat="false" ht="12.75" hidden="false" customHeight="false" outlineLevel="0" collapsed="false">
      <c r="A17611" s="0" t="n">
        <v>150.06</v>
      </c>
      <c r="B17611" s="0" t="n">
        <v>5.2</v>
      </c>
    </row>
    <row r="17612" customFormat="false" ht="12.75" hidden="false" customHeight="false" outlineLevel="0" collapsed="false">
      <c r="A17612" s="0" t="n">
        <v>150.07</v>
      </c>
      <c r="B17612" s="0" t="n">
        <v>5.2</v>
      </c>
    </row>
    <row r="17613" customFormat="false" ht="12.75" hidden="false" customHeight="false" outlineLevel="0" collapsed="false">
      <c r="A17613" s="0" t="n">
        <v>150.08</v>
      </c>
      <c r="B17613" s="0" t="n">
        <v>5.2</v>
      </c>
    </row>
    <row r="17614" customFormat="false" ht="12.75" hidden="false" customHeight="false" outlineLevel="0" collapsed="false">
      <c r="A17614" s="0" t="n">
        <v>150.09</v>
      </c>
      <c r="B17614" s="0" t="n">
        <v>5.2</v>
      </c>
    </row>
    <row r="17615" customFormat="false" ht="12.75" hidden="false" customHeight="false" outlineLevel="0" collapsed="false">
      <c r="A17615" s="0" t="n">
        <v>150.1</v>
      </c>
      <c r="B17615" s="0" t="n">
        <v>5.2</v>
      </c>
    </row>
    <row r="17616" customFormat="false" ht="12.75" hidden="false" customHeight="false" outlineLevel="0" collapsed="false">
      <c r="A17616" s="0" t="n">
        <v>150.11</v>
      </c>
      <c r="B17616" s="0" t="n">
        <v>5.2</v>
      </c>
    </row>
    <row r="17617" customFormat="false" ht="12.75" hidden="false" customHeight="false" outlineLevel="0" collapsed="false">
      <c r="A17617" s="0" t="n">
        <v>150.12</v>
      </c>
      <c r="B17617" s="0" t="n">
        <v>5.2</v>
      </c>
    </row>
    <row r="17618" customFormat="false" ht="12.75" hidden="false" customHeight="false" outlineLevel="0" collapsed="false">
      <c r="A17618" s="0" t="n">
        <v>150.13</v>
      </c>
      <c r="B17618" s="0" t="n">
        <v>5.2</v>
      </c>
    </row>
    <row r="17619" customFormat="false" ht="12.75" hidden="false" customHeight="false" outlineLevel="0" collapsed="false">
      <c r="A17619" s="0" t="n">
        <v>150.14</v>
      </c>
      <c r="B17619" s="0" t="n">
        <v>5.2</v>
      </c>
    </row>
    <row r="17620" customFormat="false" ht="12.75" hidden="false" customHeight="false" outlineLevel="0" collapsed="false">
      <c r="A17620" s="0" t="n">
        <v>150.15</v>
      </c>
      <c r="B17620" s="0" t="n">
        <v>5.2</v>
      </c>
    </row>
    <row r="17621" customFormat="false" ht="12.75" hidden="false" customHeight="false" outlineLevel="0" collapsed="false">
      <c r="A17621" s="0" t="n">
        <v>150.16</v>
      </c>
      <c r="B17621" s="0" t="n">
        <v>5.2</v>
      </c>
    </row>
    <row r="17622" customFormat="false" ht="12.75" hidden="false" customHeight="false" outlineLevel="0" collapsed="false">
      <c r="A17622" s="0" t="n">
        <v>150.17</v>
      </c>
      <c r="B17622" s="0" t="n">
        <v>5.2</v>
      </c>
    </row>
    <row r="17623" customFormat="false" ht="12.75" hidden="false" customHeight="false" outlineLevel="0" collapsed="false">
      <c r="A17623" s="0" t="n">
        <v>150.18</v>
      </c>
      <c r="B17623" s="0" t="n">
        <v>5.2</v>
      </c>
    </row>
    <row r="17624" customFormat="false" ht="12.75" hidden="false" customHeight="false" outlineLevel="0" collapsed="false">
      <c r="A17624" s="0" t="n">
        <v>150.19</v>
      </c>
      <c r="B17624" s="0" t="n">
        <v>5.2</v>
      </c>
    </row>
    <row r="17625" customFormat="false" ht="12.75" hidden="false" customHeight="false" outlineLevel="0" collapsed="false">
      <c r="A17625" s="0" t="n">
        <v>150.2</v>
      </c>
      <c r="B17625" s="0" t="n">
        <v>5.2</v>
      </c>
    </row>
    <row r="17626" customFormat="false" ht="12.75" hidden="false" customHeight="false" outlineLevel="0" collapsed="false">
      <c r="A17626" s="0" t="n">
        <v>150.21</v>
      </c>
      <c r="B17626" s="0" t="n">
        <v>5.2</v>
      </c>
    </row>
    <row r="17627" customFormat="false" ht="12.75" hidden="false" customHeight="false" outlineLevel="0" collapsed="false">
      <c r="A17627" s="0" t="n">
        <v>150.22</v>
      </c>
      <c r="B17627" s="0" t="n">
        <v>5.2</v>
      </c>
    </row>
    <row r="17628" customFormat="false" ht="12.75" hidden="false" customHeight="false" outlineLevel="0" collapsed="false">
      <c r="A17628" s="0" t="n">
        <v>150.23</v>
      </c>
      <c r="B17628" s="0" t="n">
        <v>5.2</v>
      </c>
    </row>
    <row r="17629" customFormat="false" ht="12.75" hidden="false" customHeight="false" outlineLevel="0" collapsed="false">
      <c r="A17629" s="0" t="n">
        <v>150.24</v>
      </c>
      <c r="B17629" s="0" t="n">
        <v>5.2</v>
      </c>
    </row>
    <row r="17630" customFormat="false" ht="12.75" hidden="false" customHeight="false" outlineLevel="0" collapsed="false">
      <c r="A17630" s="0" t="n">
        <v>150.25</v>
      </c>
      <c r="B17630" s="0" t="n">
        <v>5.2</v>
      </c>
    </row>
    <row r="17631" customFormat="false" ht="12.75" hidden="false" customHeight="false" outlineLevel="0" collapsed="false">
      <c r="A17631" s="0" t="n">
        <v>150.26</v>
      </c>
      <c r="B17631" s="0" t="n">
        <v>5.2</v>
      </c>
    </row>
    <row r="17632" customFormat="false" ht="12.75" hidden="false" customHeight="false" outlineLevel="0" collapsed="false">
      <c r="A17632" s="0" t="n">
        <v>150.27</v>
      </c>
      <c r="B17632" s="0" t="n">
        <v>5.2</v>
      </c>
    </row>
    <row r="17633" customFormat="false" ht="12.75" hidden="false" customHeight="false" outlineLevel="0" collapsed="false">
      <c r="A17633" s="0" t="n">
        <v>150.28</v>
      </c>
      <c r="B17633" s="0" t="n">
        <v>5.2</v>
      </c>
    </row>
    <row r="17634" customFormat="false" ht="12.75" hidden="false" customHeight="false" outlineLevel="0" collapsed="false">
      <c r="A17634" s="0" t="n">
        <v>150.29</v>
      </c>
      <c r="B17634" s="0" t="n">
        <v>5.2</v>
      </c>
    </row>
    <row r="17635" customFormat="false" ht="12.75" hidden="false" customHeight="false" outlineLevel="0" collapsed="false">
      <c r="A17635" s="0" t="n">
        <v>150.3</v>
      </c>
      <c r="B17635" s="0" t="n">
        <v>5.2</v>
      </c>
    </row>
    <row r="17636" customFormat="false" ht="12.75" hidden="false" customHeight="false" outlineLevel="0" collapsed="false">
      <c r="A17636" s="0" t="n">
        <v>150.31</v>
      </c>
      <c r="B17636" s="0" t="n">
        <v>5.2</v>
      </c>
    </row>
    <row r="17637" customFormat="false" ht="12.75" hidden="false" customHeight="false" outlineLevel="0" collapsed="false">
      <c r="A17637" s="0" t="n">
        <v>150.32</v>
      </c>
      <c r="B17637" s="0" t="n">
        <v>5.2</v>
      </c>
    </row>
    <row r="17638" customFormat="false" ht="12.75" hidden="false" customHeight="false" outlineLevel="0" collapsed="false">
      <c r="A17638" s="0" t="n">
        <v>150.33</v>
      </c>
      <c r="B17638" s="0" t="n">
        <v>5.2</v>
      </c>
    </row>
    <row r="17639" customFormat="false" ht="12.75" hidden="false" customHeight="false" outlineLevel="0" collapsed="false">
      <c r="A17639" s="0" t="n">
        <v>150.34</v>
      </c>
      <c r="B17639" s="0" t="n">
        <v>5.2</v>
      </c>
    </row>
    <row r="17640" customFormat="false" ht="12.75" hidden="false" customHeight="false" outlineLevel="0" collapsed="false">
      <c r="A17640" s="0" t="n">
        <v>150.35</v>
      </c>
      <c r="B17640" s="0" t="n">
        <v>5.2</v>
      </c>
    </row>
    <row r="17641" customFormat="false" ht="12.75" hidden="false" customHeight="false" outlineLevel="0" collapsed="false">
      <c r="A17641" s="0" t="n">
        <v>150.36</v>
      </c>
      <c r="B17641" s="0" t="n">
        <v>5.2</v>
      </c>
    </row>
    <row r="17642" customFormat="false" ht="12.75" hidden="false" customHeight="false" outlineLevel="0" collapsed="false">
      <c r="A17642" s="0" t="n">
        <v>150.37</v>
      </c>
      <c r="B17642" s="0" t="n">
        <v>5.2</v>
      </c>
    </row>
    <row r="17643" customFormat="false" ht="12.75" hidden="false" customHeight="false" outlineLevel="0" collapsed="false">
      <c r="A17643" s="0" t="n">
        <v>150.38</v>
      </c>
      <c r="B17643" s="0" t="n">
        <v>5.2</v>
      </c>
    </row>
    <row r="17644" customFormat="false" ht="12.75" hidden="false" customHeight="false" outlineLevel="0" collapsed="false">
      <c r="A17644" s="0" t="n">
        <v>150.39</v>
      </c>
      <c r="B17644" s="0" t="n">
        <v>5.2</v>
      </c>
    </row>
    <row r="17645" customFormat="false" ht="12.75" hidden="false" customHeight="false" outlineLevel="0" collapsed="false">
      <c r="A17645" s="0" t="n">
        <v>150.4</v>
      </c>
      <c r="B17645" s="0" t="n">
        <v>5.2</v>
      </c>
    </row>
    <row r="17646" customFormat="false" ht="12.75" hidden="false" customHeight="false" outlineLevel="0" collapsed="false">
      <c r="A17646" s="0" t="n">
        <v>150.41</v>
      </c>
      <c r="B17646" s="0" t="n">
        <v>5.2</v>
      </c>
    </row>
    <row r="17647" customFormat="false" ht="12.75" hidden="false" customHeight="false" outlineLevel="0" collapsed="false">
      <c r="A17647" s="0" t="n">
        <v>150.42</v>
      </c>
      <c r="B17647" s="0" t="n">
        <v>5.2</v>
      </c>
    </row>
    <row r="17648" customFormat="false" ht="12.75" hidden="false" customHeight="false" outlineLevel="0" collapsed="false">
      <c r="A17648" s="0" t="n">
        <v>150.43</v>
      </c>
      <c r="B17648" s="0" t="n">
        <v>5.2</v>
      </c>
    </row>
    <row r="17649" customFormat="false" ht="12.75" hidden="false" customHeight="false" outlineLevel="0" collapsed="false">
      <c r="A17649" s="0" t="n">
        <v>150.44</v>
      </c>
      <c r="B17649" s="0" t="n">
        <v>5.2</v>
      </c>
    </row>
    <row r="17650" customFormat="false" ht="12.75" hidden="false" customHeight="false" outlineLevel="0" collapsed="false">
      <c r="A17650" s="0" t="n">
        <v>150.45</v>
      </c>
      <c r="B17650" s="0" t="n">
        <v>5.2</v>
      </c>
    </row>
    <row r="17651" customFormat="false" ht="12.75" hidden="false" customHeight="false" outlineLevel="0" collapsed="false">
      <c r="A17651" s="0" t="n">
        <v>150.46</v>
      </c>
      <c r="B17651" s="0" t="n">
        <v>5.2</v>
      </c>
    </row>
    <row r="17652" customFormat="false" ht="12.75" hidden="false" customHeight="false" outlineLevel="0" collapsed="false">
      <c r="A17652" s="0" t="n">
        <v>150.47</v>
      </c>
      <c r="B17652" s="0" t="n">
        <v>5.2</v>
      </c>
    </row>
    <row r="17653" customFormat="false" ht="12.75" hidden="false" customHeight="false" outlineLevel="0" collapsed="false">
      <c r="A17653" s="0" t="n">
        <v>150.48</v>
      </c>
      <c r="B17653" s="0" t="n">
        <v>5.2</v>
      </c>
    </row>
    <row r="17654" customFormat="false" ht="12.75" hidden="false" customHeight="false" outlineLevel="0" collapsed="false">
      <c r="A17654" s="0" t="n">
        <v>150.49</v>
      </c>
      <c r="B17654" s="0" t="n">
        <v>5.2</v>
      </c>
    </row>
    <row r="17655" customFormat="false" ht="12.75" hidden="false" customHeight="false" outlineLevel="0" collapsed="false">
      <c r="A17655" s="0" t="n">
        <v>150.5</v>
      </c>
      <c r="B17655" s="0" t="n">
        <v>5.2</v>
      </c>
    </row>
    <row r="17656" customFormat="false" ht="12.75" hidden="false" customHeight="false" outlineLevel="0" collapsed="false">
      <c r="A17656" s="0" t="n">
        <v>150.51</v>
      </c>
      <c r="B17656" s="0" t="n">
        <v>5.2</v>
      </c>
    </row>
    <row r="17657" customFormat="false" ht="12.75" hidden="false" customHeight="false" outlineLevel="0" collapsed="false">
      <c r="A17657" s="0" t="n">
        <v>150.52</v>
      </c>
      <c r="B17657" s="0" t="n">
        <v>5.2</v>
      </c>
    </row>
    <row r="17658" customFormat="false" ht="12.75" hidden="false" customHeight="false" outlineLevel="0" collapsed="false">
      <c r="A17658" s="0" t="n">
        <v>150.53</v>
      </c>
      <c r="B17658" s="0" t="n">
        <v>5.2</v>
      </c>
    </row>
    <row r="17659" customFormat="false" ht="12.75" hidden="false" customHeight="false" outlineLevel="0" collapsed="false">
      <c r="A17659" s="0" t="n">
        <v>150.54</v>
      </c>
      <c r="B17659" s="0" t="n">
        <v>5.2</v>
      </c>
    </row>
    <row r="17660" customFormat="false" ht="12.75" hidden="false" customHeight="false" outlineLevel="0" collapsed="false">
      <c r="A17660" s="0" t="n">
        <v>150.55</v>
      </c>
      <c r="B17660" s="0" t="n">
        <v>5.2</v>
      </c>
    </row>
    <row r="17661" customFormat="false" ht="12.75" hidden="false" customHeight="false" outlineLevel="0" collapsed="false">
      <c r="A17661" s="0" t="n">
        <v>150.56</v>
      </c>
      <c r="B17661" s="0" t="n">
        <v>5.2</v>
      </c>
    </row>
    <row r="17662" customFormat="false" ht="12.75" hidden="false" customHeight="false" outlineLevel="0" collapsed="false">
      <c r="A17662" s="0" t="n">
        <v>150.57</v>
      </c>
      <c r="B17662" s="0" t="n">
        <v>5.2</v>
      </c>
    </row>
    <row r="17663" customFormat="false" ht="12.75" hidden="false" customHeight="false" outlineLevel="0" collapsed="false">
      <c r="A17663" s="0" t="n">
        <v>150.58</v>
      </c>
      <c r="B17663" s="0" t="n">
        <v>5.2</v>
      </c>
    </row>
    <row r="17664" customFormat="false" ht="12.75" hidden="false" customHeight="false" outlineLevel="0" collapsed="false">
      <c r="A17664" s="0" t="n">
        <v>150.59</v>
      </c>
      <c r="B17664" s="0" t="n">
        <v>5.2</v>
      </c>
    </row>
    <row r="17665" customFormat="false" ht="12.75" hidden="false" customHeight="false" outlineLevel="0" collapsed="false">
      <c r="A17665" s="0" t="n">
        <v>150.6</v>
      </c>
      <c r="B17665" s="0" t="n">
        <v>5.2</v>
      </c>
    </row>
    <row r="17666" customFormat="false" ht="12.75" hidden="false" customHeight="false" outlineLevel="0" collapsed="false">
      <c r="A17666" s="0" t="n">
        <v>150.61</v>
      </c>
      <c r="B17666" s="0" t="n">
        <v>5.2</v>
      </c>
    </row>
    <row r="17667" customFormat="false" ht="12.75" hidden="false" customHeight="false" outlineLevel="0" collapsed="false">
      <c r="A17667" s="0" t="n">
        <v>150.62</v>
      </c>
      <c r="B17667" s="0" t="n">
        <v>5.2</v>
      </c>
    </row>
    <row r="17668" customFormat="false" ht="12.75" hidden="false" customHeight="false" outlineLevel="0" collapsed="false">
      <c r="A17668" s="0" t="n">
        <v>150.63</v>
      </c>
      <c r="B17668" s="0" t="n">
        <v>5.2</v>
      </c>
    </row>
    <row r="17669" customFormat="false" ht="12.75" hidden="false" customHeight="false" outlineLevel="0" collapsed="false">
      <c r="A17669" s="0" t="n">
        <v>150.64</v>
      </c>
      <c r="B17669" s="0" t="n">
        <v>5.2</v>
      </c>
    </row>
    <row r="17670" customFormat="false" ht="12.75" hidden="false" customHeight="false" outlineLevel="0" collapsed="false">
      <c r="A17670" s="0" t="n">
        <v>150.65</v>
      </c>
      <c r="B17670" s="0" t="n">
        <v>5.2</v>
      </c>
    </row>
    <row r="17671" customFormat="false" ht="12.75" hidden="false" customHeight="false" outlineLevel="0" collapsed="false">
      <c r="A17671" s="0" t="n">
        <v>150.66</v>
      </c>
      <c r="B17671" s="0" t="n">
        <v>5.2</v>
      </c>
    </row>
    <row r="17672" customFormat="false" ht="12.75" hidden="false" customHeight="false" outlineLevel="0" collapsed="false">
      <c r="A17672" s="0" t="n">
        <v>150.67</v>
      </c>
      <c r="B17672" s="0" t="n">
        <v>5.2</v>
      </c>
    </row>
    <row r="17673" customFormat="false" ht="12.75" hidden="false" customHeight="false" outlineLevel="0" collapsed="false">
      <c r="A17673" s="0" t="n">
        <v>150.68</v>
      </c>
      <c r="B17673" s="0" t="n">
        <v>5.2</v>
      </c>
    </row>
    <row r="17674" customFormat="false" ht="12.75" hidden="false" customHeight="false" outlineLevel="0" collapsed="false">
      <c r="A17674" s="0" t="n">
        <v>150.69</v>
      </c>
      <c r="B17674" s="0" t="n">
        <v>5.2</v>
      </c>
    </row>
    <row r="17675" customFormat="false" ht="12.75" hidden="false" customHeight="false" outlineLevel="0" collapsed="false">
      <c r="A17675" s="0" t="n">
        <v>150.7</v>
      </c>
      <c r="B17675" s="0" t="n">
        <v>5.2</v>
      </c>
    </row>
    <row r="17676" customFormat="false" ht="12.75" hidden="false" customHeight="false" outlineLevel="0" collapsed="false">
      <c r="A17676" s="0" t="n">
        <v>150.71</v>
      </c>
      <c r="B17676" s="0" t="n">
        <v>5.2</v>
      </c>
    </row>
    <row r="17677" customFormat="false" ht="12.75" hidden="false" customHeight="false" outlineLevel="0" collapsed="false">
      <c r="A17677" s="0" t="n">
        <v>150.72</v>
      </c>
      <c r="B17677" s="0" t="n">
        <v>5.2</v>
      </c>
    </row>
    <row r="17678" customFormat="false" ht="12.75" hidden="false" customHeight="false" outlineLevel="0" collapsed="false">
      <c r="A17678" s="0" t="n">
        <v>150.73</v>
      </c>
      <c r="B17678" s="0" t="n">
        <v>5.2</v>
      </c>
    </row>
    <row r="17679" customFormat="false" ht="12.75" hidden="false" customHeight="false" outlineLevel="0" collapsed="false">
      <c r="A17679" s="0" t="n">
        <v>150.74</v>
      </c>
      <c r="B17679" s="0" t="n">
        <v>5.2</v>
      </c>
    </row>
    <row r="17680" customFormat="false" ht="12.75" hidden="false" customHeight="false" outlineLevel="0" collapsed="false">
      <c r="A17680" s="0" t="n">
        <v>150.75</v>
      </c>
      <c r="B17680" s="0" t="n">
        <v>5.2</v>
      </c>
    </row>
    <row r="17681" customFormat="false" ht="12.75" hidden="false" customHeight="false" outlineLevel="0" collapsed="false">
      <c r="A17681" s="0" t="n">
        <v>150.76</v>
      </c>
      <c r="B17681" s="0" t="n">
        <v>5.2</v>
      </c>
    </row>
    <row r="17682" customFormat="false" ht="12.75" hidden="false" customHeight="false" outlineLevel="0" collapsed="false">
      <c r="A17682" s="0" t="n">
        <v>150.77</v>
      </c>
      <c r="B17682" s="0" t="n">
        <v>5.2</v>
      </c>
    </row>
    <row r="17683" customFormat="false" ht="12.75" hidden="false" customHeight="false" outlineLevel="0" collapsed="false">
      <c r="A17683" s="0" t="n">
        <v>150.78</v>
      </c>
      <c r="B17683" s="0" t="n">
        <v>5.2</v>
      </c>
    </row>
    <row r="17684" customFormat="false" ht="12.75" hidden="false" customHeight="false" outlineLevel="0" collapsed="false">
      <c r="A17684" s="0" t="n">
        <v>150.79</v>
      </c>
      <c r="B17684" s="0" t="n">
        <v>5.2</v>
      </c>
    </row>
    <row r="17685" customFormat="false" ht="12.75" hidden="false" customHeight="false" outlineLevel="0" collapsed="false">
      <c r="A17685" s="0" t="n">
        <v>150.8</v>
      </c>
      <c r="B17685" s="0" t="n">
        <v>5.2</v>
      </c>
    </row>
    <row r="17686" customFormat="false" ht="12.75" hidden="false" customHeight="false" outlineLevel="0" collapsed="false">
      <c r="A17686" s="0" t="n">
        <v>150.81</v>
      </c>
      <c r="B17686" s="0" t="n">
        <v>5.2</v>
      </c>
    </row>
    <row r="17687" customFormat="false" ht="12.75" hidden="false" customHeight="false" outlineLevel="0" collapsed="false">
      <c r="A17687" s="0" t="n">
        <v>150.82</v>
      </c>
      <c r="B17687" s="0" t="n">
        <v>5.2</v>
      </c>
    </row>
    <row r="17688" customFormat="false" ht="12.75" hidden="false" customHeight="false" outlineLevel="0" collapsed="false">
      <c r="A17688" s="0" t="n">
        <v>150.83</v>
      </c>
      <c r="B17688" s="0" t="n">
        <v>5.2</v>
      </c>
    </row>
    <row r="17689" customFormat="false" ht="12.75" hidden="false" customHeight="false" outlineLevel="0" collapsed="false">
      <c r="A17689" s="0" t="n">
        <v>150.84</v>
      </c>
      <c r="B17689" s="0" t="n">
        <v>5.2</v>
      </c>
    </row>
    <row r="17690" customFormat="false" ht="12.75" hidden="false" customHeight="false" outlineLevel="0" collapsed="false">
      <c r="A17690" s="0" t="n">
        <v>150.85</v>
      </c>
      <c r="B17690" s="0" t="n">
        <v>5.2</v>
      </c>
    </row>
    <row r="17691" customFormat="false" ht="12.75" hidden="false" customHeight="false" outlineLevel="0" collapsed="false">
      <c r="A17691" s="0" t="n">
        <v>150.86</v>
      </c>
      <c r="B17691" s="0" t="n">
        <v>5.2</v>
      </c>
    </row>
    <row r="17692" customFormat="false" ht="12.75" hidden="false" customHeight="false" outlineLevel="0" collapsed="false">
      <c r="A17692" s="0" t="n">
        <v>150.87</v>
      </c>
      <c r="B17692" s="0" t="n">
        <v>5.2</v>
      </c>
    </row>
    <row r="17693" customFormat="false" ht="12.75" hidden="false" customHeight="false" outlineLevel="0" collapsed="false">
      <c r="A17693" s="0" t="n">
        <v>150.88</v>
      </c>
      <c r="B17693" s="0" t="n">
        <v>5.2</v>
      </c>
    </row>
    <row r="17694" customFormat="false" ht="12.75" hidden="false" customHeight="false" outlineLevel="0" collapsed="false">
      <c r="A17694" s="0" t="n">
        <v>150.89</v>
      </c>
      <c r="B17694" s="0" t="n">
        <v>5.2</v>
      </c>
    </row>
    <row r="17695" customFormat="false" ht="12.75" hidden="false" customHeight="false" outlineLevel="0" collapsed="false">
      <c r="A17695" s="0" t="n">
        <v>150.9</v>
      </c>
      <c r="B17695" s="0" t="n">
        <v>5.2</v>
      </c>
    </row>
    <row r="17696" customFormat="false" ht="12.75" hidden="false" customHeight="false" outlineLevel="0" collapsed="false">
      <c r="A17696" s="0" t="n">
        <v>150.91</v>
      </c>
      <c r="B17696" s="0" t="n">
        <v>5.2</v>
      </c>
    </row>
    <row r="17697" customFormat="false" ht="12.75" hidden="false" customHeight="false" outlineLevel="0" collapsed="false">
      <c r="A17697" s="0" t="n">
        <v>150.92</v>
      </c>
      <c r="B17697" s="0" t="n">
        <v>5.2</v>
      </c>
    </row>
    <row r="17698" customFormat="false" ht="12.75" hidden="false" customHeight="false" outlineLevel="0" collapsed="false">
      <c r="A17698" s="0" t="n">
        <v>150.93</v>
      </c>
      <c r="B17698" s="0" t="n">
        <v>5.2</v>
      </c>
    </row>
    <row r="17699" customFormat="false" ht="12.75" hidden="false" customHeight="false" outlineLevel="0" collapsed="false">
      <c r="A17699" s="0" t="n">
        <v>150.94</v>
      </c>
      <c r="B17699" s="0" t="n">
        <v>5.2</v>
      </c>
    </row>
    <row r="17700" customFormat="false" ht="12.75" hidden="false" customHeight="false" outlineLevel="0" collapsed="false">
      <c r="A17700" s="0" t="n">
        <v>150.95</v>
      </c>
      <c r="B17700" s="0" t="n">
        <v>5.2</v>
      </c>
    </row>
    <row r="17701" customFormat="false" ht="12.75" hidden="false" customHeight="false" outlineLevel="0" collapsed="false">
      <c r="A17701" s="0" t="n">
        <v>150.96</v>
      </c>
      <c r="B17701" s="0" t="n">
        <v>5.2</v>
      </c>
    </row>
    <row r="17702" customFormat="false" ht="12.75" hidden="false" customHeight="false" outlineLevel="0" collapsed="false">
      <c r="A17702" s="0" t="n">
        <v>150.97</v>
      </c>
      <c r="B17702" s="0" t="n">
        <v>5.2</v>
      </c>
    </row>
    <row r="17703" customFormat="false" ht="12.75" hidden="false" customHeight="false" outlineLevel="0" collapsed="false">
      <c r="A17703" s="0" t="n">
        <v>150.98</v>
      </c>
      <c r="B17703" s="0" t="n">
        <v>5.2</v>
      </c>
    </row>
    <row r="17704" customFormat="false" ht="12.75" hidden="false" customHeight="false" outlineLevel="0" collapsed="false">
      <c r="A17704" s="0" t="n">
        <v>150.99</v>
      </c>
      <c r="B17704" s="0" t="n">
        <v>5.2</v>
      </c>
    </row>
    <row r="17705" customFormat="false" ht="12.75" hidden="false" customHeight="false" outlineLevel="0" collapsed="false">
      <c r="A17705" s="0" t="n">
        <v>151</v>
      </c>
      <c r="B17705" s="0" t="n">
        <v>5.2</v>
      </c>
    </row>
    <row r="17706" customFormat="false" ht="12.75" hidden="false" customHeight="false" outlineLevel="0" collapsed="false">
      <c r="A17706" s="0" t="n">
        <v>151.01</v>
      </c>
      <c r="B17706" s="0" t="n">
        <v>5.2</v>
      </c>
    </row>
    <row r="17707" customFormat="false" ht="12.75" hidden="false" customHeight="false" outlineLevel="0" collapsed="false">
      <c r="A17707" s="0" t="n">
        <v>151.02</v>
      </c>
      <c r="B17707" s="0" t="n">
        <v>5.2</v>
      </c>
    </row>
    <row r="17708" customFormat="false" ht="12.75" hidden="false" customHeight="false" outlineLevel="0" collapsed="false">
      <c r="A17708" s="0" t="n">
        <v>151.03</v>
      </c>
      <c r="B17708" s="0" t="n">
        <v>5.2</v>
      </c>
    </row>
    <row r="17709" customFormat="false" ht="12.75" hidden="false" customHeight="false" outlineLevel="0" collapsed="false">
      <c r="A17709" s="0" t="n">
        <v>151.04</v>
      </c>
      <c r="B17709" s="0" t="n">
        <v>5.2</v>
      </c>
    </row>
    <row r="17710" customFormat="false" ht="12.75" hidden="false" customHeight="false" outlineLevel="0" collapsed="false">
      <c r="A17710" s="0" t="n">
        <v>151.05</v>
      </c>
      <c r="B17710" s="0" t="n">
        <v>5.2</v>
      </c>
    </row>
    <row r="17711" customFormat="false" ht="12.75" hidden="false" customHeight="false" outlineLevel="0" collapsed="false">
      <c r="A17711" s="0" t="n">
        <v>151.06</v>
      </c>
      <c r="B17711" s="0" t="n">
        <v>5.2</v>
      </c>
    </row>
    <row r="17712" customFormat="false" ht="12.75" hidden="false" customHeight="false" outlineLevel="0" collapsed="false">
      <c r="A17712" s="0" t="n">
        <v>151.07</v>
      </c>
      <c r="B17712" s="0" t="n">
        <v>5.2</v>
      </c>
    </row>
    <row r="17713" customFormat="false" ht="12.75" hidden="false" customHeight="false" outlineLevel="0" collapsed="false">
      <c r="A17713" s="0" t="n">
        <v>151.08</v>
      </c>
      <c r="B17713" s="0" t="n">
        <v>5.2</v>
      </c>
    </row>
    <row r="17714" customFormat="false" ht="12.75" hidden="false" customHeight="false" outlineLevel="0" collapsed="false">
      <c r="A17714" s="0" t="n">
        <v>151.09</v>
      </c>
      <c r="B17714" s="0" t="n">
        <v>5.2</v>
      </c>
    </row>
    <row r="17715" customFormat="false" ht="12.75" hidden="false" customHeight="false" outlineLevel="0" collapsed="false">
      <c r="A17715" s="0" t="n">
        <v>151.1</v>
      </c>
      <c r="B17715" s="0" t="n">
        <v>5.2</v>
      </c>
    </row>
    <row r="17716" customFormat="false" ht="12.75" hidden="false" customHeight="false" outlineLevel="0" collapsed="false">
      <c r="A17716" s="0" t="n">
        <v>151.11</v>
      </c>
      <c r="B17716" s="0" t="n">
        <v>5.2</v>
      </c>
    </row>
    <row r="17717" customFormat="false" ht="12.75" hidden="false" customHeight="false" outlineLevel="0" collapsed="false">
      <c r="A17717" s="0" t="n">
        <v>151.12</v>
      </c>
      <c r="B17717" s="0" t="n">
        <v>5.2</v>
      </c>
    </row>
    <row r="17718" customFormat="false" ht="12.75" hidden="false" customHeight="false" outlineLevel="0" collapsed="false">
      <c r="A17718" s="0" t="n">
        <v>151.13</v>
      </c>
      <c r="B17718" s="0" t="n">
        <v>5.2</v>
      </c>
    </row>
    <row r="17719" customFormat="false" ht="12.75" hidden="false" customHeight="false" outlineLevel="0" collapsed="false">
      <c r="A17719" s="0" t="n">
        <v>151.14</v>
      </c>
      <c r="B17719" s="0" t="n">
        <v>5.2</v>
      </c>
    </row>
    <row r="17720" customFormat="false" ht="12.75" hidden="false" customHeight="false" outlineLevel="0" collapsed="false">
      <c r="A17720" s="0" t="n">
        <v>151.15</v>
      </c>
      <c r="B17720" s="0" t="n">
        <v>5.2</v>
      </c>
    </row>
    <row r="17721" customFormat="false" ht="12.75" hidden="false" customHeight="false" outlineLevel="0" collapsed="false">
      <c r="A17721" s="0" t="n">
        <v>151.16</v>
      </c>
      <c r="B17721" s="0" t="n">
        <v>5.2</v>
      </c>
    </row>
    <row r="17722" customFormat="false" ht="12.75" hidden="false" customHeight="false" outlineLevel="0" collapsed="false">
      <c r="A17722" s="0" t="n">
        <v>151.17</v>
      </c>
      <c r="B17722" s="0" t="n">
        <v>5.2</v>
      </c>
    </row>
    <row r="17723" customFormat="false" ht="12.75" hidden="false" customHeight="false" outlineLevel="0" collapsed="false">
      <c r="A17723" s="0" t="n">
        <v>151.18</v>
      </c>
      <c r="B17723" s="0" t="n">
        <v>5.2</v>
      </c>
    </row>
    <row r="17724" customFormat="false" ht="12.75" hidden="false" customHeight="false" outlineLevel="0" collapsed="false">
      <c r="A17724" s="0" t="n">
        <v>151.19</v>
      </c>
      <c r="B17724" s="0" t="n">
        <v>5.2</v>
      </c>
    </row>
    <row r="17725" customFormat="false" ht="12.75" hidden="false" customHeight="false" outlineLevel="0" collapsed="false">
      <c r="A17725" s="0" t="n">
        <v>151.2</v>
      </c>
      <c r="B17725" s="0" t="n">
        <v>5.2</v>
      </c>
    </row>
    <row r="17726" customFormat="false" ht="12.75" hidden="false" customHeight="false" outlineLevel="0" collapsed="false">
      <c r="A17726" s="0" t="n">
        <v>151.21</v>
      </c>
      <c r="B17726" s="0" t="n">
        <v>5.2</v>
      </c>
    </row>
    <row r="17727" customFormat="false" ht="12.75" hidden="false" customHeight="false" outlineLevel="0" collapsed="false">
      <c r="A17727" s="0" t="n">
        <v>151.22</v>
      </c>
      <c r="B17727" s="0" t="n">
        <v>5.2</v>
      </c>
    </row>
    <row r="17728" customFormat="false" ht="12.75" hidden="false" customHeight="false" outlineLevel="0" collapsed="false">
      <c r="A17728" s="0" t="n">
        <v>151.23</v>
      </c>
      <c r="B17728" s="0" t="n">
        <v>5.2</v>
      </c>
    </row>
    <row r="17729" customFormat="false" ht="12.75" hidden="false" customHeight="false" outlineLevel="0" collapsed="false">
      <c r="A17729" s="0" t="n">
        <v>151.24</v>
      </c>
      <c r="B17729" s="0" t="n">
        <v>5.2</v>
      </c>
    </row>
    <row r="17730" customFormat="false" ht="12.75" hidden="false" customHeight="false" outlineLevel="0" collapsed="false">
      <c r="A17730" s="0" t="n">
        <v>151.25</v>
      </c>
      <c r="B17730" s="0" t="n">
        <v>5.2</v>
      </c>
    </row>
    <row r="17731" customFormat="false" ht="12.75" hidden="false" customHeight="false" outlineLevel="0" collapsed="false">
      <c r="A17731" s="0" t="n">
        <v>151.26</v>
      </c>
      <c r="B17731" s="0" t="n">
        <v>5.2</v>
      </c>
    </row>
    <row r="17732" customFormat="false" ht="12.75" hidden="false" customHeight="false" outlineLevel="0" collapsed="false">
      <c r="A17732" s="0" t="n">
        <v>151.27</v>
      </c>
      <c r="B17732" s="0" t="n">
        <v>5.2</v>
      </c>
    </row>
    <row r="17733" customFormat="false" ht="12.75" hidden="false" customHeight="false" outlineLevel="0" collapsed="false">
      <c r="A17733" s="0" t="n">
        <v>151.28</v>
      </c>
      <c r="B17733" s="0" t="n">
        <v>5.2</v>
      </c>
    </row>
    <row r="17734" customFormat="false" ht="12.75" hidden="false" customHeight="false" outlineLevel="0" collapsed="false">
      <c r="A17734" s="0" t="n">
        <v>151.29</v>
      </c>
      <c r="B17734" s="0" t="n">
        <v>5.2</v>
      </c>
    </row>
    <row r="17735" customFormat="false" ht="12.75" hidden="false" customHeight="false" outlineLevel="0" collapsed="false">
      <c r="A17735" s="0" t="n">
        <v>151.3</v>
      </c>
      <c r="B17735" s="0" t="n">
        <v>5.2</v>
      </c>
    </row>
    <row r="17736" customFormat="false" ht="12.75" hidden="false" customHeight="false" outlineLevel="0" collapsed="false">
      <c r="A17736" s="0" t="n">
        <v>151.31</v>
      </c>
      <c r="B17736" s="0" t="n">
        <v>5.2</v>
      </c>
    </row>
    <row r="17737" customFormat="false" ht="12.75" hidden="false" customHeight="false" outlineLevel="0" collapsed="false">
      <c r="A17737" s="0" t="n">
        <v>151.32</v>
      </c>
      <c r="B17737" s="0" t="n">
        <v>5.2</v>
      </c>
    </row>
    <row r="17738" customFormat="false" ht="12.75" hidden="false" customHeight="false" outlineLevel="0" collapsed="false">
      <c r="A17738" s="0" t="n">
        <v>151.33</v>
      </c>
      <c r="B17738" s="0" t="n">
        <v>5.2</v>
      </c>
    </row>
    <row r="17739" customFormat="false" ht="12.75" hidden="false" customHeight="false" outlineLevel="0" collapsed="false">
      <c r="A17739" s="0" t="n">
        <v>151.34</v>
      </c>
      <c r="B17739" s="0" t="n">
        <v>5.2</v>
      </c>
    </row>
    <row r="17740" customFormat="false" ht="12.75" hidden="false" customHeight="false" outlineLevel="0" collapsed="false">
      <c r="A17740" s="0" t="n">
        <v>151.35</v>
      </c>
      <c r="B17740" s="0" t="n">
        <v>5.2</v>
      </c>
    </row>
    <row r="17741" customFormat="false" ht="12.75" hidden="false" customHeight="false" outlineLevel="0" collapsed="false">
      <c r="A17741" s="0" t="n">
        <v>151.36</v>
      </c>
      <c r="B17741" s="0" t="n">
        <v>5.2</v>
      </c>
    </row>
    <row r="17742" customFormat="false" ht="12.75" hidden="false" customHeight="false" outlineLevel="0" collapsed="false">
      <c r="A17742" s="0" t="n">
        <v>151.37</v>
      </c>
      <c r="B17742" s="0" t="n">
        <v>5.2</v>
      </c>
    </row>
    <row r="17743" customFormat="false" ht="12.75" hidden="false" customHeight="false" outlineLevel="0" collapsed="false">
      <c r="A17743" s="0" t="n">
        <v>151.38</v>
      </c>
      <c r="B17743" s="0" t="n">
        <v>5.2</v>
      </c>
    </row>
    <row r="17744" customFormat="false" ht="12.75" hidden="false" customHeight="false" outlineLevel="0" collapsed="false">
      <c r="A17744" s="0" t="n">
        <v>151.39</v>
      </c>
      <c r="B17744" s="0" t="n">
        <v>5.2</v>
      </c>
    </row>
    <row r="17745" customFormat="false" ht="12.75" hidden="false" customHeight="false" outlineLevel="0" collapsed="false">
      <c r="A17745" s="0" t="n">
        <v>151.4</v>
      </c>
      <c r="B17745" s="0" t="n">
        <v>5.2</v>
      </c>
    </row>
    <row r="17746" customFormat="false" ht="12.75" hidden="false" customHeight="false" outlineLevel="0" collapsed="false">
      <c r="A17746" s="0" t="n">
        <v>151.41</v>
      </c>
      <c r="B17746" s="0" t="n">
        <v>5.2</v>
      </c>
    </row>
    <row r="17747" customFormat="false" ht="12.75" hidden="false" customHeight="false" outlineLevel="0" collapsed="false">
      <c r="A17747" s="0" t="n">
        <v>151.42</v>
      </c>
      <c r="B17747" s="0" t="n">
        <v>5.2</v>
      </c>
    </row>
    <row r="17748" customFormat="false" ht="12.75" hidden="false" customHeight="false" outlineLevel="0" collapsed="false">
      <c r="A17748" s="0" t="n">
        <v>151.43</v>
      </c>
      <c r="B17748" s="0" t="n">
        <v>5.2</v>
      </c>
    </row>
    <row r="17749" customFormat="false" ht="12.75" hidden="false" customHeight="false" outlineLevel="0" collapsed="false">
      <c r="A17749" s="0" t="n">
        <v>151.44</v>
      </c>
      <c r="B17749" s="0" t="n">
        <v>5.2</v>
      </c>
    </row>
    <row r="17750" customFormat="false" ht="12.75" hidden="false" customHeight="false" outlineLevel="0" collapsed="false">
      <c r="A17750" s="0" t="n">
        <v>151.45</v>
      </c>
      <c r="B17750" s="0" t="n">
        <v>5.2</v>
      </c>
    </row>
    <row r="17751" customFormat="false" ht="12.75" hidden="false" customHeight="false" outlineLevel="0" collapsed="false">
      <c r="A17751" s="0" t="n">
        <v>151.46</v>
      </c>
      <c r="B17751" s="0" t="n">
        <v>5.2</v>
      </c>
    </row>
    <row r="17752" customFormat="false" ht="12.75" hidden="false" customHeight="false" outlineLevel="0" collapsed="false">
      <c r="A17752" s="0" t="n">
        <v>151.47</v>
      </c>
      <c r="B17752" s="0" t="n">
        <v>5.2</v>
      </c>
    </row>
    <row r="17753" customFormat="false" ht="12.75" hidden="false" customHeight="false" outlineLevel="0" collapsed="false">
      <c r="A17753" s="0" t="n">
        <v>151.48</v>
      </c>
      <c r="B17753" s="0" t="n">
        <v>5.2</v>
      </c>
    </row>
    <row r="17754" customFormat="false" ht="12.75" hidden="false" customHeight="false" outlineLevel="0" collapsed="false">
      <c r="A17754" s="0" t="n">
        <v>151.49</v>
      </c>
      <c r="B17754" s="0" t="n">
        <v>5.2</v>
      </c>
    </row>
    <row r="17755" customFormat="false" ht="12.75" hidden="false" customHeight="false" outlineLevel="0" collapsed="false">
      <c r="A17755" s="0" t="n">
        <v>151.5</v>
      </c>
      <c r="B17755" s="0" t="n">
        <v>5.2</v>
      </c>
    </row>
    <row r="17756" customFormat="false" ht="12.75" hidden="false" customHeight="false" outlineLevel="0" collapsed="false">
      <c r="A17756" s="0" t="n">
        <v>151.51</v>
      </c>
      <c r="B17756" s="0" t="n">
        <v>5.2</v>
      </c>
    </row>
    <row r="17757" customFormat="false" ht="12.75" hidden="false" customHeight="false" outlineLevel="0" collapsed="false">
      <c r="A17757" s="0" t="n">
        <v>151.52</v>
      </c>
      <c r="B17757" s="0" t="n">
        <v>5.2</v>
      </c>
    </row>
    <row r="17758" customFormat="false" ht="12.75" hidden="false" customHeight="false" outlineLevel="0" collapsed="false">
      <c r="A17758" s="0" t="n">
        <v>151.53</v>
      </c>
      <c r="B17758" s="0" t="n">
        <v>5.2</v>
      </c>
    </row>
    <row r="17759" customFormat="false" ht="12.75" hidden="false" customHeight="false" outlineLevel="0" collapsed="false">
      <c r="A17759" s="0" t="n">
        <v>151.54</v>
      </c>
      <c r="B17759" s="0" t="n">
        <v>5.2</v>
      </c>
    </row>
    <row r="17760" customFormat="false" ht="12.75" hidden="false" customHeight="false" outlineLevel="0" collapsed="false">
      <c r="A17760" s="0" t="n">
        <v>151.55</v>
      </c>
      <c r="B17760" s="0" t="n">
        <v>5.2</v>
      </c>
    </row>
    <row r="17761" customFormat="false" ht="12.75" hidden="false" customHeight="false" outlineLevel="0" collapsed="false">
      <c r="A17761" s="0" t="n">
        <v>151.56</v>
      </c>
      <c r="B17761" s="0" t="n">
        <v>5.2</v>
      </c>
    </row>
    <row r="17762" customFormat="false" ht="12.75" hidden="false" customHeight="false" outlineLevel="0" collapsed="false">
      <c r="A17762" s="0" t="n">
        <v>151.57</v>
      </c>
      <c r="B17762" s="0" t="n">
        <v>5.2</v>
      </c>
    </row>
    <row r="17763" customFormat="false" ht="12.75" hidden="false" customHeight="false" outlineLevel="0" collapsed="false">
      <c r="A17763" s="0" t="n">
        <v>151.58</v>
      </c>
      <c r="B17763" s="0" t="n">
        <v>5.2</v>
      </c>
    </row>
    <row r="17764" customFormat="false" ht="12.75" hidden="false" customHeight="false" outlineLevel="0" collapsed="false">
      <c r="A17764" s="0" t="n">
        <v>151.59</v>
      </c>
      <c r="B17764" s="0" t="n">
        <v>5.2</v>
      </c>
    </row>
    <row r="17765" customFormat="false" ht="12.75" hidden="false" customHeight="false" outlineLevel="0" collapsed="false">
      <c r="A17765" s="0" t="n">
        <v>151.6</v>
      </c>
      <c r="B17765" s="0" t="n">
        <v>5.2</v>
      </c>
    </row>
    <row r="17766" customFormat="false" ht="12.75" hidden="false" customHeight="false" outlineLevel="0" collapsed="false">
      <c r="A17766" s="0" t="n">
        <v>151.61</v>
      </c>
      <c r="B17766" s="0" t="n">
        <v>5.2</v>
      </c>
    </row>
    <row r="17767" customFormat="false" ht="12.75" hidden="false" customHeight="false" outlineLevel="0" collapsed="false">
      <c r="A17767" s="0" t="n">
        <v>151.62</v>
      </c>
      <c r="B17767" s="0" t="n">
        <v>5.2</v>
      </c>
    </row>
    <row r="17768" customFormat="false" ht="12.75" hidden="false" customHeight="false" outlineLevel="0" collapsed="false">
      <c r="A17768" s="0" t="n">
        <v>151.63</v>
      </c>
      <c r="B17768" s="0" t="n">
        <v>5.2</v>
      </c>
    </row>
    <row r="17769" customFormat="false" ht="12.75" hidden="false" customHeight="false" outlineLevel="0" collapsed="false">
      <c r="A17769" s="0" t="n">
        <v>151.64</v>
      </c>
      <c r="B17769" s="0" t="n">
        <v>5.2</v>
      </c>
    </row>
    <row r="17770" customFormat="false" ht="12.75" hidden="false" customHeight="false" outlineLevel="0" collapsed="false">
      <c r="A17770" s="0" t="n">
        <v>151.65</v>
      </c>
      <c r="B17770" s="0" t="n">
        <v>5.2</v>
      </c>
    </row>
    <row r="17771" customFormat="false" ht="12.75" hidden="false" customHeight="false" outlineLevel="0" collapsed="false">
      <c r="A17771" s="0" t="n">
        <v>151.66</v>
      </c>
      <c r="B17771" s="0" t="n">
        <v>5.2</v>
      </c>
    </row>
    <row r="17772" customFormat="false" ht="12.75" hidden="false" customHeight="false" outlineLevel="0" collapsed="false">
      <c r="A17772" s="0" t="n">
        <v>151.67</v>
      </c>
      <c r="B17772" s="0" t="n">
        <v>5.2</v>
      </c>
    </row>
    <row r="17773" customFormat="false" ht="12.75" hidden="false" customHeight="false" outlineLevel="0" collapsed="false">
      <c r="A17773" s="0" t="n">
        <v>151.68</v>
      </c>
      <c r="B17773" s="0" t="n">
        <v>5.2</v>
      </c>
    </row>
    <row r="17774" customFormat="false" ht="12.75" hidden="false" customHeight="false" outlineLevel="0" collapsed="false">
      <c r="A17774" s="0" t="n">
        <v>151.69</v>
      </c>
      <c r="B17774" s="0" t="n">
        <v>5.2</v>
      </c>
    </row>
    <row r="17775" customFormat="false" ht="12.75" hidden="false" customHeight="false" outlineLevel="0" collapsed="false">
      <c r="A17775" s="0" t="n">
        <v>151.7</v>
      </c>
      <c r="B17775" s="0" t="n">
        <v>5.2</v>
      </c>
    </row>
    <row r="17776" customFormat="false" ht="12.75" hidden="false" customHeight="false" outlineLevel="0" collapsed="false">
      <c r="A17776" s="0" t="n">
        <v>151.71</v>
      </c>
      <c r="B17776" s="0" t="n">
        <v>5.2</v>
      </c>
    </row>
    <row r="17777" customFormat="false" ht="12.75" hidden="false" customHeight="false" outlineLevel="0" collapsed="false">
      <c r="A17777" s="0" t="n">
        <v>151.72</v>
      </c>
      <c r="B17777" s="0" t="n">
        <v>5.2</v>
      </c>
    </row>
    <row r="17778" customFormat="false" ht="12.75" hidden="false" customHeight="false" outlineLevel="0" collapsed="false">
      <c r="A17778" s="0" t="n">
        <v>151.73</v>
      </c>
      <c r="B17778" s="0" t="n">
        <v>5.2</v>
      </c>
    </row>
    <row r="17779" customFormat="false" ht="12.75" hidden="false" customHeight="false" outlineLevel="0" collapsed="false">
      <c r="A17779" s="0" t="n">
        <v>151.74</v>
      </c>
      <c r="B17779" s="0" t="n">
        <v>5.2</v>
      </c>
    </row>
    <row r="17780" customFormat="false" ht="12.75" hidden="false" customHeight="false" outlineLevel="0" collapsed="false">
      <c r="A17780" s="0" t="n">
        <v>151.75</v>
      </c>
      <c r="B17780" s="0" t="n">
        <v>5.2</v>
      </c>
    </row>
    <row r="17781" customFormat="false" ht="12.75" hidden="false" customHeight="false" outlineLevel="0" collapsed="false">
      <c r="A17781" s="0" t="n">
        <v>151.76</v>
      </c>
      <c r="B17781" s="0" t="n">
        <v>5.2</v>
      </c>
    </row>
    <row r="17782" customFormat="false" ht="12.75" hidden="false" customHeight="false" outlineLevel="0" collapsed="false">
      <c r="A17782" s="0" t="n">
        <v>151.77</v>
      </c>
      <c r="B17782" s="0" t="n">
        <v>5.2</v>
      </c>
    </row>
    <row r="17783" customFormat="false" ht="12.75" hidden="false" customHeight="false" outlineLevel="0" collapsed="false">
      <c r="A17783" s="0" t="n">
        <v>151.78</v>
      </c>
      <c r="B17783" s="0" t="n">
        <v>5.2</v>
      </c>
    </row>
    <row r="17784" customFormat="false" ht="12.75" hidden="false" customHeight="false" outlineLevel="0" collapsed="false">
      <c r="A17784" s="0" t="n">
        <v>151.79</v>
      </c>
      <c r="B17784" s="0" t="n">
        <v>5.2</v>
      </c>
    </row>
    <row r="17785" customFormat="false" ht="12.75" hidden="false" customHeight="false" outlineLevel="0" collapsed="false">
      <c r="A17785" s="0" t="n">
        <v>151.8</v>
      </c>
      <c r="B17785" s="0" t="n">
        <v>5.2</v>
      </c>
    </row>
    <row r="17786" customFormat="false" ht="12.75" hidden="false" customHeight="false" outlineLevel="0" collapsed="false">
      <c r="A17786" s="0" t="n">
        <v>151.81</v>
      </c>
      <c r="B17786" s="0" t="n">
        <v>5.2</v>
      </c>
    </row>
    <row r="17787" customFormat="false" ht="12.75" hidden="false" customHeight="false" outlineLevel="0" collapsed="false">
      <c r="A17787" s="0" t="n">
        <v>151.82</v>
      </c>
      <c r="B17787" s="0" t="n">
        <v>5.2</v>
      </c>
    </row>
    <row r="17788" customFormat="false" ht="12.75" hidden="false" customHeight="false" outlineLevel="0" collapsed="false">
      <c r="A17788" s="0" t="n">
        <v>151.83</v>
      </c>
      <c r="B17788" s="0" t="n">
        <v>5.2</v>
      </c>
    </row>
    <row r="17789" customFormat="false" ht="12.75" hidden="false" customHeight="false" outlineLevel="0" collapsed="false">
      <c r="A17789" s="0" t="n">
        <v>151.84</v>
      </c>
      <c r="B17789" s="0" t="n">
        <v>5.2</v>
      </c>
    </row>
    <row r="17790" customFormat="false" ht="12.75" hidden="false" customHeight="false" outlineLevel="0" collapsed="false">
      <c r="A17790" s="0" t="n">
        <v>151.85</v>
      </c>
      <c r="B17790" s="0" t="n">
        <v>5.2</v>
      </c>
    </row>
    <row r="17791" customFormat="false" ht="12.75" hidden="false" customHeight="false" outlineLevel="0" collapsed="false">
      <c r="A17791" s="0" t="n">
        <v>151.86</v>
      </c>
      <c r="B17791" s="0" t="n">
        <v>5.2</v>
      </c>
    </row>
    <row r="17792" customFormat="false" ht="12.75" hidden="false" customHeight="false" outlineLevel="0" collapsed="false">
      <c r="A17792" s="0" t="n">
        <v>151.87</v>
      </c>
      <c r="B17792" s="0" t="n">
        <v>5.2</v>
      </c>
    </row>
    <row r="17793" customFormat="false" ht="12.75" hidden="false" customHeight="false" outlineLevel="0" collapsed="false">
      <c r="A17793" s="0" t="n">
        <v>151.88</v>
      </c>
      <c r="B17793" s="0" t="n">
        <v>5.2</v>
      </c>
    </row>
    <row r="17794" customFormat="false" ht="12.75" hidden="false" customHeight="false" outlineLevel="0" collapsed="false">
      <c r="A17794" s="0" t="n">
        <v>151.89</v>
      </c>
      <c r="B17794" s="0" t="n">
        <v>5.2</v>
      </c>
    </row>
    <row r="17795" customFormat="false" ht="12.75" hidden="false" customHeight="false" outlineLevel="0" collapsed="false">
      <c r="A17795" s="0" t="n">
        <v>151.9</v>
      </c>
      <c r="B17795" s="0" t="n">
        <v>5.2</v>
      </c>
    </row>
    <row r="17796" customFormat="false" ht="12.75" hidden="false" customHeight="false" outlineLevel="0" collapsed="false">
      <c r="A17796" s="0" t="n">
        <v>151.91</v>
      </c>
      <c r="B17796" s="0" t="n">
        <v>5.2</v>
      </c>
    </row>
    <row r="17797" customFormat="false" ht="12.75" hidden="false" customHeight="false" outlineLevel="0" collapsed="false">
      <c r="A17797" s="0" t="n">
        <v>151.92</v>
      </c>
      <c r="B17797" s="0" t="n">
        <v>5.2</v>
      </c>
    </row>
    <row r="17798" customFormat="false" ht="12.75" hidden="false" customHeight="false" outlineLevel="0" collapsed="false">
      <c r="A17798" s="0" t="n">
        <v>151.93</v>
      </c>
      <c r="B17798" s="0" t="n">
        <v>5.2</v>
      </c>
    </row>
    <row r="17799" customFormat="false" ht="12.75" hidden="false" customHeight="false" outlineLevel="0" collapsed="false">
      <c r="A17799" s="0" t="n">
        <v>151.94</v>
      </c>
      <c r="B17799" s="0" t="n">
        <v>5.2</v>
      </c>
    </row>
    <row r="17800" customFormat="false" ht="12.75" hidden="false" customHeight="false" outlineLevel="0" collapsed="false">
      <c r="A17800" s="0" t="n">
        <v>151.95</v>
      </c>
      <c r="B17800" s="0" t="n">
        <v>5.2</v>
      </c>
    </row>
    <row r="17801" customFormat="false" ht="12.75" hidden="false" customHeight="false" outlineLevel="0" collapsed="false">
      <c r="A17801" s="0" t="n">
        <v>151.96</v>
      </c>
      <c r="B17801" s="0" t="n">
        <v>5.2</v>
      </c>
    </row>
    <row r="17802" customFormat="false" ht="12.75" hidden="false" customHeight="false" outlineLevel="0" collapsed="false">
      <c r="A17802" s="0" t="n">
        <v>151.97</v>
      </c>
      <c r="B17802" s="0" t="n">
        <v>5.2</v>
      </c>
    </row>
    <row r="17803" customFormat="false" ht="12.75" hidden="false" customHeight="false" outlineLevel="0" collapsed="false">
      <c r="A17803" s="0" t="n">
        <v>151.98</v>
      </c>
      <c r="B17803" s="0" t="n">
        <v>5.2</v>
      </c>
    </row>
    <row r="17804" customFormat="false" ht="12.75" hidden="false" customHeight="false" outlineLevel="0" collapsed="false">
      <c r="A17804" s="0" t="n">
        <v>151.99</v>
      </c>
      <c r="B17804" s="0" t="n">
        <v>5.2</v>
      </c>
    </row>
    <row r="17805" customFormat="false" ht="12.75" hidden="false" customHeight="false" outlineLevel="0" collapsed="false">
      <c r="A17805" s="0" t="n">
        <v>152</v>
      </c>
      <c r="B17805" s="0" t="n">
        <v>5.2</v>
      </c>
    </row>
    <row r="17806" customFormat="false" ht="12.75" hidden="false" customHeight="false" outlineLevel="0" collapsed="false">
      <c r="A17806" s="0" t="n">
        <v>152.01</v>
      </c>
      <c r="B17806" s="0" t="n">
        <v>5.2</v>
      </c>
    </row>
    <row r="17807" customFormat="false" ht="12.75" hidden="false" customHeight="false" outlineLevel="0" collapsed="false">
      <c r="A17807" s="0" t="n">
        <v>152.02</v>
      </c>
      <c r="B17807" s="0" t="n">
        <v>5.2</v>
      </c>
    </row>
    <row r="17808" customFormat="false" ht="12.75" hidden="false" customHeight="false" outlineLevel="0" collapsed="false">
      <c r="A17808" s="0" t="n">
        <v>152.03</v>
      </c>
      <c r="B17808" s="0" t="n">
        <v>5.2</v>
      </c>
    </row>
    <row r="17809" customFormat="false" ht="12.75" hidden="false" customHeight="false" outlineLevel="0" collapsed="false">
      <c r="A17809" s="0" t="n">
        <v>152.04</v>
      </c>
      <c r="B17809" s="0" t="n">
        <v>5.2</v>
      </c>
    </row>
    <row r="17810" customFormat="false" ht="12.75" hidden="false" customHeight="false" outlineLevel="0" collapsed="false">
      <c r="A17810" s="0" t="n">
        <v>152.05</v>
      </c>
      <c r="B17810" s="0" t="n">
        <v>5.2</v>
      </c>
    </row>
    <row r="17811" customFormat="false" ht="12.75" hidden="false" customHeight="false" outlineLevel="0" collapsed="false">
      <c r="A17811" s="0" t="n">
        <v>152.06</v>
      </c>
      <c r="B17811" s="0" t="n">
        <v>5.2</v>
      </c>
    </row>
    <row r="17812" customFormat="false" ht="12.75" hidden="false" customHeight="false" outlineLevel="0" collapsed="false">
      <c r="A17812" s="0" t="n">
        <v>152.07</v>
      </c>
      <c r="B17812" s="0" t="n">
        <v>5.2</v>
      </c>
    </row>
    <row r="17813" customFormat="false" ht="12.75" hidden="false" customHeight="false" outlineLevel="0" collapsed="false">
      <c r="A17813" s="0" t="n">
        <v>152.08</v>
      </c>
      <c r="B17813" s="0" t="n">
        <v>5.2</v>
      </c>
    </row>
    <row r="17814" customFormat="false" ht="12.75" hidden="false" customHeight="false" outlineLevel="0" collapsed="false">
      <c r="A17814" s="0" t="n">
        <v>152.09</v>
      </c>
      <c r="B17814" s="0" t="n">
        <v>5.2</v>
      </c>
    </row>
    <row r="17815" customFormat="false" ht="12.75" hidden="false" customHeight="false" outlineLevel="0" collapsed="false">
      <c r="A17815" s="0" t="n">
        <v>152.1</v>
      </c>
      <c r="B17815" s="0" t="n">
        <v>5.2</v>
      </c>
    </row>
    <row r="17816" customFormat="false" ht="12.75" hidden="false" customHeight="false" outlineLevel="0" collapsed="false">
      <c r="A17816" s="0" t="n">
        <v>152.11</v>
      </c>
      <c r="B17816" s="0" t="n">
        <v>5.2</v>
      </c>
    </row>
    <row r="17817" customFormat="false" ht="12.75" hidden="false" customHeight="false" outlineLevel="0" collapsed="false">
      <c r="A17817" s="0" t="n">
        <v>152.12</v>
      </c>
      <c r="B17817" s="0" t="n">
        <v>5.2</v>
      </c>
    </row>
    <row r="17818" customFormat="false" ht="12.75" hidden="false" customHeight="false" outlineLevel="0" collapsed="false">
      <c r="A17818" s="0" t="n">
        <v>152.13</v>
      </c>
      <c r="B17818" s="0" t="n">
        <v>5.2</v>
      </c>
    </row>
    <row r="17819" customFormat="false" ht="12.75" hidden="false" customHeight="false" outlineLevel="0" collapsed="false">
      <c r="A17819" s="0" t="n">
        <v>152.14</v>
      </c>
      <c r="B17819" s="0" t="n">
        <v>5.2</v>
      </c>
    </row>
    <row r="17820" customFormat="false" ht="12.75" hidden="false" customHeight="false" outlineLevel="0" collapsed="false">
      <c r="A17820" s="0" t="n">
        <v>152.15</v>
      </c>
      <c r="B17820" s="0" t="n">
        <v>5.2</v>
      </c>
    </row>
    <row r="17821" customFormat="false" ht="12.75" hidden="false" customHeight="false" outlineLevel="0" collapsed="false">
      <c r="A17821" s="0" t="n">
        <v>152.16</v>
      </c>
      <c r="B17821" s="0" t="n">
        <v>5.2</v>
      </c>
    </row>
    <row r="17822" customFormat="false" ht="12.75" hidden="false" customHeight="false" outlineLevel="0" collapsed="false">
      <c r="A17822" s="0" t="n">
        <v>152.17</v>
      </c>
      <c r="B17822" s="0" t="n">
        <v>5.2</v>
      </c>
    </row>
    <row r="17823" customFormat="false" ht="12.75" hidden="false" customHeight="false" outlineLevel="0" collapsed="false">
      <c r="A17823" s="0" t="n">
        <v>152.18</v>
      </c>
      <c r="B17823" s="0" t="n">
        <v>5.2</v>
      </c>
    </row>
    <row r="17824" customFormat="false" ht="12.75" hidden="false" customHeight="false" outlineLevel="0" collapsed="false">
      <c r="A17824" s="0" t="n">
        <v>152.19</v>
      </c>
      <c r="B17824" s="0" t="n">
        <v>5.2</v>
      </c>
    </row>
    <row r="17825" customFormat="false" ht="12.75" hidden="false" customHeight="false" outlineLevel="0" collapsed="false">
      <c r="A17825" s="0" t="n">
        <v>152.2</v>
      </c>
      <c r="B17825" s="0" t="n">
        <v>5.2</v>
      </c>
    </row>
    <row r="17826" customFormat="false" ht="12.75" hidden="false" customHeight="false" outlineLevel="0" collapsed="false">
      <c r="A17826" s="0" t="n">
        <v>152.21</v>
      </c>
      <c r="B17826" s="0" t="n">
        <v>5.2</v>
      </c>
    </row>
    <row r="17827" customFormat="false" ht="12.75" hidden="false" customHeight="false" outlineLevel="0" collapsed="false">
      <c r="A17827" s="0" t="n">
        <v>152.22</v>
      </c>
      <c r="B17827" s="0" t="n">
        <v>5.2</v>
      </c>
    </row>
    <row r="17828" customFormat="false" ht="12.75" hidden="false" customHeight="false" outlineLevel="0" collapsed="false">
      <c r="A17828" s="0" t="n">
        <v>152.23</v>
      </c>
      <c r="B17828" s="0" t="n">
        <v>5.2</v>
      </c>
    </row>
    <row r="17829" customFormat="false" ht="12.75" hidden="false" customHeight="false" outlineLevel="0" collapsed="false">
      <c r="A17829" s="0" t="n">
        <v>152.24</v>
      </c>
      <c r="B17829" s="0" t="n">
        <v>5.2</v>
      </c>
    </row>
    <row r="17830" customFormat="false" ht="12.75" hidden="false" customHeight="false" outlineLevel="0" collapsed="false">
      <c r="A17830" s="0" t="n">
        <v>152.25</v>
      </c>
      <c r="B17830" s="0" t="n">
        <v>5.2</v>
      </c>
    </row>
    <row r="17831" customFormat="false" ht="12.75" hidden="false" customHeight="false" outlineLevel="0" collapsed="false">
      <c r="A17831" s="0" t="n">
        <v>152.26</v>
      </c>
      <c r="B17831" s="0" t="n">
        <v>5.2</v>
      </c>
    </row>
    <row r="17832" customFormat="false" ht="12.75" hidden="false" customHeight="false" outlineLevel="0" collapsed="false">
      <c r="A17832" s="0" t="n">
        <v>152.27</v>
      </c>
      <c r="B17832" s="0" t="n">
        <v>5.2</v>
      </c>
    </row>
    <row r="17833" customFormat="false" ht="12.75" hidden="false" customHeight="false" outlineLevel="0" collapsed="false">
      <c r="A17833" s="0" t="n">
        <v>152.28</v>
      </c>
      <c r="B17833" s="0" t="n">
        <v>5.2</v>
      </c>
    </row>
    <row r="17834" customFormat="false" ht="12.75" hidden="false" customHeight="false" outlineLevel="0" collapsed="false">
      <c r="A17834" s="0" t="n">
        <v>152.29</v>
      </c>
      <c r="B17834" s="0" t="n">
        <v>5.2</v>
      </c>
    </row>
    <row r="17835" customFormat="false" ht="12.75" hidden="false" customHeight="false" outlineLevel="0" collapsed="false">
      <c r="A17835" s="0" t="n">
        <v>152.3</v>
      </c>
      <c r="B17835" s="0" t="n">
        <v>5.2</v>
      </c>
    </row>
    <row r="17836" customFormat="false" ht="12.75" hidden="false" customHeight="false" outlineLevel="0" collapsed="false">
      <c r="A17836" s="0" t="n">
        <v>152.31</v>
      </c>
      <c r="B17836" s="0" t="n">
        <v>5.2</v>
      </c>
    </row>
    <row r="17837" customFormat="false" ht="12.75" hidden="false" customHeight="false" outlineLevel="0" collapsed="false">
      <c r="A17837" s="0" t="n">
        <v>152.32</v>
      </c>
      <c r="B17837" s="0" t="n">
        <v>5.2</v>
      </c>
    </row>
    <row r="17838" customFormat="false" ht="12.75" hidden="false" customHeight="false" outlineLevel="0" collapsed="false">
      <c r="A17838" s="0" t="n">
        <v>152.33</v>
      </c>
      <c r="B17838" s="0" t="n">
        <v>5.2</v>
      </c>
    </row>
    <row r="17839" customFormat="false" ht="12.75" hidden="false" customHeight="false" outlineLevel="0" collapsed="false">
      <c r="A17839" s="0" t="n">
        <v>152.34</v>
      </c>
      <c r="B17839" s="0" t="n">
        <v>5.2</v>
      </c>
    </row>
    <row r="17840" customFormat="false" ht="12.75" hidden="false" customHeight="false" outlineLevel="0" collapsed="false">
      <c r="A17840" s="0" t="n">
        <v>152.35</v>
      </c>
      <c r="B17840" s="0" t="n">
        <v>5.2</v>
      </c>
    </row>
    <row r="17841" customFormat="false" ht="12.75" hidden="false" customHeight="false" outlineLevel="0" collapsed="false">
      <c r="A17841" s="0" t="n">
        <v>152.36</v>
      </c>
      <c r="B17841" s="0" t="n">
        <v>5.2</v>
      </c>
    </row>
    <row r="17842" customFormat="false" ht="12.75" hidden="false" customHeight="false" outlineLevel="0" collapsed="false">
      <c r="A17842" s="0" t="n">
        <v>152.37</v>
      </c>
      <c r="B17842" s="0" t="n">
        <v>5.2</v>
      </c>
    </row>
    <row r="17843" customFormat="false" ht="12.75" hidden="false" customHeight="false" outlineLevel="0" collapsed="false">
      <c r="A17843" s="0" t="n">
        <v>152.38</v>
      </c>
      <c r="B17843" s="0" t="n">
        <v>5.2</v>
      </c>
    </row>
    <row r="17844" customFormat="false" ht="12.75" hidden="false" customHeight="false" outlineLevel="0" collapsed="false">
      <c r="A17844" s="0" t="n">
        <v>152.39</v>
      </c>
      <c r="B17844" s="0" t="n">
        <v>5.2</v>
      </c>
    </row>
    <row r="17845" customFormat="false" ht="12.75" hidden="false" customHeight="false" outlineLevel="0" collapsed="false">
      <c r="A17845" s="0" t="n">
        <v>152.4</v>
      </c>
      <c r="B17845" s="0" t="n">
        <v>5.2</v>
      </c>
    </row>
    <row r="17846" customFormat="false" ht="12.75" hidden="false" customHeight="false" outlineLevel="0" collapsed="false">
      <c r="A17846" s="0" t="n">
        <v>152.41</v>
      </c>
      <c r="B17846" s="0" t="n">
        <v>5.2</v>
      </c>
    </row>
    <row r="17847" customFormat="false" ht="12.75" hidden="false" customHeight="false" outlineLevel="0" collapsed="false">
      <c r="A17847" s="0" t="n">
        <v>152.42</v>
      </c>
      <c r="B17847" s="0" t="n">
        <v>5.2</v>
      </c>
    </row>
    <row r="17848" customFormat="false" ht="12.75" hidden="false" customHeight="false" outlineLevel="0" collapsed="false">
      <c r="A17848" s="0" t="n">
        <v>152.43</v>
      </c>
      <c r="B17848" s="0" t="n">
        <v>5.2</v>
      </c>
    </row>
    <row r="17849" customFormat="false" ht="12.75" hidden="false" customHeight="false" outlineLevel="0" collapsed="false">
      <c r="A17849" s="0" t="n">
        <v>152.44</v>
      </c>
      <c r="B17849" s="0" t="n">
        <v>5.2</v>
      </c>
    </row>
    <row r="17850" customFormat="false" ht="12.75" hidden="false" customHeight="false" outlineLevel="0" collapsed="false">
      <c r="A17850" s="0" t="n">
        <v>152.45</v>
      </c>
      <c r="B17850" s="0" t="n">
        <v>5.2</v>
      </c>
    </row>
    <row r="17851" customFormat="false" ht="12.75" hidden="false" customHeight="false" outlineLevel="0" collapsed="false">
      <c r="A17851" s="0" t="n">
        <v>152.46</v>
      </c>
      <c r="B17851" s="0" t="n">
        <v>5.2</v>
      </c>
    </row>
    <row r="17852" customFormat="false" ht="12.75" hidden="false" customHeight="false" outlineLevel="0" collapsed="false">
      <c r="A17852" s="0" t="n">
        <v>152.47</v>
      </c>
      <c r="B17852" s="0" t="n">
        <v>5.2</v>
      </c>
    </row>
    <row r="17853" customFormat="false" ht="12.75" hidden="false" customHeight="false" outlineLevel="0" collapsed="false">
      <c r="A17853" s="0" t="n">
        <v>152.48</v>
      </c>
      <c r="B17853" s="0" t="n">
        <v>5.2</v>
      </c>
    </row>
    <row r="17854" customFormat="false" ht="12.75" hidden="false" customHeight="false" outlineLevel="0" collapsed="false">
      <c r="A17854" s="0" t="n">
        <v>152.49</v>
      </c>
      <c r="B17854" s="0" t="n">
        <v>5.2</v>
      </c>
    </row>
    <row r="17855" customFormat="false" ht="12.75" hidden="false" customHeight="false" outlineLevel="0" collapsed="false">
      <c r="A17855" s="0" t="n">
        <v>152.5</v>
      </c>
      <c r="B17855" s="0" t="n">
        <v>5.2</v>
      </c>
    </row>
    <row r="17856" customFormat="false" ht="12.75" hidden="false" customHeight="false" outlineLevel="0" collapsed="false">
      <c r="A17856" s="0" t="n">
        <v>152.51</v>
      </c>
      <c r="B17856" s="0" t="n">
        <v>5.2</v>
      </c>
    </row>
    <row r="17857" customFormat="false" ht="12.75" hidden="false" customHeight="false" outlineLevel="0" collapsed="false">
      <c r="A17857" s="0" t="n">
        <v>152.52</v>
      </c>
      <c r="B17857" s="0" t="n">
        <v>5.2</v>
      </c>
    </row>
    <row r="17858" customFormat="false" ht="12.75" hidden="false" customHeight="false" outlineLevel="0" collapsed="false">
      <c r="A17858" s="0" t="n">
        <v>152.53</v>
      </c>
      <c r="B17858" s="0" t="n">
        <v>5.2</v>
      </c>
    </row>
    <row r="17859" customFormat="false" ht="12.75" hidden="false" customHeight="false" outlineLevel="0" collapsed="false">
      <c r="A17859" s="0" t="n">
        <v>152.54</v>
      </c>
      <c r="B17859" s="0" t="n">
        <v>5.2</v>
      </c>
    </row>
    <row r="17860" customFormat="false" ht="12.75" hidden="false" customHeight="false" outlineLevel="0" collapsed="false">
      <c r="A17860" s="0" t="n">
        <v>152.55</v>
      </c>
      <c r="B17860" s="0" t="n">
        <v>5.2</v>
      </c>
    </row>
    <row r="17861" customFormat="false" ht="12.75" hidden="false" customHeight="false" outlineLevel="0" collapsed="false">
      <c r="A17861" s="0" t="n">
        <v>152.56</v>
      </c>
      <c r="B17861" s="0" t="n">
        <v>5.2</v>
      </c>
    </row>
    <row r="17862" customFormat="false" ht="12.75" hidden="false" customHeight="false" outlineLevel="0" collapsed="false">
      <c r="A17862" s="0" t="n">
        <v>152.57</v>
      </c>
      <c r="B17862" s="0" t="n">
        <v>5.2</v>
      </c>
    </row>
    <row r="17863" customFormat="false" ht="12.75" hidden="false" customHeight="false" outlineLevel="0" collapsed="false">
      <c r="A17863" s="0" t="n">
        <v>152.58</v>
      </c>
      <c r="B17863" s="0" t="n">
        <v>5.2</v>
      </c>
    </row>
    <row r="17864" customFormat="false" ht="12.75" hidden="false" customHeight="false" outlineLevel="0" collapsed="false">
      <c r="A17864" s="0" t="n">
        <v>152.59</v>
      </c>
      <c r="B17864" s="0" t="n">
        <v>5.2</v>
      </c>
    </row>
    <row r="17865" customFormat="false" ht="12.75" hidden="false" customHeight="false" outlineLevel="0" collapsed="false">
      <c r="A17865" s="0" t="n">
        <v>152.6</v>
      </c>
      <c r="B17865" s="0" t="n">
        <v>5.2</v>
      </c>
    </row>
    <row r="17866" customFormat="false" ht="12.75" hidden="false" customHeight="false" outlineLevel="0" collapsed="false">
      <c r="A17866" s="0" t="n">
        <v>152.61</v>
      </c>
      <c r="B17866" s="0" t="n">
        <v>5.2</v>
      </c>
    </row>
    <row r="17867" customFormat="false" ht="12.75" hidden="false" customHeight="false" outlineLevel="0" collapsed="false">
      <c r="A17867" s="0" t="n">
        <v>152.62</v>
      </c>
      <c r="B17867" s="0" t="n">
        <v>5.2</v>
      </c>
    </row>
    <row r="17868" customFormat="false" ht="12.75" hidden="false" customHeight="false" outlineLevel="0" collapsed="false">
      <c r="A17868" s="0" t="n">
        <v>152.63</v>
      </c>
      <c r="B17868" s="0" t="n">
        <v>5.2</v>
      </c>
    </row>
    <row r="17869" customFormat="false" ht="12.75" hidden="false" customHeight="false" outlineLevel="0" collapsed="false">
      <c r="A17869" s="0" t="n">
        <v>152.64</v>
      </c>
      <c r="B17869" s="0" t="n">
        <v>5.2</v>
      </c>
    </row>
    <row r="17870" customFormat="false" ht="12.75" hidden="false" customHeight="false" outlineLevel="0" collapsed="false">
      <c r="A17870" s="0" t="n">
        <v>152.65</v>
      </c>
      <c r="B17870" s="0" t="n">
        <v>5.2</v>
      </c>
    </row>
    <row r="17871" customFormat="false" ht="12.75" hidden="false" customHeight="false" outlineLevel="0" collapsed="false">
      <c r="A17871" s="0" t="n">
        <v>152.66</v>
      </c>
      <c r="B17871" s="0" t="n">
        <v>5.2</v>
      </c>
    </row>
    <row r="17872" customFormat="false" ht="12.75" hidden="false" customHeight="false" outlineLevel="0" collapsed="false">
      <c r="A17872" s="0" t="n">
        <v>152.67</v>
      </c>
      <c r="B17872" s="0" t="n">
        <v>5.2</v>
      </c>
    </row>
    <row r="17873" customFormat="false" ht="12.75" hidden="false" customHeight="false" outlineLevel="0" collapsed="false">
      <c r="A17873" s="0" t="n">
        <v>152.68</v>
      </c>
      <c r="B17873" s="0" t="n">
        <v>5.2</v>
      </c>
    </row>
    <row r="17874" customFormat="false" ht="12.75" hidden="false" customHeight="false" outlineLevel="0" collapsed="false">
      <c r="A17874" s="0" t="n">
        <v>152.69</v>
      </c>
      <c r="B17874" s="0" t="n">
        <v>5.2</v>
      </c>
    </row>
    <row r="17875" customFormat="false" ht="12.75" hidden="false" customHeight="false" outlineLevel="0" collapsed="false">
      <c r="A17875" s="0" t="n">
        <v>152.7</v>
      </c>
      <c r="B17875" s="0" t="n">
        <v>5.2</v>
      </c>
    </row>
    <row r="17876" customFormat="false" ht="12.75" hidden="false" customHeight="false" outlineLevel="0" collapsed="false">
      <c r="A17876" s="0" t="n">
        <v>152.71</v>
      </c>
      <c r="B17876" s="0" t="n">
        <v>5.2</v>
      </c>
    </row>
    <row r="17877" customFormat="false" ht="12.75" hidden="false" customHeight="false" outlineLevel="0" collapsed="false">
      <c r="A17877" s="0" t="n">
        <v>152.72</v>
      </c>
      <c r="B17877" s="0" t="n">
        <v>5.2</v>
      </c>
    </row>
    <row r="17878" customFormat="false" ht="12.75" hidden="false" customHeight="false" outlineLevel="0" collapsed="false">
      <c r="A17878" s="0" t="n">
        <v>152.73</v>
      </c>
      <c r="B17878" s="0" t="n">
        <v>5.2</v>
      </c>
    </row>
    <row r="17879" customFormat="false" ht="12.75" hidden="false" customHeight="false" outlineLevel="0" collapsed="false">
      <c r="A17879" s="0" t="n">
        <v>152.74</v>
      </c>
      <c r="B17879" s="0" t="n">
        <v>5.2</v>
      </c>
    </row>
    <row r="17880" customFormat="false" ht="12.75" hidden="false" customHeight="false" outlineLevel="0" collapsed="false">
      <c r="A17880" s="0" t="n">
        <v>152.75</v>
      </c>
      <c r="B17880" s="0" t="n">
        <v>5.2</v>
      </c>
    </row>
    <row r="17881" customFormat="false" ht="12.75" hidden="false" customHeight="false" outlineLevel="0" collapsed="false">
      <c r="A17881" s="0" t="n">
        <v>152.76</v>
      </c>
      <c r="B17881" s="0" t="n">
        <v>5.2</v>
      </c>
    </row>
    <row r="17882" customFormat="false" ht="12.75" hidden="false" customHeight="false" outlineLevel="0" collapsed="false">
      <c r="A17882" s="0" t="n">
        <v>152.77</v>
      </c>
      <c r="B17882" s="0" t="n">
        <v>5.2</v>
      </c>
    </row>
    <row r="17883" customFormat="false" ht="12.75" hidden="false" customHeight="false" outlineLevel="0" collapsed="false">
      <c r="A17883" s="0" t="n">
        <v>152.78</v>
      </c>
      <c r="B17883" s="0" t="n">
        <v>5.2</v>
      </c>
    </row>
    <row r="17884" customFormat="false" ht="12.75" hidden="false" customHeight="false" outlineLevel="0" collapsed="false">
      <c r="A17884" s="0" t="n">
        <v>152.79</v>
      </c>
      <c r="B17884" s="0" t="n">
        <v>5.2</v>
      </c>
    </row>
    <row r="17885" customFormat="false" ht="12.75" hidden="false" customHeight="false" outlineLevel="0" collapsed="false">
      <c r="A17885" s="0" t="n">
        <v>152.8</v>
      </c>
      <c r="B17885" s="0" t="n">
        <v>5.2</v>
      </c>
    </row>
    <row r="17886" customFormat="false" ht="12.75" hidden="false" customHeight="false" outlineLevel="0" collapsed="false">
      <c r="A17886" s="0" t="n">
        <v>152.81</v>
      </c>
      <c r="B17886" s="0" t="n">
        <v>5.2</v>
      </c>
    </row>
    <row r="17887" customFormat="false" ht="12.75" hidden="false" customHeight="false" outlineLevel="0" collapsed="false">
      <c r="A17887" s="0" t="n">
        <v>152.82</v>
      </c>
      <c r="B17887" s="0" t="n">
        <v>5.2</v>
      </c>
    </row>
    <row r="17888" customFormat="false" ht="12.75" hidden="false" customHeight="false" outlineLevel="0" collapsed="false">
      <c r="A17888" s="0" t="n">
        <v>152.83</v>
      </c>
      <c r="B17888" s="0" t="n">
        <v>5.2</v>
      </c>
    </row>
    <row r="17889" customFormat="false" ht="12.75" hidden="false" customHeight="false" outlineLevel="0" collapsed="false">
      <c r="A17889" s="0" t="n">
        <v>152.84</v>
      </c>
      <c r="B17889" s="0" t="n">
        <v>5.2</v>
      </c>
    </row>
    <row r="17890" customFormat="false" ht="12.75" hidden="false" customHeight="false" outlineLevel="0" collapsed="false">
      <c r="A17890" s="0" t="n">
        <v>152.85</v>
      </c>
      <c r="B17890" s="0" t="n">
        <v>5.2</v>
      </c>
    </row>
    <row r="17891" customFormat="false" ht="12.75" hidden="false" customHeight="false" outlineLevel="0" collapsed="false">
      <c r="A17891" s="0" t="n">
        <v>152.86</v>
      </c>
      <c r="B17891" s="0" t="n">
        <v>5.2</v>
      </c>
    </row>
    <row r="17892" customFormat="false" ht="12.75" hidden="false" customHeight="false" outlineLevel="0" collapsed="false">
      <c r="A17892" s="0" t="n">
        <v>152.87</v>
      </c>
      <c r="B17892" s="0" t="n">
        <v>5.2</v>
      </c>
    </row>
    <row r="17893" customFormat="false" ht="12.75" hidden="false" customHeight="false" outlineLevel="0" collapsed="false">
      <c r="A17893" s="0" t="n">
        <v>152.88</v>
      </c>
      <c r="B17893" s="0" t="n">
        <v>5.2</v>
      </c>
    </row>
    <row r="17894" customFormat="false" ht="12.75" hidden="false" customHeight="false" outlineLevel="0" collapsed="false">
      <c r="A17894" s="0" t="n">
        <v>152.89</v>
      </c>
      <c r="B17894" s="0" t="n">
        <v>5.2</v>
      </c>
    </row>
    <row r="17895" customFormat="false" ht="12.75" hidden="false" customHeight="false" outlineLevel="0" collapsed="false">
      <c r="A17895" s="0" t="n">
        <v>152.9</v>
      </c>
      <c r="B17895" s="0" t="n">
        <v>5.2</v>
      </c>
    </row>
    <row r="17896" customFormat="false" ht="12.75" hidden="false" customHeight="false" outlineLevel="0" collapsed="false">
      <c r="A17896" s="0" t="n">
        <v>152.91</v>
      </c>
      <c r="B17896" s="0" t="n">
        <v>5.2</v>
      </c>
    </row>
    <row r="17897" customFormat="false" ht="12.75" hidden="false" customHeight="false" outlineLevel="0" collapsed="false">
      <c r="A17897" s="0" t="n">
        <v>152.92</v>
      </c>
      <c r="B17897" s="0" t="n">
        <v>5.2</v>
      </c>
    </row>
    <row r="17898" customFormat="false" ht="12.75" hidden="false" customHeight="false" outlineLevel="0" collapsed="false">
      <c r="A17898" s="0" t="n">
        <v>152.93</v>
      </c>
      <c r="B17898" s="0" t="n">
        <v>5.2</v>
      </c>
    </row>
    <row r="17899" customFormat="false" ht="12.75" hidden="false" customHeight="false" outlineLevel="0" collapsed="false">
      <c r="A17899" s="0" t="n">
        <v>152.94</v>
      </c>
      <c r="B17899" s="0" t="n">
        <v>5.2</v>
      </c>
    </row>
    <row r="17900" customFormat="false" ht="12.75" hidden="false" customHeight="false" outlineLevel="0" collapsed="false">
      <c r="A17900" s="0" t="n">
        <v>152.95</v>
      </c>
      <c r="B17900" s="0" t="n">
        <v>5.2</v>
      </c>
    </row>
    <row r="17901" customFormat="false" ht="12.75" hidden="false" customHeight="false" outlineLevel="0" collapsed="false">
      <c r="A17901" s="0" t="n">
        <v>152.96</v>
      </c>
      <c r="B17901" s="0" t="n">
        <v>5.2</v>
      </c>
    </row>
    <row r="17902" customFormat="false" ht="12.75" hidden="false" customHeight="false" outlineLevel="0" collapsed="false">
      <c r="A17902" s="0" t="n">
        <v>152.97</v>
      </c>
      <c r="B17902" s="0" t="n">
        <v>5.2</v>
      </c>
    </row>
    <row r="17903" customFormat="false" ht="12.75" hidden="false" customHeight="false" outlineLevel="0" collapsed="false">
      <c r="A17903" s="0" t="n">
        <v>152.98</v>
      </c>
      <c r="B17903" s="0" t="n">
        <v>5.2</v>
      </c>
    </row>
    <row r="17904" customFormat="false" ht="12.75" hidden="false" customHeight="false" outlineLevel="0" collapsed="false">
      <c r="A17904" s="0" t="n">
        <v>152.99</v>
      </c>
      <c r="B17904" s="0" t="n">
        <v>5.2</v>
      </c>
    </row>
    <row r="17905" customFormat="false" ht="12.75" hidden="false" customHeight="false" outlineLevel="0" collapsed="false">
      <c r="A17905" s="0" t="n">
        <v>153</v>
      </c>
      <c r="B17905" s="0" t="n">
        <v>5.2</v>
      </c>
    </row>
    <row r="17906" customFormat="false" ht="12.75" hidden="false" customHeight="false" outlineLevel="0" collapsed="false">
      <c r="A17906" s="0" t="n">
        <v>153.01</v>
      </c>
      <c r="B17906" s="0" t="n">
        <v>5.2</v>
      </c>
    </row>
    <row r="17907" customFormat="false" ht="12.75" hidden="false" customHeight="false" outlineLevel="0" collapsed="false">
      <c r="A17907" s="0" t="n">
        <v>153.02</v>
      </c>
      <c r="B17907" s="0" t="n">
        <v>5.2</v>
      </c>
    </row>
    <row r="17908" customFormat="false" ht="12.75" hidden="false" customHeight="false" outlineLevel="0" collapsed="false">
      <c r="A17908" s="0" t="n">
        <v>153.03</v>
      </c>
      <c r="B17908" s="0" t="n">
        <v>5.2</v>
      </c>
    </row>
    <row r="17909" customFormat="false" ht="12.75" hidden="false" customHeight="false" outlineLevel="0" collapsed="false">
      <c r="A17909" s="0" t="n">
        <v>153.04</v>
      </c>
      <c r="B17909" s="0" t="n">
        <v>5.2</v>
      </c>
    </row>
    <row r="17910" customFormat="false" ht="12.75" hidden="false" customHeight="false" outlineLevel="0" collapsed="false">
      <c r="A17910" s="0" t="n">
        <v>153.05</v>
      </c>
      <c r="B17910" s="0" t="n">
        <v>5.2</v>
      </c>
    </row>
    <row r="17911" customFormat="false" ht="12.75" hidden="false" customHeight="false" outlineLevel="0" collapsed="false">
      <c r="A17911" s="0" t="n">
        <v>153.06</v>
      </c>
      <c r="B17911" s="0" t="n">
        <v>5.2</v>
      </c>
    </row>
    <row r="17912" customFormat="false" ht="12.75" hidden="false" customHeight="false" outlineLevel="0" collapsed="false">
      <c r="A17912" s="0" t="n">
        <v>153.07</v>
      </c>
      <c r="B17912" s="0" t="n">
        <v>5.2</v>
      </c>
    </row>
    <row r="17913" customFormat="false" ht="12.75" hidden="false" customHeight="false" outlineLevel="0" collapsed="false">
      <c r="A17913" s="0" t="n">
        <v>153.08</v>
      </c>
      <c r="B17913" s="0" t="n">
        <v>5.2</v>
      </c>
    </row>
    <row r="17914" customFormat="false" ht="12.75" hidden="false" customHeight="false" outlineLevel="0" collapsed="false">
      <c r="A17914" s="0" t="n">
        <v>153.09</v>
      </c>
      <c r="B17914" s="0" t="n">
        <v>5.2</v>
      </c>
    </row>
    <row r="17915" customFormat="false" ht="12.75" hidden="false" customHeight="false" outlineLevel="0" collapsed="false">
      <c r="A17915" s="0" t="n">
        <v>153.1</v>
      </c>
      <c r="B17915" s="0" t="n">
        <v>5.2</v>
      </c>
    </row>
    <row r="17916" customFormat="false" ht="12.75" hidden="false" customHeight="false" outlineLevel="0" collapsed="false">
      <c r="A17916" s="0" t="n">
        <v>153.11</v>
      </c>
      <c r="B17916" s="0" t="n">
        <v>5.2</v>
      </c>
    </row>
    <row r="17917" customFormat="false" ht="12.75" hidden="false" customHeight="false" outlineLevel="0" collapsed="false">
      <c r="A17917" s="0" t="n">
        <v>153.12</v>
      </c>
      <c r="B17917" s="0" t="n">
        <v>5.2</v>
      </c>
    </row>
    <row r="17918" customFormat="false" ht="12.75" hidden="false" customHeight="false" outlineLevel="0" collapsed="false">
      <c r="A17918" s="0" t="n">
        <v>153.13</v>
      </c>
      <c r="B17918" s="0" t="n">
        <v>5.2</v>
      </c>
    </row>
    <row r="17919" customFormat="false" ht="12.75" hidden="false" customHeight="false" outlineLevel="0" collapsed="false">
      <c r="A17919" s="0" t="n">
        <v>153.14</v>
      </c>
      <c r="B17919" s="0" t="n">
        <v>5.2</v>
      </c>
    </row>
    <row r="17920" customFormat="false" ht="12.75" hidden="false" customHeight="false" outlineLevel="0" collapsed="false">
      <c r="A17920" s="0" t="n">
        <v>153.15</v>
      </c>
      <c r="B17920" s="0" t="n">
        <v>5.2</v>
      </c>
    </row>
    <row r="17921" customFormat="false" ht="12.75" hidden="false" customHeight="false" outlineLevel="0" collapsed="false">
      <c r="A17921" s="0" t="n">
        <v>153.16</v>
      </c>
      <c r="B17921" s="0" t="n">
        <v>5.2</v>
      </c>
    </row>
    <row r="17922" customFormat="false" ht="12.75" hidden="false" customHeight="false" outlineLevel="0" collapsed="false">
      <c r="A17922" s="0" t="n">
        <v>153.17</v>
      </c>
      <c r="B17922" s="0" t="n">
        <v>5.2</v>
      </c>
    </row>
    <row r="17923" customFormat="false" ht="12.75" hidden="false" customHeight="false" outlineLevel="0" collapsed="false">
      <c r="A17923" s="0" t="n">
        <v>153.18</v>
      </c>
      <c r="B17923" s="0" t="n">
        <v>5.2</v>
      </c>
    </row>
    <row r="17924" customFormat="false" ht="12.75" hidden="false" customHeight="false" outlineLevel="0" collapsed="false">
      <c r="A17924" s="0" t="n">
        <v>153.19</v>
      </c>
      <c r="B17924" s="0" t="n">
        <v>5.2</v>
      </c>
    </row>
    <row r="17925" customFormat="false" ht="12.75" hidden="false" customHeight="false" outlineLevel="0" collapsed="false">
      <c r="A17925" s="0" t="n">
        <v>153.2</v>
      </c>
      <c r="B17925" s="0" t="n">
        <v>5.2</v>
      </c>
    </row>
    <row r="17926" customFormat="false" ht="12.75" hidden="false" customHeight="false" outlineLevel="0" collapsed="false">
      <c r="A17926" s="0" t="n">
        <v>153.21</v>
      </c>
      <c r="B17926" s="0" t="n">
        <v>5.2</v>
      </c>
    </row>
    <row r="17927" customFormat="false" ht="12.75" hidden="false" customHeight="false" outlineLevel="0" collapsed="false">
      <c r="A17927" s="0" t="n">
        <v>153.22</v>
      </c>
      <c r="B17927" s="0" t="n">
        <v>5.2</v>
      </c>
    </row>
    <row r="17928" customFormat="false" ht="12.75" hidden="false" customHeight="false" outlineLevel="0" collapsed="false">
      <c r="A17928" s="0" t="n">
        <v>153.23</v>
      </c>
      <c r="B17928" s="0" t="n">
        <v>5.2</v>
      </c>
    </row>
    <row r="17929" customFormat="false" ht="12.75" hidden="false" customHeight="false" outlineLevel="0" collapsed="false">
      <c r="A17929" s="0" t="n">
        <v>153.24</v>
      </c>
      <c r="B17929" s="0" t="n">
        <v>5.2</v>
      </c>
    </row>
    <row r="17930" customFormat="false" ht="12.75" hidden="false" customHeight="false" outlineLevel="0" collapsed="false">
      <c r="A17930" s="0" t="n">
        <v>153.25</v>
      </c>
      <c r="B17930" s="0" t="n">
        <v>5.2</v>
      </c>
    </row>
    <row r="17931" customFormat="false" ht="12.75" hidden="false" customHeight="false" outlineLevel="0" collapsed="false">
      <c r="A17931" s="0" t="n">
        <v>153.26</v>
      </c>
      <c r="B17931" s="0" t="n">
        <v>5.2</v>
      </c>
    </row>
    <row r="17932" customFormat="false" ht="12.75" hidden="false" customHeight="false" outlineLevel="0" collapsed="false">
      <c r="A17932" s="0" t="n">
        <v>153.27</v>
      </c>
      <c r="B17932" s="0" t="n">
        <v>5.2</v>
      </c>
    </row>
    <row r="17933" customFormat="false" ht="12.75" hidden="false" customHeight="false" outlineLevel="0" collapsed="false">
      <c r="A17933" s="0" t="n">
        <v>153.28</v>
      </c>
      <c r="B17933" s="0" t="n">
        <v>5.2</v>
      </c>
    </row>
    <row r="17934" customFormat="false" ht="12.75" hidden="false" customHeight="false" outlineLevel="0" collapsed="false">
      <c r="A17934" s="0" t="n">
        <v>153.29</v>
      </c>
      <c r="B17934" s="0" t="n">
        <v>5.2</v>
      </c>
    </row>
    <row r="17935" customFormat="false" ht="12.75" hidden="false" customHeight="false" outlineLevel="0" collapsed="false">
      <c r="A17935" s="0" t="n">
        <v>153.3</v>
      </c>
      <c r="B17935" s="0" t="n">
        <v>5.2</v>
      </c>
    </row>
    <row r="17936" customFormat="false" ht="12.75" hidden="false" customHeight="false" outlineLevel="0" collapsed="false">
      <c r="A17936" s="0" t="n">
        <v>153.31</v>
      </c>
      <c r="B17936" s="0" t="n">
        <v>5.2</v>
      </c>
    </row>
    <row r="17937" customFormat="false" ht="12.75" hidden="false" customHeight="false" outlineLevel="0" collapsed="false">
      <c r="A17937" s="0" t="n">
        <v>153.32</v>
      </c>
      <c r="B17937" s="0" t="n">
        <v>5.2</v>
      </c>
    </row>
    <row r="17938" customFormat="false" ht="12.75" hidden="false" customHeight="false" outlineLevel="0" collapsed="false">
      <c r="A17938" s="0" t="n">
        <v>153.33</v>
      </c>
      <c r="B17938" s="0" t="n">
        <v>5.2</v>
      </c>
    </row>
    <row r="17939" customFormat="false" ht="12.75" hidden="false" customHeight="false" outlineLevel="0" collapsed="false">
      <c r="A17939" s="0" t="n">
        <v>153.34</v>
      </c>
      <c r="B17939" s="0" t="n">
        <v>5.2</v>
      </c>
    </row>
    <row r="17940" customFormat="false" ht="12.75" hidden="false" customHeight="false" outlineLevel="0" collapsed="false">
      <c r="A17940" s="0" t="n">
        <v>153.35</v>
      </c>
      <c r="B17940" s="0" t="n">
        <v>5.2</v>
      </c>
    </row>
    <row r="17941" customFormat="false" ht="12.75" hidden="false" customHeight="false" outlineLevel="0" collapsed="false">
      <c r="A17941" s="0" t="n">
        <v>153.36</v>
      </c>
      <c r="B17941" s="0" t="n">
        <v>5.2</v>
      </c>
    </row>
    <row r="17942" customFormat="false" ht="12.75" hidden="false" customHeight="false" outlineLevel="0" collapsed="false">
      <c r="A17942" s="0" t="n">
        <v>153.37</v>
      </c>
      <c r="B17942" s="0" t="n">
        <v>5.2</v>
      </c>
    </row>
    <row r="17943" customFormat="false" ht="12.75" hidden="false" customHeight="false" outlineLevel="0" collapsed="false">
      <c r="A17943" s="0" t="n">
        <v>153.38</v>
      </c>
      <c r="B17943" s="0" t="n">
        <v>5.2</v>
      </c>
    </row>
    <row r="17944" customFormat="false" ht="12.75" hidden="false" customHeight="false" outlineLevel="0" collapsed="false">
      <c r="A17944" s="0" t="n">
        <v>153.39</v>
      </c>
      <c r="B17944" s="0" t="n">
        <v>5.2</v>
      </c>
    </row>
    <row r="17945" customFormat="false" ht="12.75" hidden="false" customHeight="false" outlineLevel="0" collapsed="false">
      <c r="A17945" s="0" t="n">
        <v>153.4</v>
      </c>
      <c r="B17945" s="0" t="n">
        <v>5.2</v>
      </c>
    </row>
    <row r="17946" customFormat="false" ht="12.75" hidden="false" customHeight="false" outlineLevel="0" collapsed="false">
      <c r="A17946" s="0" t="n">
        <v>153.41</v>
      </c>
      <c r="B17946" s="0" t="n">
        <v>5.2</v>
      </c>
    </row>
    <row r="17947" customFormat="false" ht="12.75" hidden="false" customHeight="false" outlineLevel="0" collapsed="false">
      <c r="A17947" s="0" t="n">
        <v>153.42</v>
      </c>
      <c r="B17947" s="0" t="n">
        <v>5.2</v>
      </c>
    </row>
    <row r="17948" customFormat="false" ht="12.75" hidden="false" customHeight="false" outlineLevel="0" collapsed="false">
      <c r="A17948" s="0" t="n">
        <v>153.43</v>
      </c>
      <c r="B17948" s="0" t="n">
        <v>5.2</v>
      </c>
    </row>
    <row r="17949" customFormat="false" ht="12.75" hidden="false" customHeight="false" outlineLevel="0" collapsed="false">
      <c r="A17949" s="0" t="n">
        <v>153.44</v>
      </c>
      <c r="B17949" s="0" t="n">
        <v>5.2</v>
      </c>
    </row>
    <row r="17950" customFormat="false" ht="12.75" hidden="false" customHeight="false" outlineLevel="0" collapsed="false">
      <c r="A17950" s="0" t="n">
        <v>153.45</v>
      </c>
      <c r="B17950" s="0" t="n">
        <v>5.2</v>
      </c>
    </row>
    <row r="17951" customFormat="false" ht="12.75" hidden="false" customHeight="false" outlineLevel="0" collapsed="false">
      <c r="A17951" s="0" t="n">
        <v>153.46</v>
      </c>
      <c r="B17951" s="0" t="n">
        <v>5.2</v>
      </c>
    </row>
    <row r="17952" customFormat="false" ht="12.75" hidden="false" customHeight="false" outlineLevel="0" collapsed="false">
      <c r="A17952" s="0" t="n">
        <v>153.47</v>
      </c>
      <c r="B17952" s="0" t="n">
        <v>5.2</v>
      </c>
    </row>
    <row r="17953" customFormat="false" ht="12.75" hidden="false" customHeight="false" outlineLevel="0" collapsed="false">
      <c r="A17953" s="0" t="n">
        <v>153.48</v>
      </c>
      <c r="B17953" s="0" t="n">
        <v>5.2</v>
      </c>
    </row>
    <row r="17954" customFormat="false" ht="12.75" hidden="false" customHeight="false" outlineLevel="0" collapsed="false">
      <c r="A17954" s="0" t="n">
        <v>153.49</v>
      </c>
      <c r="B17954" s="0" t="n">
        <v>5.2</v>
      </c>
    </row>
    <row r="17955" customFormat="false" ht="12.75" hidden="false" customHeight="false" outlineLevel="0" collapsed="false">
      <c r="A17955" s="0" t="n">
        <v>153.5</v>
      </c>
      <c r="B17955" s="0" t="n">
        <v>5.2</v>
      </c>
    </row>
    <row r="17956" customFormat="false" ht="12.75" hidden="false" customHeight="false" outlineLevel="0" collapsed="false">
      <c r="A17956" s="0" t="n">
        <v>153.51</v>
      </c>
      <c r="B17956" s="0" t="n">
        <v>5.2</v>
      </c>
    </row>
    <row r="17957" customFormat="false" ht="12.75" hidden="false" customHeight="false" outlineLevel="0" collapsed="false">
      <c r="A17957" s="0" t="n">
        <v>153.52</v>
      </c>
      <c r="B17957" s="0" t="n">
        <v>5.2</v>
      </c>
    </row>
    <row r="17958" customFormat="false" ht="12.75" hidden="false" customHeight="false" outlineLevel="0" collapsed="false">
      <c r="A17958" s="0" t="n">
        <v>153.53</v>
      </c>
      <c r="B17958" s="0" t="n">
        <v>5.2</v>
      </c>
    </row>
    <row r="17959" customFormat="false" ht="12.75" hidden="false" customHeight="false" outlineLevel="0" collapsed="false">
      <c r="A17959" s="0" t="n">
        <v>153.54</v>
      </c>
      <c r="B17959" s="0" t="n">
        <v>5.2</v>
      </c>
    </row>
    <row r="17960" customFormat="false" ht="12.75" hidden="false" customHeight="false" outlineLevel="0" collapsed="false">
      <c r="A17960" s="0" t="n">
        <v>153.55</v>
      </c>
      <c r="B17960" s="0" t="n">
        <v>5.2</v>
      </c>
    </row>
    <row r="17961" customFormat="false" ht="12.75" hidden="false" customHeight="false" outlineLevel="0" collapsed="false">
      <c r="A17961" s="0" t="n">
        <v>153.56</v>
      </c>
      <c r="B17961" s="0" t="n">
        <v>5.2</v>
      </c>
    </row>
    <row r="17962" customFormat="false" ht="12.75" hidden="false" customHeight="false" outlineLevel="0" collapsed="false">
      <c r="A17962" s="0" t="n">
        <v>153.57</v>
      </c>
      <c r="B17962" s="0" t="n">
        <v>5.2</v>
      </c>
    </row>
    <row r="17963" customFormat="false" ht="12.75" hidden="false" customHeight="false" outlineLevel="0" collapsed="false">
      <c r="A17963" s="0" t="n">
        <v>153.58</v>
      </c>
      <c r="B17963" s="0" t="n">
        <v>5.2</v>
      </c>
    </row>
    <row r="17964" customFormat="false" ht="12.75" hidden="false" customHeight="false" outlineLevel="0" collapsed="false">
      <c r="A17964" s="0" t="n">
        <v>153.59</v>
      </c>
      <c r="B17964" s="0" t="n">
        <v>5.2</v>
      </c>
    </row>
    <row r="17965" customFormat="false" ht="12.75" hidden="false" customHeight="false" outlineLevel="0" collapsed="false">
      <c r="A17965" s="0" t="n">
        <v>153.6</v>
      </c>
      <c r="B17965" s="0" t="n">
        <v>5.2</v>
      </c>
    </row>
    <row r="17966" customFormat="false" ht="12.75" hidden="false" customHeight="false" outlineLevel="0" collapsed="false">
      <c r="A17966" s="0" t="n">
        <v>153.61</v>
      </c>
      <c r="B17966" s="0" t="n">
        <v>5.2</v>
      </c>
    </row>
    <row r="17967" customFormat="false" ht="12.75" hidden="false" customHeight="false" outlineLevel="0" collapsed="false">
      <c r="A17967" s="0" t="n">
        <v>153.62</v>
      </c>
      <c r="B17967" s="0" t="n">
        <v>5.2</v>
      </c>
    </row>
    <row r="17968" customFormat="false" ht="12.75" hidden="false" customHeight="false" outlineLevel="0" collapsed="false">
      <c r="A17968" s="0" t="n">
        <v>153.63</v>
      </c>
      <c r="B17968" s="0" t="n">
        <v>5.2</v>
      </c>
    </row>
    <row r="17969" customFormat="false" ht="12.75" hidden="false" customHeight="false" outlineLevel="0" collapsed="false">
      <c r="A17969" s="0" t="n">
        <v>153.64</v>
      </c>
      <c r="B17969" s="0" t="n">
        <v>5.2</v>
      </c>
    </row>
    <row r="17970" customFormat="false" ht="12.75" hidden="false" customHeight="false" outlineLevel="0" collapsed="false">
      <c r="A17970" s="0" t="n">
        <v>153.65</v>
      </c>
      <c r="B17970" s="0" t="n">
        <v>5.2</v>
      </c>
    </row>
    <row r="17971" customFormat="false" ht="12.75" hidden="false" customHeight="false" outlineLevel="0" collapsed="false">
      <c r="A17971" s="0" t="n">
        <v>153.66</v>
      </c>
      <c r="B17971" s="0" t="n">
        <v>5.2</v>
      </c>
    </row>
    <row r="17972" customFormat="false" ht="12.75" hidden="false" customHeight="false" outlineLevel="0" collapsed="false">
      <c r="A17972" s="0" t="n">
        <v>153.67</v>
      </c>
      <c r="B17972" s="0" t="n">
        <v>5.2</v>
      </c>
    </row>
    <row r="17973" customFormat="false" ht="12.75" hidden="false" customHeight="false" outlineLevel="0" collapsed="false">
      <c r="A17973" s="0" t="n">
        <v>153.68</v>
      </c>
      <c r="B17973" s="0" t="n">
        <v>5.2</v>
      </c>
    </row>
    <row r="17974" customFormat="false" ht="12.75" hidden="false" customHeight="false" outlineLevel="0" collapsed="false">
      <c r="A17974" s="0" t="n">
        <v>153.69</v>
      </c>
      <c r="B17974" s="0" t="n">
        <v>5.2</v>
      </c>
    </row>
    <row r="17975" customFormat="false" ht="12.75" hidden="false" customHeight="false" outlineLevel="0" collapsed="false">
      <c r="A17975" s="0" t="n">
        <v>153.7</v>
      </c>
      <c r="B17975" s="0" t="n">
        <v>5.2</v>
      </c>
    </row>
    <row r="17976" customFormat="false" ht="12.75" hidden="false" customHeight="false" outlineLevel="0" collapsed="false">
      <c r="A17976" s="0" t="n">
        <v>153.71</v>
      </c>
      <c r="B17976" s="0" t="n">
        <v>5.2</v>
      </c>
    </row>
    <row r="17977" customFormat="false" ht="12.75" hidden="false" customHeight="false" outlineLevel="0" collapsed="false">
      <c r="A17977" s="0" t="n">
        <v>153.72</v>
      </c>
      <c r="B17977" s="0" t="n">
        <v>5.2</v>
      </c>
    </row>
    <row r="17978" customFormat="false" ht="12.75" hidden="false" customHeight="false" outlineLevel="0" collapsed="false">
      <c r="A17978" s="0" t="n">
        <v>153.73</v>
      </c>
      <c r="B17978" s="0" t="n">
        <v>5.2</v>
      </c>
    </row>
    <row r="17979" customFormat="false" ht="12.75" hidden="false" customHeight="false" outlineLevel="0" collapsed="false">
      <c r="A17979" s="0" t="n">
        <v>153.74</v>
      </c>
      <c r="B17979" s="0" t="n">
        <v>5.2</v>
      </c>
    </row>
    <row r="17980" customFormat="false" ht="12.75" hidden="false" customHeight="false" outlineLevel="0" collapsed="false">
      <c r="A17980" s="0" t="n">
        <v>153.75</v>
      </c>
      <c r="B17980" s="0" t="n">
        <v>5.2</v>
      </c>
    </row>
    <row r="17981" customFormat="false" ht="12.75" hidden="false" customHeight="false" outlineLevel="0" collapsed="false">
      <c r="A17981" s="0" t="n">
        <v>153.76</v>
      </c>
      <c r="B17981" s="0" t="n">
        <v>5.2</v>
      </c>
    </row>
    <row r="17982" customFormat="false" ht="12.75" hidden="false" customHeight="false" outlineLevel="0" collapsed="false">
      <c r="A17982" s="0" t="n">
        <v>153.77</v>
      </c>
      <c r="B17982" s="0" t="n">
        <v>5.2</v>
      </c>
    </row>
    <row r="17983" customFormat="false" ht="12.75" hidden="false" customHeight="false" outlineLevel="0" collapsed="false">
      <c r="A17983" s="0" t="n">
        <v>153.78</v>
      </c>
      <c r="B17983" s="0" t="n">
        <v>5.2</v>
      </c>
    </row>
    <row r="17984" customFormat="false" ht="12.75" hidden="false" customHeight="false" outlineLevel="0" collapsed="false">
      <c r="A17984" s="0" t="n">
        <v>153.79</v>
      </c>
      <c r="B17984" s="0" t="n">
        <v>5.2</v>
      </c>
    </row>
    <row r="17985" customFormat="false" ht="12.75" hidden="false" customHeight="false" outlineLevel="0" collapsed="false">
      <c r="A17985" s="0" t="n">
        <v>153.8</v>
      </c>
      <c r="B17985" s="0" t="n">
        <v>5.2</v>
      </c>
    </row>
    <row r="17986" customFormat="false" ht="12.75" hidden="false" customHeight="false" outlineLevel="0" collapsed="false">
      <c r="A17986" s="0" t="n">
        <v>153.81</v>
      </c>
      <c r="B17986" s="0" t="n">
        <v>5.2</v>
      </c>
    </row>
    <row r="17987" customFormat="false" ht="12.75" hidden="false" customHeight="false" outlineLevel="0" collapsed="false">
      <c r="A17987" s="0" t="n">
        <v>153.82</v>
      </c>
      <c r="B17987" s="0" t="n">
        <v>5.2</v>
      </c>
    </row>
    <row r="17988" customFormat="false" ht="12.75" hidden="false" customHeight="false" outlineLevel="0" collapsed="false">
      <c r="A17988" s="0" t="n">
        <v>153.83</v>
      </c>
      <c r="B17988" s="0" t="n">
        <v>5.2</v>
      </c>
    </row>
    <row r="17989" customFormat="false" ht="12.75" hidden="false" customHeight="false" outlineLevel="0" collapsed="false">
      <c r="A17989" s="0" t="n">
        <v>153.84</v>
      </c>
      <c r="B17989" s="0" t="n">
        <v>5.2</v>
      </c>
    </row>
    <row r="17990" customFormat="false" ht="12.75" hidden="false" customHeight="false" outlineLevel="0" collapsed="false">
      <c r="A17990" s="0" t="n">
        <v>153.85</v>
      </c>
      <c r="B17990" s="0" t="n">
        <v>5.2</v>
      </c>
    </row>
    <row r="17991" customFormat="false" ht="12.75" hidden="false" customHeight="false" outlineLevel="0" collapsed="false">
      <c r="A17991" s="0" t="n">
        <v>153.86</v>
      </c>
      <c r="B17991" s="0" t="n">
        <v>5.2</v>
      </c>
    </row>
    <row r="17992" customFormat="false" ht="12.75" hidden="false" customHeight="false" outlineLevel="0" collapsed="false">
      <c r="A17992" s="0" t="n">
        <v>153.87</v>
      </c>
      <c r="B17992" s="0" t="n">
        <v>5.2</v>
      </c>
    </row>
    <row r="17993" customFormat="false" ht="12.75" hidden="false" customHeight="false" outlineLevel="0" collapsed="false">
      <c r="A17993" s="0" t="n">
        <v>153.88</v>
      </c>
      <c r="B17993" s="0" t="n">
        <v>5.2</v>
      </c>
    </row>
    <row r="17994" customFormat="false" ht="12.75" hidden="false" customHeight="false" outlineLevel="0" collapsed="false">
      <c r="A17994" s="0" t="n">
        <v>153.89</v>
      </c>
      <c r="B17994" s="0" t="n">
        <v>5.2</v>
      </c>
    </row>
    <row r="17995" customFormat="false" ht="12.75" hidden="false" customHeight="false" outlineLevel="0" collapsed="false">
      <c r="A17995" s="0" t="n">
        <v>153.9</v>
      </c>
      <c r="B17995" s="0" t="n">
        <v>5.2</v>
      </c>
    </row>
    <row r="17996" customFormat="false" ht="12.75" hidden="false" customHeight="false" outlineLevel="0" collapsed="false">
      <c r="A17996" s="0" t="n">
        <v>153.91</v>
      </c>
      <c r="B17996" s="0" t="n">
        <v>5.2</v>
      </c>
    </row>
    <row r="17997" customFormat="false" ht="12.75" hidden="false" customHeight="false" outlineLevel="0" collapsed="false">
      <c r="A17997" s="0" t="n">
        <v>153.92</v>
      </c>
      <c r="B17997" s="0" t="n">
        <v>5.2</v>
      </c>
    </row>
    <row r="17998" customFormat="false" ht="12.75" hidden="false" customHeight="false" outlineLevel="0" collapsed="false">
      <c r="A17998" s="0" t="n">
        <v>153.93</v>
      </c>
      <c r="B17998" s="0" t="n">
        <v>5.2</v>
      </c>
    </row>
    <row r="17999" customFormat="false" ht="12.75" hidden="false" customHeight="false" outlineLevel="0" collapsed="false">
      <c r="A17999" s="0" t="n">
        <v>153.94</v>
      </c>
      <c r="B17999" s="0" t="n">
        <v>5.2</v>
      </c>
    </row>
    <row r="18000" customFormat="false" ht="12.75" hidden="false" customHeight="false" outlineLevel="0" collapsed="false">
      <c r="A18000" s="0" t="n">
        <v>153.95</v>
      </c>
      <c r="B18000" s="0" t="n">
        <v>5.2</v>
      </c>
    </row>
    <row r="18001" customFormat="false" ht="12.75" hidden="false" customHeight="false" outlineLevel="0" collapsed="false">
      <c r="A18001" s="0" t="n">
        <v>153.96</v>
      </c>
      <c r="B18001" s="0" t="n">
        <v>5.2</v>
      </c>
    </row>
    <row r="18002" customFormat="false" ht="12.75" hidden="false" customHeight="false" outlineLevel="0" collapsed="false">
      <c r="A18002" s="0" t="n">
        <v>153.97</v>
      </c>
      <c r="B18002" s="0" t="n">
        <v>5.2</v>
      </c>
    </row>
    <row r="18003" customFormat="false" ht="12.75" hidden="false" customHeight="false" outlineLevel="0" collapsed="false">
      <c r="A18003" s="0" t="n">
        <v>153.98</v>
      </c>
      <c r="B18003" s="0" t="n">
        <v>5.2</v>
      </c>
    </row>
    <row r="18004" customFormat="false" ht="12.75" hidden="false" customHeight="false" outlineLevel="0" collapsed="false">
      <c r="A18004" s="0" t="n">
        <v>153.99</v>
      </c>
      <c r="B18004" s="0" t="n">
        <v>5.2</v>
      </c>
    </row>
    <row r="18005" customFormat="false" ht="12.75" hidden="false" customHeight="false" outlineLevel="0" collapsed="false">
      <c r="A18005" s="0" t="n">
        <v>154</v>
      </c>
      <c r="B18005" s="0" t="n">
        <v>5.2</v>
      </c>
    </row>
    <row r="18006" customFormat="false" ht="12.75" hidden="false" customHeight="false" outlineLevel="0" collapsed="false">
      <c r="A18006" s="0" t="n">
        <v>154.01</v>
      </c>
      <c r="B18006" s="0" t="n">
        <v>5.2</v>
      </c>
    </row>
    <row r="18007" customFormat="false" ht="12.75" hidden="false" customHeight="false" outlineLevel="0" collapsed="false">
      <c r="A18007" s="0" t="n">
        <v>154.02</v>
      </c>
      <c r="B18007" s="0" t="n">
        <v>5.2</v>
      </c>
    </row>
    <row r="18008" customFormat="false" ht="12.75" hidden="false" customHeight="false" outlineLevel="0" collapsed="false">
      <c r="A18008" s="0" t="n">
        <v>154.03</v>
      </c>
      <c r="B18008" s="0" t="n">
        <v>5.2</v>
      </c>
    </row>
    <row r="18009" customFormat="false" ht="12.75" hidden="false" customHeight="false" outlineLevel="0" collapsed="false">
      <c r="A18009" s="0" t="n">
        <v>154.04</v>
      </c>
      <c r="B18009" s="0" t="n">
        <v>5.2</v>
      </c>
    </row>
    <row r="18010" customFormat="false" ht="12.75" hidden="false" customHeight="false" outlineLevel="0" collapsed="false">
      <c r="A18010" s="0" t="n">
        <v>154.05</v>
      </c>
      <c r="B18010" s="0" t="n">
        <v>5.2</v>
      </c>
    </row>
    <row r="18011" customFormat="false" ht="12.75" hidden="false" customHeight="false" outlineLevel="0" collapsed="false">
      <c r="A18011" s="0" t="n">
        <v>154.06</v>
      </c>
      <c r="B18011" s="0" t="n">
        <v>5.2</v>
      </c>
    </row>
    <row r="18012" customFormat="false" ht="12.75" hidden="false" customHeight="false" outlineLevel="0" collapsed="false">
      <c r="A18012" s="0" t="n">
        <v>154.07</v>
      </c>
      <c r="B18012" s="0" t="n">
        <v>5.2</v>
      </c>
    </row>
    <row r="18013" customFormat="false" ht="12.75" hidden="false" customHeight="false" outlineLevel="0" collapsed="false">
      <c r="A18013" s="0" t="n">
        <v>154.08</v>
      </c>
      <c r="B18013" s="0" t="n">
        <v>5.2</v>
      </c>
    </row>
    <row r="18014" customFormat="false" ht="12.75" hidden="false" customHeight="false" outlineLevel="0" collapsed="false">
      <c r="A18014" s="0" t="n">
        <v>154.09</v>
      </c>
      <c r="B18014" s="0" t="n">
        <v>5.2</v>
      </c>
    </row>
    <row r="18015" customFormat="false" ht="12.75" hidden="false" customHeight="false" outlineLevel="0" collapsed="false">
      <c r="A18015" s="0" t="n">
        <v>154.1</v>
      </c>
      <c r="B18015" s="0" t="n">
        <v>5.2</v>
      </c>
    </row>
    <row r="18016" customFormat="false" ht="12.75" hidden="false" customHeight="false" outlineLevel="0" collapsed="false">
      <c r="A18016" s="0" t="n">
        <v>154.11</v>
      </c>
      <c r="B18016" s="0" t="n">
        <v>5.2</v>
      </c>
    </row>
    <row r="18017" customFormat="false" ht="12.75" hidden="false" customHeight="false" outlineLevel="0" collapsed="false">
      <c r="A18017" s="0" t="n">
        <v>154.12</v>
      </c>
      <c r="B18017" s="0" t="n">
        <v>5.2</v>
      </c>
    </row>
    <row r="18018" customFormat="false" ht="12.75" hidden="false" customHeight="false" outlineLevel="0" collapsed="false">
      <c r="A18018" s="0" t="n">
        <v>154.13</v>
      </c>
      <c r="B18018" s="0" t="n">
        <v>5.2</v>
      </c>
    </row>
    <row r="18019" customFormat="false" ht="12.75" hidden="false" customHeight="false" outlineLevel="0" collapsed="false">
      <c r="A18019" s="0" t="n">
        <v>154.14</v>
      </c>
      <c r="B18019" s="0" t="n">
        <v>5.2</v>
      </c>
    </row>
    <row r="18020" customFormat="false" ht="12.75" hidden="false" customHeight="false" outlineLevel="0" collapsed="false">
      <c r="A18020" s="0" t="n">
        <v>154.15</v>
      </c>
      <c r="B18020" s="0" t="n">
        <v>5.2</v>
      </c>
    </row>
    <row r="18021" customFormat="false" ht="12.75" hidden="false" customHeight="false" outlineLevel="0" collapsed="false">
      <c r="A18021" s="0" t="n">
        <v>154.16</v>
      </c>
      <c r="B18021" s="0" t="n">
        <v>5.2</v>
      </c>
    </row>
    <row r="18022" customFormat="false" ht="12.75" hidden="false" customHeight="false" outlineLevel="0" collapsed="false">
      <c r="A18022" s="0" t="n">
        <v>154.17</v>
      </c>
      <c r="B18022" s="0" t="n">
        <v>5.2</v>
      </c>
    </row>
    <row r="18023" customFormat="false" ht="12.75" hidden="false" customHeight="false" outlineLevel="0" collapsed="false">
      <c r="A18023" s="0" t="n">
        <v>154.18</v>
      </c>
      <c r="B18023" s="0" t="n">
        <v>5.2</v>
      </c>
    </row>
    <row r="18024" customFormat="false" ht="12.75" hidden="false" customHeight="false" outlineLevel="0" collapsed="false">
      <c r="A18024" s="0" t="n">
        <v>154.19</v>
      </c>
      <c r="B18024" s="0" t="n">
        <v>5.2</v>
      </c>
    </row>
    <row r="18025" customFormat="false" ht="12.75" hidden="false" customHeight="false" outlineLevel="0" collapsed="false">
      <c r="A18025" s="0" t="n">
        <v>154.2</v>
      </c>
      <c r="B18025" s="0" t="n">
        <v>5.2</v>
      </c>
    </row>
    <row r="18026" customFormat="false" ht="12.75" hidden="false" customHeight="false" outlineLevel="0" collapsed="false">
      <c r="A18026" s="0" t="n">
        <v>154.21</v>
      </c>
      <c r="B18026" s="0" t="n">
        <v>5.2</v>
      </c>
    </row>
    <row r="18027" customFormat="false" ht="12.75" hidden="false" customHeight="false" outlineLevel="0" collapsed="false">
      <c r="A18027" s="0" t="n">
        <v>154.22</v>
      </c>
      <c r="B18027" s="0" t="n">
        <v>5.2</v>
      </c>
    </row>
    <row r="18028" customFormat="false" ht="12.75" hidden="false" customHeight="false" outlineLevel="0" collapsed="false">
      <c r="A18028" s="0" t="n">
        <v>154.23</v>
      </c>
      <c r="B18028" s="0" t="n">
        <v>5.2</v>
      </c>
    </row>
    <row r="18029" customFormat="false" ht="12.75" hidden="false" customHeight="false" outlineLevel="0" collapsed="false">
      <c r="A18029" s="0" t="n">
        <v>154.24</v>
      </c>
      <c r="B18029" s="0" t="n">
        <v>5.2</v>
      </c>
    </row>
    <row r="18030" customFormat="false" ht="12.75" hidden="false" customHeight="false" outlineLevel="0" collapsed="false">
      <c r="A18030" s="0" t="n">
        <v>154.25</v>
      </c>
      <c r="B18030" s="0" t="n">
        <v>5.2</v>
      </c>
    </row>
    <row r="18031" customFormat="false" ht="12.75" hidden="false" customHeight="false" outlineLevel="0" collapsed="false">
      <c r="A18031" s="0" t="n">
        <v>154.26</v>
      </c>
      <c r="B18031" s="0" t="n">
        <v>5.2</v>
      </c>
    </row>
    <row r="18032" customFormat="false" ht="12.75" hidden="false" customHeight="false" outlineLevel="0" collapsed="false">
      <c r="A18032" s="0" t="n">
        <v>154.27</v>
      </c>
      <c r="B18032" s="0" t="n">
        <v>5.2</v>
      </c>
    </row>
    <row r="18033" customFormat="false" ht="12.75" hidden="false" customHeight="false" outlineLevel="0" collapsed="false">
      <c r="A18033" s="0" t="n">
        <v>154.28</v>
      </c>
      <c r="B18033" s="0" t="n">
        <v>5.2</v>
      </c>
    </row>
    <row r="18034" customFormat="false" ht="12.75" hidden="false" customHeight="false" outlineLevel="0" collapsed="false">
      <c r="A18034" s="0" t="n">
        <v>154.29</v>
      </c>
      <c r="B18034" s="0" t="n">
        <v>5.2</v>
      </c>
    </row>
    <row r="18035" customFormat="false" ht="12.75" hidden="false" customHeight="false" outlineLevel="0" collapsed="false">
      <c r="A18035" s="0" t="n">
        <v>154.3</v>
      </c>
      <c r="B18035" s="0" t="n">
        <v>5.2</v>
      </c>
    </row>
    <row r="18036" customFormat="false" ht="12.75" hidden="false" customHeight="false" outlineLevel="0" collapsed="false">
      <c r="A18036" s="0" t="n">
        <v>154.31</v>
      </c>
      <c r="B18036" s="0" t="n">
        <v>5.2</v>
      </c>
    </row>
    <row r="18037" customFormat="false" ht="12.75" hidden="false" customHeight="false" outlineLevel="0" collapsed="false">
      <c r="A18037" s="0" t="n">
        <v>154.32</v>
      </c>
      <c r="B18037" s="0" t="n">
        <v>5.2</v>
      </c>
    </row>
    <row r="18038" customFormat="false" ht="12.75" hidden="false" customHeight="false" outlineLevel="0" collapsed="false">
      <c r="A18038" s="0" t="n">
        <v>154.33</v>
      </c>
      <c r="B18038" s="0" t="n">
        <v>5.2</v>
      </c>
    </row>
    <row r="18039" customFormat="false" ht="12.75" hidden="false" customHeight="false" outlineLevel="0" collapsed="false">
      <c r="A18039" s="0" t="n">
        <v>154.34</v>
      </c>
      <c r="B18039" s="0" t="n">
        <v>5.2</v>
      </c>
    </row>
    <row r="18040" customFormat="false" ht="12.75" hidden="false" customHeight="false" outlineLevel="0" collapsed="false">
      <c r="A18040" s="0" t="n">
        <v>154.35</v>
      </c>
      <c r="B18040" s="0" t="n">
        <v>5.2</v>
      </c>
    </row>
    <row r="18041" customFormat="false" ht="12.75" hidden="false" customHeight="false" outlineLevel="0" collapsed="false">
      <c r="A18041" s="0" t="n">
        <v>154.36</v>
      </c>
      <c r="B18041" s="0" t="n">
        <v>5.2</v>
      </c>
    </row>
    <row r="18042" customFormat="false" ht="12.75" hidden="false" customHeight="false" outlineLevel="0" collapsed="false">
      <c r="A18042" s="0" t="n">
        <v>154.37</v>
      </c>
      <c r="B18042" s="0" t="n">
        <v>5.2</v>
      </c>
    </row>
    <row r="18043" customFormat="false" ht="12.75" hidden="false" customHeight="false" outlineLevel="0" collapsed="false">
      <c r="A18043" s="0" t="n">
        <v>154.38</v>
      </c>
      <c r="B18043" s="0" t="n">
        <v>5.2</v>
      </c>
    </row>
    <row r="18044" customFormat="false" ht="12.75" hidden="false" customHeight="false" outlineLevel="0" collapsed="false">
      <c r="A18044" s="0" t="n">
        <v>154.39</v>
      </c>
      <c r="B18044" s="0" t="n">
        <v>5.2</v>
      </c>
    </row>
    <row r="18045" customFormat="false" ht="12.75" hidden="false" customHeight="false" outlineLevel="0" collapsed="false">
      <c r="A18045" s="0" t="n">
        <v>154.4</v>
      </c>
      <c r="B18045" s="0" t="n">
        <v>5.2</v>
      </c>
    </row>
    <row r="18046" customFormat="false" ht="12.75" hidden="false" customHeight="false" outlineLevel="0" collapsed="false">
      <c r="A18046" s="0" t="n">
        <v>154.41</v>
      </c>
      <c r="B18046" s="0" t="n">
        <v>5.2</v>
      </c>
    </row>
    <row r="18047" customFormat="false" ht="12.75" hidden="false" customHeight="false" outlineLevel="0" collapsed="false">
      <c r="A18047" s="0" t="n">
        <v>154.42</v>
      </c>
      <c r="B18047" s="0" t="n">
        <v>5.2</v>
      </c>
    </row>
    <row r="18048" customFormat="false" ht="12.75" hidden="false" customHeight="false" outlineLevel="0" collapsed="false">
      <c r="A18048" s="0" t="n">
        <v>154.43</v>
      </c>
      <c r="B18048" s="0" t="n">
        <v>5.2</v>
      </c>
    </row>
    <row r="18049" customFormat="false" ht="12.75" hidden="false" customHeight="false" outlineLevel="0" collapsed="false">
      <c r="A18049" s="0" t="n">
        <v>154.44</v>
      </c>
      <c r="B18049" s="0" t="n">
        <v>5.2</v>
      </c>
    </row>
    <row r="18050" customFormat="false" ht="12.75" hidden="false" customHeight="false" outlineLevel="0" collapsed="false">
      <c r="A18050" s="0" t="n">
        <v>154.45</v>
      </c>
      <c r="B18050" s="0" t="n">
        <v>5.2</v>
      </c>
    </row>
    <row r="18051" customFormat="false" ht="12.75" hidden="false" customHeight="false" outlineLevel="0" collapsed="false">
      <c r="A18051" s="0" t="n">
        <v>154.46</v>
      </c>
      <c r="B18051" s="0" t="n">
        <v>5.2</v>
      </c>
    </row>
    <row r="18052" customFormat="false" ht="12.75" hidden="false" customHeight="false" outlineLevel="0" collapsed="false">
      <c r="A18052" s="0" t="n">
        <v>154.47</v>
      </c>
      <c r="B18052" s="0" t="n">
        <v>5.2</v>
      </c>
    </row>
    <row r="18053" customFormat="false" ht="12.75" hidden="false" customHeight="false" outlineLevel="0" collapsed="false">
      <c r="A18053" s="0" t="n">
        <v>154.48</v>
      </c>
      <c r="B18053" s="0" t="n">
        <v>5.2</v>
      </c>
    </row>
    <row r="18054" customFormat="false" ht="12.75" hidden="false" customHeight="false" outlineLevel="0" collapsed="false">
      <c r="A18054" s="0" t="n">
        <v>154.49</v>
      </c>
      <c r="B18054" s="0" t="n">
        <v>5.2</v>
      </c>
    </row>
    <row r="18055" customFormat="false" ht="12.75" hidden="false" customHeight="false" outlineLevel="0" collapsed="false">
      <c r="A18055" s="0" t="n">
        <v>154.5</v>
      </c>
      <c r="B18055" s="0" t="n">
        <v>5.2</v>
      </c>
    </row>
    <row r="18056" customFormat="false" ht="12.75" hidden="false" customHeight="false" outlineLevel="0" collapsed="false">
      <c r="A18056" s="0" t="n">
        <v>154.51</v>
      </c>
      <c r="B18056" s="0" t="n">
        <v>5.2</v>
      </c>
    </row>
    <row r="18057" customFormat="false" ht="12.75" hidden="false" customHeight="false" outlineLevel="0" collapsed="false">
      <c r="A18057" s="0" t="n">
        <v>154.52</v>
      </c>
      <c r="B18057" s="0" t="n">
        <v>5.2</v>
      </c>
    </row>
    <row r="18058" customFormat="false" ht="12.75" hidden="false" customHeight="false" outlineLevel="0" collapsed="false">
      <c r="A18058" s="0" t="n">
        <v>154.53</v>
      </c>
      <c r="B18058" s="0" t="n">
        <v>5.2</v>
      </c>
    </row>
    <row r="18059" customFormat="false" ht="12.75" hidden="false" customHeight="false" outlineLevel="0" collapsed="false">
      <c r="A18059" s="0" t="n">
        <v>154.54</v>
      </c>
      <c r="B18059" s="0" t="n">
        <v>5.2</v>
      </c>
    </row>
    <row r="18060" customFormat="false" ht="12.75" hidden="false" customHeight="false" outlineLevel="0" collapsed="false">
      <c r="A18060" s="0" t="n">
        <v>154.55</v>
      </c>
      <c r="B18060" s="0" t="n">
        <v>5.2</v>
      </c>
    </row>
    <row r="18061" customFormat="false" ht="12.75" hidden="false" customHeight="false" outlineLevel="0" collapsed="false">
      <c r="A18061" s="0" t="n">
        <v>154.56</v>
      </c>
      <c r="B18061" s="0" t="n">
        <v>5.2</v>
      </c>
    </row>
    <row r="18062" customFormat="false" ht="12.75" hidden="false" customHeight="false" outlineLevel="0" collapsed="false">
      <c r="A18062" s="0" t="n">
        <v>154.57</v>
      </c>
      <c r="B18062" s="0" t="n">
        <v>5.2</v>
      </c>
    </row>
    <row r="18063" customFormat="false" ht="12.75" hidden="false" customHeight="false" outlineLevel="0" collapsed="false">
      <c r="A18063" s="0" t="n">
        <v>154.58</v>
      </c>
      <c r="B18063" s="0" t="n">
        <v>5.2</v>
      </c>
    </row>
    <row r="18064" customFormat="false" ht="12.75" hidden="false" customHeight="false" outlineLevel="0" collapsed="false">
      <c r="A18064" s="0" t="n">
        <v>154.59</v>
      </c>
      <c r="B18064" s="0" t="n">
        <v>5.2</v>
      </c>
    </row>
    <row r="18065" customFormat="false" ht="12.75" hidden="false" customHeight="false" outlineLevel="0" collapsed="false">
      <c r="A18065" s="0" t="n">
        <v>154.6</v>
      </c>
      <c r="B18065" s="0" t="n">
        <v>5.2</v>
      </c>
    </row>
    <row r="18066" customFormat="false" ht="12.75" hidden="false" customHeight="false" outlineLevel="0" collapsed="false">
      <c r="A18066" s="0" t="n">
        <v>154.61</v>
      </c>
      <c r="B18066" s="0" t="n">
        <v>5.2</v>
      </c>
    </row>
    <row r="18067" customFormat="false" ht="12.75" hidden="false" customHeight="false" outlineLevel="0" collapsed="false">
      <c r="A18067" s="0" t="n">
        <v>154.62</v>
      </c>
      <c r="B18067" s="0" t="n">
        <v>5.2</v>
      </c>
    </row>
    <row r="18068" customFormat="false" ht="12.75" hidden="false" customHeight="false" outlineLevel="0" collapsed="false">
      <c r="A18068" s="0" t="n">
        <v>154.63</v>
      </c>
      <c r="B18068" s="0" t="n">
        <v>5.2</v>
      </c>
    </row>
    <row r="18069" customFormat="false" ht="12.75" hidden="false" customHeight="false" outlineLevel="0" collapsed="false">
      <c r="A18069" s="0" t="n">
        <v>154.64</v>
      </c>
      <c r="B18069" s="0" t="n">
        <v>5.2</v>
      </c>
    </row>
    <row r="18070" customFormat="false" ht="12.75" hidden="false" customHeight="false" outlineLevel="0" collapsed="false">
      <c r="A18070" s="0" t="n">
        <v>154.65</v>
      </c>
      <c r="B18070" s="0" t="n">
        <v>5.2</v>
      </c>
    </row>
    <row r="18071" customFormat="false" ht="12.75" hidden="false" customHeight="false" outlineLevel="0" collapsed="false">
      <c r="A18071" s="0" t="n">
        <v>154.66</v>
      </c>
      <c r="B18071" s="0" t="n">
        <v>5.2</v>
      </c>
    </row>
    <row r="18072" customFormat="false" ht="12.75" hidden="false" customHeight="false" outlineLevel="0" collapsed="false">
      <c r="A18072" s="0" t="n">
        <v>154.67</v>
      </c>
      <c r="B18072" s="0" t="n">
        <v>5.2</v>
      </c>
    </row>
    <row r="18073" customFormat="false" ht="12.75" hidden="false" customHeight="false" outlineLevel="0" collapsed="false">
      <c r="A18073" s="0" t="n">
        <v>154.68</v>
      </c>
      <c r="B18073" s="0" t="n">
        <v>5.2</v>
      </c>
    </row>
    <row r="18074" customFormat="false" ht="12.75" hidden="false" customHeight="false" outlineLevel="0" collapsed="false">
      <c r="A18074" s="0" t="n">
        <v>154.69</v>
      </c>
      <c r="B18074" s="0" t="n">
        <v>5.2</v>
      </c>
    </row>
    <row r="18075" customFormat="false" ht="12.75" hidden="false" customHeight="false" outlineLevel="0" collapsed="false">
      <c r="A18075" s="0" t="n">
        <v>154.7</v>
      </c>
      <c r="B18075" s="0" t="n">
        <v>5.2</v>
      </c>
    </row>
    <row r="18076" customFormat="false" ht="12.75" hidden="false" customHeight="false" outlineLevel="0" collapsed="false">
      <c r="A18076" s="0" t="n">
        <v>154.71</v>
      </c>
      <c r="B18076" s="0" t="n">
        <v>5.2</v>
      </c>
    </row>
    <row r="18077" customFormat="false" ht="12.75" hidden="false" customHeight="false" outlineLevel="0" collapsed="false">
      <c r="A18077" s="0" t="n">
        <v>154.72</v>
      </c>
      <c r="B18077" s="0" t="n">
        <v>5.2</v>
      </c>
    </row>
    <row r="18078" customFormat="false" ht="12.75" hidden="false" customHeight="false" outlineLevel="0" collapsed="false">
      <c r="A18078" s="0" t="n">
        <v>154.73</v>
      </c>
      <c r="B18078" s="0" t="n">
        <v>5.2</v>
      </c>
    </row>
    <row r="18079" customFormat="false" ht="12.75" hidden="false" customHeight="false" outlineLevel="0" collapsed="false">
      <c r="A18079" s="0" t="n">
        <v>154.74</v>
      </c>
      <c r="B18079" s="0" t="n">
        <v>5.2</v>
      </c>
    </row>
    <row r="18080" customFormat="false" ht="12.75" hidden="false" customHeight="false" outlineLevel="0" collapsed="false">
      <c r="A18080" s="0" t="n">
        <v>154.75</v>
      </c>
      <c r="B18080" s="0" t="n">
        <v>5.2</v>
      </c>
    </row>
    <row r="18081" customFormat="false" ht="12.75" hidden="false" customHeight="false" outlineLevel="0" collapsed="false">
      <c r="A18081" s="0" t="n">
        <v>154.76</v>
      </c>
      <c r="B18081" s="0" t="n">
        <v>5.2</v>
      </c>
    </row>
    <row r="18082" customFormat="false" ht="12.75" hidden="false" customHeight="false" outlineLevel="0" collapsed="false">
      <c r="A18082" s="0" t="n">
        <v>154.77</v>
      </c>
      <c r="B18082" s="0" t="n">
        <v>5.2</v>
      </c>
    </row>
    <row r="18083" customFormat="false" ht="12.75" hidden="false" customHeight="false" outlineLevel="0" collapsed="false">
      <c r="A18083" s="0" t="n">
        <v>154.78</v>
      </c>
      <c r="B18083" s="0" t="n">
        <v>5.2</v>
      </c>
    </row>
    <row r="18084" customFormat="false" ht="12.75" hidden="false" customHeight="false" outlineLevel="0" collapsed="false">
      <c r="A18084" s="0" t="n">
        <v>154.79</v>
      </c>
      <c r="B18084" s="0" t="n">
        <v>5.2</v>
      </c>
    </row>
    <row r="18085" customFormat="false" ht="12.75" hidden="false" customHeight="false" outlineLevel="0" collapsed="false">
      <c r="A18085" s="0" t="n">
        <v>154.8</v>
      </c>
      <c r="B18085" s="0" t="n">
        <v>5.2</v>
      </c>
    </row>
    <row r="18086" customFormat="false" ht="12.75" hidden="false" customHeight="false" outlineLevel="0" collapsed="false">
      <c r="A18086" s="0" t="n">
        <v>154.81</v>
      </c>
      <c r="B18086" s="0" t="n">
        <v>5.2</v>
      </c>
    </row>
    <row r="18087" customFormat="false" ht="12.75" hidden="false" customHeight="false" outlineLevel="0" collapsed="false">
      <c r="A18087" s="0" t="n">
        <v>154.82</v>
      </c>
      <c r="B18087" s="0" t="n">
        <v>5.2</v>
      </c>
    </row>
    <row r="18088" customFormat="false" ht="12.75" hidden="false" customHeight="false" outlineLevel="0" collapsed="false">
      <c r="A18088" s="0" t="n">
        <v>154.83</v>
      </c>
      <c r="B18088" s="0" t="n">
        <v>5.2</v>
      </c>
    </row>
    <row r="18089" customFormat="false" ht="12.75" hidden="false" customHeight="false" outlineLevel="0" collapsed="false">
      <c r="A18089" s="0" t="n">
        <v>154.84</v>
      </c>
      <c r="B18089" s="0" t="n">
        <v>5.2</v>
      </c>
    </row>
    <row r="18090" customFormat="false" ht="12.75" hidden="false" customHeight="false" outlineLevel="0" collapsed="false">
      <c r="A18090" s="0" t="n">
        <v>154.85</v>
      </c>
      <c r="B18090" s="0" t="n">
        <v>5.2</v>
      </c>
    </row>
    <row r="18091" customFormat="false" ht="12.75" hidden="false" customHeight="false" outlineLevel="0" collapsed="false">
      <c r="A18091" s="0" t="n">
        <v>154.86</v>
      </c>
      <c r="B18091" s="0" t="n">
        <v>5.2</v>
      </c>
    </row>
    <row r="18092" customFormat="false" ht="12.75" hidden="false" customHeight="false" outlineLevel="0" collapsed="false">
      <c r="A18092" s="0" t="n">
        <v>154.87</v>
      </c>
      <c r="B18092" s="0" t="n">
        <v>5.2</v>
      </c>
    </row>
    <row r="18093" customFormat="false" ht="12.75" hidden="false" customHeight="false" outlineLevel="0" collapsed="false">
      <c r="A18093" s="0" t="n">
        <v>154.88</v>
      </c>
      <c r="B18093" s="0" t="n">
        <v>5.2</v>
      </c>
    </row>
    <row r="18094" customFormat="false" ht="12.75" hidden="false" customHeight="false" outlineLevel="0" collapsed="false">
      <c r="A18094" s="0" t="n">
        <v>154.89</v>
      </c>
      <c r="B18094" s="0" t="n">
        <v>5.2</v>
      </c>
    </row>
    <row r="18095" customFormat="false" ht="12.75" hidden="false" customHeight="false" outlineLevel="0" collapsed="false">
      <c r="A18095" s="0" t="n">
        <v>154.9</v>
      </c>
      <c r="B18095" s="0" t="n">
        <v>5.2</v>
      </c>
    </row>
    <row r="18096" customFormat="false" ht="12.75" hidden="false" customHeight="false" outlineLevel="0" collapsed="false">
      <c r="A18096" s="0" t="n">
        <v>154.91</v>
      </c>
      <c r="B18096" s="0" t="n">
        <v>5.2</v>
      </c>
    </row>
    <row r="18097" customFormat="false" ht="12.75" hidden="false" customHeight="false" outlineLevel="0" collapsed="false">
      <c r="A18097" s="0" t="n">
        <v>154.92</v>
      </c>
      <c r="B18097" s="0" t="n">
        <v>5.2</v>
      </c>
    </row>
    <row r="18098" customFormat="false" ht="12.75" hidden="false" customHeight="false" outlineLevel="0" collapsed="false">
      <c r="A18098" s="0" t="n">
        <v>154.93</v>
      </c>
      <c r="B18098" s="0" t="n">
        <v>5.2</v>
      </c>
    </row>
    <row r="18099" customFormat="false" ht="12.75" hidden="false" customHeight="false" outlineLevel="0" collapsed="false">
      <c r="A18099" s="0" t="n">
        <v>154.94</v>
      </c>
      <c r="B18099" s="0" t="n">
        <v>5.2</v>
      </c>
    </row>
    <row r="18100" customFormat="false" ht="12.75" hidden="false" customHeight="false" outlineLevel="0" collapsed="false">
      <c r="A18100" s="0" t="n">
        <v>154.95</v>
      </c>
      <c r="B18100" s="0" t="n">
        <v>5.2</v>
      </c>
    </row>
    <row r="18101" customFormat="false" ht="12.75" hidden="false" customHeight="false" outlineLevel="0" collapsed="false">
      <c r="A18101" s="0" t="n">
        <v>154.96</v>
      </c>
      <c r="B18101" s="0" t="n">
        <v>5.2</v>
      </c>
    </row>
    <row r="18102" customFormat="false" ht="12.75" hidden="false" customHeight="false" outlineLevel="0" collapsed="false">
      <c r="A18102" s="0" t="n">
        <v>154.97</v>
      </c>
      <c r="B18102" s="0" t="n">
        <v>5.2</v>
      </c>
    </row>
    <row r="18103" customFormat="false" ht="12.75" hidden="false" customHeight="false" outlineLevel="0" collapsed="false">
      <c r="A18103" s="0" t="n">
        <v>154.98</v>
      </c>
      <c r="B18103" s="0" t="n">
        <v>5.2</v>
      </c>
    </row>
    <row r="18104" customFormat="false" ht="12.75" hidden="false" customHeight="false" outlineLevel="0" collapsed="false">
      <c r="A18104" s="0" t="n">
        <v>154.99</v>
      </c>
      <c r="B18104" s="0" t="n">
        <v>5.2</v>
      </c>
    </row>
    <row r="18105" customFormat="false" ht="12.75" hidden="false" customHeight="false" outlineLevel="0" collapsed="false">
      <c r="A18105" s="0" t="n">
        <v>155</v>
      </c>
      <c r="B18105" s="0" t="n">
        <v>5.2</v>
      </c>
    </row>
    <row r="18106" customFormat="false" ht="12.75" hidden="false" customHeight="false" outlineLevel="0" collapsed="false">
      <c r="A18106" s="0" t="n">
        <v>155.01</v>
      </c>
      <c r="B18106" s="0" t="n">
        <v>5.2</v>
      </c>
    </row>
    <row r="18107" customFormat="false" ht="12.75" hidden="false" customHeight="false" outlineLevel="0" collapsed="false">
      <c r="A18107" s="0" t="n">
        <v>155.02</v>
      </c>
      <c r="B18107" s="0" t="n">
        <v>5.2</v>
      </c>
    </row>
    <row r="18108" customFormat="false" ht="12.75" hidden="false" customHeight="false" outlineLevel="0" collapsed="false">
      <c r="A18108" s="0" t="n">
        <v>155.03</v>
      </c>
      <c r="B18108" s="0" t="n">
        <v>5.2</v>
      </c>
    </row>
    <row r="18109" customFormat="false" ht="12.75" hidden="false" customHeight="false" outlineLevel="0" collapsed="false">
      <c r="A18109" s="0" t="n">
        <v>155.04</v>
      </c>
      <c r="B18109" s="0" t="n">
        <v>5.2</v>
      </c>
    </row>
    <row r="18110" customFormat="false" ht="12.75" hidden="false" customHeight="false" outlineLevel="0" collapsed="false">
      <c r="A18110" s="0" t="n">
        <v>155.05</v>
      </c>
      <c r="B18110" s="0" t="n">
        <v>5.2</v>
      </c>
    </row>
    <row r="18111" customFormat="false" ht="12.75" hidden="false" customHeight="false" outlineLevel="0" collapsed="false">
      <c r="A18111" s="0" t="n">
        <v>155.06</v>
      </c>
      <c r="B18111" s="0" t="n">
        <v>5.2</v>
      </c>
    </row>
    <row r="18112" customFormat="false" ht="12.75" hidden="false" customHeight="false" outlineLevel="0" collapsed="false">
      <c r="A18112" s="0" t="n">
        <v>155.07</v>
      </c>
      <c r="B18112" s="0" t="n">
        <v>5.2</v>
      </c>
    </row>
    <row r="18113" customFormat="false" ht="12.75" hidden="false" customHeight="false" outlineLevel="0" collapsed="false">
      <c r="A18113" s="0" t="n">
        <v>155.08</v>
      </c>
      <c r="B18113" s="0" t="n">
        <v>5.2</v>
      </c>
    </row>
    <row r="18114" customFormat="false" ht="12.75" hidden="false" customHeight="false" outlineLevel="0" collapsed="false">
      <c r="A18114" s="0" t="n">
        <v>155.09</v>
      </c>
      <c r="B18114" s="0" t="n">
        <v>5.2</v>
      </c>
    </row>
    <row r="18115" customFormat="false" ht="12.75" hidden="false" customHeight="false" outlineLevel="0" collapsed="false">
      <c r="A18115" s="0" t="n">
        <v>155.1</v>
      </c>
      <c r="B18115" s="0" t="n">
        <v>5.2</v>
      </c>
    </row>
    <row r="18116" customFormat="false" ht="12.75" hidden="false" customHeight="false" outlineLevel="0" collapsed="false">
      <c r="A18116" s="0" t="n">
        <v>155.11</v>
      </c>
      <c r="B18116" s="0" t="n">
        <v>5.2</v>
      </c>
    </row>
    <row r="18117" customFormat="false" ht="12.75" hidden="false" customHeight="false" outlineLevel="0" collapsed="false">
      <c r="A18117" s="0" t="n">
        <v>155.12</v>
      </c>
      <c r="B18117" s="0" t="n">
        <v>5.2</v>
      </c>
    </row>
    <row r="18118" customFormat="false" ht="12.75" hidden="false" customHeight="false" outlineLevel="0" collapsed="false">
      <c r="A18118" s="0" t="n">
        <v>155.13</v>
      </c>
      <c r="B18118" s="0" t="n">
        <v>5.2</v>
      </c>
    </row>
    <row r="18119" customFormat="false" ht="12.75" hidden="false" customHeight="false" outlineLevel="0" collapsed="false">
      <c r="A18119" s="0" t="n">
        <v>155.14</v>
      </c>
      <c r="B18119" s="0" t="n">
        <v>5.2</v>
      </c>
    </row>
    <row r="18120" customFormat="false" ht="12.75" hidden="false" customHeight="false" outlineLevel="0" collapsed="false">
      <c r="A18120" s="0" t="n">
        <v>155.15</v>
      </c>
      <c r="B18120" s="0" t="n">
        <v>5.2</v>
      </c>
    </row>
    <row r="18121" customFormat="false" ht="12.75" hidden="false" customHeight="false" outlineLevel="0" collapsed="false">
      <c r="A18121" s="0" t="n">
        <v>155.16</v>
      </c>
      <c r="B18121" s="0" t="n">
        <v>5.2</v>
      </c>
    </row>
    <row r="18122" customFormat="false" ht="12.75" hidden="false" customHeight="false" outlineLevel="0" collapsed="false">
      <c r="A18122" s="0" t="n">
        <v>155.17</v>
      </c>
      <c r="B18122" s="0" t="n">
        <v>5.2</v>
      </c>
    </row>
    <row r="18123" customFormat="false" ht="12.75" hidden="false" customHeight="false" outlineLevel="0" collapsed="false">
      <c r="A18123" s="0" t="n">
        <v>155.18</v>
      </c>
      <c r="B18123" s="0" t="n">
        <v>5.2</v>
      </c>
    </row>
    <row r="18124" customFormat="false" ht="12.75" hidden="false" customHeight="false" outlineLevel="0" collapsed="false">
      <c r="A18124" s="0" t="n">
        <v>155.19</v>
      </c>
      <c r="B18124" s="0" t="n">
        <v>5.2</v>
      </c>
    </row>
    <row r="18125" customFormat="false" ht="12.75" hidden="false" customHeight="false" outlineLevel="0" collapsed="false">
      <c r="A18125" s="0" t="n">
        <v>155.2</v>
      </c>
      <c r="B18125" s="0" t="n">
        <v>5.2</v>
      </c>
    </row>
    <row r="18126" customFormat="false" ht="12.75" hidden="false" customHeight="false" outlineLevel="0" collapsed="false">
      <c r="A18126" s="0" t="n">
        <v>155.21</v>
      </c>
      <c r="B18126" s="0" t="n">
        <v>5.2</v>
      </c>
    </row>
    <row r="18127" customFormat="false" ht="12.75" hidden="false" customHeight="false" outlineLevel="0" collapsed="false">
      <c r="A18127" s="0" t="n">
        <v>155.22</v>
      </c>
      <c r="B18127" s="0" t="n">
        <v>5.2</v>
      </c>
    </row>
    <row r="18128" customFormat="false" ht="12.75" hidden="false" customHeight="false" outlineLevel="0" collapsed="false">
      <c r="A18128" s="0" t="n">
        <v>155.23</v>
      </c>
      <c r="B18128" s="0" t="n">
        <v>5.2</v>
      </c>
    </row>
    <row r="18129" customFormat="false" ht="12.75" hidden="false" customHeight="false" outlineLevel="0" collapsed="false">
      <c r="A18129" s="0" t="n">
        <v>155.24</v>
      </c>
      <c r="B18129" s="0" t="n">
        <v>5.2</v>
      </c>
    </row>
    <row r="18130" customFormat="false" ht="12.75" hidden="false" customHeight="false" outlineLevel="0" collapsed="false">
      <c r="A18130" s="0" t="n">
        <v>155.25</v>
      </c>
      <c r="B18130" s="0" t="n">
        <v>5.2</v>
      </c>
    </row>
    <row r="18131" customFormat="false" ht="12.75" hidden="false" customHeight="false" outlineLevel="0" collapsed="false">
      <c r="A18131" s="0" t="n">
        <v>155.26</v>
      </c>
      <c r="B18131" s="0" t="n">
        <v>5.2</v>
      </c>
    </row>
    <row r="18132" customFormat="false" ht="12.75" hidden="false" customHeight="false" outlineLevel="0" collapsed="false">
      <c r="A18132" s="0" t="n">
        <v>155.27</v>
      </c>
      <c r="B18132" s="0" t="n">
        <v>5.2</v>
      </c>
    </row>
    <row r="18133" customFormat="false" ht="12.75" hidden="false" customHeight="false" outlineLevel="0" collapsed="false">
      <c r="A18133" s="0" t="n">
        <v>155.28</v>
      </c>
      <c r="B18133" s="0" t="n">
        <v>5.2</v>
      </c>
    </row>
    <row r="18134" customFormat="false" ht="12.75" hidden="false" customHeight="false" outlineLevel="0" collapsed="false">
      <c r="A18134" s="0" t="n">
        <v>155.29</v>
      </c>
      <c r="B18134" s="0" t="n">
        <v>5.2</v>
      </c>
    </row>
    <row r="18135" customFormat="false" ht="12.75" hidden="false" customHeight="false" outlineLevel="0" collapsed="false">
      <c r="A18135" s="0" t="n">
        <v>155.3</v>
      </c>
      <c r="B18135" s="0" t="n">
        <v>5.2</v>
      </c>
    </row>
    <row r="18136" customFormat="false" ht="12.75" hidden="false" customHeight="false" outlineLevel="0" collapsed="false">
      <c r="A18136" s="0" t="n">
        <v>155.31</v>
      </c>
      <c r="B18136" s="0" t="n">
        <v>5.2</v>
      </c>
    </row>
    <row r="18137" customFormat="false" ht="12.75" hidden="false" customHeight="false" outlineLevel="0" collapsed="false">
      <c r="A18137" s="0" t="n">
        <v>155.32</v>
      </c>
      <c r="B18137" s="0" t="n">
        <v>5.2</v>
      </c>
    </row>
    <row r="18138" customFormat="false" ht="12.75" hidden="false" customHeight="false" outlineLevel="0" collapsed="false">
      <c r="A18138" s="0" t="n">
        <v>155.33</v>
      </c>
      <c r="B18138" s="0" t="n">
        <v>5.2</v>
      </c>
    </row>
    <row r="18139" customFormat="false" ht="12.75" hidden="false" customHeight="false" outlineLevel="0" collapsed="false">
      <c r="A18139" s="0" t="n">
        <v>155.34</v>
      </c>
      <c r="B18139" s="0" t="n">
        <v>5.2</v>
      </c>
    </row>
    <row r="18140" customFormat="false" ht="12.75" hidden="false" customHeight="false" outlineLevel="0" collapsed="false">
      <c r="A18140" s="0" t="n">
        <v>155.35</v>
      </c>
      <c r="B18140" s="0" t="n">
        <v>5.2</v>
      </c>
    </row>
    <row r="18141" customFormat="false" ht="12.75" hidden="false" customHeight="false" outlineLevel="0" collapsed="false">
      <c r="A18141" s="0" t="n">
        <v>155.36</v>
      </c>
      <c r="B18141" s="0" t="n">
        <v>5.2</v>
      </c>
    </row>
    <row r="18142" customFormat="false" ht="12.75" hidden="false" customHeight="false" outlineLevel="0" collapsed="false">
      <c r="A18142" s="0" t="n">
        <v>155.37</v>
      </c>
      <c r="B18142" s="0" t="n">
        <v>5.2</v>
      </c>
    </row>
    <row r="18143" customFormat="false" ht="12.75" hidden="false" customHeight="false" outlineLevel="0" collapsed="false">
      <c r="A18143" s="0" t="n">
        <v>155.38</v>
      </c>
      <c r="B18143" s="0" t="n">
        <v>5.2</v>
      </c>
    </row>
    <row r="18144" customFormat="false" ht="12.75" hidden="false" customHeight="false" outlineLevel="0" collapsed="false">
      <c r="A18144" s="0" t="n">
        <v>155.39</v>
      </c>
      <c r="B18144" s="0" t="n">
        <v>5.2</v>
      </c>
    </row>
    <row r="18145" customFormat="false" ht="12.75" hidden="false" customHeight="false" outlineLevel="0" collapsed="false">
      <c r="A18145" s="0" t="n">
        <v>155.4</v>
      </c>
      <c r="B18145" s="0" t="n">
        <v>5.2</v>
      </c>
    </row>
    <row r="18146" customFormat="false" ht="12.75" hidden="false" customHeight="false" outlineLevel="0" collapsed="false">
      <c r="A18146" s="0" t="n">
        <v>155.41</v>
      </c>
      <c r="B18146" s="0" t="n">
        <v>5.2</v>
      </c>
    </row>
    <row r="18147" customFormat="false" ht="12.75" hidden="false" customHeight="false" outlineLevel="0" collapsed="false">
      <c r="A18147" s="0" t="n">
        <v>155.42</v>
      </c>
      <c r="B18147" s="0" t="n">
        <v>5.2</v>
      </c>
    </row>
    <row r="18148" customFormat="false" ht="12.75" hidden="false" customHeight="false" outlineLevel="0" collapsed="false">
      <c r="A18148" s="0" t="n">
        <v>155.43</v>
      </c>
      <c r="B18148" s="0" t="n">
        <v>5.2</v>
      </c>
    </row>
    <row r="18149" customFormat="false" ht="12.75" hidden="false" customHeight="false" outlineLevel="0" collapsed="false">
      <c r="A18149" s="0" t="n">
        <v>155.44</v>
      </c>
      <c r="B18149" s="0" t="n">
        <v>5.2</v>
      </c>
    </row>
    <row r="18150" customFormat="false" ht="12.75" hidden="false" customHeight="false" outlineLevel="0" collapsed="false">
      <c r="A18150" s="0" t="n">
        <v>155.45</v>
      </c>
      <c r="B18150" s="0" t="n">
        <v>5.2</v>
      </c>
    </row>
    <row r="18151" customFormat="false" ht="12.75" hidden="false" customHeight="false" outlineLevel="0" collapsed="false">
      <c r="A18151" s="0" t="n">
        <v>155.46</v>
      </c>
      <c r="B18151" s="0" t="n">
        <v>5.2</v>
      </c>
    </row>
    <row r="18152" customFormat="false" ht="12.75" hidden="false" customHeight="false" outlineLevel="0" collapsed="false">
      <c r="A18152" s="0" t="n">
        <v>155.47</v>
      </c>
      <c r="B18152" s="0" t="n">
        <v>5.2</v>
      </c>
    </row>
    <row r="18153" customFormat="false" ht="12.75" hidden="false" customHeight="false" outlineLevel="0" collapsed="false">
      <c r="A18153" s="0" t="n">
        <v>155.48</v>
      </c>
      <c r="B18153" s="0" t="n">
        <v>5.2</v>
      </c>
    </row>
    <row r="18154" customFormat="false" ht="12.75" hidden="false" customHeight="false" outlineLevel="0" collapsed="false">
      <c r="A18154" s="0" t="n">
        <v>155.49</v>
      </c>
      <c r="B18154" s="0" t="n">
        <v>5.2</v>
      </c>
    </row>
    <row r="18155" customFormat="false" ht="12.75" hidden="false" customHeight="false" outlineLevel="0" collapsed="false">
      <c r="A18155" s="0" t="n">
        <v>155.5</v>
      </c>
      <c r="B18155" s="0" t="n">
        <v>5.2</v>
      </c>
    </row>
    <row r="18156" customFormat="false" ht="12.75" hidden="false" customHeight="false" outlineLevel="0" collapsed="false">
      <c r="A18156" s="0" t="n">
        <v>155.51</v>
      </c>
      <c r="B18156" s="0" t="n">
        <v>5.2</v>
      </c>
    </row>
    <row r="18157" customFormat="false" ht="12.75" hidden="false" customHeight="false" outlineLevel="0" collapsed="false">
      <c r="A18157" s="0" t="n">
        <v>155.52</v>
      </c>
      <c r="B18157" s="0" t="n">
        <v>5.2</v>
      </c>
    </row>
    <row r="18158" customFormat="false" ht="12.75" hidden="false" customHeight="false" outlineLevel="0" collapsed="false">
      <c r="A18158" s="0" t="n">
        <v>155.53</v>
      </c>
      <c r="B18158" s="0" t="n">
        <v>5.2</v>
      </c>
    </row>
    <row r="18159" customFormat="false" ht="12.75" hidden="false" customHeight="false" outlineLevel="0" collapsed="false">
      <c r="A18159" s="0" t="n">
        <v>155.54</v>
      </c>
      <c r="B18159" s="0" t="n">
        <v>5.2</v>
      </c>
    </row>
    <row r="18160" customFormat="false" ht="12.75" hidden="false" customHeight="false" outlineLevel="0" collapsed="false">
      <c r="A18160" s="0" t="n">
        <v>155.55</v>
      </c>
      <c r="B18160" s="0" t="n">
        <v>5.2</v>
      </c>
    </row>
    <row r="18161" customFormat="false" ht="12.75" hidden="false" customHeight="false" outlineLevel="0" collapsed="false">
      <c r="A18161" s="0" t="n">
        <v>155.56</v>
      </c>
      <c r="B18161" s="0" t="n">
        <v>5.2</v>
      </c>
    </row>
    <row r="18162" customFormat="false" ht="12.75" hidden="false" customHeight="false" outlineLevel="0" collapsed="false">
      <c r="A18162" s="0" t="n">
        <v>155.57</v>
      </c>
      <c r="B18162" s="0" t="n">
        <v>5.2</v>
      </c>
    </row>
    <row r="18163" customFormat="false" ht="12.75" hidden="false" customHeight="false" outlineLevel="0" collapsed="false">
      <c r="A18163" s="0" t="n">
        <v>155.58</v>
      </c>
      <c r="B18163" s="0" t="n">
        <v>5.2</v>
      </c>
    </row>
    <row r="18164" customFormat="false" ht="12.75" hidden="false" customHeight="false" outlineLevel="0" collapsed="false">
      <c r="A18164" s="0" t="n">
        <v>155.59</v>
      </c>
      <c r="B18164" s="0" t="n">
        <v>5.2</v>
      </c>
    </row>
    <row r="18165" customFormat="false" ht="12.75" hidden="false" customHeight="false" outlineLevel="0" collapsed="false">
      <c r="A18165" s="0" t="n">
        <v>155.6</v>
      </c>
      <c r="B18165" s="0" t="n">
        <v>5.2</v>
      </c>
    </row>
    <row r="18166" customFormat="false" ht="12.75" hidden="false" customHeight="false" outlineLevel="0" collapsed="false">
      <c r="A18166" s="0" t="n">
        <v>155.61</v>
      </c>
      <c r="B18166" s="0" t="n">
        <v>5.2</v>
      </c>
    </row>
    <row r="18167" customFormat="false" ht="12.75" hidden="false" customHeight="false" outlineLevel="0" collapsed="false">
      <c r="A18167" s="0" t="n">
        <v>155.62</v>
      </c>
      <c r="B18167" s="0" t="n">
        <v>5.2</v>
      </c>
    </row>
    <row r="18168" customFormat="false" ht="12.75" hidden="false" customHeight="false" outlineLevel="0" collapsed="false">
      <c r="A18168" s="0" t="n">
        <v>155.63</v>
      </c>
      <c r="B18168" s="0" t="n">
        <v>5.2</v>
      </c>
    </row>
    <row r="18169" customFormat="false" ht="12.75" hidden="false" customHeight="false" outlineLevel="0" collapsed="false">
      <c r="A18169" s="0" t="n">
        <v>155.64</v>
      </c>
      <c r="B18169" s="0" t="n">
        <v>5.2</v>
      </c>
    </row>
    <row r="18170" customFormat="false" ht="12.75" hidden="false" customHeight="false" outlineLevel="0" collapsed="false">
      <c r="A18170" s="0" t="n">
        <v>155.65</v>
      </c>
      <c r="B18170" s="0" t="n">
        <v>5.2</v>
      </c>
    </row>
    <row r="18171" customFormat="false" ht="12.75" hidden="false" customHeight="false" outlineLevel="0" collapsed="false">
      <c r="A18171" s="0" t="n">
        <v>155.66</v>
      </c>
      <c r="B18171" s="0" t="n">
        <v>5.2</v>
      </c>
    </row>
    <row r="18172" customFormat="false" ht="12.75" hidden="false" customHeight="false" outlineLevel="0" collapsed="false">
      <c r="A18172" s="0" t="n">
        <v>155.67</v>
      </c>
      <c r="B18172" s="0" t="n">
        <v>5.2</v>
      </c>
    </row>
    <row r="18173" customFormat="false" ht="12.75" hidden="false" customHeight="false" outlineLevel="0" collapsed="false">
      <c r="A18173" s="0" t="n">
        <v>155.68</v>
      </c>
      <c r="B18173" s="0" t="n">
        <v>5.2</v>
      </c>
    </row>
    <row r="18174" customFormat="false" ht="12.75" hidden="false" customHeight="false" outlineLevel="0" collapsed="false">
      <c r="A18174" s="0" t="n">
        <v>155.69</v>
      </c>
      <c r="B18174" s="0" t="n">
        <v>5.2</v>
      </c>
    </row>
    <row r="18175" customFormat="false" ht="12.75" hidden="false" customHeight="false" outlineLevel="0" collapsed="false">
      <c r="A18175" s="0" t="n">
        <v>155.7</v>
      </c>
      <c r="B18175" s="0" t="n">
        <v>5.2</v>
      </c>
    </row>
    <row r="18176" customFormat="false" ht="12.75" hidden="false" customHeight="false" outlineLevel="0" collapsed="false">
      <c r="A18176" s="0" t="n">
        <v>155.71</v>
      </c>
      <c r="B18176" s="0" t="n">
        <v>5.2</v>
      </c>
    </row>
    <row r="18177" customFormat="false" ht="12.75" hidden="false" customHeight="false" outlineLevel="0" collapsed="false">
      <c r="A18177" s="0" t="n">
        <v>155.72</v>
      </c>
      <c r="B18177" s="0" t="n">
        <v>5.2</v>
      </c>
    </row>
    <row r="18178" customFormat="false" ht="12.75" hidden="false" customHeight="false" outlineLevel="0" collapsed="false">
      <c r="A18178" s="0" t="n">
        <v>155.73</v>
      </c>
      <c r="B18178" s="0" t="n">
        <v>5.2</v>
      </c>
    </row>
    <row r="18179" customFormat="false" ht="12.75" hidden="false" customHeight="false" outlineLevel="0" collapsed="false">
      <c r="A18179" s="0" t="n">
        <v>155.74</v>
      </c>
      <c r="B18179" s="0" t="n">
        <v>5.2</v>
      </c>
    </row>
    <row r="18180" customFormat="false" ht="12.75" hidden="false" customHeight="false" outlineLevel="0" collapsed="false">
      <c r="A18180" s="0" t="n">
        <v>155.75</v>
      </c>
      <c r="B18180" s="0" t="n">
        <v>5.2</v>
      </c>
    </row>
    <row r="18181" customFormat="false" ht="12.75" hidden="false" customHeight="false" outlineLevel="0" collapsed="false">
      <c r="A18181" s="0" t="n">
        <v>155.76</v>
      </c>
      <c r="B18181" s="0" t="n">
        <v>5.2</v>
      </c>
    </row>
    <row r="18182" customFormat="false" ht="12.75" hidden="false" customHeight="false" outlineLevel="0" collapsed="false">
      <c r="A18182" s="0" t="n">
        <v>155.77</v>
      </c>
      <c r="B18182" s="0" t="n">
        <v>5.2</v>
      </c>
    </row>
    <row r="18183" customFormat="false" ht="12.75" hidden="false" customHeight="false" outlineLevel="0" collapsed="false">
      <c r="A18183" s="0" t="n">
        <v>155.78</v>
      </c>
      <c r="B18183" s="0" t="n">
        <v>5.2</v>
      </c>
    </row>
    <row r="18184" customFormat="false" ht="12.75" hidden="false" customHeight="false" outlineLevel="0" collapsed="false">
      <c r="A18184" s="0" t="n">
        <v>155.79</v>
      </c>
      <c r="B18184" s="0" t="n">
        <v>5.2</v>
      </c>
    </row>
    <row r="18185" customFormat="false" ht="12.75" hidden="false" customHeight="false" outlineLevel="0" collapsed="false">
      <c r="A18185" s="0" t="n">
        <v>155.8</v>
      </c>
      <c r="B18185" s="0" t="n">
        <v>5.2</v>
      </c>
    </row>
    <row r="18186" customFormat="false" ht="12.75" hidden="false" customHeight="false" outlineLevel="0" collapsed="false">
      <c r="A18186" s="0" t="n">
        <v>155.81</v>
      </c>
      <c r="B18186" s="0" t="n">
        <v>5.2</v>
      </c>
    </row>
    <row r="18187" customFormat="false" ht="12.75" hidden="false" customHeight="false" outlineLevel="0" collapsed="false">
      <c r="A18187" s="0" t="n">
        <v>155.82</v>
      </c>
      <c r="B18187" s="0" t="n">
        <v>5.2</v>
      </c>
    </row>
    <row r="18188" customFormat="false" ht="12.75" hidden="false" customHeight="false" outlineLevel="0" collapsed="false">
      <c r="A18188" s="0" t="n">
        <v>155.83</v>
      </c>
      <c r="B18188" s="0" t="n">
        <v>5.2</v>
      </c>
    </row>
    <row r="18189" customFormat="false" ht="12.75" hidden="false" customHeight="false" outlineLevel="0" collapsed="false">
      <c r="A18189" s="0" t="n">
        <v>155.84</v>
      </c>
      <c r="B18189" s="0" t="n">
        <v>5.2</v>
      </c>
    </row>
    <row r="18190" customFormat="false" ht="12.75" hidden="false" customHeight="false" outlineLevel="0" collapsed="false">
      <c r="A18190" s="0" t="n">
        <v>155.85</v>
      </c>
      <c r="B18190" s="0" t="n">
        <v>5.2</v>
      </c>
    </row>
    <row r="18191" customFormat="false" ht="12.75" hidden="false" customHeight="false" outlineLevel="0" collapsed="false">
      <c r="A18191" s="0" t="n">
        <v>155.86</v>
      </c>
      <c r="B18191" s="0" t="n">
        <v>5.2</v>
      </c>
    </row>
    <row r="18192" customFormat="false" ht="12.75" hidden="false" customHeight="false" outlineLevel="0" collapsed="false">
      <c r="A18192" s="0" t="n">
        <v>155.87</v>
      </c>
      <c r="B18192" s="0" t="n">
        <v>5.2</v>
      </c>
    </row>
    <row r="18193" customFormat="false" ht="12.75" hidden="false" customHeight="false" outlineLevel="0" collapsed="false">
      <c r="A18193" s="0" t="n">
        <v>155.88</v>
      </c>
      <c r="B18193" s="0" t="n">
        <v>5.2</v>
      </c>
    </row>
    <row r="18194" customFormat="false" ht="12.75" hidden="false" customHeight="false" outlineLevel="0" collapsed="false">
      <c r="A18194" s="0" t="n">
        <v>155.89</v>
      </c>
      <c r="B18194" s="0" t="n">
        <v>5.2</v>
      </c>
    </row>
    <row r="18195" customFormat="false" ht="12.75" hidden="false" customHeight="false" outlineLevel="0" collapsed="false">
      <c r="A18195" s="0" t="n">
        <v>155.9</v>
      </c>
      <c r="B18195" s="0" t="n">
        <v>5.2</v>
      </c>
    </row>
    <row r="18196" customFormat="false" ht="12.75" hidden="false" customHeight="false" outlineLevel="0" collapsed="false">
      <c r="A18196" s="0" t="n">
        <v>155.91</v>
      </c>
      <c r="B18196" s="0" t="n">
        <v>5.2</v>
      </c>
    </row>
    <row r="18197" customFormat="false" ht="12.75" hidden="false" customHeight="false" outlineLevel="0" collapsed="false">
      <c r="A18197" s="0" t="n">
        <v>155.92</v>
      </c>
      <c r="B18197" s="0" t="n">
        <v>5.2</v>
      </c>
    </row>
    <row r="18198" customFormat="false" ht="12.75" hidden="false" customHeight="false" outlineLevel="0" collapsed="false">
      <c r="A18198" s="0" t="n">
        <v>155.93</v>
      </c>
      <c r="B18198" s="0" t="n">
        <v>5.2</v>
      </c>
    </row>
    <row r="18199" customFormat="false" ht="12.75" hidden="false" customHeight="false" outlineLevel="0" collapsed="false">
      <c r="A18199" s="0" t="n">
        <v>155.94</v>
      </c>
      <c r="B18199" s="0" t="n">
        <v>5.2</v>
      </c>
    </row>
    <row r="18200" customFormat="false" ht="12.75" hidden="false" customHeight="false" outlineLevel="0" collapsed="false">
      <c r="A18200" s="0" t="n">
        <v>155.95</v>
      </c>
      <c r="B18200" s="0" t="n">
        <v>5.2</v>
      </c>
    </row>
    <row r="18201" customFormat="false" ht="12.75" hidden="false" customHeight="false" outlineLevel="0" collapsed="false">
      <c r="A18201" s="0" t="n">
        <v>155.96</v>
      </c>
      <c r="B18201" s="0" t="n">
        <v>5.2</v>
      </c>
    </row>
    <row r="18202" customFormat="false" ht="12.75" hidden="false" customHeight="false" outlineLevel="0" collapsed="false">
      <c r="A18202" s="0" t="n">
        <v>155.97</v>
      </c>
      <c r="B18202" s="0" t="n">
        <v>5.2</v>
      </c>
    </row>
    <row r="18203" customFormat="false" ht="12.75" hidden="false" customHeight="false" outlineLevel="0" collapsed="false">
      <c r="A18203" s="0" t="n">
        <v>155.98</v>
      </c>
      <c r="B18203" s="0" t="n">
        <v>5.2</v>
      </c>
    </row>
    <row r="18204" customFormat="false" ht="12.75" hidden="false" customHeight="false" outlineLevel="0" collapsed="false">
      <c r="A18204" s="0" t="n">
        <v>155.99</v>
      </c>
      <c r="B18204" s="0" t="n">
        <v>5.2</v>
      </c>
    </row>
    <row r="18205" customFormat="false" ht="12.75" hidden="false" customHeight="false" outlineLevel="0" collapsed="false">
      <c r="A18205" s="0" t="n">
        <v>156</v>
      </c>
      <c r="B18205" s="0" t="n">
        <v>5.2</v>
      </c>
    </row>
    <row r="18206" customFormat="false" ht="12.75" hidden="false" customHeight="false" outlineLevel="0" collapsed="false">
      <c r="A18206" s="0" t="n">
        <v>165.01</v>
      </c>
      <c r="B18206" s="0" t="n">
        <v>0</v>
      </c>
    </row>
    <row r="18207" customFormat="false" ht="12.75" hidden="false" customHeight="false" outlineLevel="0" collapsed="false">
      <c r="A18207" s="0" t="n">
        <v>165.02</v>
      </c>
      <c r="B18207" s="0" t="n">
        <v>0</v>
      </c>
    </row>
    <row r="18208" customFormat="false" ht="12.75" hidden="false" customHeight="false" outlineLevel="0" collapsed="false">
      <c r="A18208" s="0" t="n">
        <v>165.03</v>
      </c>
      <c r="B18208" s="0" t="n">
        <v>0</v>
      </c>
    </row>
    <row r="18209" customFormat="false" ht="12.75" hidden="false" customHeight="false" outlineLevel="0" collapsed="false">
      <c r="A18209" s="0" t="n">
        <v>165.04</v>
      </c>
      <c r="B18209" s="0" t="n">
        <v>0</v>
      </c>
    </row>
    <row r="18210" customFormat="false" ht="12.75" hidden="false" customHeight="false" outlineLevel="0" collapsed="false">
      <c r="A18210" s="0" t="n">
        <v>165.05</v>
      </c>
      <c r="B18210" s="0" t="n">
        <v>0</v>
      </c>
    </row>
    <row r="18211" customFormat="false" ht="12.75" hidden="false" customHeight="false" outlineLevel="0" collapsed="false">
      <c r="A18211" s="0" t="n">
        <v>165.06</v>
      </c>
      <c r="B18211" s="0" t="n">
        <v>0</v>
      </c>
    </row>
    <row r="18212" customFormat="false" ht="12.75" hidden="false" customHeight="false" outlineLevel="0" collapsed="false">
      <c r="A18212" s="0" t="n">
        <v>165.07</v>
      </c>
      <c r="B18212" s="0" t="n">
        <v>0</v>
      </c>
    </row>
    <row r="18213" customFormat="false" ht="12.75" hidden="false" customHeight="false" outlineLevel="0" collapsed="false">
      <c r="A18213" s="0" t="n">
        <v>165.08</v>
      </c>
      <c r="B18213" s="0" t="n">
        <v>0</v>
      </c>
    </row>
    <row r="18214" customFormat="false" ht="12.75" hidden="false" customHeight="false" outlineLevel="0" collapsed="false">
      <c r="A18214" s="0" t="n">
        <v>165.09</v>
      </c>
      <c r="B18214" s="0" t="n">
        <v>0</v>
      </c>
    </row>
    <row r="18215" customFormat="false" ht="12.75" hidden="false" customHeight="false" outlineLevel="0" collapsed="false">
      <c r="A18215" s="0" t="n">
        <v>165.1</v>
      </c>
      <c r="B18215" s="0" t="n">
        <v>0</v>
      </c>
    </row>
    <row r="18216" customFormat="false" ht="12.75" hidden="false" customHeight="false" outlineLevel="0" collapsed="false">
      <c r="A18216" s="0" t="n">
        <v>165.11</v>
      </c>
      <c r="B18216" s="0" t="n">
        <v>0</v>
      </c>
    </row>
    <row r="18217" customFormat="false" ht="12.75" hidden="false" customHeight="false" outlineLevel="0" collapsed="false">
      <c r="A18217" s="0" t="n">
        <v>165.12</v>
      </c>
      <c r="B18217" s="0" t="n">
        <v>0</v>
      </c>
    </row>
    <row r="18218" customFormat="false" ht="12.75" hidden="false" customHeight="false" outlineLevel="0" collapsed="false">
      <c r="A18218" s="0" t="n">
        <v>165.13</v>
      </c>
      <c r="B18218" s="0" t="n">
        <v>0</v>
      </c>
    </row>
    <row r="18219" customFormat="false" ht="12.75" hidden="false" customHeight="false" outlineLevel="0" collapsed="false">
      <c r="A18219" s="0" t="n">
        <v>165.14</v>
      </c>
      <c r="B18219" s="0" t="n">
        <v>0</v>
      </c>
    </row>
    <row r="18220" customFormat="false" ht="12.75" hidden="false" customHeight="false" outlineLevel="0" collapsed="false">
      <c r="A18220" s="0" t="n">
        <v>165.15</v>
      </c>
      <c r="B18220" s="0" t="n">
        <v>0</v>
      </c>
    </row>
    <row r="18221" customFormat="false" ht="12.75" hidden="false" customHeight="false" outlineLevel="0" collapsed="false">
      <c r="A18221" s="0" t="n">
        <v>165.16</v>
      </c>
      <c r="B18221" s="0" t="n">
        <v>0</v>
      </c>
    </row>
    <row r="18222" customFormat="false" ht="12.75" hidden="false" customHeight="false" outlineLevel="0" collapsed="false">
      <c r="A18222" s="0" t="n">
        <v>165.17</v>
      </c>
      <c r="B18222" s="0" t="n">
        <v>0</v>
      </c>
    </row>
    <row r="18223" customFormat="false" ht="12.75" hidden="false" customHeight="false" outlineLevel="0" collapsed="false">
      <c r="A18223" s="0" t="n">
        <v>165.18</v>
      </c>
      <c r="B18223" s="0" t="n">
        <v>0</v>
      </c>
    </row>
    <row r="18224" customFormat="false" ht="12.75" hidden="false" customHeight="false" outlineLevel="0" collapsed="false">
      <c r="A18224" s="0" t="n">
        <v>165.19</v>
      </c>
      <c r="B18224" s="0" t="n">
        <v>0</v>
      </c>
    </row>
    <row r="18225" customFormat="false" ht="12.75" hidden="false" customHeight="false" outlineLevel="0" collapsed="false">
      <c r="A18225" s="0" t="n">
        <v>165.2</v>
      </c>
      <c r="B18225" s="0" t="n">
        <v>0</v>
      </c>
    </row>
    <row r="18226" customFormat="false" ht="12.75" hidden="false" customHeight="false" outlineLevel="0" collapsed="false">
      <c r="A18226" s="0" t="n">
        <v>165.21</v>
      </c>
      <c r="B18226" s="0" t="n">
        <v>0</v>
      </c>
    </row>
    <row r="18227" customFormat="false" ht="12.75" hidden="false" customHeight="false" outlineLevel="0" collapsed="false">
      <c r="A18227" s="0" t="n">
        <v>165.22</v>
      </c>
      <c r="B18227" s="0" t="n">
        <v>0</v>
      </c>
    </row>
    <row r="18228" customFormat="false" ht="12.75" hidden="false" customHeight="false" outlineLevel="0" collapsed="false">
      <c r="A18228" s="0" t="n">
        <v>165.23</v>
      </c>
      <c r="B18228" s="0" t="n">
        <v>0</v>
      </c>
    </row>
    <row r="18229" customFormat="false" ht="12.75" hidden="false" customHeight="false" outlineLevel="0" collapsed="false">
      <c r="A18229" s="0" t="n">
        <v>165.24</v>
      </c>
      <c r="B18229" s="0" t="n">
        <v>0</v>
      </c>
    </row>
    <row r="18230" customFormat="false" ht="12.75" hidden="false" customHeight="false" outlineLevel="0" collapsed="false">
      <c r="A18230" s="0" t="n">
        <v>165.25</v>
      </c>
      <c r="B18230" s="0" t="n">
        <v>0</v>
      </c>
    </row>
    <row r="18231" customFormat="false" ht="12.75" hidden="false" customHeight="false" outlineLevel="0" collapsed="false">
      <c r="A18231" s="0" t="n">
        <v>165.26</v>
      </c>
      <c r="B18231" s="0" t="n">
        <v>0</v>
      </c>
    </row>
    <row r="18232" customFormat="false" ht="12.75" hidden="false" customHeight="false" outlineLevel="0" collapsed="false">
      <c r="A18232" s="0" t="n">
        <v>165.27</v>
      </c>
      <c r="B18232" s="0" t="n">
        <v>0</v>
      </c>
    </row>
    <row r="18233" customFormat="false" ht="12.75" hidden="false" customHeight="false" outlineLevel="0" collapsed="false">
      <c r="A18233" s="0" t="n">
        <v>165.28</v>
      </c>
      <c r="B18233" s="0" t="n">
        <v>0</v>
      </c>
    </row>
    <row r="18234" customFormat="false" ht="12.75" hidden="false" customHeight="false" outlineLevel="0" collapsed="false">
      <c r="A18234" s="0" t="n">
        <v>165.29</v>
      </c>
      <c r="B18234" s="0" t="n">
        <v>0</v>
      </c>
    </row>
    <row r="18235" customFormat="false" ht="12.75" hidden="false" customHeight="false" outlineLevel="0" collapsed="false">
      <c r="A18235" s="0" t="n">
        <v>165.3</v>
      </c>
      <c r="B18235" s="0" t="n">
        <v>0</v>
      </c>
    </row>
    <row r="18236" customFormat="false" ht="12.75" hidden="false" customHeight="false" outlineLevel="0" collapsed="false">
      <c r="A18236" s="0" t="n">
        <v>165.31</v>
      </c>
      <c r="B18236" s="0" t="n">
        <v>0</v>
      </c>
    </row>
    <row r="18237" customFormat="false" ht="12.75" hidden="false" customHeight="false" outlineLevel="0" collapsed="false">
      <c r="A18237" s="0" t="n">
        <v>165.32</v>
      </c>
      <c r="B18237" s="0" t="n">
        <v>0</v>
      </c>
    </row>
    <row r="18238" customFormat="false" ht="12.75" hidden="false" customHeight="false" outlineLevel="0" collapsed="false">
      <c r="A18238" s="0" t="n">
        <v>165.33</v>
      </c>
      <c r="B18238" s="0" t="n">
        <v>0</v>
      </c>
    </row>
    <row r="18239" customFormat="false" ht="12.75" hidden="false" customHeight="false" outlineLevel="0" collapsed="false">
      <c r="A18239" s="0" t="n">
        <v>165.34</v>
      </c>
      <c r="B18239" s="0" t="n">
        <v>0</v>
      </c>
    </row>
    <row r="18240" customFormat="false" ht="12.75" hidden="false" customHeight="false" outlineLevel="0" collapsed="false">
      <c r="A18240" s="0" t="n">
        <v>165.35</v>
      </c>
      <c r="B18240" s="0" t="n">
        <v>0</v>
      </c>
    </row>
    <row r="18241" customFormat="false" ht="12.75" hidden="false" customHeight="false" outlineLevel="0" collapsed="false">
      <c r="A18241" s="0" t="n">
        <v>165.36</v>
      </c>
      <c r="B18241" s="0" t="n">
        <v>0</v>
      </c>
    </row>
    <row r="18242" customFormat="false" ht="12.75" hidden="false" customHeight="false" outlineLevel="0" collapsed="false">
      <c r="A18242" s="0" t="n">
        <v>165.37</v>
      </c>
      <c r="B18242" s="0" t="n">
        <v>0</v>
      </c>
    </row>
    <row r="18243" customFormat="false" ht="12.75" hidden="false" customHeight="false" outlineLevel="0" collapsed="false">
      <c r="A18243" s="0" t="n">
        <v>165.38</v>
      </c>
      <c r="B18243" s="0" t="n">
        <v>0</v>
      </c>
    </row>
    <row r="18244" customFormat="false" ht="12.75" hidden="false" customHeight="false" outlineLevel="0" collapsed="false">
      <c r="A18244" s="0" t="n">
        <v>165.39</v>
      </c>
      <c r="B18244" s="0" t="n">
        <v>0</v>
      </c>
    </row>
    <row r="18245" customFormat="false" ht="12.75" hidden="false" customHeight="false" outlineLevel="0" collapsed="false">
      <c r="A18245" s="0" t="n">
        <v>165.4</v>
      </c>
      <c r="B18245" s="0" t="n">
        <v>0</v>
      </c>
    </row>
    <row r="18246" customFormat="false" ht="12.75" hidden="false" customHeight="false" outlineLevel="0" collapsed="false">
      <c r="A18246" s="0" t="n">
        <v>165.41</v>
      </c>
      <c r="B18246" s="0" t="n">
        <v>0</v>
      </c>
    </row>
    <row r="18247" customFormat="false" ht="12.75" hidden="false" customHeight="false" outlineLevel="0" collapsed="false">
      <c r="A18247" s="0" t="n">
        <v>165.42</v>
      </c>
      <c r="B18247" s="0" t="n">
        <v>0</v>
      </c>
    </row>
    <row r="18248" customFormat="false" ht="12.75" hidden="false" customHeight="false" outlineLevel="0" collapsed="false">
      <c r="A18248" s="0" t="n">
        <v>165.43</v>
      </c>
      <c r="B18248" s="0" t="n">
        <v>0</v>
      </c>
    </row>
    <row r="18249" customFormat="false" ht="12.75" hidden="false" customHeight="false" outlineLevel="0" collapsed="false">
      <c r="A18249" s="0" t="n">
        <v>165.44</v>
      </c>
      <c r="B18249" s="0" t="n">
        <v>0</v>
      </c>
    </row>
    <row r="18250" customFormat="false" ht="12.75" hidden="false" customHeight="false" outlineLevel="0" collapsed="false">
      <c r="A18250" s="0" t="n">
        <v>165.45</v>
      </c>
      <c r="B18250" s="0" t="n">
        <v>0</v>
      </c>
    </row>
    <row r="18251" customFormat="false" ht="12.75" hidden="false" customHeight="false" outlineLevel="0" collapsed="false">
      <c r="A18251" s="0" t="n">
        <v>165.46</v>
      </c>
      <c r="B18251" s="0" t="n">
        <v>0</v>
      </c>
    </row>
    <row r="18252" customFormat="false" ht="12.75" hidden="false" customHeight="false" outlineLevel="0" collapsed="false">
      <c r="A18252" s="0" t="n">
        <v>165.47</v>
      </c>
      <c r="B18252" s="0" t="n">
        <v>0</v>
      </c>
    </row>
    <row r="18253" customFormat="false" ht="12.75" hidden="false" customHeight="false" outlineLevel="0" collapsed="false">
      <c r="A18253" s="0" t="n">
        <v>165.48</v>
      </c>
      <c r="B18253" s="0" t="n">
        <v>0</v>
      </c>
    </row>
    <row r="18254" customFormat="false" ht="12.75" hidden="false" customHeight="false" outlineLevel="0" collapsed="false">
      <c r="A18254" s="0" t="n">
        <v>165.49</v>
      </c>
      <c r="B18254" s="0" t="n">
        <v>0</v>
      </c>
    </row>
    <row r="18255" customFormat="false" ht="12.75" hidden="false" customHeight="false" outlineLevel="0" collapsed="false">
      <c r="A18255" s="0" t="n">
        <v>165.5</v>
      </c>
      <c r="B18255" s="0" t="n">
        <v>0</v>
      </c>
    </row>
    <row r="18256" customFormat="false" ht="12.75" hidden="false" customHeight="false" outlineLevel="0" collapsed="false">
      <c r="A18256" s="0" t="n">
        <v>165.51</v>
      </c>
      <c r="B18256" s="0" t="n">
        <v>0</v>
      </c>
    </row>
    <row r="18257" customFormat="false" ht="12.75" hidden="false" customHeight="false" outlineLevel="0" collapsed="false">
      <c r="A18257" s="0" t="n">
        <v>165.52</v>
      </c>
      <c r="B18257" s="0" t="n">
        <v>0</v>
      </c>
    </row>
    <row r="18258" customFormat="false" ht="12.75" hidden="false" customHeight="false" outlineLevel="0" collapsed="false">
      <c r="A18258" s="0" t="n">
        <v>165.53</v>
      </c>
      <c r="B18258" s="0" t="n">
        <v>0</v>
      </c>
    </row>
    <row r="18259" customFormat="false" ht="12.75" hidden="false" customHeight="false" outlineLevel="0" collapsed="false">
      <c r="A18259" s="0" t="n">
        <v>165.54</v>
      </c>
      <c r="B18259" s="0" t="n">
        <v>0</v>
      </c>
    </row>
    <row r="18260" customFormat="false" ht="12.75" hidden="false" customHeight="false" outlineLevel="0" collapsed="false">
      <c r="A18260" s="0" t="n">
        <v>165.55</v>
      </c>
      <c r="B18260" s="0" t="n">
        <v>0</v>
      </c>
    </row>
    <row r="18261" customFormat="false" ht="12.75" hidden="false" customHeight="false" outlineLevel="0" collapsed="false">
      <c r="A18261" s="0" t="n">
        <v>165.56</v>
      </c>
      <c r="B18261" s="0" t="n">
        <v>0</v>
      </c>
    </row>
    <row r="18262" customFormat="false" ht="12.75" hidden="false" customHeight="false" outlineLevel="0" collapsed="false">
      <c r="A18262" s="0" t="n">
        <v>165.57</v>
      </c>
      <c r="B18262" s="0" t="n">
        <v>0</v>
      </c>
    </row>
    <row r="18263" customFormat="false" ht="12.75" hidden="false" customHeight="false" outlineLevel="0" collapsed="false">
      <c r="A18263" s="0" t="n">
        <v>165.58</v>
      </c>
      <c r="B18263" s="0" t="n">
        <v>0</v>
      </c>
    </row>
    <row r="18264" customFormat="false" ht="12.75" hidden="false" customHeight="false" outlineLevel="0" collapsed="false">
      <c r="A18264" s="0" t="n">
        <v>165.59</v>
      </c>
      <c r="B18264" s="0" t="n">
        <v>0</v>
      </c>
    </row>
    <row r="18265" customFormat="false" ht="12.75" hidden="false" customHeight="false" outlineLevel="0" collapsed="false">
      <c r="A18265" s="0" t="n">
        <v>165.6</v>
      </c>
      <c r="B18265" s="0" t="n">
        <v>0</v>
      </c>
    </row>
    <row r="18266" customFormat="false" ht="12.75" hidden="false" customHeight="false" outlineLevel="0" collapsed="false">
      <c r="A18266" s="0" t="n">
        <v>165.61</v>
      </c>
      <c r="B18266" s="0" t="n">
        <v>0</v>
      </c>
    </row>
    <row r="18267" customFormat="false" ht="12.75" hidden="false" customHeight="false" outlineLevel="0" collapsed="false">
      <c r="A18267" s="0" t="n">
        <v>165.62</v>
      </c>
      <c r="B18267" s="0" t="n">
        <v>0</v>
      </c>
    </row>
    <row r="18268" customFormat="false" ht="12.75" hidden="false" customHeight="false" outlineLevel="0" collapsed="false">
      <c r="A18268" s="0" t="n">
        <v>165.63</v>
      </c>
      <c r="B18268" s="0" t="n">
        <v>0</v>
      </c>
    </row>
    <row r="18269" customFormat="false" ht="12.75" hidden="false" customHeight="false" outlineLevel="0" collapsed="false">
      <c r="A18269" s="0" t="n">
        <v>165.64</v>
      </c>
      <c r="B18269" s="0" t="n">
        <v>0</v>
      </c>
    </row>
    <row r="18270" customFormat="false" ht="12.75" hidden="false" customHeight="false" outlineLevel="0" collapsed="false">
      <c r="A18270" s="0" t="n">
        <v>165.65</v>
      </c>
      <c r="B18270" s="0" t="n">
        <v>0</v>
      </c>
    </row>
    <row r="18271" customFormat="false" ht="12.75" hidden="false" customHeight="false" outlineLevel="0" collapsed="false">
      <c r="A18271" s="0" t="n">
        <v>165.66</v>
      </c>
      <c r="B18271" s="0" t="n">
        <v>0</v>
      </c>
    </row>
    <row r="18272" customFormat="false" ht="12.75" hidden="false" customHeight="false" outlineLevel="0" collapsed="false">
      <c r="A18272" s="0" t="n">
        <v>165.67</v>
      </c>
      <c r="B18272" s="0" t="n">
        <v>0</v>
      </c>
    </row>
    <row r="18273" customFormat="false" ht="12.75" hidden="false" customHeight="false" outlineLevel="0" collapsed="false">
      <c r="A18273" s="0" t="n">
        <v>165.68</v>
      </c>
      <c r="B18273" s="0" t="n">
        <v>0</v>
      </c>
    </row>
    <row r="18274" customFormat="false" ht="12.75" hidden="false" customHeight="false" outlineLevel="0" collapsed="false">
      <c r="A18274" s="0" t="n">
        <v>165.69</v>
      </c>
      <c r="B18274" s="0" t="n">
        <v>0</v>
      </c>
    </row>
    <row r="18275" customFormat="false" ht="12.75" hidden="false" customHeight="false" outlineLevel="0" collapsed="false">
      <c r="A18275" s="0" t="n">
        <v>165.7</v>
      </c>
      <c r="B18275" s="0" t="n">
        <v>0</v>
      </c>
    </row>
    <row r="18276" customFormat="false" ht="12.75" hidden="false" customHeight="false" outlineLevel="0" collapsed="false">
      <c r="A18276" s="0" t="n">
        <v>165.71</v>
      </c>
      <c r="B18276" s="0" t="n">
        <v>0</v>
      </c>
    </row>
    <row r="18277" customFormat="false" ht="12.75" hidden="false" customHeight="false" outlineLevel="0" collapsed="false">
      <c r="A18277" s="0" t="n">
        <v>165.72</v>
      </c>
      <c r="B18277" s="0" t="n">
        <v>0</v>
      </c>
    </row>
    <row r="18278" customFormat="false" ht="12.75" hidden="false" customHeight="false" outlineLevel="0" collapsed="false">
      <c r="A18278" s="0" t="n">
        <v>165.73</v>
      </c>
      <c r="B18278" s="0" t="n">
        <v>0</v>
      </c>
    </row>
    <row r="18279" customFormat="false" ht="12.75" hidden="false" customHeight="false" outlineLevel="0" collapsed="false">
      <c r="A18279" s="0" t="n">
        <v>165.74</v>
      </c>
      <c r="B18279" s="0" t="n">
        <v>0</v>
      </c>
    </row>
    <row r="18280" customFormat="false" ht="12.75" hidden="false" customHeight="false" outlineLevel="0" collapsed="false">
      <c r="A18280" s="0" t="n">
        <v>165.75</v>
      </c>
      <c r="B18280" s="0" t="n">
        <v>0</v>
      </c>
    </row>
    <row r="18281" customFormat="false" ht="12.75" hidden="false" customHeight="false" outlineLevel="0" collapsed="false">
      <c r="A18281" s="0" t="n">
        <v>165.76</v>
      </c>
      <c r="B18281" s="0" t="n">
        <v>0</v>
      </c>
    </row>
    <row r="18282" customFormat="false" ht="12.75" hidden="false" customHeight="false" outlineLevel="0" collapsed="false">
      <c r="A18282" s="0" t="n">
        <v>165.77</v>
      </c>
      <c r="B18282" s="0" t="n">
        <v>0</v>
      </c>
    </row>
    <row r="18283" customFormat="false" ht="12.75" hidden="false" customHeight="false" outlineLevel="0" collapsed="false">
      <c r="A18283" s="0" t="n">
        <v>165.78</v>
      </c>
      <c r="B18283" s="0" t="n">
        <v>0</v>
      </c>
    </row>
    <row r="18284" customFormat="false" ht="12.75" hidden="false" customHeight="false" outlineLevel="0" collapsed="false">
      <c r="A18284" s="0" t="n">
        <v>165.79</v>
      </c>
      <c r="B18284" s="0" t="n">
        <v>0</v>
      </c>
    </row>
    <row r="18285" customFormat="false" ht="12.75" hidden="false" customHeight="false" outlineLevel="0" collapsed="false">
      <c r="A18285" s="0" t="n">
        <v>165.8</v>
      </c>
      <c r="B18285" s="0" t="n">
        <v>0</v>
      </c>
    </row>
    <row r="18286" customFormat="false" ht="12.75" hidden="false" customHeight="false" outlineLevel="0" collapsed="false">
      <c r="A18286" s="0" t="n">
        <v>165.81</v>
      </c>
      <c r="B18286" s="0" t="n">
        <v>0</v>
      </c>
    </row>
    <row r="18287" customFormat="false" ht="12.75" hidden="false" customHeight="false" outlineLevel="0" collapsed="false">
      <c r="A18287" s="0" t="n">
        <v>165.82</v>
      </c>
      <c r="B18287" s="0" t="n">
        <v>0</v>
      </c>
    </row>
    <row r="18288" customFormat="false" ht="12.75" hidden="false" customHeight="false" outlineLevel="0" collapsed="false">
      <c r="A18288" s="0" t="n">
        <v>165.83</v>
      </c>
      <c r="B18288" s="0" t="n">
        <v>0</v>
      </c>
    </row>
    <row r="18289" customFormat="false" ht="12.75" hidden="false" customHeight="false" outlineLevel="0" collapsed="false">
      <c r="A18289" s="0" t="n">
        <v>165.84</v>
      </c>
      <c r="B18289" s="0" t="n">
        <v>0</v>
      </c>
    </row>
    <row r="18290" customFormat="false" ht="12.75" hidden="false" customHeight="false" outlineLevel="0" collapsed="false">
      <c r="A18290" s="0" t="n">
        <v>165.85</v>
      </c>
      <c r="B18290" s="0" t="n">
        <v>0</v>
      </c>
    </row>
    <row r="18291" customFormat="false" ht="12.75" hidden="false" customHeight="false" outlineLevel="0" collapsed="false">
      <c r="A18291" s="0" t="n">
        <v>165.86</v>
      </c>
      <c r="B18291" s="0" t="n">
        <v>0</v>
      </c>
    </row>
    <row r="18292" customFormat="false" ht="12.75" hidden="false" customHeight="false" outlineLevel="0" collapsed="false">
      <c r="A18292" s="0" t="n">
        <v>165.87</v>
      </c>
      <c r="B18292" s="0" t="n">
        <v>0</v>
      </c>
    </row>
    <row r="18293" customFormat="false" ht="12.75" hidden="false" customHeight="false" outlineLevel="0" collapsed="false">
      <c r="A18293" s="0" t="n">
        <v>165.88</v>
      </c>
      <c r="B18293" s="0" t="n">
        <v>0</v>
      </c>
    </row>
    <row r="18294" customFormat="false" ht="12.75" hidden="false" customHeight="false" outlineLevel="0" collapsed="false">
      <c r="A18294" s="0" t="n">
        <v>165.89</v>
      </c>
      <c r="B18294" s="0" t="n">
        <v>0</v>
      </c>
    </row>
    <row r="18295" customFormat="false" ht="12.75" hidden="false" customHeight="false" outlineLevel="0" collapsed="false">
      <c r="A18295" s="0" t="n">
        <v>165.9</v>
      </c>
      <c r="B18295" s="0" t="n">
        <v>0</v>
      </c>
    </row>
    <row r="18296" customFormat="false" ht="12.75" hidden="false" customHeight="false" outlineLevel="0" collapsed="false">
      <c r="A18296" s="0" t="n">
        <v>165.91</v>
      </c>
      <c r="B18296" s="0" t="n">
        <v>0</v>
      </c>
    </row>
    <row r="18297" customFormat="false" ht="12.75" hidden="false" customHeight="false" outlineLevel="0" collapsed="false">
      <c r="A18297" s="0" t="n">
        <v>165.92</v>
      </c>
      <c r="B18297" s="0" t="n">
        <v>0</v>
      </c>
    </row>
    <row r="18298" customFormat="false" ht="12.75" hidden="false" customHeight="false" outlineLevel="0" collapsed="false">
      <c r="A18298" s="0" t="n">
        <v>165.93</v>
      </c>
      <c r="B18298" s="0" t="n">
        <v>0</v>
      </c>
    </row>
    <row r="18299" customFormat="false" ht="12.75" hidden="false" customHeight="false" outlineLevel="0" collapsed="false">
      <c r="A18299" s="0" t="n">
        <v>165.94</v>
      </c>
      <c r="B18299" s="0" t="n">
        <v>0</v>
      </c>
    </row>
    <row r="18300" customFormat="false" ht="12.75" hidden="false" customHeight="false" outlineLevel="0" collapsed="false">
      <c r="A18300" s="0" t="n">
        <v>165.95</v>
      </c>
      <c r="B18300" s="0" t="n">
        <v>0</v>
      </c>
    </row>
    <row r="18301" customFormat="false" ht="12.75" hidden="false" customHeight="false" outlineLevel="0" collapsed="false">
      <c r="A18301" s="0" t="n">
        <v>165.96</v>
      </c>
      <c r="B18301" s="0" t="n">
        <v>0</v>
      </c>
    </row>
    <row r="18302" customFormat="false" ht="12.75" hidden="false" customHeight="false" outlineLevel="0" collapsed="false">
      <c r="A18302" s="0" t="n">
        <v>165.97</v>
      </c>
      <c r="B18302" s="0" t="n">
        <v>0</v>
      </c>
    </row>
    <row r="18303" customFormat="false" ht="12.75" hidden="false" customHeight="false" outlineLevel="0" collapsed="false">
      <c r="A18303" s="0" t="n">
        <v>165.98</v>
      </c>
      <c r="B18303" s="0" t="n">
        <v>0</v>
      </c>
    </row>
    <row r="18304" customFormat="false" ht="12.75" hidden="false" customHeight="false" outlineLevel="0" collapsed="false">
      <c r="A18304" s="0" t="n">
        <v>165.99</v>
      </c>
      <c r="B18304" s="0" t="n">
        <v>0</v>
      </c>
    </row>
    <row r="18305" customFormat="false" ht="12.75" hidden="false" customHeight="false" outlineLevel="0" collapsed="false">
      <c r="A18305" s="0" t="n">
        <v>166</v>
      </c>
      <c r="B18305" s="0" t="n">
        <v>0</v>
      </c>
    </row>
    <row r="18306" customFormat="false" ht="12.75" hidden="false" customHeight="false" outlineLevel="0" collapsed="false">
      <c r="A18306" s="0" t="n">
        <v>166.01</v>
      </c>
      <c r="B18306" s="0" t="n">
        <v>0</v>
      </c>
    </row>
    <row r="18307" customFormat="false" ht="12.75" hidden="false" customHeight="false" outlineLevel="0" collapsed="false">
      <c r="A18307" s="0" t="n">
        <v>166.02</v>
      </c>
      <c r="B18307" s="0" t="n">
        <v>0</v>
      </c>
    </row>
    <row r="18308" customFormat="false" ht="12.75" hidden="false" customHeight="false" outlineLevel="0" collapsed="false">
      <c r="A18308" s="0" t="n">
        <v>166.03</v>
      </c>
      <c r="B18308" s="0" t="n">
        <v>0</v>
      </c>
    </row>
    <row r="18309" customFormat="false" ht="12.75" hidden="false" customHeight="false" outlineLevel="0" collapsed="false">
      <c r="A18309" s="0" t="n">
        <v>166.04</v>
      </c>
      <c r="B18309" s="0" t="n">
        <v>0</v>
      </c>
    </row>
    <row r="18310" customFormat="false" ht="12.75" hidden="false" customHeight="false" outlineLevel="0" collapsed="false">
      <c r="A18310" s="0" t="n">
        <v>166.05</v>
      </c>
      <c r="B18310" s="0" t="n">
        <v>0</v>
      </c>
    </row>
    <row r="18311" customFormat="false" ht="12.75" hidden="false" customHeight="false" outlineLevel="0" collapsed="false">
      <c r="A18311" s="0" t="n">
        <v>166.06</v>
      </c>
      <c r="B18311" s="0" t="n">
        <v>0</v>
      </c>
    </row>
    <row r="18312" customFormat="false" ht="12.75" hidden="false" customHeight="false" outlineLevel="0" collapsed="false">
      <c r="A18312" s="0" t="n">
        <v>166.07</v>
      </c>
      <c r="B18312" s="0" t="n">
        <v>0</v>
      </c>
    </row>
    <row r="18313" customFormat="false" ht="12.75" hidden="false" customHeight="false" outlineLevel="0" collapsed="false">
      <c r="A18313" s="0" t="n">
        <v>166.08</v>
      </c>
      <c r="B18313" s="0" t="n">
        <v>0</v>
      </c>
    </row>
    <row r="18314" customFormat="false" ht="12.75" hidden="false" customHeight="false" outlineLevel="0" collapsed="false">
      <c r="A18314" s="0" t="n">
        <v>166.09</v>
      </c>
      <c r="B18314" s="0" t="n">
        <v>0</v>
      </c>
    </row>
    <row r="18315" customFormat="false" ht="12.75" hidden="false" customHeight="false" outlineLevel="0" collapsed="false">
      <c r="A18315" s="0" t="n">
        <v>166.1</v>
      </c>
      <c r="B18315" s="0" t="n">
        <v>0</v>
      </c>
    </row>
    <row r="18316" customFormat="false" ht="12.75" hidden="false" customHeight="false" outlineLevel="0" collapsed="false">
      <c r="A18316" s="0" t="n">
        <v>166.11</v>
      </c>
      <c r="B18316" s="0" t="n">
        <v>0</v>
      </c>
    </row>
    <row r="18317" customFormat="false" ht="12.75" hidden="false" customHeight="false" outlineLevel="0" collapsed="false">
      <c r="A18317" s="0" t="n">
        <v>166.12</v>
      </c>
      <c r="B18317" s="0" t="n">
        <v>0</v>
      </c>
    </row>
    <row r="18318" customFormat="false" ht="12.75" hidden="false" customHeight="false" outlineLevel="0" collapsed="false">
      <c r="A18318" s="0" t="n">
        <v>166.13</v>
      </c>
      <c r="B18318" s="0" t="n">
        <v>0</v>
      </c>
    </row>
    <row r="18319" customFormat="false" ht="12.75" hidden="false" customHeight="false" outlineLevel="0" collapsed="false">
      <c r="A18319" s="0" t="n">
        <v>166.14</v>
      </c>
      <c r="B18319" s="0" t="n">
        <v>0</v>
      </c>
    </row>
    <row r="18320" customFormat="false" ht="12.75" hidden="false" customHeight="false" outlineLevel="0" collapsed="false">
      <c r="A18320" s="0" t="n">
        <v>166.15</v>
      </c>
      <c r="B18320" s="0" t="n">
        <v>0</v>
      </c>
    </row>
    <row r="18321" customFormat="false" ht="12.75" hidden="false" customHeight="false" outlineLevel="0" collapsed="false">
      <c r="A18321" s="0" t="n">
        <v>166.16</v>
      </c>
      <c r="B18321" s="0" t="n">
        <v>0</v>
      </c>
    </row>
    <row r="18322" customFormat="false" ht="12.75" hidden="false" customHeight="false" outlineLevel="0" collapsed="false">
      <c r="A18322" s="0" t="n">
        <v>166.17</v>
      </c>
      <c r="B18322" s="0" t="n">
        <v>0</v>
      </c>
    </row>
    <row r="18323" customFormat="false" ht="12.75" hidden="false" customHeight="false" outlineLevel="0" collapsed="false">
      <c r="A18323" s="0" t="n">
        <v>166.18</v>
      </c>
      <c r="B18323" s="0" t="n">
        <v>0</v>
      </c>
    </row>
    <row r="18324" customFormat="false" ht="12.75" hidden="false" customHeight="false" outlineLevel="0" collapsed="false">
      <c r="A18324" s="0" t="n">
        <v>166.19</v>
      </c>
      <c r="B18324" s="0" t="n">
        <v>0</v>
      </c>
    </row>
    <row r="18325" customFormat="false" ht="12.75" hidden="false" customHeight="false" outlineLevel="0" collapsed="false">
      <c r="A18325" s="0" t="n">
        <v>166.2</v>
      </c>
      <c r="B18325" s="0" t="n">
        <v>0</v>
      </c>
    </row>
    <row r="18326" customFormat="false" ht="12.75" hidden="false" customHeight="false" outlineLevel="0" collapsed="false">
      <c r="A18326" s="0" t="n">
        <v>166.21</v>
      </c>
      <c r="B18326" s="0" t="n">
        <v>0</v>
      </c>
    </row>
    <row r="18327" customFormat="false" ht="12.75" hidden="false" customHeight="false" outlineLevel="0" collapsed="false">
      <c r="A18327" s="0" t="n">
        <v>166.22</v>
      </c>
      <c r="B18327" s="0" t="n">
        <v>0</v>
      </c>
    </row>
    <row r="18328" customFormat="false" ht="12.75" hidden="false" customHeight="false" outlineLevel="0" collapsed="false">
      <c r="A18328" s="0" t="n">
        <v>166.23</v>
      </c>
      <c r="B18328" s="0" t="n">
        <v>0</v>
      </c>
    </row>
    <row r="18329" customFormat="false" ht="12.75" hidden="false" customHeight="false" outlineLevel="0" collapsed="false">
      <c r="A18329" s="0" t="n">
        <v>166.24</v>
      </c>
      <c r="B18329" s="0" t="n">
        <v>0</v>
      </c>
    </row>
    <row r="18330" customFormat="false" ht="12.75" hidden="false" customHeight="false" outlineLevel="0" collapsed="false">
      <c r="A18330" s="0" t="n">
        <v>166.25</v>
      </c>
      <c r="B18330" s="0" t="n">
        <v>0</v>
      </c>
    </row>
    <row r="18331" customFormat="false" ht="12.75" hidden="false" customHeight="false" outlineLevel="0" collapsed="false">
      <c r="A18331" s="0" t="n">
        <v>166.26</v>
      </c>
      <c r="B18331" s="0" t="n">
        <v>0</v>
      </c>
    </row>
    <row r="18332" customFormat="false" ht="12.75" hidden="false" customHeight="false" outlineLevel="0" collapsed="false">
      <c r="A18332" s="0" t="n">
        <v>166.27</v>
      </c>
      <c r="B18332" s="0" t="n">
        <v>0</v>
      </c>
    </row>
    <row r="18333" customFormat="false" ht="12.75" hidden="false" customHeight="false" outlineLevel="0" collapsed="false">
      <c r="A18333" s="0" t="n">
        <v>166.28</v>
      </c>
      <c r="B18333" s="0" t="n">
        <v>0</v>
      </c>
    </row>
    <row r="18334" customFormat="false" ht="12.75" hidden="false" customHeight="false" outlineLevel="0" collapsed="false">
      <c r="A18334" s="0" t="n">
        <v>166.29</v>
      </c>
      <c r="B18334" s="0" t="n">
        <v>0</v>
      </c>
    </row>
    <row r="18335" customFormat="false" ht="12.75" hidden="false" customHeight="false" outlineLevel="0" collapsed="false">
      <c r="A18335" s="0" t="n">
        <v>166.3</v>
      </c>
      <c r="B18335" s="0" t="n">
        <v>0</v>
      </c>
    </row>
    <row r="18336" customFormat="false" ht="12.75" hidden="false" customHeight="false" outlineLevel="0" collapsed="false">
      <c r="A18336" s="0" t="n">
        <v>166.31</v>
      </c>
      <c r="B18336" s="0" t="n">
        <v>0</v>
      </c>
    </row>
    <row r="18337" customFormat="false" ht="12.75" hidden="false" customHeight="false" outlineLevel="0" collapsed="false">
      <c r="A18337" s="0" t="n">
        <v>166.32</v>
      </c>
      <c r="B18337" s="0" t="n">
        <v>0</v>
      </c>
    </row>
    <row r="18338" customFormat="false" ht="12.75" hidden="false" customHeight="false" outlineLevel="0" collapsed="false">
      <c r="A18338" s="0" t="n">
        <v>166.33</v>
      </c>
      <c r="B18338" s="0" t="n">
        <v>0</v>
      </c>
    </row>
    <row r="18339" customFormat="false" ht="12.75" hidden="false" customHeight="false" outlineLevel="0" collapsed="false">
      <c r="A18339" s="0" t="n">
        <v>166.34</v>
      </c>
      <c r="B18339" s="0" t="n">
        <v>0</v>
      </c>
    </row>
    <row r="18340" customFormat="false" ht="12.75" hidden="false" customHeight="false" outlineLevel="0" collapsed="false">
      <c r="A18340" s="0" t="n">
        <v>166.35</v>
      </c>
      <c r="B18340" s="0" t="n">
        <v>0</v>
      </c>
    </row>
    <row r="18341" customFormat="false" ht="12.75" hidden="false" customHeight="false" outlineLevel="0" collapsed="false">
      <c r="A18341" s="0" t="n">
        <v>166.36</v>
      </c>
      <c r="B18341" s="0" t="n">
        <v>0</v>
      </c>
    </row>
    <row r="18342" customFormat="false" ht="12.75" hidden="false" customHeight="false" outlineLevel="0" collapsed="false">
      <c r="A18342" s="0" t="n">
        <v>166.37</v>
      </c>
      <c r="B18342" s="0" t="n">
        <v>0</v>
      </c>
    </row>
    <row r="18343" customFormat="false" ht="12.75" hidden="false" customHeight="false" outlineLevel="0" collapsed="false">
      <c r="A18343" s="0" t="n">
        <v>166.38</v>
      </c>
      <c r="B18343" s="0" t="n">
        <v>0</v>
      </c>
    </row>
    <row r="18344" customFormat="false" ht="12.75" hidden="false" customHeight="false" outlineLevel="0" collapsed="false">
      <c r="A18344" s="0" t="n">
        <v>166.39</v>
      </c>
      <c r="B18344" s="0" t="n">
        <v>0</v>
      </c>
    </row>
    <row r="18345" customFormat="false" ht="12.75" hidden="false" customHeight="false" outlineLevel="0" collapsed="false">
      <c r="A18345" s="0" t="n">
        <v>166.4</v>
      </c>
      <c r="B18345" s="0" t="n">
        <v>0</v>
      </c>
    </row>
    <row r="18346" customFormat="false" ht="12.75" hidden="false" customHeight="false" outlineLevel="0" collapsed="false">
      <c r="A18346" s="0" t="n">
        <v>166.41</v>
      </c>
      <c r="B18346" s="0" t="n">
        <v>0</v>
      </c>
    </row>
    <row r="18347" customFormat="false" ht="12.75" hidden="false" customHeight="false" outlineLevel="0" collapsed="false">
      <c r="A18347" s="0" t="n">
        <v>166.42</v>
      </c>
      <c r="B18347" s="0" t="n">
        <v>0</v>
      </c>
    </row>
    <row r="18348" customFormat="false" ht="12.75" hidden="false" customHeight="false" outlineLevel="0" collapsed="false">
      <c r="A18348" s="0" t="n">
        <v>166.43</v>
      </c>
      <c r="B18348" s="0" t="n">
        <v>0</v>
      </c>
    </row>
    <row r="18349" customFormat="false" ht="12.75" hidden="false" customHeight="false" outlineLevel="0" collapsed="false">
      <c r="A18349" s="0" t="n">
        <v>166.44</v>
      </c>
      <c r="B18349" s="0" t="n">
        <v>0</v>
      </c>
    </row>
    <row r="18350" customFormat="false" ht="12.75" hidden="false" customHeight="false" outlineLevel="0" collapsed="false">
      <c r="A18350" s="0" t="n">
        <v>166.45</v>
      </c>
      <c r="B18350" s="0" t="n">
        <v>0</v>
      </c>
    </row>
    <row r="18351" customFormat="false" ht="12.75" hidden="false" customHeight="false" outlineLevel="0" collapsed="false">
      <c r="A18351" s="0" t="n">
        <v>166.46</v>
      </c>
      <c r="B18351" s="0" t="n">
        <v>0</v>
      </c>
    </row>
    <row r="18352" customFormat="false" ht="12.75" hidden="false" customHeight="false" outlineLevel="0" collapsed="false">
      <c r="A18352" s="0" t="n">
        <v>166.47</v>
      </c>
      <c r="B18352" s="0" t="n">
        <v>0</v>
      </c>
    </row>
    <row r="18353" customFormat="false" ht="12.75" hidden="false" customHeight="false" outlineLevel="0" collapsed="false">
      <c r="A18353" s="0" t="n">
        <v>166.48</v>
      </c>
      <c r="B18353" s="0" t="n">
        <v>0</v>
      </c>
    </row>
    <row r="18354" customFormat="false" ht="12.75" hidden="false" customHeight="false" outlineLevel="0" collapsed="false">
      <c r="A18354" s="0" t="n">
        <v>166.49</v>
      </c>
      <c r="B18354" s="0" t="n">
        <v>0</v>
      </c>
    </row>
    <row r="18355" customFormat="false" ht="12.75" hidden="false" customHeight="false" outlineLevel="0" collapsed="false">
      <c r="A18355" s="0" t="n">
        <v>166.5</v>
      </c>
      <c r="B18355" s="0" t="n">
        <v>0</v>
      </c>
    </row>
    <row r="18356" customFormat="false" ht="12.75" hidden="false" customHeight="false" outlineLevel="0" collapsed="false">
      <c r="A18356" s="0" t="n">
        <v>166.51</v>
      </c>
      <c r="B18356" s="0" t="n">
        <v>0</v>
      </c>
    </row>
    <row r="18357" customFormat="false" ht="12.75" hidden="false" customHeight="false" outlineLevel="0" collapsed="false">
      <c r="A18357" s="0" t="n">
        <v>166.52</v>
      </c>
      <c r="B18357" s="0" t="n">
        <v>0</v>
      </c>
    </row>
    <row r="18358" customFormat="false" ht="12.75" hidden="false" customHeight="false" outlineLevel="0" collapsed="false">
      <c r="A18358" s="0" t="n">
        <v>166.53</v>
      </c>
      <c r="B18358" s="0" t="n">
        <v>0</v>
      </c>
    </row>
    <row r="18359" customFormat="false" ht="12.75" hidden="false" customHeight="false" outlineLevel="0" collapsed="false">
      <c r="A18359" s="0" t="n">
        <v>166.54</v>
      </c>
      <c r="B18359" s="0" t="n">
        <v>0</v>
      </c>
    </row>
    <row r="18360" customFormat="false" ht="12.75" hidden="false" customHeight="false" outlineLevel="0" collapsed="false">
      <c r="A18360" s="0" t="n">
        <v>166.55</v>
      </c>
      <c r="B18360" s="0" t="n">
        <v>0</v>
      </c>
    </row>
    <row r="18361" customFormat="false" ht="12.75" hidden="false" customHeight="false" outlineLevel="0" collapsed="false">
      <c r="A18361" s="0" t="n">
        <v>166.56</v>
      </c>
      <c r="B18361" s="0" t="n">
        <v>0</v>
      </c>
    </row>
    <row r="18362" customFormat="false" ht="12.75" hidden="false" customHeight="false" outlineLevel="0" collapsed="false">
      <c r="A18362" s="0" t="n">
        <v>166.57</v>
      </c>
      <c r="B18362" s="0" t="n">
        <v>0</v>
      </c>
    </row>
    <row r="18363" customFormat="false" ht="12.75" hidden="false" customHeight="false" outlineLevel="0" collapsed="false">
      <c r="A18363" s="0" t="n">
        <v>166.58</v>
      </c>
      <c r="B18363" s="0" t="n">
        <v>0</v>
      </c>
    </row>
    <row r="18364" customFormat="false" ht="12.75" hidden="false" customHeight="false" outlineLevel="0" collapsed="false">
      <c r="A18364" s="0" t="n">
        <v>166.59</v>
      </c>
      <c r="B18364" s="0" t="n">
        <v>0</v>
      </c>
    </row>
    <row r="18365" customFormat="false" ht="12.75" hidden="false" customHeight="false" outlineLevel="0" collapsed="false">
      <c r="A18365" s="0" t="n">
        <v>166.6</v>
      </c>
      <c r="B18365" s="0" t="n">
        <v>0</v>
      </c>
    </row>
    <row r="18366" customFormat="false" ht="12.75" hidden="false" customHeight="false" outlineLevel="0" collapsed="false">
      <c r="A18366" s="0" t="n">
        <v>166.61</v>
      </c>
      <c r="B18366" s="0" t="n">
        <v>0</v>
      </c>
    </row>
    <row r="18367" customFormat="false" ht="12.75" hidden="false" customHeight="false" outlineLevel="0" collapsed="false">
      <c r="A18367" s="0" t="n">
        <v>166.62</v>
      </c>
      <c r="B18367" s="0" t="n">
        <v>0</v>
      </c>
    </row>
    <row r="18368" customFormat="false" ht="12.75" hidden="false" customHeight="false" outlineLevel="0" collapsed="false">
      <c r="A18368" s="0" t="n">
        <v>166.63</v>
      </c>
      <c r="B18368" s="0" t="n">
        <v>0</v>
      </c>
    </row>
    <row r="18369" customFormat="false" ht="12.75" hidden="false" customHeight="false" outlineLevel="0" collapsed="false">
      <c r="A18369" s="0" t="n">
        <v>166.64</v>
      </c>
      <c r="B18369" s="0" t="n">
        <v>0</v>
      </c>
    </row>
    <row r="18370" customFormat="false" ht="12.75" hidden="false" customHeight="false" outlineLevel="0" collapsed="false">
      <c r="A18370" s="0" t="n">
        <v>166.65</v>
      </c>
      <c r="B18370" s="0" t="n">
        <v>0</v>
      </c>
    </row>
    <row r="18371" customFormat="false" ht="12.75" hidden="false" customHeight="false" outlineLevel="0" collapsed="false">
      <c r="A18371" s="0" t="n">
        <v>166.66</v>
      </c>
      <c r="B18371" s="0" t="n">
        <v>0</v>
      </c>
    </row>
    <row r="18372" customFormat="false" ht="12.75" hidden="false" customHeight="false" outlineLevel="0" collapsed="false">
      <c r="A18372" s="0" t="n">
        <v>166.67</v>
      </c>
      <c r="B18372" s="0" t="n">
        <v>0</v>
      </c>
    </row>
    <row r="18373" customFormat="false" ht="12.75" hidden="false" customHeight="false" outlineLevel="0" collapsed="false">
      <c r="A18373" s="0" t="n">
        <v>166.68</v>
      </c>
      <c r="B18373" s="0" t="n">
        <v>0</v>
      </c>
    </row>
    <row r="18374" customFormat="false" ht="12.75" hidden="false" customHeight="false" outlineLevel="0" collapsed="false">
      <c r="A18374" s="0" t="n">
        <v>166.69</v>
      </c>
      <c r="B18374" s="0" t="n">
        <v>0</v>
      </c>
    </row>
    <row r="18375" customFormat="false" ht="12.75" hidden="false" customHeight="false" outlineLevel="0" collapsed="false">
      <c r="A18375" s="0" t="n">
        <v>166.7</v>
      </c>
      <c r="B18375" s="0" t="n">
        <v>0</v>
      </c>
    </row>
    <row r="18376" customFormat="false" ht="12.75" hidden="false" customHeight="false" outlineLevel="0" collapsed="false">
      <c r="A18376" s="0" t="n">
        <v>166.71</v>
      </c>
      <c r="B18376" s="0" t="n">
        <v>0</v>
      </c>
    </row>
    <row r="18377" customFormat="false" ht="12.75" hidden="false" customHeight="false" outlineLevel="0" collapsed="false">
      <c r="A18377" s="0" t="n">
        <v>166.72</v>
      </c>
      <c r="B18377" s="0" t="n">
        <v>0</v>
      </c>
    </row>
    <row r="18378" customFormat="false" ht="12.75" hidden="false" customHeight="false" outlineLevel="0" collapsed="false">
      <c r="A18378" s="0" t="n">
        <v>166.73</v>
      </c>
      <c r="B18378" s="0" t="n">
        <v>0</v>
      </c>
    </row>
    <row r="18379" customFormat="false" ht="12.75" hidden="false" customHeight="false" outlineLevel="0" collapsed="false">
      <c r="A18379" s="0" t="n">
        <v>166.74</v>
      </c>
      <c r="B18379" s="0" t="n">
        <v>0</v>
      </c>
    </row>
    <row r="18380" customFormat="false" ht="12.75" hidden="false" customHeight="false" outlineLevel="0" collapsed="false">
      <c r="A18380" s="0" t="n">
        <v>166.75</v>
      </c>
      <c r="B18380" s="0" t="n">
        <v>0</v>
      </c>
    </row>
    <row r="18381" customFormat="false" ht="12.75" hidden="false" customHeight="false" outlineLevel="0" collapsed="false">
      <c r="A18381" s="0" t="n">
        <v>166.76</v>
      </c>
      <c r="B18381" s="0" t="n">
        <v>0</v>
      </c>
    </row>
    <row r="18382" customFormat="false" ht="12.75" hidden="false" customHeight="false" outlineLevel="0" collapsed="false">
      <c r="A18382" s="0" t="n">
        <v>166.77</v>
      </c>
      <c r="B18382" s="0" t="n">
        <v>0</v>
      </c>
    </row>
    <row r="18383" customFormat="false" ht="12.75" hidden="false" customHeight="false" outlineLevel="0" collapsed="false">
      <c r="A18383" s="0" t="n">
        <v>166.78</v>
      </c>
      <c r="B18383" s="0" t="n">
        <v>0</v>
      </c>
    </row>
    <row r="18384" customFormat="false" ht="12.75" hidden="false" customHeight="false" outlineLevel="0" collapsed="false">
      <c r="A18384" s="0" t="n">
        <v>166.79</v>
      </c>
      <c r="B18384" s="0" t="n">
        <v>0</v>
      </c>
    </row>
    <row r="18385" customFormat="false" ht="12.75" hidden="false" customHeight="false" outlineLevel="0" collapsed="false">
      <c r="A18385" s="0" t="n">
        <v>166.8</v>
      </c>
      <c r="B18385" s="0" t="n">
        <v>0</v>
      </c>
    </row>
    <row r="18386" customFormat="false" ht="12.75" hidden="false" customHeight="false" outlineLevel="0" collapsed="false">
      <c r="A18386" s="0" t="n">
        <v>166.81</v>
      </c>
      <c r="B18386" s="0" t="n">
        <v>0</v>
      </c>
    </row>
    <row r="18387" customFormat="false" ht="12.75" hidden="false" customHeight="false" outlineLevel="0" collapsed="false">
      <c r="A18387" s="0" t="n">
        <v>166.82</v>
      </c>
      <c r="B18387" s="0" t="n">
        <v>0</v>
      </c>
    </row>
    <row r="18388" customFormat="false" ht="12.75" hidden="false" customHeight="false" outlineLevel="0" collapsed="false">
      <c r="A18388" s="0" t="n">
        <v>166.83</v>
      </c>
      <c r="B18388" s="0" t="n">
        <v>0</v>
      </c>
    </row>
    <row r="18389" customFormat="false" ht="12.75" hidden="false" customHeight="false" outlineLevel="0" collapsed="false">
      <c r="A18389" s="0" t="n">
        <v>166.84</v>
      </c>
      <c r="B18389" s="0" t="n">
        <v>0</v>
      </c>
    </row>
    <row r="18390" customFormat="false" ht="12.75" hidden="false" customHeight="false" outlineLevel="0" collapsed="false">
      <c r="A18390" s="0" t="n">
        <v>166.85</v>
      </c>
      <c r="B18390" s="0" t="n">
        <v>0</v>
      </c>
    </row>
    <row r="18391" customFormat="false" ht="12.75" hidden="false" customHeight="false" outlineLevel="0" collapsed="false">
      <c r="A18391" s="0" t="n">
        <v>166.86</v>
      </c>
      <c r="B18391" s="0" t="n">
        <v>0</v>
      </c>
    </row>
    <row r="18392" customFormat="false" ht="12.75" hidden="false" customHeight="false" outlineLevel="0" collapsed="false">
      <c r="A18392" s="0" t="n">
        <v>166.87</v>
      </c>
      <c r="B18392" s="0" t="n">
        <v>0</v>
      </c>
    </row>
    <row r="18393" customFormat="false" ht="12.75" hidden="false" customHeight="false" outlineLevel="0" collapsed="false">
      <c r="A18393" s="0" t="n">
        <v>166.88</v>
      </c>
      <c r="B18393" s="0" t="n">
        <v>0</v>
      </c>
    </row>
    <row r="18394" customFormat="false" ht="12.75" hidden="false" customHeight="false" outlineLevel="0" collapsed="false">
      <c r="A18394" s="0" t="n">
        <v>166.89</v>
      </c>
      <c r="B18394" s="0" t="n">
        <v>0</v>
      </c>
    </row>
    <row r="18395" customFormat="false" ht="12.75" hidden="false" customHeight="false" outlineLevel="0" collapsed="false">
      <c r="A18395" s="0" t="n">
        <v>166.9</v>
      </c>
      <c r="B18395" s="0" t="n">
        <v>0</v>
      </c>
    </row>
    <row r="18396" customFormat="false" ht="12.75" hidden="false" customHeight="false" outlineLevel="0" collapsed="false">
      <c r="A18396" s="0" t="n">
        <v>166.91</v>
      </c>
      <c r="B18396" s="0" t="n">
        <v>0</v>
      </c>
    </row>
    <row r="18397" customFormat="false" ht="12.75" hidden="false" customHeight="false" outlineLevel="0" collapsed="false">
      <c r="A18397" s="0" t="n">
        <v>166.92</v>
      </c>
      <c r="B18397" s="0" t="n">
        <v>0</v>
      </c>
    </row>
    <row r="18398" customFormat="false" ht="12.75" hidden="false" customHeight="false" outlineLevel="0" collapsed="false">
      <c r="A18398" s="0" t="n">
        <v>166.93</v>
      </c>
      <c r="B18398" s="0" t="n">
        <v>0</v>
      </c>
    </row>
    <row r="18399" customFormat="false" ht="12.75" hidden="false" customHeight="false" outlineLevel="0" collapsed="false">
      <c r="A18399" s="0" t="n">
        <v>166.94</v>
      </c>
      <c r="B18399" s="0" t="n">
        <v>0</v>
      </c>
    </row>
    <row r="18400" customFormat="false" ht="12.75" hidden="false" customHeight="false" outlineLevel="0" collapsed="false">
      <c r="A18400" s="0" t="n">
        <v>166.95</v>
      </c>
      <c r="B18400" s="0" t="n">
        <v>0</v>
      </c>
    </row>
    <row r="18401" customFormat="false" ht="12.75" hidden="false" customHeight="false" outlineLevel="0" collapsed="false">
      <c r="A18401" s="0" t="n">
        <v>166.96</v>
      </c>
      <c r="B18401" s="0" t="n">
        <v>0</v>
      </c>
    </row>
    <row r="18402" customFormat="false" ht="12.75" hidden="false" customHeight="false" outlineLevel="0" collapsed="false">
      <c r="A18402" s="0" t="n">
        <v>166.97</v>
      </c>
      <c r="B18402" s="0" t="n">
        <v>0</v>
      </c>
    </row>
    <row r="18403" customFormat="false" ht="12.75" hidden="false" customHeight="false" outlineLevel="0" collapsed="false">
      <c r="A18403" s="0" t="n">
        <v>166.98</v>
      </c>
      <c r="B18403" s="0" t="n">
        <v>0</v>
      </c>
    </row>
    <row r="18404" customFormat="false" ht="12.75" hidden="false" customHeight="false" outlineLevel="0" collapsed="false">
      <c r="A18404" s="0" t="n">
        <v>166.99</v>
      </c>
      <c r="B18404" s="0" t="n">
        <v>0</v>
      </c>
    </row>
    <row r="18405" customFormat="false" ht="12.75" hidden="false" customHeight="false" outlineLevel="0" collapsed="false">
      <c r="A18405" s="0" t="n">
        <v>167</v>
      </c>
      <c r="B18405" s="0" t="n">
        <v>0</v>
      </c>
    </row>
    <row r="18406" customFormat="false" ht="12.75" hidden="false" customHeight="false" outlineLevel="0" collapsed="false">
      <c r="A18406" s="0" t="n">
        <v>167.01</v>
      </c>
      <c r="B18406" s="0" t="n">
        <v>0</v>
      </c>
    </row>
    <row r="18407" customFormat="false" ht="12.75" hidden="false" customHeight="false" outlineLevel="0" collapsed="false">
      <c r="A18407" s="0" t="n">
        <v>167.02</v>
      </c>
      <c r="B18407" s="0" t="n">
        <v>0</v>
      </c>
    </row>
    <row r="18408" customFormat="false" ht="12.75" hidden="false" customHeight="false" outlineLevel="0" collapsed="false">
      <c r="A18408" s="0" t="n">
        <v>167.03</v>
      </c>
      <c r="B18408" s="0" t="n">
        <v>0</v>
      </c>
    </row>
    <row r="18409" customFormat="false" ht="12.75" hidden="false" customHeight="false" outlineLevel="0" collapsed="false">
      <c r="A18409" s="0" t="n">
        <v>167.04</v>
      </c>
      <c r="B18409" s="0" t="n">
        <v>0</v>
      </c>
    </row>
    <row r="18410" customFormat="false" ht="12.75" hidden="false" customHeight="false" outlineLevel="0" collapsed="false">
      <c r="A18410" s="0" t="n">
        <v>167.05</v>
      </c>
      <c r="B18410" s="0" t="n">
        <v>0</v>
      </c>
    </row>
    <row r="18411" customFormat="false" ht="12.75" hidden="false" customHeight="false" outlineLevel="0" collapsed="false">
      <c r="A18411" s="0" t="n">
        <v>167.06</v>
      </c>
      <c r="B18411" s="0" t="n">
        <v>0</v>
      </c>
    </row>
    <row r="18412" customFormat="false" ht="12.75" hidden="false" customHeight="false" outlineLevel="0" collapsed="false">
      <c r="A18412" s="0" t="n">
        <v>167.07</v>
      </c>
      <c r="B18412" s="0" t="n">
        <v>0</v>
      </c>
    </row>
    <row r="18413" customFormat="false" ht="12.75" hidden="false" customHeight="false" outlineLevel="0" collapsed="false">
      <c r="A18413" s="0" t="n">
        <v>167.08</v>
      </c>
      <c r="B18413" s="0" t="n">
        <v>0</v>
      </c>
    </row>
    <row r="18414" customFormat="false" ht="12.75" hidden="false" customHeight="false" outlineLevel="0" collapsed="false">
      <c r="A18414" s="0" t="n">
        <v>167.09</v>
      </c>
      <c r="B18414" s="0" t="n">
        <v>0</v>
      </c>
    </row>
    <row r="18415" customFormat="false" ht="12.75" hidden="false" customHeight="false" outlineLevel="0" collapsed="false">
      <c r="A18415" s="0" t="n">
        <v>167.1</v>
      </c>
      <c r="B18415" s="0" t="n">
        <v>0</v>
      </c>
    </row>
    <row r="18416" customFormat="false" ht="12.75" hidden="false" customHeight="false" outlineLevel="0" collapsed="false">
      <c r="A18416" s="0" t="n">
        <v>167.11</v>
      </c>
      <c r="B18416" s="0" t="n">
        <v>0</v>
      </c>
    </row>
    <row r="18417" customFormat="false" ht="12.75" hidden="false" customHeight="false" outlineLevel="0" collapsed="false">
      <c r="A18417" s="0" t="n">
        <v>167.12</v>
      </c>
      <c r="B18417" s="0" t="n">
        <v>0</v>
      </c>
    </row>
    <row r="18418" customFormat="false" ht="12.75" hidden="false" customHeight="false" outlineLevel="0" collapsed="false">
      <c r="A18418" s="0" t="n">
        <v>167.13</v>
      </c>
      <c r="B18418" s="0" t="n">
        <v>0</v>
      </c>
    </row>
    <row r="18419" customFormat="false" ht="12.75" hidden="false" customHeight="false" outlineLevel="0" collapsed="false">
      <c r="A18419" s="0" t="n">
        <v>167.14</v>
      </c>
      <c r="B18419" s="0" t="n">
        <v>0</v>
      </c>
    </row>
    <row r="18420" customFormat="false" ht="12.75" hidden="false" customHeight="false" outlineLevel="0" collapsed="false">
      <c r="A18420" s="0" t="n">
        <v>167.15</v>
      </c>
      <c r="B18420" s="0" t="n">
        <v>0</v>
      </c>
    </row>
    <row r="18421" customFormat="false" ht="12.75" hidden="false" customHeight="false" outlineLevel="0" collapsed="false">
      <c r="A18421" s="0" t="n">
        <v>167.16</v>
      </c>
      <c r="B18421" s="0" t="n">
        <v>0</v>
      </c>
    </row>
    <row r="18422" customFormat="false" ht="12.75" hidden="false" customHeight="false" outlineLevel="0" collapsed="false">
      <c r="A18422" s="0" t="n">
        <v>167.17</v>
      </c>
      <c r="B18422" s="0" t="n">
        <v>0</v>
      </c>
    </row>
    <row r="18423" customFormat="false" ht="12.75" hidden="false" customHeight="false" outlineLevel="0" collapsed="false">
      <c r="A18423" s="0" t="n">
        <v>167.18</v>
      </c>
      <c r="B18423" s="0" t="n">
        <v>0</v>
      </c>
    </row>
    <row r="18424" customFormat="false" ht="12.75" hidden="false" customHeight="false" outlineLevel="0" collapsed="false">
      <c r="A18424" s="0" t="n">
        <v>167.19</v>
      </c>
      <c r="B18424" s="0" t="n">
        <v>0</v>
      </c>
    </row>
    <row r="18425" customFormat="false" ht="12.75" hidden="false" customHeight="false" outlineLevel="0" collapsed="false">
      <c r="A18425" s="0" t="n">
        <v>167.2</v>
      </c>
      <c r="B18425" s="0" t="n">
        <v>0</v>
      </c>
    </row>
    <row r="18426" customFormat="false" ht="12.75" hidden="false" customHeight="false" outlineLevel="0" collapsed="false">
      <c r="A18426" s="0" t="n">
        <v>167.21</v>
      </c>
      <c r="B18426" s="0" t="n">
        <v>0</v>
      </c>
    </row>
    <row r="18427" customFormat="false" ht="12.75" hidden="false" customHeight="false" outlineLevel="0" collapsed="false">
      <c r="A18427" s="0" t="n">
        <v>167.22</v>
      </c>
      <c r="B18427" s="0" t="n">
        <v>0</v>
      </c>
    </row>
    <row r="18428" customFormat="false" ht="12.75" hidden="false" customHeight="false" outlineLevel="0" collapsed="false">
      <c r="A18428" s="0" t="n">
        <v>167.23</v>
      </c>
      <c r="B18428" s="0" t="n">
        <v>0</v>
      </c>
    </row>
    <row r="18429" customFormat="false" ht="12.75" hidden="false" customHeight="false" outlineLevel="0" collapsed="false">
      <c r="A18429" s="0" t="n">
        <v>167.24</v>
      </c>
      <c r="B18429" s="0" t="n">
        <v>0</v>
      </c>
    </row>
    <row r="18430" customFormat="false" ht="12.75" hidden="false" customHeight="false" outlineLevel="0" collapsed="false">
      <c r="A18430" s="0" t="n">
        <v>167.25</v>
      </c>
      <c r="B18430" s="0" t="n">
        <v>0</v>
      </c>
    </row>
    <row r="18431" customFormat="false" ht="12.75" hidden="false" customHeight="false" outlineLevel="0" collapsed="false">
      <c r="A18431" s="0" t="n">
        <v>167.26</v>
      </c>
      <c r="B18431" s="0" t="n">
        <v>0</v>
      </c>
    </row>
    <row r="18432" customFormat="false" ht="12.75" hidden="false" customHeight="false" outlineLevel="0" collapsed="false">
      <c r="A18432" s="0" t="n">
        <v>167.27</v>
      </c>
      <c r="B18432" s="0" t="n">
        <v>0</v>
      </c>
    </row>
    <row r="18433" customFormat="false" ht="12.75" hidden="false" customHeight="false" outlineLevel="0" collapsed="false">
      <c r="A18433" s="0" t="n">
        <v>167.28</v>
      </c>
      <c r="B18433" s="0" t="n">
        <v>0</v>
      </c>
    </row>
    <row r="18434" customFormat="false" ht="12.75" hidden="false" customHeight="false" outlineLevel="0" collapsed="false">
      <c r="A18434" s="0" t="n">
        <v>167.29</v>
      </c>
      <c r="B18434" s="0" t="n">
        <v>0</v>
      </c>
    </row>
    <row r="18435" customFormat="false" ht="12.75" hidden="false" customHeight="false" outlineLevel="0" collapsed="false">
      <c r="A18435" s="0" t="n">
        <v>167.3</v>
      </c>
      <c r="B18435" s="0" t="n">
        <v>0</v>
      </c>
    </row>
    <row r="18436" customFormat="false" ht="12.75" hidden="false" customHeight="false" outlineLevel="0" collapsed="false">
      <c r="A18436" s="0" t="n">
        <v>167.31</v>
      </c>
      <c r="B18436" s="0" t="n">
        <v>0</v>
      </c>
    </row>
    <row r="18437" customFormat="false" ht="12.75" hidden="false" customHeight="false" outlineLevel="0" collapsed="false">
      <c r="A18437" s="0" t="n">
        <v>167.32</v>
      </c>
      <c r="B18437" s="0" t="n">
        <v>0</v>
      </c>
    </row>
    <row r="18438" customFormat="false" ht="12.75" hidden="false" customHeight="false" outlineLevel="0" collapsed="false">
      <c r="A18438" s="0" t="n">
        <v>167.33</v>
      </c>
      <c r="B18438" s="0" t="n">
        <v>0</v>
      </c>
    </row>
    <row r="18439" customFormat="false" ht="12.75" hidden="false" customHeight="false" outlineLevel="0" collapsed="false">
      <c r="A18439" s="0" t="n">
        <v>167.34</v>
      </c>
      <c r="B18439" s="0" t="n">
        <v>0</v>
      </c>
    </row>
    <row r="18440" customFormat="false" ht="12.75" hidden="false" customHeight="false" outlineLevel="0" collapsed="false">
      <c r="A18440" s="0" t="n">
        <v>167.35</v>
      </c>
      <c r="B18440" s="0" t="n">
        <v>0</v>
      </c>
    </row>
    <row r="18441" customFormat="false" ht="12.75" hidden="false" customHeight="false" outlineLevel="0" collapsed="false">
      <c r="A18441" s="0" t="n">
        <v>167.36</v>
      </c>
      <c r="B18441" s="0" t="n">
        <v>0</v>
      </c>
    </row>
    <row r="18442" customFormat="false" ht="12.75" hidden="false" customHeight="false" outlineLevel="0" collapsed="false">
      <c r="A18442" s="0" t="n">
        <v>167.37</v>
      </c>
      <c r="B18442" s="0" t="n">
        <v>0</v>
      </c>
    </row>
    <row r="18443" customFormat="false" ht="12.75" hidden="false" customHeight="false" outlineLevel="0" collapsed="false">
      <c r="A18443" s="0" t="n">
        <v>167.38</v>
      </c>
      <c r="B18443" s="0" t="n">
        <v>0</v>
      </c>
    </row>
    <row r="18444" customFormat="false" ht="12.75" hidden="false" customHeight="false" outlineLevel="0" collapsed="false">
      <c r="A18444" s="0" t="n">
        <v>167.39</v>
      </c>
      <c r="B18444" s="0" t="n">
        <v>0</v>
      </c>
    </row>
    <row r="18445" customFormat="false" ht="12.75" hidden="false" customHeight="false" outlineLevel="0" collapsed="false">
      <c r="A18445" s="0" t="n">
        <v>167.4</v>
      </c>
      <c r="B18445" s="0" t="n">
        <v>0</v>
      </c>
    </row>
    <row r="18446" customFormat="false" ht="12.75" hidden="false" customHeight="false" outlineLevel="0" collapsed="false">
      <c r="A18446" s="0" t="n">
        <v>167.41</v>
      </c>
      <c r="B18446" s="0" t="n">
        <v>0</v>
      </c>
    </row>
    <row r="18447" customFormat="false" ht="12.75" hidden="false" customHeight="false" outlineLevel="0" collapsed="false">
      <c r="A18447" s="0" t="n">
        <v>167.42</v>
      </c>
      <c r="B18447" s="0" t="n">
        <v>0</v>
      </c>
    </row>
    <row r="18448" customFormat="false" ht="12.75" hidden="false" customHeight="false" outlineLevel="0" collapsed="false">
      <c r="A18448" s="0" t="n">
        <v>167.43</v>
      </c>
      <c r="B18448" s="0" t="n">
        <v>0</v>
      </c>
    </row>
    <row r="18449" customFormat="false" ht="12.75" hidden="false" customHeight="false" outlineLevel="0" collapsed="false">
      <c r="A18449" s="0" t="n">
        <v>167.44</v>
      </c>
      <c r="B18449" s="0" t="n">
        <v>0</v>
      </c>
    </row>
    <row r="18450" customFormat="false" ht="12.75" hidden="false" customHeight="false" outlineLevel="0" collapsed="false">
      <c r="A18450" s="0" t="n">
        <v>167.45</v>
      </c>
      <c r="B18450" s="0" t="n">
        <v>0</v>
      </c>
    </row>
    <row r="18451" customFormat="false" ht="12.75" hidden="false" customHeight="false" outlineLevel="0" collapsed="false">
      <c r="A18451" s="0" t="n">
        <v>167.46</v>
      </c>
      <c r="B18451" s="0" t="n">
        <v>0</v>
      </c>
    </row>
    <row r="18452" customFormat="false" ht="12.75" hidden="false" customHeight="false" outlineLevel="0" collapsed="false">
      <c r="A18452" s="0" t="n">
        <v>167.47</v>
      </c>
      <c r="B18452" s="0" t="n">
        <v>0</v>
      </c>
    </row>
    <row r="18453" customFormat="false" ht="12.75" hidden="false" customHeight="false" outlineLevel="0" collapsed="false">
      <c r="A18453" s="0" t="n">
        <v>167.48</v>
      </c>
      <c r="B18453" s="0" t="n">
        <v>0</v>
      </c>
    </row>
    <row r="18454" customFormat="false" ht="12.75" hidden="false" customHeight="false" outlineLevel="0" collapsed="false">
      <c r="A18454" s="0" t="n">
        <v>167.49</v>
      </c>
      <c r="B18454" s="0" t="n">
        <v>0</v>
      </c>
    </row>
    <row r="18455" customFormat="false" ht="12.75" hidden="false" customHeight="false" outlineLevel="0" collapsed="false">
      <c r="A18455" s="0" t="n">
        <v>167.5</v>
      </c>
      <c r="B18455" s="0" t="n">
        <v>0</v>
      </c>
    </row>
    <row r="18456" customFormat="false" ht="12.75" hidden="false" customHeight="false" outlineLevel="0" collapsed="false">
      <c r="A18456" s="0" t="n">
        <v>167.51</v>
      </c>
      <c r="B18456" s="0" t="n">
        <v>0</v>
      </c>
    </row>
    <row r="18457" customFormat="false" ht="12.75" hidden="false" customHeight="false" outlineLevel="0" collapsed="false">
      <c r="A18457" s="0" t="n">
        <v>167.52</v>
      </c>
      <c r="B18457" s="0" t="n">
        <v>0</v>
      </c>
    </row>
    <row r="18458" customFormat="false" ht="12.75" hidden="false" customHeight="false" outlineLevel="0" collapsed="false">
      <c r="A18458" s="0" t="n">
        <v>167.53</v>
      </c>
      <c r="B18458" s="0" t="n">
        <v>0</v>
      </c>
    </row>
    <row r="18459" customFormat="false" ht="12.75" hidden="false" customHeight="false" outlineLevel="0" collapsed="false">
      <c r="A18459" s="0" t="n">
        <v>167.54</v>
      </c>
      <c r="B18459" s="0" t="n">
        <v>0</v>
      </c>
    </row>
    <row r="18460" customFormat="false" ht="12.75" hidden="false" customHeight="false" outlineLevel="0" collapsed="false">
      <c r="A18460" s="0" t="n">
        <v>167.55</v>
      </c>
      <c r="B18460" s="0" t="n">
        <v>0</v>
      </c>
    </row>
    <row r="18461" customFormat="false" ht="12.75" hidden="false" customHeight="false" outlineLevel="0" collapsed="false">
      <c r="A18461" s="0" t="n">
        <v>167.56</v>
      </c>
      <c r="B18461" s="0" t="n">
        <v>0</v>
      </c>
    </row>
    <row r="18462" customFormat="false" ht="12.75" hidden="false" customHeight="false" outlineLevel="0" collapsed="false">
      <c r="A18462" s="0" t="n">
        <v>167.57</v>
      </c>
      <c r="B18462" s="0" t="n">
        <v>0</v>
      </c>
    </row>
    <row r="18463" customFormat="false" ht="12.75" hidden="false" customHeight="false" outlineLevel="0" collapsed="false">
      <c r="A18463" s="0" t="n">
        <v>167.58</v>
      </c>
      <c r="B18463" s="0" t="n">
        <v>0</v>
      </c>
    </row>
    <row r="18464" customFormat="false" ht="12.75" hidden="false" customHeight="false" outlineLevel="0" collapsed="false">
      <c r="A18464" s="0" t="n">
        <v>167.59</v>
      </c>
      <c r="B18464" s="0" t="n">
        <v>0</v>
      </c>
    </row>
    <row r="18465" customFormat="false" ht="12.75" hidden="false" customHeight="false" outlineLevel="0" collapsed="false">
      <c r="A18465" s="0" t="n">
        <v>167.6</v>
      </c>
      <c r="B18465" s="0" t="n">
        <v>0</v>
      </c>
    </row>
    <row r="18466" customFormat="false" ht="12.75" hidden="false" customHeight="false" outlineLevel="0" collapsed="false">
      <c r="A18466" s="0" t="n">
        <v>167.61</v>
      </c>
      <c r="B18466" s="0" t="n">
        <v>0</v>
      </c>
    </row>
    <row r="18467" customFormat="false" ht="12.75" hidden="false" customHeight="false" outlineLevel="0" collapsed="false">
      <c r="A18467" s="0" t="n">
        <v>167.62</v>
      </c>
      <c r="B18467" s="0" t="n">
        <v>0</v>
      </c>
    </row>
    <row r="18468" customFormat="false" ht="12.75" hidden="false" customHeight="false" outlineLevel="0" collapsed="false">
      <c r="A18468" s="0" t="n">
        <v>167.63</v>
      </c>
      <c r="B18468" s="0" t="n">
        <v>0</v>
      </c>
    </row>
    <row r="18469" customFormat="false" ht="12.75" hidden="false" customHeight="false" outlineLevel="0" collapsed="false">
      <c r="A18469" s="0" t="n">
        <v>167.64</v>
      </c>
      <c r="B18469" s="0" t="n">
        <v>0</v>
      </c>
    </row>
    <row r="18470" customFormat="false" ht="12.75" hidden="false" customHeight="false" outlineLevel="0" collapsed="false">
      <c r="A18470" s="0" t="n">
        <v>167.65</v>
      </c>
      <c r="B18470" s="0" t="n">
        <v>0</v>
      </c>
    </row>
    <row r="18471" customFormat="false" ht="12.75" hidden="false" customHeight="false" outlineLevel="0" collapsed="false">
      <c r="A18471" s="0" t="n">
        <v>167.66</v>
      </c>
      <c r="B18471" s="0" t="n">
        <v>0</v>
      </c>
    </row>
    <row r="18472" customFormat="false" ht="12.75" hidden="false" customHeight="false" outlineLevel="0" collapsed="false">
      <c r="A18472" s="0" t="n">
        <v>167.67</v>
      </c>
      <c r="B18472" s="0" t="n">
        <v>0</v>
      </c>
    </row>
    <row r="18473" customFormat="false" ht="12.75" hidden="false" customHeight="false" outlineLevel="0" collapsed="false">
      <c r="A18473" s="0" t="n">
        <v>167.68</v>
      </c>
      <c r="B18473" s="0" t="n">
        <v>0</v>
      </c>
    </row>
    <row r="18474" customFormat="false" ht="12.75" hidden="false" customHeight="false" outlineLevel="0" collapsed="false">
      <c r="A18474" s="0" t="n">
        <v>167.69</v>
      </c>
      <c r="B18474" s="0" t="n">
        <v>0</v>
      </c>
    </row>
    <row r="18475" customFormat="false" ht="12.75" hidden="false" customHeight="false" outlineLevel="0" collapsed="false">
      <c r="A18475" s="0" t="n">
        <v>167.7</v>
      </c>
      <c r="B18475" s="0" t="n">
        <v>0</v>
      </c>
    </row>
    <row r="18476" customFormat="false" ht="12.75" hidden="false" customHeight="false" outlineLevel="0" collapsed="false">
      <c r="A18476" s="0" t="n">
        <v>167.71</v>
      </c>
      <c r="B18476" s="0" t="n">
        <v>0</v>
      </c>
    </row>
    <row r="18477" customFormat="false" ht="12.75" hidden="false" customHeight="false" outlineLevel="0" collapsed="false">
      <c r="A18477" s="0" t="n">
        <v>167.72</v>
      </c>
      <c r="B18477" s="0" t="n">
        <v>0</v>
      </c>
    </row>
    <row r="18478" customFormat="false" ht="12.75" hidden="false" customHeight="false" outlineLevel="0" collapsed="false">
      <c r="A18478" s="0" t="n">
        <v>167.73</v>
      </c>
      <c r="B18478" s="0" t="n">
        <v>0</v>
      </c>
    </row>
    <row r="18479" customFormat="false" ht="12.75" hidden="false" customHeight="false" outlineLevel="0" collapsed="false">
      <c r="A18479" s="0" t="n">
        <v>167.74</v>
      </c>
      <c r="B18479" s="0" t="n">
        <v>0</v>
      </c>
    </row>
    <row r="18480" customFormat="false" ht="12.75" hidden="false" customHeight="false" outlineLevel="0" collapsed="false">
      <c r="A18480" s="0" t="n">
        <v>167.75</v>
      </c>
      <c r="B18480" s="0" t="n">
        <v>0</v>
      </c>
    </row>
    <row r="18481" customFormat="false" ht="12.75" hidden="false" customHeight="false" outlineLevel="0" collapsed="false">
      <c r="A18481" s="0" t="n">
        <v>167.76</v>
      </c>
      <c r="B18481" s="0" t="n">
        <v>0</v>
      </c>
    </row>
    <row r="18482" customFormat="false" ht="12.75" hidden="false" customHeight="false" outlineLevel="0" collapsed="false">
      <c r="A18482" s="0" t="n">
        <v>167.77</v>
      </c>
      <c r="B18482" s="0" t="n">
        <v>0</v>
      </c>
    </row>
    <row r="18483" customFormat="false" ht="12.75" hidden="false" customHeight="false" outlineLevel="0" collapsed="false">
      <c r="A18483" s="0" t="n">
        <v>167.78</v>
      </c>
      <c r="B18483" s="0" t="n">
        <v>0</v>
      </c>
    </row>
    <row r="18484" customFormat="false" ht="12.75" hidden="false" customHeight="false" outlineLevel="0" collapsed="false">
      <c r="A18484" s="0" t="n">
        <v>167.79</v>
      </c>
      <c r="B18484" s="0" t="n">
        <v>0</v>
      </c>
    </row>
    <row r="18485" customFormat="false" ht="12.75" hidden="false" customHeight="false" outlineLevel="0" collapsed="false">
      <c r="A18485" s="0" t="n">
        <v>167.8</v>
      </c>
      <c r="B18485" s="0" t="n">
        <v>0</v>
      </c>
    </row>
    <row r="18486" customFormat="false" ht="12.75" hidden="false" customHeight="false" outlineLevel="0" collapsed="false">
      <c r="A18486" s="0" t="n">
        <v>167.81</v>
      </c>
      <c r="B18486" s="0" t="n">
        <v>0</v>
      </c>
    </row>
    <row r="18487" customFormat="false" ht="12.75" hidden="false" customHeight="false" outlineLevel="0" collapsed="false">
      <c r="A18487" s="0" t="n">
        <v>167.82</v>
      </c>
      <c r="B18487" s="0" t="n">
        <v>0</v>
      </c>
    </row>
    <row r="18488" customFormat="false" ht="12.75" hidden="false" customHeight="false" outlineLevel="0" collapsed="false">
      <c r="A18488" s="0" t="n">
        <v>167.83</v>
      </c>
      <c r="B18488" s="0" t="n">
        <v>0</v>
      </c>
    </row>
    <row r="18489" customFormat="false" ht="12.75" hidden="false" customHeight="false" outlineLevel="0" collapsed="false">
      <c r="A18489" s="0" t="n">
        <v>167.84</v>
      </c>
      <c r="B18489" s="0" t="n">
        <v>0</v>
      </c>
    </row>
    <row r="18490" customFormat="false" ht="12.75" hidden="false" customHeight="false" outlineLevel="0" collapsed="false">
      <c r="A18490" s="0" t="n">
        <v>167.85</v>
      </c>
      <c r="B18490" s="0" t="n">
        <v>0</v>
      </c>
    </row>
    <row r="18491" customFormat="false" ht="12.75" hidden="false" customHeight="false" outlineLevel="0" collapsed="false">
      <c r="A18491" s="0" t="n">
        <v>167.86</v>
      </c>
      <c r="B18491" s="0" t="n">
        <v>0</v>
      </c>
    </row>
    <row r="18492" customFormat="false" ht="12.75" hidden="false" customHeight="false" outlineLevel="0" collapsed="false">
      <c r="A18492" s="0" t="n">
        <v>167.87</v>
      </c>
      <c r="B18492" s="0" t="n">
        <v>0</v>
      </c>
    </row>
    <row r="18493" customFormat="false" ht="12.75" hidden="false" customHeight="false" outlineLevel="0" collapsed="false">
      <c r="A18493" s="0" t="n">
        <v>167.88</v>
      </c>
      <c r="B18493" s="0" t="n">
        <v>0</v>
      </c>
    </row>
    <row r="18494" customFormat="false" ht="12.75" hidden="false" customHeight="false" outlineLevel="0" collapsed="false">
      <c r="A18494" s="0" t="n">
        <v>167.89</v>
      </c>
      <c r="B18494" s="0" t="n">
        <v>0</v>
      </c>
    </row>
    <row r="18495" customFormat="false" ht="12.75" hidden="false" customHeight="false" outlineLevel="0" collapsed="false">
      <c r="A18495" s="0" t="n">
        <v>167.9</v>
      </c>
      <c r="B18495" s="0" t="n">
        <v>0</v>
      </c>
    </row>
    <row r="18496" customFormat="false" ht="12.75" hidden="false" customHeight="false" outlineLevel="0" collapsed="false">
      <c r="A18496" s="0" t="n">
        <v>167.91</v>
      </c>
      <c r="B18496" s="0" t="n">
        <v>0</v>
      </c>
    </row>
    <row r="18497" customFormat="false" ht="12.75" hidden="false" customHeight="false" outlineLevel="0" collapsed="false">
      <c r="A18497" s="0" t="n">
        <v>167.92</v>
      </c>
      <c r="B18497" s="0" t="n">
        <v>0</v>
      </c>
    </row>
    <row r="18498" customFormat="false" ht="12.75" hidden="false" customHeight="false" outlineLevel="0" collapsed="false">
      <c r="A18498" s="0" t="n">
        <v>167.93</v>
      </c>
      <c r="B18498" s="0" t="n">
        <v>0</v>
      </c>
    </row>
    <row r="18499" customFormat="false" ht="12.75" hidden="false" customHeight="false" outlineLevel="0" collapsed="false">
      <c r="A18499" s="0" t="n">
        <v>167.94</v>
      </c>
      <c r="B18499" s="0" t="n">
        <v>0</v>
      </c>
    </row>
    <row r="18500" customFormat="false" ht="12.75" hidden="false" customHeight="false" outlineLevel="0" collapsed="false">
      <c r="A18500" s="0" t="n">
        <v>167.95</v>
      </c>
      <c r="B18500" s="0" t="n">
        <v>0</v>
      </c>
    </row>
    <row r="18501" customFormat="false" ht="12.75" hidden="false" customHeight="false" outlineLevel="0" collapsed="false">
      <c r="A18501" s="0" t="n">
        <v>167.96</v>
      </c>
      <c r="B18501" s="0" t="n">
        <v>0</v>
      </c>
    </row>
    <row r="18502" customFormat="false" ht="12.75" hidden="false" customHeight="false" outlineLevel="0" collapsed="false">
      <c r="A18502" s="0" t="n">
        <v>167.97</v>
      </c>
      <c r="B18502" s="0" t="n">
        <v>0</v>
      </c>
    </row>
    <row r="18503" customFormat="false" ht="12.75" hidden="false" customHeight="false" outlineLevel="0" collapsed="false">
      <c r="A18503" s="0" t="n">
        <v>167.98</v>
      </c>
      <c r="B18503" s="0" t="n">
        <v>0</v>
      </c>
    </row>
    <row r="18504" customFormat="false" ht="12.75" hidden="false" customHeight="false" outlineLevel="0" collapsed="false">
      <c r="A18504" s="0" t="n">
        <v>167.99</v>
      </c>
      <c r="B18504" s="0" t="n">
        <v>0</v>
      </c>
    </row>
    <row r="18505" customFormat="false" ht="12.75" hidden="false" customHeight="false" outlineLevel="0" collapsed="false">
      <c r="A18505" s="0" t="n">
        <v>168</v>
      </c>
      <c r="B18505" s="0" t="n">
        <v>0</v>
      </c>
    </row>
    <row r="18506" customFormat="false" ht="12.75" hidden="false" customHeight="false" outlineLevel="0" collapsed="false">
      <c r="A18506" s="0" t="n">
        <v>168.01</v>
      </c>
      <c r="B18506" s="0" t="n">
        <v>0</v>
      </c>
    </row>
    <row r="18507" customFormat="false" ht="12.75" hidden="false" customHeight="false" outlineLevel="0" collapsed="false">
      <c r="A18507" s="0" t="n">
        <v>168.02</v>
      </c>
      <c r="B18507" s="0" t="n">
        <v>0</v>
      </c>
    </row>
    <row r="18508" customFormat="false" ht="12.75" hidden="false" customHeight="false" outlineLevel="0" collapsed="false">
      <c r="A18508" s="0" t="n">
        <v>168.03</v>
      </c>
      <c r="B18508" s="0" t="n">
        <v>0</v>
      </c>
    </row>
    <row r="18509" customFormat="false" ht="12.75" hidden="false" customHeight="false" outlineLevel="0" collapsed="false">
      <c r="A18509" s="0" t="n">
        <v>168.04</v>
      </c>
      <c r="B18509" s="0" t="n">
        <v>0</v>
      </c>
    </row>
    <row r="18510" customFormat="false" ht="12.75" hidden="false" customHeight="false" outlineLevel="0" collapsed="false">
      <c r="A18510" s="0" t="n">
        <v>168.05</v>
      </c>
      <c r="B18510" s="0" t="n">
        <v>0</v>
      </c>
    </row>
    <row r="18511" customFormat="false" ht="12.75" hidden="false" customHeight="false" outlineLevel="0" collapsed="false">
      <c r="A18511" s="0" t="n">
        <v>168.06</v>
      </c>
      <c r="B18511" s="0" t="n">
        <v>0</v>
      </c>
    </row>
    <row r="18512" customFormat="false" ht="12.75" hidden="false" customHeight="false" outlineLevel="0" collapsed="false">
      <c r="A18512" s="0" t="n">
        <v>168.07</v>
      </c>
      <c r="B18512" s="0" t="n">
        <v>0</v>
      </c>
    </row>
    <row r="18513" customFormat="false" ht="12.75" hidden="false" customHeight="false" outlineLevel="0" collapsed="false">
      <c r="A18513" s="0" t="n">
        <v>168.08</v>
      </c>
      <c r="B18513" s="0" t="n">
        <v>0</v>
      </c>
    </row>
    <row r="18514" customFormat="false" ht="12.75" hidden="false" customHeight="false" outlineLevel="0" collapsed="false">
      <c r="A18514" s="0" t="n">
        <v>168.09</v>
      </c>
      <c r="B18514" s="0" t="n">
        <v>0</v>
      </c>
    </row>
    <row r="18515" customFormat="false" ht="12.75" hidden="false" customHeight="false" outlineLevel="0" collapsed="false">
      <c r="A18515" s="0" t="n">
        <v>168.1</v>
      </c>
      <c r="B18515" s="0" t="n">
        <v>0</v>
      </c>
    </row>
    <row r="18516" customFormat="false" ht="12.75" hidden="false" customHeight="false" outlineLevel="0" collapsed="false">
      <c r="A18516" s="0" t="n">
        <v>168.11</v>
      </c>
      <c r="B18516" s="0" t="n">
        <v>0</v>
      </c>
    </row>
    <row r="18517" customFormat="false" ht="12.75" hidden="false" customHeight="false" outlineLevel="0" collapsed="false">
      <c r="A18517" s="0" t="n">
        <v>168.12</v>
      </c>
      <c r="B18517" s="0" t="n">
        <v>0</v>
      </c>
    </row>
    <row r="18518" customFormat="false" ht="12.75" hidden="false" customHeight="false" outlineLevel="0" collapsed="false">
      <c r="A18518" s="0" t="n">
        <v>168.13</v>
      </c>
      <c r="B18518" s="0" t="n">
        <v>0</v>
      </c>
    </row>
    <row r="18519" customFormat="false" ht="12.75" hidden="false" customHeight="false" outlineLevel="0" collapsed="false">
      <c r="A18519" s="0" t="n">
        <v>168.14</v>
      </c>
      <c r="B18519" s="0" t="n">
        <v>0</v>
      </c>
    </row>
    <row r="18520" customFormat="false" ht="12.75" hidden="false" customHeight="false" outlineLevel="0" collapsed="false">
      <c r="A18520" s="0" t="n">
        <v>168.15</v>
      </c>
      <c r="B18520" s="0" t="n">
        <v>0</v>
      </c>
    </row>
    <row r="18521" customFormat="false" ht="12.75" hidden="false" customHeight="false" outlineLevel="0" collapsed="false">
      <c r="A18521" s="0" t="n">
        <v>168.16</v>
      </c>
      <c r="B18521" s="0" t="n">
        <v>0</v>
      </c>
    </row>
    <row r="18522" customFormat="false" ht="12.75" hidden="false" customHeight="false" outlineLevel="0" collapsed="false">
      <c r="A18522" s="0" t="n">
        <v>168.17</v>
      </c>
      <c r="B18522" s="0" t="n">
        <v>0</v>
      </c>
    </row>
    <row r="18523" customFormat="false" ht="12.75" hidden="false" customHeight="false" outlineLevel="0" collapsed="false">
      <c r="A18523" s="0" t="n">
        <v>168.18</v>
      </c>
      <c r="B18523" s="0" t="n">
        <v>0</v>
      </c>
    </row>
    <row r="18524" customFormat="false" ht="12.75" hidden="false" customHeight="false" outlineLevel="0" collapsed="false">
      <c r="A18524" s="0" t="n">
        <v>168.19</v>
      </c>
      <c r="B18524" s="0" t="n">
        <v>0</v>
      </c>
    </row>
    <row r="18525" customFormat="false" ht="12.75" hidden="false" customHeight="false" outlineLevel="0" collapsed="false">
      <c r="A18525" s="0" t="n">
        <v>168.2</v>
      </c>
      <c r="B18525" s="0" t="n">
        <v>0</v>
      </c>
    </row>
    <row r="18526" customFormat="false" ht="12.75" hidden="false" customHeight="false" outlineLevel="0" collapsed="false">
      <c r="A18526" s="0" t="n">
        <v>168.21</v>
      </c>
      <c r="B18526" s="0" t="n">
        <v>0</v>
      </c>
    </row>
    <row r="18527" customFormat="false" ht="12.75" hidden="false" customHeight="false" outlineLevel="0" collapsed="false">
      <c r="A18527" s="0" t="n">
        <v>168.22</v>
      </c>
      <c r="B18527" s="0" t="n">
        <v>0</v>
      </c>
    </row>
    <row r="18528" customFormat="false" ht="12.75" hidden="false" customHeight="false" outlineLevel="0" collapsed="false">
      <c r="A18528" s="0" t="n">
        <v>168.23</v>
      </c>
      <c r="B18528" s="0" t="n">
        <v>0</v>
      </c>
    </row>
    <row r="18529" customFormat="false" ht="12.75" hidden="false" customHeight="false" outlineLevel="0" collapsed="false">
      <c r="A18529" s="0" t="n">
        <v>168.24</v>
      </c>
      <c r="B18529" s="0" t="n">
        <v>0</v>
      </c>
    </row>
    <row r="18530" customFormat="false" ht="12.75" hidden="false" customHeight="false" outlineLevel="0" collapsed="false">
      <c r="A18530" s="0" t="n">
        <v>168.25</v>
      </c>
      <c r="B18530" s="0" t="n">
        <v>0</v>
      </c>
    </row>
    <row r="18531" customFormat="false" ht="12.75" hidden="false" customHeight="false" outlineLevel="0" collapsed="false">
      <c r="A18531" s="0" t="n">
        <v>168.26</v>
      </c>
      <c r="B18531" s="0" t="n">
        <v>0</v>
      </c>
    </row>
    <row r="18532" customFormat="false" ht="12.75" hidden="false" customHeight="false" outlineLevel="0" collapsed="false">
      <c r="A18532" s="0" t="n">
        <v>168.27</v>
      </c>
      <c r="B18532" s="0" t="n">
        <v>0</v>
      </c>
    </row>
    <row r="18533" customFormat="false" ht="12.75" hidden="false" customHeight="false" outlineLevel="0" collapsed="false">
      <c r="A18533" s="0" t="n">
        <v>168.28</v>
      </c>
      <c r="B18533" s="0" t="n">
        <v>0</v>
      </c>
    </row>
    <row r="18534" customFormat="false" ht="12.75" hidden="false" customHeight="false" outlineLevel="0" collapsed="false">
      <c r="A18534" s="0" t="n">
        <v>168.29</v>
      </c>
      <c r="B18534" s="0" t="n">
        <v>0</v>
      </c>
    </row>
    <row r="18535" customFormat="false" ht="12.75" hidden="false" customHeight="false" outlineLevel="0" collapsed="false">
      <c r="A18535" s="0" t="n">
        <v>168.3</v>
      </c>
      <c r="B18535" s="0" t="n">
        <v>0</v>
      </c>
    </row>
    <row r="18536" customFormat="false" ht="12.75" hidden="false" customHeight="false" outlineLevel="0" collapsed="false">
      <c r="A18536" s="0" t="n">
        <v>168.31</v>
      </c>
      <c r="B18536" s="0" t="n">
        <v>0</v>
      </c>
    </row>
    <row r="18537" customFormat="false" ht="12.75" hidden="false" customHeight="false" outlineLevel="0" collapsed="false">
      <c r="A18537" s="0" t="n">
        <v>168.32</v>
      </c>
      <c r="B18537" s="0" t="n">
        <v>0</v>
      </c>
    </row>
    <row r="18538" customFormat="false" ht="12.75" hidden="false" customHeight="false" outlineLevel="0" collapsed="false">
      <c r="A18538" s="0" t="n">
        <v>168.33</v>
      </c>
      <c r="B18538" s="0" t="n">
        <v>0</v>
      </c>
    </row>
    <row r="18539" customFormat="false" ht="12.75" hidden="false" customHeight="false" outlineLevel="0" collapsed="false">
      <c r="A18539" s="0" t="n">
        <v>168.34</v>
      </c>
      <c r="B18539" s="0" t="n">
        <v>0</v>
      </c>
    </row>
    <row r="18540" customFormat="false" ht="12.75" hidden="false" customHeight="false" outlineLevel="0" collapsed="false">
      <c r="A18540" s="0" t="n">
        <v>168.35</v>
      </c>
      <c r="B18540" s="0" t="n">
        <v>0</v>
      </c>
    </row>
    <row r="18541" customFormat="false" ht="12.75" hidden="false" customHeight="false" outlineLevel="0" collapsed="false">
      <c r="A18541" s="0" t="n">
        <v>168.36</v>
      </c>
      <c r="B18541" s="0" t="n">
        <v>0</v>
      </c>
    </row>
    <row r="18542" customFormat="false" ht="12.75" hidden="false" customHeight="false" outlineLevel="0" collapsed="false">
      <c r="A18542" s="0" t="n">
        <v>168.37</v>
      </c>
      <c r="B18542" s="0" t="n">
        <v>0</v>
      </c>
    </row>
    <row r="18543" customFormat="false" ht="12.75" hidden="false" customHeight="false" outlineLevel="0" collapsed="false">
      <c r="A18543" s="0" t="n">
        <v>168.38</v>
      </c>
      <c r="B18543" s="0" t="n">
        <v>0</v>
      </c>
    </row>
    <row r="18544" customFormat="false" ht="12.75" hidden="false" customHeight="false" outlineLevel="0" collapsed="false">
      <c r="A18544" s="0" t="n">
        <v>168.39</v>
      </c>
      <c r="B18544" s="0" t="n">
        <v>0</v>
      </c>
    </row>
    <row r="18545" customFormat="false" ht="12.75" hidden="false" customHeight="false" outlineLevel="0" collapsed="false">
      <c r="A18545" s="0" t="n">
        <v>168.4</v>
      </c>
      <c r="B18545" s="0" t="n">
        <v>0</v>
      </c>
    </row>
    <row r="18546" customFormat="false" ht="12.75" hidden="false" customHeight="false" outlineLevel="0" collapsed="false">
      <c r="A18546" s="0" t="n">
        <v>168.41</v>
      </c>
      <c r="B18546" s="0" t="n">
        <v>0</v>
      </c>
    </row>
    <row r="18547" customFormat="false" ht="12.75" hidden="false" customHeight="false" outlineLevel="0" collapsed="false">
      <c r="A18547" s="0" t="n">
        <v>168.42</v>
      </c>
      <c r="B18547" s="0" t="n">
        <v>0</v>
      </c>
    </row>
    <row r="18548" customFormat="false" ht="12.75" hidden="false" customHeight="false" outlineLevel="0" collapsed="false">
      <c r="A18548" s="0" t="n">
        <v>168.43</v>
      </c>
      <c r="B18548" s="0" t="n">
        <v>0</v>
      </c>
    </row>
    <row r="18549" customFormat="false" ht="12.75" hidden="false" customHeight="false" outlineLevel="0" collapsed="false">
      <c r="A18549" s="0" t="n">
        <v>168.44</v>
      </c>
      <c r="B18549" s="0" t="n">
        <v>0</v>
      </c>
    </row>
    <row r="18550" customFormat="false" ht="12.75" hidden="false" customHeight="false" outlineLevel="0" collapsed="false">
      <c r="A18550" s="0" t="n">
        <v>168.45</v>
      </c>
      <c r="B18550" s="0" t="n">
        <v>0</v>
      </c>
    </row>
    <row r="18551" customFormat="false" ht="12.75" hidden="false" customHeight="false" outlineLevel="0" collapsed="false">
      <c r="A18551" s="0" t="n">
        <v>168.46</v>
      </c>
      <c r="B18551" s="0" t="n">
        <v>0</v>
      </c>
    </row>
    <row r="18552" customFormat="false" ht="12.75" hidden="false" customHeight="false" outlineLevel="0" collapsed="false">
      <c r="A18552" s="0" t="n">
        <v>168.47</v>
      </c>
      <c r="B18552" s="0" t="n">
        <v>0</v>
      </c>
    </row>
    <row r="18553" customFormat="false" ht="12.75" hidden="false" customHeight="false" outlineLevel="0" collapsed="false">
      <c r="A18553" s="0" t="n">
        <v>168.48</v>
      </c>
      <c r="B18553" s="0" t="n">
        <v>0</v>
      </c>
    </row>
    <row r="18554" customFormat="false" ht="12.75" hidden="false" customHeight="false" outlineLevel="0" collapsed="false">
      <c r="A18554" s="0" t="n">
        <v>168.49</v>
      </c>
      <c r="B18554" s="0" t="n">
        <v>0</v>
      </c>
    </row>
    <row r="18555" customFormat="false" ht="12.75" hidden="false" customHeight="false" outlineLevel="0" collapsed="false">
      <c r="A18555" s="0" t="n">
        <v>168.5</v>
      </c>
      <c r="B18555" s="0" t="n">
        <v>0</v>
      </c>
    </row>
    <row r="18556" customFormat="false" ht="12.75" hidden="false" customHeight="false" outlineLevel="0" collapsed="false">
      <c r="A18556" s="0" t="n">
        <v>168.51</v>
      </c>
      <c r="B18556" s="0" t="n">
        <v>0</v>
      </c>
    </row>
    <row r="18557" customFormat="false" ht="12.75" hidden="false" customHeight="false" outlineLevel="0" collapsed="false">
      <c r="A18557" s="0" t="n">
        <v>168.52</v>
      </c>
      <c r="B18557" s="0" t="n">
        <v>0</v>
      </c>
    </row>
    <row r="18558" customFormat="false" ht="12.75" hidden="false" customHeight="false" outlineLevel="0" collapsed="false">
      <c r="A18558" s="0" t="n">
        <v>168.53</v>
      </c>
      <c r="B18558" s="0" t="n">
        <v>0</v>
      </c>
    </row>
    <row r="18559" customFormat="false" ht="12.75" hidden="false" customHeight="false" outlineLevel="0" collapsed="false">
      <c r="A18559" s="0" t="n">
        <v>168.54</v>
      </c>
      <c r="B18559" s="0" t="n">
        <v>0</v>
      </c>
    </row>
    <row r="18560" customFormat="false" ht="12.75" hidden="false" customHeight="false" outlineLevel="0" collapsed="false">
      <c r="A18560" s="0" t="n">
        <v>168.55</v>
      </c>
      <c r="B18560" s="0" t="n">
        <v>0</v>
      </c>
    </row>
    <row r="18561" customFormat="false" ht="12.75" hidden="false" customHeight="false" outlineLevel="0" collapsed="false">
      <c r="A18561" s="0" t="n">
        <v>168.56</v>
      </c>
      <c r="B18561" s="0" t="n">
        <v>0</v>
      </c>
    </row>
    <row r="18562" customFormat="false" ht="12.75" hidden="false" customHeight="false" outlineLevel="0" collapsed="false">
      <c r="A18562" s="0" t="n">
        <v>168.57</v>
      </c>
      <c r="B18562" s="0" t="n">
        <v>0</v>
      </c>
    </row>
    <row r="18563" customFormat="false" ht="12.75" hidden="false" customHeight="false" outlineLevel="0" collapsed="false">
      <c r="A18563" s="0" t="n">
        <v>168.58</v>
      </c>
      <c r="B18563" s="0" t="n">
        <v>0</v>
      </c>
    </row>
    <row r="18564" customFormat="false" ht="12.75" hidden="false" customHeight="false" outlineLevel="0" collapsed="false">
      <c r="A18564" s="0" t="n">
        <v>168.59</v>
      </c>
      <c r="B18564" s="0" t="n">
        <v>0</v>
      </c>
    </row>
    <row r="18565" customFormat="false" ht="12.75" hidden="false" customHeight="false" outlineLevel="0" collapsed="false">
      <c r="A18565" s="0" t="n">
        <v>168.6</v>
      </c>
      <c r="B18565" s="0" t="n">
        <v>0</v>
      </c>
    </row>
    <row r="18566" customFormat="false" ht="12.75" hidden="false" customHeight="false" outlineLevel="0" collapsed="false">
      <c r="A18566" s="0" t="n">
        <v>168.61</v>
      </c>
      <c r="B18566" s="0" t="n">
        <v>0</v>
      </c>
    </row>
    <row r="18567" customFormat="false" ht="12.75" hidden="false" customHeight="false" outlineLevel="0" collapsed="false">
      <c r="A18567" s="0" t="n">
        <v>168.62</v>
      </c>
      <c r="B18567" s="0" t="n">
        <v>0</v>
      </c>
    </row>
    <row r="18568" customFormat="false" ht="12.75" hidden="false" customHeight="false" outlineLevel="0" collapsed="false">
      <c r="A18568" s="0" t="n">
        <v>168.63</v>
      </c>
      <c r="B18568" s="0" t="n">
        <v>0</v>
      </c>
    </row>
    <row r="18569" customFormat="false" ht="12.75" hidden="false" customHeight="false" outlineLevel="0" collapsed="false">
      <c r="A18569" s="0" t="n">
        <v>168.64</v>
      </c>
      <c r="B18569" s="0" t="n">
        <v>0</v>
      </c>
    </row>
    <row r="18570" customFormat="false" ht="12.75" hidden="false" customHeight="false" outlineLevel="0" collapsed="false">
      <c r="A18570" s="0" t="n">
        <v>168.65</v>
      </c>
      <c r="B18570" s="0" t="n">
        <v>0</v>
      </c>
    </row>
    <row r="18571" customFormat="false" ht="12.75" hidden="false" customHeight="false" outlineLevel="0" collapsed="false">
      <c r="A18571" s="0" t="n">
        <v>168.66</v>
      </c>
      <c r="B18571" s="0" t="n">
        <v>0</v>
      </c>
    </row>
    <row r="18572" customFormat="false" ht="12.75" hidden="false" customHeight="false" outlineLevel="0" collapsed="false">
      <c r="A18572" s="0" t="n">
        <v>168.67</v>
      </c>
      <c r="B18572" s="0" t="n">
        <v>0</v>
      </c>
    </row>
    <row r="18573" customFormat="false" ht="12.75" hidden="false" customHeight="false" outlineLevel="0" collapsed="false">
      <c r="A18573" s="0" t="n">
        <v>168.68</v>
      </c>
      <c r="B18573" s="0" t="n">
        <v>0</v>
      </c>
    </row>
    <row r="18574" customFormat="false" ht="12.75" hidden="false" customHeight="false" outlineLevel="0" collapsed="false">
      <c r="A18574" s="0" t="n">
        <v>168.69</v>
      </c>
      <c r="B18574" s="0" t="n">
        <v>0</v>
      </c>
    </row>
    <row r="18575" customFormat="false" ht="12.75" hidden="false" customHeight="false" outlineLevel="0" collapsed="false">
      <c r="A18575" s="0" t="n">
        <v>168.7</v>
      </c>
      <c r="B18575" s="0" t="n">
        <v>0</v>
      </c>
    </row>
    <row r="18576" customFormat="false" ht="12.75" hidden="false" customHeight="false" outlineLevel="0" collapsed="false">
      <c r="A18576" s="0" t="n">
        <v>168.71</v>
      </c>
      <c r="B18576" s="0" t="n">
        <v>0</v>
      </c>
    </row>
    <row r="18577" customFormat="false" ht="12.75" hidden="false" customHeight="false" outlineLevel="0" collapsed="false">
      <c r="A18577" s="0" t="n">
        <v>168.72</v>
      </c>
      <c r="B18577" s="0" t="n">
        <v>0</v>
      </c>
    </row>
    <row r="18578" customFormat="false" ht="12.75" hidden="false" customHeight="false" outlineLevel="0" collapsed="false">
      <c r="A18578" s="0" t="n">
        <v>168.73</v>
      </c>
      <c r="B18578" s="0" t="n">
        <v>0</v>
      </c>
    </row>
    <row r="18579" customFormat="false" ht="12.75" hidden="false" customHeight="false" outlineLevel="0" collapsed="false">
      <c r="A18579" s="0" t="n">
        <v>168.74</v>
      </c>
      <c r="B18579" s="0" t="n">
        <v>0</v>
      </c>
    </row>
    <row r="18580" customFormat="false" ht="12.75" hidden="false" customHeight="false" outlineLevel="0" collapsed="false">
      <c r="A18580" s="0" t="n">
        <v>168.75</v>
      </c>
      <c r="B18580" s="0" t="n">
        <v>0</v>
      </c>
    </row>
    <row r="18581" customFormat="false" ht="12.75" hidden="false" customHeight="false" outlineLevel="0" collapsed="false">
      <c r="A18581" s="0" t="n">
        <v>168.76</v>
      </c>
      <c r="B18581" s="0" t="n">
        <v>0</v>
      </c>
    </row>
    <row r="18582" customFormat="false" ht="12.75" hidden="false" customHeight="false" outlineLevel="0" collapsed="false">
      <c r="A18582" s="0" t="n">
        <v>168.77</v>
      </c>
      <c r="B18582" s="0" t="n">
        <v>0</v>
      </c>
    </row>
    <row r="18583" customFormat="false" ht="12.75" hidden="false" customHeight="false" outlineLevel="0" collapsed="false">
      <c r="A18583" s="0" t="n">
        <v>168.78</v>
      </c>
      <c r="B18583" s="0" t="n">
        <v>0</v>
      </c>
    </row>
    <row r="18584" customFormat="false" ht="12.75" hidden="false" customHeight="false" outlineLevel="0" collapsed="false">
      <c r="A18584" s="0" t="n">
        <v>168.79</v>
      </c>
      <c r="B18584" s="0" t="n">
        <v>0</v>
      </c>
    </row>
    <row r="18585" customFormat="false" ht="12.75" hidden="false" customHeight="false" outlineLevel="0" collapsed="false">
      <c r="A18585" s="0" t="n">
        <v>168.8</v>
      </c>
      <c r="B18585" s="0" t="n">
        <v>0</v>
      </c>
    </row>
    <row r="18586" customFormat="false" ht="12.75" hidden="false" customHeight="false" outlineLevel="0" collapsed="false">
      <c r="A18586" s="0" t="n">
        <v>168.81</v>
      </c>
      <c r="B18586" s="0" t="n">
        <v>0</v>
      </c>
    </row>
    <row r="18587" customFormat="false" ht="12.75" hidden="false" customHeight="false" outlineLevel="0" collapsed="false">
      <c r="A18587" s="0" t="n">
        <v>168.82</v>
      </c>
      <c r="B18587" s="0" t="n">
        <v>0</v>
      </c>
    </row>
    <row r="18588" customFormat="false" ht="12.75" hidden="false" customHeight="false" outlineLevel="0" collapsed="false">
      <c r="A18588" s="0" t="n">
        <v>168.83</v>
      </c>
      <c r="B18588" s="0" t="n">
        <v>0</v>
      </c>
    </row>
    <row r="18589" customFormat="false" ht="12.75" hidden="false" customHeight="false" outlineLevel="0" collapsed="false">
      <c r="A18589" s="0" t="n">
        <v>168.84</v>
      </c>
      <c r="B18589" s="0" t="n">
        <v>0</v>
      </c>
    </row>
    <row r="18590" customFormat="false" ht="12.75" hidden="false" customHeight="false" outlineLevel="0" collapsed="false">
      <c r="A18590" s="0" t="n">
        <v>168.85</v>
      </c>
      <c r="B18590" s="0" t="n">
        <v>0</v>
      </c>
    </row>
    <row r="18591" customFormat="false" ht="12.75" hidden="false" customHeight="false" outlineLevel="0" collapsed="false">
      <c r="A18591" s="0" t="n">
        <v>168.86</v>
      </c>
      <c r="B18591" s="0" t="n">
        <v>0</v>
      </c>
    </row>
    <row r="18592" customFormat="false" ht="12.75" hidden="false" customHeight="false" outlineLevel="0" collapsed="false">
      <c r="A18592" s="0" t="n">
        <v>168.87</v>
      </c>
      <c r="B18592" s="0" t="n">
        <v>0</v>
      </c>
    </row>
    <row r="18593" customFormat="false" ht="12.75" hidden="false" customHeight="false" outlineLevel="0" collapsed="false">
      <c r="A18593" s="0" t="n">
        <v>168.88</v>
      </c>
      <c r="B18593" s="0" t="n">
        <v>0</v>
      </c>
    </row>
    <row r="18594" customFormat="false" ht="12.75" hidden="false" customHeight="false" outlineLevel="0" collapsed="false">
      <c r="A18594" s="0" t="n">
        <v>168.89</v>
      </c>
      <c r="B18594" s="0" t="n">
        <v>0</v>
      </c>
    </row>
    <row r="18595" customFormat="false" ht="12.75" hidden="false" customHeight="false" outlineLevel="0" collapsed="false">
      <c r="A18595" s="0" t="n">
        <v>168.9</v>
      </c>
      <c r="B18595" s="0" t="n">
        <v>0</v>
      </c>
    </row>
    <row r="18596" customFormat="false" ht="12.75" hidden="false" customHeight="false" outlineLevel="0" collapsed="false">
      <c r="A18596" s="0" t="n">
        <v>168.91</v>
      </c>
      <c r="B18596" s="0" t="n">
        <v>0</v>
      </c>
    </row>
    <row r="18597" customFormat="false" ht="12.75" hidden="false" customHeight="false" outlineLevel="0" collapsed="false">
      <c r="A18597" s="0" t="n">
        <v>168.92</v>
      </c>
      <c r="B18597" s="0" t="n">
        <v>0</v>
      </c>
    </row>
    <row r="18598" customFormat="false" ht="12.75" hidden="false" customHeight="false" outlineLevel="0" collapsed="false">
      <c r="A18598" s="0" t="n">
        <v>168.93</v>
      </c>
      <c r="B18598" s="0" t="n">
        <v>0</v>
      </c>
    </row>
    <row r="18599" customFormat="false" ht="12.75" hidden="false" customHeight="false" outlineLevel="0" collapsed="false">
      <c r="A18599" s="0" t="n">
        <v>168.94</v>
      </c>
      <c r="B18599" s="0" t="n">
        <v>0</v>
      </c>
    </row>
    <row r="18600" customFormat="false" ht="12.75" hidden="false" customHeight="false" outlineLevel="0" collapsed="false">
      <c r="A18600" s="0" t="n">
        <v>168.95</v>
      </c>
      <c r="B18600" s="0" t="n">
        <v>0</v>
      </c>
    </row>
    <row r="18601" customFormat="false" ht="12.75" hidden="false" customHeight="false" outlineLevel="0" collapsed="false">
      <c r="A18601" s="0" t="n">
        <v>168.96</v>
      </c>
      <c r="B18601" s="0" t="n">
        <v>0</v>
      </c>
    </row>
    <row r="18602" customFormat="false" ht="12.75" hidden="false" customHeight="false" outlineLevel="0" collapsed="false">
      <c r="A18602" s="0" t="n">
        <v>168.97</v>
      </c>
      <c r="B18602" s="0" t="n">
        <v>0</v>
      </c>
    </row>
    <row r="18603" customFormat="false" ht="12.75" hidden="false" customHeight="false" outlineLevel="0" collapsed="false">
      <c r="A18603" s="0" t="n">
        <v>168.98</v>
      </c>
      <c r="B18603" s="0" t="n">
        <v>0</v>
      </c>
    </row>
    <row r="18604" customFormat="false" ht="12.75" hidden="false" customHeight="false" outlineLevel="0" collapsed="false">
      <c r="A18604" s="0" t="n">
        <v>168.99</v>
      </c>
      <c r="B18604" s="0" t="n">
        <v>0</v>
      </c>
    </row>
    <row r="18605" customFormat="false" ht="12.75" hidden="false" customHeight="false" outlineLevel="0" collapsed="false">
      <c r="A18605" s="0" t="n">
        <v>169</v>
      </c>
      <c r="B18605" s="0" t="n">
        <v>2.52</v>
      </c>
    </row>
    <row r="18606" customFormat="false" ht="12.75" hidden="false" customHeight="false" outlineLevel="0" collapsed="false">
      <c r="A18606" s="0" t="n">
        <v>169.01</v>
      </c>
      <c r="B18606" s="0" t="n">
        <v>2.52</v>
      </c>
    </row>
    <row r="18607" customFormat="false" ht="12.75" hidden="false" customHeight="false" outlineLevel="0" collapsed="false">
      <c r="A18607" s="0" t="n">
        <v>169.02</v>
      </c>
      <c r="B18607" s="0" t="n">
        <v>2.52</v>
      </c>
    </row>
    <row r="18608" customFormat="false" ht="12.75" hidden="false" customHeight="false" outlineLevel="0" collapsed="false">
      <c r="A18608" s="0" t="n">
        <v>169.03</v>
      </c>
      <c r="B18608" s="0" t="n">
        <v>2.52</v>
      </c>
    </row>
    <row r="18609" customFormat="false" ht="12.75" hidden="false" customHeight="false" outlineLevel="0" collapsed="false">
      <c r="A18609" s="0" t="n">
        <v>169.04</v>
      </c>
      <c r="B18609" s="0" t="n">
        <v>2.52</v>
      </c>
    </row>
    <row r="18610" customFormat="false" ht="12.75" hidden="false" customHeight="false" outlineLevel="0" collapsed="false">
      <c r="A18610" s="0" t="n">
        <v>169.05</v>
      </c>
      <c r="B18610" s="0" t="n">
        <v>2.52</v>
      </c>
    </row>
    <row r="18611" customFormat="false" ht="12.75" hidden="false" customHeight="false" outlineLevel="0" collapsed="false">
      <c r="A18611" s="0" t="n">
        <v>169.06</v>
      </c>
      <c r="B18611" s="0" t="n">
        <v>2.52</v>
      </c>
    </row>
    <row r="18612" customFormat="false" ht="12.75" hidden="false" customHeight="false" outlineLevel="0" collapsed="false">
      <c r="A18612" s="0" t="n">
        <v>169.07</v>
      </c>
      <c r="B18612" s="0" t="n">
        <v>2.52</v>
      </c>
    </row>
    <row r="18613" customFormat="false" ht="12.75" hidden="false" customHeight="false" outlineLevel="0" collapsed="false">
      <c r="A18613" s="0" t="n">
        <v>169.08</v>
      </c>
      <c r="B18613" s="0" t="n">
        <v>2.52</v>
      </c>
    </row>
    <row r="18614" customFormat="false" ht="12.75" hidden="false" customHeight="false" outlineLevel="0" collapsed="false">
      <c r="A18614" s="0" t="n">
        <v>169.09</v>
      </c>
      <c r="B18614" s="0" t="n">
        <v>2.52</v>
      </c>
    </row>
    <row r="18615" customFormat="false" ht="12.75" hidden="false" customHeight="false" outlineLevel="0" collapsed="false">
      <c r="A18615" s="0" t="n">
        <v>169.1</v>
      </c>
      <c r="B18615" s="0" t="n">
        <v>2.52</v>
      </c>
    </row>
    <row r="18616" customFormat="false" ht="12.75" hidden="false" customHeight="false" outlineLevel="0" collapsed="false">
      <c r="A18616" s="0" t="n">
        <v>169.11</v>
      </c>
      <c r="B18616" s="0" t="n">
        <v>2.52</v>
      </c>
    </row>
    <row r="18617" customFormat="false" ht="12.75" hidden="false" customHeight="false" outlineLevel="0" collapsed="false">
      <c r="A18617" s="0" t="n">
        <v>169.12</v>
      </c>
      <c r="B18617" s="0" t="n">
        <v>2.52</v>
      </c>
    </row>
    <row r="18618" customFormat="false" ht="12.75" hidden="false" customHeight="false" outlineLevel="0" collapsed="false">
      <c r="A18618" s="0" t="n">
        <v>169.13</v>
      </c>
      <c r="B18618" s="0" t="n">
        <v>2.52</v>
      </c>
    </row>
    <row r="18619" customFormat="false" ht="12.75" hidden="false" customHeight="false" outlineLevel="0" collapsed="false">
      <c r="A18619" s="0" t="n">
        <v>169.14</v>
      </c>
      <c r="B18619" s="0" t="n">
        <v>2.52</v>
      </c>
    </row>
    <row r="18620" customFormat="false" ht="12.75" hidden="false" customHeight="false" outlineLevel="0" collapsed="false">
      <c r="A18620" s="0" t="n">
        <v>169.15</v>
      </c>
      <c r="B18620" s="0" t="n">
        <v>2.52</v>
      </c>
    </row>
    <row r="18621" customFormat="false" ht="12.75" hidden="false" customHeight="false" outlineLevel="0" collapsed="false">
      <c r="A18621" s="0" t="n">
        <v>169.16</v>
      </c>
      <c r="B18621" s="0" t="n">
        <v>2.52</v>
      </c>
    </row>
    <row r="18622" customFormat="false" ht="12.75" hidden="false" customHeight="false" outlineLevel="0" collapsed="false">
      <c r="A18622" s="0" t="n">
        <v>169.17</v>
      </c>
      <c r="B18622" s="0" t="n">
        <v>2.52</v>
      </c>
    </row>
    <row r="18623" customFormat="false" ht="12.75" hidden="false" customHeight="false" outlineLevel="0" collapsed="false">
      <c r="A18623" s="0" t="n">
        <v>169.18</v>
      </c>
      <c r="B18623" s="0" t="n">
        <v>2.52</v>
      </c>
    </row>
    <row r="18624" customFormat="false" ht="12.75" hidden="false" customHeight="false" outlineLevel="0" collapsed="false">
      <c r="A18624" s="0" t="n">
        <v>169.19</v>
      </c>
      <c r="B18624" s="0" t="n">
        <v>2.52</v>
      </c>
    </row>
    <row r="18625" customFormat="false" ht="12.75" hidden="false" customHeight="false" outlineLevel="0" collapsed="false">
      <c r="A18625" s="0" t="n">
        <v>169.2</v>
      </c>
      <c r="B18625" s="0" t="n">
        <v>2.52</v>
      </c>
    </row>
    <row r="18626" customFormat="false" ht="12.75" hidden="false" customHeight="false" outlineLevel="0" collapsed="false">
      <c r="A18626" s="0" t="n">
        <v>169.21</v>
      </c>
      <c r="B18626" s="0" t="n">
        <v>2.52</v>
      </c>
    </row>
    <row r="18627" customFormat="false" ht="12.75" hidden="false" customHeight="false" outlineLevel="0" collapsed="false">
      <c r="A18627" s="0" t="n">
        <v>169.22</v>
      </c>
      <c r="B18627" s="0" t="n">
        <v>2.52</v>
      </c>
    </row>
    <row r="18628" customFormat="false" ht="12.75" hidden="false" customHeight="false" outlineLevel="0" collapsed="false">
      <c r="A18628" s="0" t="n">
        <v>169.23</v>
      </c>
      <c r="B18628" s="0" t="n">
        <v>2.52</v>
      </c>
    </row>
    <row r="18629" customFormat="false" ht="12.75" hidden="false" customHeight="false" outlineLevel="0" collapsed="false">
      <c r="A18629" s="0" t="n">
        <v>169.24</v>
      </c>
      <c r="B18629" s="0" t="n">
        <v>2.52</v>
      </c>
    </row>
    <row r="18630" customFormat="false" ht="12.75" hidden="false" customHeight="false" outlineLevel="0" collapsed="false">
      <c r="A18630" s="0" t="n">
        <v>169.25</v>
      </c>
      <c r="B18630" s="0" t="n">
        <v>2.52</v>
      </c>
    </row>
    <row r="18631" customFormat="false" ht="12.75" hidden="false" customHeight="false" outlineLevel="0" collapsed="false">
      <c r="A18631" s="0" t="n">
        <v>169.26</v>
      </c>
      <c r="B18631" s="0" t="n">
        <v>2.52</v>
      </c>
    </row>
    <row r="18632" customFormat="false" ht="12.75" hidden="false" customHeight="false" outlineLevel="0" collapsed="false">
      <c r="A18632" s="0" t="n">
        <v>169.27</v>
      </c>
      <c r="B18632" s="0" t="n">
        <v>2.52</v>
      </c>
    </row>
    <row r="18633" customFormat="false" ht="12.75" hidden="false" customHeight="false" outlineLevel="0" collapsed="false">
      <c r="A18633" s="0" t="n">
        <v>169.28</v>
      </c>
      <c r="B18633" s="0" t="n">
        <v>2.52</v>
      </c>
    </row>
    <row r="18634" customFormat="false" ht="12.75" hidden="false" customHeight="false" outlineLevel="0" collapsed="false">
      <c r="A18634" s="0" t="n">
        <v>169.29</v>
      </c>
      <c r="B18634" s="0" t="n">
        <v>2.52</v>
      </c>
    </row>
    <row r="18635" customFormat="false" ht="12.75" hidden="false" customHeight="false" outlineLevel="0" collapsed="false">
      <c r="A18635" s="0" t="n">
        <v>169.3</v>
      </c>
      <c r="B18635" s="0" t="n">
        <v>2.52</v>
      </c>
    </row>
    <row r="18636" customFormat="false" ht="12.75" hidden="false" customHeight="false" outlineLevel="0" collapsed="false">
      <c r="A18636" s="0" t="n">
        <v>169.31</v>
      </c>
      <c r="B18636" s="0" t="n">
        <v>2.52</v>
      </c>
    </row>
    <row r="18637" customFormat="false" ht="12.75" hidden="false" customHeight="false" outlineLevel="0" collapsed="false">
      <c r="A18637" s="0" t="n">
        <v>169.32</v>
      </c>
      <c r="B18637" s="0" t="n">
        <v>2.52</v>
      </c>
    </row>
    <row r="18638" customFormat="false" ht="12.75" hidden="false" customHeight="false" outlineLevel="0" collapsed="false">
      <c r="A18638" s="0" t="n">
        <v>169.33</v>
      </c>
      <c r="B18638" s="0" t="n">
        <v>2.52</v>
      </c>
    </row>
    <row r="18639" customFormat="false" ht="12.75" hidden="false" customHeight="false" outlineLevel="0" collapsed="false">
      <c r="A18639" s="0" t="n">
        <v>169.34</v>
      </c>
      <c r="B18639" s="0" t="n">
        <v>2.52</v>
      </c>
    </row>
    <row r="18640" customFormat="false" ht="12.75" hidden="false" customHeight="false" outlineLevel="0" collapsed="false">
      <c r="A18640" s="0" t="n">
        <v>169.35</v>
      </c>
      <c r="B18640" s="0" t="n">
        <v>2.52</v>
      </c>
    </row>
    <row r="18641" customFormat="false" ht="12.75" hidden="false" customHeight="false" outlineLevel="0" collapsed="false">
      <c r="A18641" s="0" t="n">
        <v>169.36</v>
      </c>
      <c r="B18641" s="0" t="n">
        <v>2.52</v>
      </c>
    </row>
    <row r="18642" customFormat="false" ht="12.75" hidden="false" customHeight="false" outlineLevel="0" collapsed="false">
      <c r="A18642" s="0" t="n">
        <v>169.37</v>
      </c>
      <c r="B18642" s="0" t="n">
        <v>2.52</v>
      </c>
    </row>
    <row r="18643" customFormat="false" ht="12.75" hidden="false" customHeight="false" outlineLevel="0" collapsed="false">
      <c r="A18643" s="0" t="n">
        <v>169.38</v>
      </c>
      <c r="B18643" s="0" t="n">
        <v>2.52</v>
      </c>
    </row>
    <row r="18644" customFormat="false" ht="12.75" hidden="false" customHeight="false" outlineLevel="0" collapsed="false">
      <c r="A18644" s="0" t="n">
        <v>169.39</v>
      </c>
      <c r="B18644" s="0" t="n">
        <v>2.52</v>
      </c>
    </row>
    <row r="18645" customFormat="false" ht="12.75" hidden="false" customHeight="false" outlineLevel="0" collapsed="false">
      <c r="A18645" s="0" t="n">
        <v>169.4</v>
      </c>
      <c r="B18645" s="0" t="n">
        <v>2.52</v>
      </c>
    </row>
    <row r="18646" customFormat="false" ht="12.75" hidden="false" customHeight="false" outlineLevel="0" collapsed="false">
      <c r="A18646" s="0" t="n">
        <v>169.41</v>
      </c>
      <c r="B18646" s="0" t="n">
        <v>2.52</v>
      </c>
    </row>
    <row r="18647" customFormat="false" ht="12.75" hidden="false" customHeight="false" outlineLevel="0" collapsed="false">
      <c r="A18647" s="0" t="n">
        <v>169.42</v>
      </c>
      <c r="B18647" s="0" t="n">
        <v>2.52</v>
      </c>
    </row>
    <row r="18648" customFormat="false" ht="12.75" hidden="false" customHeight="false" outlineLevel="0" collapsed="false">
      <c r="A18648" s="0" t="n">
        <v>169.43</v>
      </c>
      <c r="B18648" s="0" t="n">
        <v>2.52</v>
      </c>
    </row>
    <row r="18649" customFormat="false" ht="12.75" hidden="false" customHeight="false" outlineLevel="0" collapsed="false">
      <c r="A18649" s="0" t="n">
        <v>169.44</v>
      </c>
      <c r="B18649" s="0" t="n">
        <v>2.52</v>
      </c>
    </row>
    <row r="18650" customFormat="false" ht="12.75" hidden="false" customHeight="false" outlineLevel="0" collapsed="false">
      <c r="A18650" s="0" t="n">
        <v>169.45</v>
      </c>
      <c r="B18650" s="0" t="n">
        <v>2.52</v>
      </c>
    </row>
    <row r="18651" customFormat="false" ht="12.75" hidden="false" customHeight="false" outlineLevel="0" collapsed="false">
      <c r="A18651" s="0" t="n">
        <v>169.46</v>
      </c>
      <c r="B18651" s="0" t="n">
        <v>2.52</v>
      </c>
    </row>
    <row r="18652" customFormat="false" ht="12.75" hidden="false" customHeight="false" outlineLevel="0" collapsed="false">
      <c r="A18652" s="0" t="n">
        <v>169.47</v>
      </c>
      <c r="B18652" s="0" t="n">
        <v>2.52</v>
      </c>
    </row>
    <row r="18653" customFormat="false" ht="12.75" hidden="false" customHeight="false" outlineLevel="0" collapsed="false">
      <c r="A18653" s="0" t="n">
        <v>169.48</v>
      </c>
      <c r="B18653" s="0" t="n">
        <v>2.52</v>
      </c>
    </row>
    <row r="18654" customFormat="false" ht="12.75" hidden="false" customHeight="false" outlineLevel="0" collapsed="false">
      <c r="A18654" s="0" t="n">
        <v>169.49</v>
      </c>
      <c r="B18654" s="0" t="n">
        <v>2.52</v>
      </c>
    </row>
    <row r="18655" customFormat="false" ht="12.75" hidden="false" customHeight="false" outlineLevel="0" collapsed="false">
      <c r="A18655" s="0" t="n">
        <v>169.5</v>
      </c>
      <c r="B18655" s="0" t="n">
        <v>2.52</v>
      </c>
    </row>
    <row r="18656" customFormat="false" ht="12.75" hidden="false" customHeight="false" outlineLevel="0" collapsed="false">
      <c r="A18656" s="0" t="n">
        <v>169.51</v>
      </c>
      <c r="B18656" s="0" t="n">
        <v>2.52</v>
      </c>
    </row>
    <row r="18657" customFormat="false" ht="12.75" hidden="false" customHeight="false" outlineLevel="0" collapsed="false">
      <c r="A18657" s="0" t="n">
        <v>169.52</v>
      </c>
      <c r="B18657" s="0" t="n">
        <v>2.52</v>
      </c>
    </row>
    <row r="18658" customFormat="false" ht="12.75" hidden="false" customHeight="false" outlineLevel="0" collapsed="false">
      <c r="A18658" s="0" t="n">
        <v>169.53</v>
      </c>
      <c r="B18658" s="0" t="n">
        <v>2.52</v>
      </c>
    </row>
    <row r="18659" customFormat="false" ht="12.75" hidden="false" customHeight="false" outlineLevel="0" collapsed="false">
      <c r="A18659" s="0" t="n">
        <v>169.54</v>
      </c>
      <c r="B18659" s="0" t="n">
        <v>2.52</v>
      </c>
    </row>
    <row r="18660" customFormat="false" ht="12.75" hidden="false" customHeight="false" outlineLevel="0" collapsed="false">
      <c r="A18660" s="0" t="n">
        <v>169.55</v>
      </c>
      <c r="B18660" s="0" t="n">
        <v>2.52</v>
      </c>
    </row>
    <row r="18661" customFormat="false" ht="12.75" hidden="false" customHeight="false" outlineLevel="0" collapsed="false">
      <c r="A18661" s="0" t="n">
        <v>169.56</v>
      </c>
      <c r="B18661" s="0" t="n">
        <v>2.52</v>
      </c>
    </row>
    <row r="18662" customFormat="false" ht="12.75" hidden="false" customHeight="false" outlineLevel="0" collapsed="false">
      <c r="A18662" s="0" t="n">
        <v>169.57</v>
      </c>
      <c r="B18662" s="0" t="n">
        <v>2.52</v>
      </c>
    </row>
    <row r="18663" customFormat="false" ht="12.75" hidden="false" customHeight="false" outlineLevel="0" collapsed="false">
      <c r="A18663" s="0" t="n">
        <v>169.58</v>
      </c>
      <c r="B18663" s="0" t="n">
        <v>2.52</v>
      </c>
    </row>
    <row r="18664" customFormat="false" ht="12.75" hidden="false" customHeight="false" outlineLevel="0" collapsed="false">
      <c r="A18664" s="0" t="n">
        <v>169.59</v>
      </c>
      <c r="B18664" s="0" t="n">
        <v>2.52</v>
      </c>
    </row>
    <row r="18665" customFormat="false" ht="12.75" hidden="false" customHeight="false" outlineLevel="0" collapsed="false">
      <c r="A18665" s="0" t="n">
        <v>169.6</v>
      </c>
      <c r="B18665" s="0" t="n">
        <v>2.52</v>
      </c>
    </row>
    <row r="18666" customFormat="false" ht="12.75" hidden="false" customHeight="false" outlineLevel="0" collapsed="false">
      <c r="A18666" s="0" t="n">
        <v>169.61</v>
      </c>
      <c r="B18666" s="0" t="n">
        <v>2.52</v>
      </c>
    </row>
    <row r="18667" customFormat="false" ht="12.75" hidden="false" customHeight="false" outlineLevel="0" collapsed="false">
      <c r="A18667" s="0" t="n">
        <v>169.62</v>
      </c>
      <c r="B18667" s="0" t="n">
        <v>2.52</v>
      </c>
    </row>
    <row r="18668" customFormat="false" ht="12.75" hidden="false" customHeight="false" outlineLevel="0" collapsed="false">
      <c r="A18668" s="0" t="n">
        <v>169.63</v>
      </c>
      <c r="B18668" s="0" t="n">
        <v>2.52</v>
      </c>
    </row>
    <row r="18669" customFormat="false" ht="12.75" hidden="false" customHeight="false" outlineLevel="0" collapsed="false">
      <c r="A18669" s="0" t="n">
        <v>169.64</v>
      </c>
      <c r="B18669" s="0" t="n">
        <v>2.52</v>
      </c>
    </row>
    <row r="18670" customFormat="false" ht="12.75" hidden="false" customHeight="false" outlineLevel="0" collapsed="false">
      <c r="A18670" s="0" t="n">
        <v>169.65</v>
      </c>
      <c r="B18670" s="0" t="n">
        <v>2.52</v>
      </c>
    </row>
    <row r="18671" customFormat="false" ht="12.75" hidden="false" customHeight="false" outlineLevel="0" collapsed="false">
      <c r="A18671" s="0" t="n">
        <v>169.66</v>
      </c>
      <c r="B18671" s="0" t="n">
        <v>2.52</v>
      </c>
    </row>
    <row r="18672" customFormat="false" ht="12.75" hidden="false" customHeight="false" outlineLevel="0" collapsed="false">
      <c r="A18672" s="0" t="n">
        <v>169.67</v>
      </c>
      <c r="B18672" s="0" t="n">
        <v>2.52</v>
      </c>
    </row>
    <row r="18673" customFormat="false" ht="12.75" hidden="false" customHeight="false" outlineLevel="0" collapsed="false">
      <c r="A18673" s="0" t="n">
        <v>169.68</v>
      </c>
      <c r="B18673" s="0" t="n">
        <v>2.52</v>
      </c>
    </row>
    <row r="18674" customFormat="false" ht="12.75" hidden="false" customHeight="false" outlineLevel="0" collapsed="false">
      <c r="A18674" s="0" t="n">
        <v>169.69</v>
      </c>
      <c r="B18674" s="0" t="n">
        <v>2.52</v>
      </c>
    </row>
    <row r="18675" customFormat="false" ht="12.75" hidden="false" customHeight="false" outlineLevel="0" collapsed="false">
      <c r="A18675" s="0" t="n">
        <v>169.7</v>
      </c>
      <c r="B18675" s="0" t="n">
        <v>2.52</v>
      </c>
    </row>
    <row r="18676" customFormat="false" ht="12.75" hidden="false" customHeight="false" outlineLevel="0" collapsed="false">
      <c r="A18676" s="0" t="n">
        <v>169.71</v>
      </c>
      <c r="B18676" s="0" t="n">
        <v>2.52</v>
      </c>
    </row>
    <row r="18677" customFormat="false" ht="12.75" hidden="false" customHeight="false" outlineLevel="0" collapsed="false">
      <c r="A18677" s="0" t="n">
        <v>169.72</v>
      </c>
      <c r="B18677" s="0" t="n">
        <v>2.52</v>
      </c>
    </row>
    <row r="18678" customFormat="false" ht="12.75" hidden="false" customHeight="false" outlineLevel="0" collapsed="false">
      <c r="A18678" s="0" t="n">
        <v>169.73</v>
      </c>
      <c r="B18678" s="0" t="n">
        <v>2.52</v>
      </c>
    </row>
    <row r="18679" customFormat="false" ht="12.75" hidden="false" customHeight="false" outlineLevel="0" collapsed="false">
      <c r="A18679" s="0" t="n">
        <v>169.74</v>
      </c>
      <c r="B18679" s="0" t="n">
        <v>2.52</v>
      </c>
    </row>
    <row r="18680" customFormat="false" ht="12.75" hidden="false" customHeight="false" outlineLevel="0" collapsed="false">
      <c r="A18680" s="0" t="n">
        <v>169.75</v>
      </c>
      <c r="B18680" s="0" t="n">
        <v>2.52</v>
      </c>
    </row>
    <row r="18681" customFormat="false" ht="12.75" hidden="false" customHeight="false" outlineLevel="0" collapsed="false">
      <c r="A18681" s="0" t="n">
        <v>169.76</v>
      </c>
      <c r="B18681" s="0" t="n">
        <v>2.52</v>
      </c>
    </row>
    <row r="18682" customFormat="false" ht="12.75" hidden="false" customHeight="false" outlineLevel="0" collapsed="false">
      <c r="A18682" s="0" t="n">
        <v>169.77</v>
      </c>
      <c r="B18682" s="0" t="n">
        <v>2.52</v>
      </c>
    </row>
    <row r="18683" customFormat="false" ht="12.75" hidden="false" customHeight="false" outlineLevel="0" collapsed="false">
      <c r="A18683" s="0" t="n">
        <v>169.78</v>
      </c>
      <c r="B18683" s="0" t="n">
        <v>2.52</v>
      </c>
    </row>
    <row r="18684" customFormat="false" ht="12.75" hidden="false" customHeight="false" outlineLevel="0" collapsed="false">
      <c r="A18684" s="0" t="n">
        <v>169.79</v>
      </c>
      <c r="B18684" s="0" t="n">
        <v>2.52</v>
      </c>
    </row>
    <row r="18685" customFormat="false" ht="12.75" hidden="false" customHeight="false" outlineLevel="0" collapsed="false">
      <c r="A18685" s="0" t="n">
        <v>169.8</v>
      </c>
      <c r="B18685" s="0" t="n">
        <v>2.52</v>
      </c>
    </row>
    <row r="18686" customFormat="false" ht="12.75" hidden="false" customHeight="false" outlineLevel="0" collapsed="false">
      <c r="A18686" s="0" t="n">
        <v>169.81</v>
      </c>
      <c r="B18686" s="0" t="n">
        <v>2.52</v>
      </c>
    </row>
    <row r="18687" customFormat="false" ht="12.75" hidden="false" customHeight="false" outlineLevel="0" collapsed="false">
      <c r="A18687" s="0" t="n">
        <v>169.82</v>
      </c>
      <c r="B18687" s="0" t="n">
        <v>2.52</v>
      </c>
    </row>
    <row r="18688" customFormat="false" ht="12.75" hidden="false" customHeight="false" outlineLevel="0" collapsed="false">
      <c r="A18688" s="0" t="n">
        <v>169.83</v>
      </c>
      <c r="B18688" s="0" t="n">
        <v>2.52</v>
      </c>
    </row>
    <row r="18689" customFormat="false" ht="12.75" hidden="false" customHeight="false" outlineLevel="0" collapsed="false">
      <c r="A18689" s="0" t="n">
        <v>169.84</v>
      </c>
      <c r="B18689" s="0" t="n">
        <v>2.52</v>
      </c>
    </row>
    <row r="18690" customFormat="false" ht="12.75" hidden="false" customHeight="false" outlineLevel="0" collapsed="false">
      <c r="A18690" s="0" t="n">
        <v>169.85</v>
      </c>
      <c r="B18690" s="0" t="n">
        <v>2.52</v>
      </c>
    </row>
    <row r="18691" customFormat="false" ht="12.75" hidden="false" customHeight="false" outlineLevel="0" collapsed="false">
      <c r="A18691" s="0" t="n">
        <v>169.86</v>
      </c>
      <c r="B18691" s="0" t="n">
        <v>2.52</v>
      </c>
    </row>
    <row r="18692" customFormat="false" ht="12.75" hidden="false" customHeight="false" outlineLevel="0" collapsed="false">
      <c r="A18692" s="0" t="n">
        <v>169.87</v>
      </c>
      <c r="B18692" s="0" t="n">
        <v>2.52</v>
      </c>
    </row>
    <row r="18693" customFormat="false" ht="12.75" hidden="false" customHeight="false" outlineLevel="0" collapsed="false">
      <c r="A18693" s="0" t="n">
        <v>169.88</v>
      </c>
      <c r="B18693" s="0" t="n">
        <v>2.52</v>
      </c>
    </row>
    <row r="18694" customFormat="false" ht="12.75" hidden="false" customHeight="false" outlineLevel="0" collapsed="false">
      <c r="A18694" s="0" t="n">
        <v>169.89</v>
      </c>
      <c r="B18694" s="0" t="n">
        <v>2.52</v>
      </c>
    </row>
    <row r="18695" customFormat="false" ht="12.75" hidden="false" customHeight="false" outlineLevel="0" collapsed="false">
      <c r="A18695" s="0" t="n">
        <v>169.9</v>
      </c>
      <c r="B18695" s="0" t="n">
        <v>2.52</v>
      </c>
    </row>
    <row r="18696" customFormat="false" ht="12.75" hidden="false" customHeight="false" outlineLevel="0" collapsed="false">
      <c r="A18696" s="0" t="n">
        <v>169.91</v>
      </c>
      <c r="B18696" s="0" t="n">
        <v>2.52</v>
      </c>
    </row>
    <row r="18697" customFormat="false" ht="12.75" hidden="false" customHeight="false" outlineLevel="0" collapsed="false">
      <c r="A18697" s="0" t="n">
        <v>169.92</v>
      </c>
      <c r="B18697" s="0" t="n">
        <v>2.52</v>
      </c>
    </row>
    <row r="18698" customFormat="false" ht="12.75" hidden="false" customHeight="false" outlineLevel="0" collapsed="false">
      <c r="A18698" s="0" t="n">
        <v>169.93</v>
      </c>
      <c r="B18698" s="0" t="n">
        <v>2.52</v>
      </c>
    </row>
    <row r="18699" customFormat="false" ht="12.75" hidden="false" customHeight="false" outlineLevel="0" collapsed="false">
      <c r="A18699" s="0" t="n">
        <v>169.94</v>
      </c>
      <c r="B18699" s="0" t="n">
        <v>2.52</v>
      </c>
    </row>
    <row r="18700" customFormat="false" ht="12.75" hidden="false" customHeight="false" outlineLevel="0" collapsed="false">
      <c r="A18700" s="0" t="n">
        <v>169.95</v>
      </c>
      <c r="B18700" s="0" t="n">
        <v>2.52</v>
      </c>
    </row>
    <row r="18701" customFormat="false" ht="12.75" hidden="false" customHeight="false" outlineLevel="0" collapsed="false">
      <c r="A18701" s="0" t="n">
        <v>169.96</v>
      </c>
      <c r="B18701" s="0" t="n">
        <v>2.52</v>
      </c>
    </row>
    <row r="18702" customFormat="false" ht="12.75" hidden="false" customHeight="false" outlineLevel="0" collapsed="false">
      <c r="A18702" s="0" t="n">
        <v>169.97</v>
      </c>
      <c r="B18702" s="0" t="n">
        <v>2.52</v>
      </c>
    </row>
    <row r="18703" customFormat="false" ht="12.75" hidden="false" customHeight="false" outlineLevel="0" collapsed="false">
      <c r="A18703" s="0" t="n">
        <v>169.98</v>
      </c>
      <c r="B18703" s="0" t="n">
        <v>2.52</v>
      </c>
    </row>
    <row r="18704" customFormat="false" ht="12.75" hidden="false" customHeight="false" outlineLevel="0" collapsed="false">
      <c r="A18704" s="0" t="n">
        <v>169.99</v>
      </c>
      <c r="B18704" s="0" t="n">
        <v>2.52</v>
      </c>
    </row>
    <row r="18705" customFormat="false" ht="12.75" hidden="false" customHeight="false" outlineLevel="0" collapsed="false">
      <c r="A18705" s="0" t="n">
        <v>170</v>
      </c>
      <c r="B18705" s="0" t="n">
        <v>2.52</v>
      </c>
    </row>
    <row r="18706" customFormat="false" ht="12.75" hidden="false" customHeight="false" outlineLevel="0" collapsed="false">
      <c r="A18706" s="0" t="n">
        <v>170.01</v>
      </c>
      <c r="B18706" s="0" t="n">
        <v>0</v>
      </c>
    </row>
    <row r="18707" customFormat="false" ht="12.75" hidden="false" customHeight="false" outlineLevel="0" collapsed="false">
      <c r="A18707" s="0" t="n">
        <v>170.02</v>
      </c>
      <c r="B18707" s="0" t="n">
        <v>0</v>
      </c>
    </row>
    <row r="18708" customFormat="false" ht="12.75" hidden="false" customHeight="false" outlineLevel="0" collapsed="false">
      <c r="A18708" s="0" t="n">
        <v>170.03</v>
      </c>
      <c r="B18708" s="0" t="n">
        <v>0</v>
      </c>
    </row>
    <row r="18709" customFormat="false" ht="12.75" hidden="false" customHeight="false" outlineLevel="0" collapsed="false">
      <c r="A18709" s="0" t="n">
        <v>170.04</v>
      </c>
      <c r="B18709" s="0" t="n">
        <v>0</v>
      </c>
    </row>
    <row r="18710" customFormat="false" ht="12.75" hidden="false" customHeight="false" outlineLevel="0" collapsed="false">
      <c r="A18710" s="0" t="n">
        <v>170.05</v>
      </c>
      <c r="B18710" s="0" t="n">
        <v>0</v>
      </c>
    </row>
    <row r="18711" customFormat="false" ht="12.75" hidden="false" customHeight="false" outlineLevel="0" collapsed="false">
      <c r="A18711" s="0" t="n">
        <v>170.06</v>
      </c>
      <c r="B18711" s="0" t="n">
        <v>0</v>
      </c>
    </row>
    <row r="18712" customFormat="false" ht="12.75" hidden="false" customHeight="false" outlineLevel="0" collapsed="false">
      <c r="A18712" s="0" t="n">
        <v>170.07</v>
      </c>
      <c r="B18712" s="0" t="n">
        <v>0</v>
      </c>
    </row>
    <row r="18713" customFormat="false" ht="12.75" hidden="false" customHeight="false" outlineLevel="0" collapsed="false">
      <c r="A18713" s="0" t="n">
        <v>170.08</v>
      </c>
      <c r="B18713" s="0" t="n">
        <v>0</v>
      </c>
    </row>
    <row r="18714" customFormat="false" ht="12.75" hidden="false" customHeight="false" outlineLevel="0" collapsed="false">
      <c r="A18714" s="0" t="n">
        <v>170.09</v>
      </c>
      <c r="B18714" s="0" t="n">
        <v>0</v>
      </c>
    </row>
    <row r="18715" customFormat="false" ht="12.75" hidden="false" customHeight="false" outlineLevel="0" collapsed="false">
      <c r="A18715" s="0" t="n">
        <v>170.1</v>
      </c>
      <c r="B18715" s="0" t="n">
        <v>0</v>
      </c>
    </row>
    <row r="18716" customFormat="false" ht="12.75" hidden="false" customHeight="false" outlineLevel="0" collapsed="false">
      <c r="A18716" s="0" t="n">
        <v>170.11</v>
      </c>
      <c r="B18716" s="0" t="n">
        <v>0</v>
      </c>
    </row>
    <row r="18717" customFormat="false" ht="12.75" hidden="false" customHeight="false" outlineLevel="0" collapsed="false">
      <c r="A18717" s="0" t="n">
        <v>170.12</v>
      </c>
      <c r="B18717" s="0" t="n">
        <v>0</v>
      </c>
    </row>
    <row r="18718" customFormat="false" ht="12.75" hidden="false" customHeight="false" outlineLevel="0" collapsed="false">
      <c r="A18718" s="0" t="n">
        <v>170.13</v>
      </c>
      <c r="B18718" s="0" t="n">
        <v>0</v>
      </c>
    </row>
    <row r="18719" customFormat="false" ht="12.75" hidden="false" customHeight="false" outlineLevel="0" collapsed="false">
      <c r="A18719" s="0" t="n">
        <v>170.14</v>
      </c>
      <c r="B18719" s="0" t="n">
        <v>0</v>
      </c>
    </row>
    <row r="18720" customFormat="false" ht="12.75" hidden="false" customHeight="false" outlineLevel="0" collapsed="false">
      <c r="A18720" s="0" t="n">
        <v>170.15</v>
      </c>
      <c r="B18720" s="0" t="n">
        <v>0</v>
      </c>
    </row>
    <row r="18721" customFormat="false" ht="12.75" hidden="false" customHeight="false" outlineLevel="0" collapsed="false">
      <c r="A18721" s="0" t="n">
        <v>170.16</v>
      </c>
      <c r="B18721" s="0" t="n">
        <v>0</v>
      </c>
    </row>
    <row r="18722" customFormat="false" ht="12.75" hidden="false" customHeight="false" outlineLevel="0" collapsed="false">
      <c r="A18722" s="0" t="n">
        <v>170.17</v>
      </c>
      <c r="B18722" s="0" t="n">
        <v>0</v>
      </c>
    </row>
    <row r="18723" customFormat="false" ht="12.75" hidden="false" customHeight="false" outlineLevel="0" collapsed="false">
      <c r="A18723" s="0" t="n">
        <v>170.18</v>
      </c>
      <c r="B18723" s="0" t="n">
        <v>0</v>
      </c>
    </row>
    <row r="18724" customFormat="false" ht="12.75" hidden="false" customHeight="false" outlineLevel="0" collapsed="false">
      <c r="A18724" s="0" t="n">
        <v>170.19</v>
      </c>
      <c r="B18724" s="0" t="n">
        <v>0</v>
      </c>
    </row>
    <row r="18725" customFormat="false" ht="12.75" hidden="false" customHeight="false" outlineLevel="0" collapsed="false">
      <c r="A18725" s="0" t="n">
        <v>170.2</v>
      </c>
      <c r="B18725" s="0" t="n">
        <v>0</v>
      </c>
    </row>
    <row r="18726" customFormat="false" ht="12.75" hidden="false" customHeight="false" outlineLevel="0" collapsed="false">
      <c r="A18726" s="0" t="n">
        <v>170.21</v>
      </c>
      <c r="B18726" s="0" t="n">
        <v>0</v>
      </c>
    </row>
    <row r="18727" customFormat="false" ht="12.75" hidden="false" customHeight="false" outlineLevel="0" collapsed="false">
      <c r="A18727" s="0" t="n">
        <v>170.22</v>
      </c>
      <c r="B18727" s="0" t="n">
        <v>0</v>
      </c>
    </row>
    <row r="18728" customFormat="false" ht="12.75" hidden="false" customHeight="false" outlineLevel="0" collapsed="false">
      <c r="A18728" s="0" t="n">
        <v>170.23</v>
      </c>
      <c r="B18728" s="0" t="n">
        <v>0</v>
      </c>
    </row>
    <row r="18729" customFormat="false" ht="12.75" hidden="false" customHeight="false" outlineLevel="0" collapsed="false">
      <c r="A18729" s="0" t="n">
        <v>170.24</v>
      </c>
      <c r="B18729" s="0" t="n">
        <v>0</v>
      </c>
    </row>
    <row r="18730" customFormat="false" ht="12.75" hidden="false" customHeight="false" outlineLevel="0" collapsed="false">
      <c r="A18730" s="0" t="n">
        <v>170.25</v>
      </c>
      <c r="B18730" s="0" t="n">
        <v>0</v>
      </c>
    </row>
    <row r="18731" customFormat="false" ht="12.75" hidden="false" customHeight="false" outlineLevel="0" collapsed="false">
      <c r="A18731" s="0" t="n">
        <v>170.26</v>
      </c>
      <c r="B18731" s="0" t="n">
        <v>0</v>
      </c>
    </row>
    <row r="18732" customFormat="false" ht="12.75" hidden="false" customHeight="false" outlineLevel="0" collapsed="false">
      <c r="A18732" s="0" t="n">
        <v>170.27</v>
      </c>
      <c r="B18732" s="0" t="n">
        <v>0</v>
      </c>
    </row>
    <row r="18733" customFormat="false" ht="12.75" hidden="false" customHeight="false" outlineLevel="0" collapsed="false">
      <c r="A18733" s="0" t="n">
        <v>170.28</v>
      </c>
      <c r="B18733" s="0" t="n">
        <v>0</v>
      </c>
    </row>
    <row r="18734" customFormat="false" ht="12.75" hidden="false" customHeight="false" outlineLevel="0" collapsed="false">
      <c r="A18734" s="0" t="n">
        <v>170.29</v>
      </c>
      <c r="B18734" s="0" t="n">
        <v>0</v>
      </c>
    </row>
    <row r="18735" customFormat="false" ht="12.75" hidden="false" customHeight="false" outlineLevel="0" collapsed="false">
      <c r="A18735" s="0" t="n">
        <v>170.3</v>
      </c>
      <c r="B18735" s="0" t="n">
        <v>0</v>
      </c>
    </row>
    <row r="18736" customFormat="false" ht="12.75" hidden="false" customHeight="false" outlineLevel="0" collapsed="false">
      <c r="A18736" s="0" t="n">
        <v>170.31</v>
      </c>
      <c r="B18736" s="0" t="n">
        <v>0</v>
      </c>
    </row>
    <row r="18737" customFormat="false" ht="12.75" hidden="false" customHeight="false" outlineLevel="0" collapsed="false">
      <c r="A18737" s="0" t="n">
        <v>170.32</v>
      </c>
      <c r="B18737" s="0" t="n">
        <v>0</v>
      </c>
    </row>
    <row r="18738" customFormat="false" ht="12.75" hidden="false" customHeight="false" outlineLevel="0" collapsed="false">
      <c r="A18738" s="0" t="n">
        <v>170.33</v>
      </c>
      <c r="B18738" s="0" t="n">
        <v>0</v>
      </c>
    </row>
    <row r="18739" customFormat="false" ht="12.75" hidden="false" customHeight="false" outlineLevel="0" collapsed="false">
      <c r="A18739" s="0" t="n">
        <v>170.34</v>
      </c>
      <c r="B18739" s="0" t="n">
        <v>0</v>
      </c>
    </row>
    <row r="18740" customFormat="false" ht="12.75" hidden="false" customHeight="false" outlineLevel="0" collapsed="false">
      <c r="A18740" s="0" t="n">
        <v>170.35</v>
      </c>
      <c r="B18740" s="0" t="n">
        <v>0</v>
      </c>
    </row>
    <row r="18741" customFormat="false" ht="12.75" hidden="false" customHeight="false" outlineLevel="0" collapsed="false">
      <c r="A18741" s="0" t="n">
        <v>170.36</v>
      </c>
      <c r="B18741" s="0" t="n">
        <v>0</v>
      </c>
    </row>
    <row r="18742" customFormat="false" ht="12.75" hidden="false" customHeight="false" outlineLevel="0" collapsed="false">
      <c r="A18742" s="0" t="n">
        <v>170.37</v>
      </c>
      <c r="B18742" s="0" t="n">
        <v>0</v>
      </c>
    </row>
    <row r="18743" customFormat="false" ht="12.75" hidden="false" customHeight="false" outlineLevel="0" collapsed="false">
      <c r="A18743" s="0" t="n">
        <v>170.38</v>
      </c>
      <c r="B18743" s="0" t="n">
        <v>0</v>
      </c>
    </row>
    <row r="18744" customFormat="false" ht="12.75" hidden="false" customHeight="false" outlineLevel="0" collapsed="false">
      <c r="A18744" s="0" t="n">
        <v>170.39</v>
      </c>
      <c r="B18744" s="0" t="n">
        <v>0</v>
      </c>
    </row>
    <row r="18745" customFormat="false" ht="12.75" hidden="false" customHeight="false" outlineLevel="0" collapsed="false">
      <c r="A18745" s="0" t="n">
        <v>170.4</v>
      </c>
      <c r="B18745" s="0" t="n">
        <v>0</v>
      </c>
    </row>
    <row r="18746" customFormat="false" ht="12.75" hidden="false" customHeight="false" outlineLevel="0" collapsed="false">
      <c r="A18746" s="0" t="n">
        <v>170.41</v>
      </c>
      <c r="B18746" s="0" t="n">
        <v>0</v>
      </c>
    </row>
    <row r="18747" customFormat="false" ht="12.75" hidden="false" customHeight="false" outlineLevel="0" collapsed="false">
      <c r="A18747" s="0" t="n">
        <v>170.42</v>
      </c>
      <c r="B18747" s="0" t="n">
        <v>0</v>
      </c>
    </row>
    <row r="18748" customFormat="false" ht="12.75" hidden="false" customHeight="false" outlineLevel="0" collapsed="false">
      <c r="A18748" s="0" t="n">
        <v>170.43</v>
      </c>
      <c r="B18748" s="0" t="n">
        <v>0</v>
      </c>
    </row>
    <row r="18749" customFormat="false" ht="12.75" hidden="false" customHeight="false" outlineLevel="0" collapsed="false">
      <c r="A18749" s="0" t="n">
        <v>170.44</v>
      </c>
      <c r="B18749" s="0" t="n">
        <v>0</v>
      </c>
    </row>
    <row r="18750" customFormat="false" ht="12.75" hidden="false" customHeight="false" outlineLevel="0" collapsed="false">
      <c r="A18750" s="0" t="n">
        <v>170.45</v>
      </c>
      <c r="B18750" s="0" t="n">
        <v>0</v>
      </c>
    </row>
    <row r="18751" customFormat="false" ht="12.75" hidden="false" customHeight="false" outlineLevel="0" collapsed="false">
      <c r="A18751" s="0" t="n">
        <v>170.46</v>
      </c>
      <c r="B18751" s="0" t="n">
        <v>0</v>
      </c>
    </row>
    <row r="18752" customFormat="false" ht="12.75" hidden="false" customHeight="false" outlineLevel="0" collapsed="false">
      <c r="A18752" s="0" t="n">
        <v>170.47</v>
      </c>
      <c r="B18752" s="0" t="n">
        <v>0</v>
      </c>
    </row>
    <row r="18753" customFormat="false" ht="12.75" hidden="false" customHeight="false" outlineLevel="0" collapsed="false">
      <c r="A18753" s="0" t="n">
        <v>170.48</v>
      </c>
      <c r="B18753" s="0" t="n">
        <v>0</v>
      </c>
    </row>
    <row r="18754" customFormat="false" ht="12.75" hidden="false" customHeight="false" outlineLevel="0" collapsed="false">
      <c r="A18754" s="0" t="n">
        <v>170.49</v>
      </c>
      <c r="B18754" s="0" t="n">
        <v>0</v>
      </c>
    </row>
    <row r="18755" customFormat="false" ht="12.75" hidden="false" customHeight="false" outlineLevel="0" collapsed="false">
      <c r="A18755" s="0" t="n">
        <v>170.5</v>
      </c>
      <c r="B18755" s="0" t="n">
        <v>0</v>
      </c>
    </row>
    <row r="18756" customFormat="false" ht="12.75" hidden="false" customHeight="false" outlineLevel="0" collapsed="false">
      <c r="A18756" s="0" t="n">
        <v>170.51</v>
      </c>
      <c r="B18756" s="0" t="n">
        <v>0</v>
      </c>
    </row>
    <row r="18757" customFormat="false" ht="12.75" hidden="false" customHeight="false" outlineLevel="0" collapsed="false">
      <c r="A18757" s="0" t="n">
        <v>170.52</v>
      </c>
      <c r="B18757" s="0" t="n">
        <v>0</v>
      </c>
    </row>
    <row r="18758" customFormat="false" ht="12.75" hidden="false" customHeight="false" outlineLevel="0" collapsed="false">
      <c r="A18758" s="0" t="n">
        <v>170.53</v>
      </c>
      <c r="B18758" s="0" t="n">
        <v>0</v>
      </c>
    </row>
    <row r="18759" customFormat="false" ht="12.75" hidden="false" customHeight="false" outlineLevel="0" collapsed="false">
      <c r="A18759" s="0" t="n">
        <v>170.54</v>
      </c>
      <c r="B18759" s="0" t="n">
        <v>0</v>
      </c>
    </row>
    <row r="18760" customFormat="false" ht="12.75" hidden="false" customHeight="false" outlineLevel="0" collapsed="false">
      <c r="A18760" s="0" t="n">
        <v>170.55</v>
      </c>
      <c r="B18760" s="0" t="n">
        <v>0</v>
      </c>
    </row>
    <row r="18761" customFormat="false" ht="12.75" hidden="false" customHeight="false" outlineLevel="0" collapsed="false">
      <c r="A18761" s="0" t="n">
        <v>170.56</v>
      </c>
      <c r="B18761" s="0" t="n">
        <v>0</v>
      </c>
    </row>
    <row r="18762" customFormat="false" ht="12.75" hidden="false" customHeight="false" outlineLevel="0" collapsed="false">
      <c r="A18762" s="0" t="n">
        <v>170.57</v>
      </c>
      <c r="B18762" s="0" t="n">
        <v>0</v>
      </c>
    </row>
    <row r="18763" customFormat="false" ht="12.75" hidden="false" customHeight="false" outlineLevel="0" collapsed="false">
      <c r="A18763" s="0" t="n">
        <v>170.58</v>
      </c>
      <c r="B18763" s="0" t="n">
        <v>0</v>
      </c>
    </row>
    <row r="18764" customFormat="false" ht="12.75" hidden="false" customHeight="false" outlineLevel="0" collapsed="false">
      <c r="A18764" s="0" t="n">
        <v>170.59</v>
      </c>
      <c r="B18764" s="0" t="n">
        <v>0</v>
      </c>
    </row>
    <row r="18765" customFormat="false" ht="12.75" hidden="false" customHeight="false" outlineLevel="0" collapsed="false">
      <c r="A18765" s="0" t="n">
        <v>170.6</v>
      </c>
      <c r="B18765" s="0" t="n">
        <v>0</v>
      </c>
    </row>
    <row r="18766" customFormat="false" ht="12.75" hidden="false" customHeight="false" outlineLevel="0" collapsed="false">
      <c r="A18766" s="0" t="n">
        <v>170.61</v>
      </c>
      <c r="B18766" s="0" t="n">
        <v>0</v>
      </c>
    </row>
    <row r="18767" customFormat="false" ht="12.75" hidden="false" customHeight="false" outlineLevel="0" collapsed="false">
      <c r="A18767" s="0" t="n">
        <v>170.62</v>
      </c>
      <c r="B18767" s="0" t="n">
        <v>0</v>
      </c>
    </row>
    <row r="18768" customFormat="false" ht="12.75" hidden="false" customHeight="false" outlineLevel="0" collapsed="false">
      <c r="A18768" s="0" t="n">
        <v>170.63</v>
      </c>
      <c r="B18768" s="0" t="n">
        <v>0</v>
      </c>
    </row>
    <row r="18769" customFormat="false" ht="12.75" hidden="false" customHeight="false" outlineLevel="0" collapsed="false">
      <c r="A18769" s="0" t="n">
        <v>170.64</v>
      </c>
      <c r="B18769" s="0" t="n">
        <v>0</v>
      </c>
    </row>
    <row r="18770" customFormat="false" ht="12.75" hidden="false" customHeight="false" outlineLevel="0" collapsed="false">
      <c r="A18770" s="0" t="n">
        <v>170.65</v>
      </c>
      <c r="B18770" s="0" t="n">
        <v>0</v>
      </c>
    </row>
    <row r="18771" customFormat="false" ht="12.75" hidden="false" customHeight="false" outlineLevel="0" collapsed="false">
      <c r="A18771" s="0" t="n">
        <v>170.66</v>
      </c>
      <c r="B18771" s="0" t="n">
        <v>0</v>
      </c>
    </row>
    <row r="18772" customFormat="false" ht="12.75" hidden="false" customHeight="false" outlineLevel="0" collapsed="false">
      <c r="A18772" s="0" t="n">
        <v>170.67</v>
      </c>
      <c r="B18772" s="0" t="n">
        <v>0</v>
      </c>
    </row>
    <row r="18773" customFormat="false" ht="12.75" hidden="false" customHeight="false" outlineLevel="0" collapsed="false">
      <c r="A18773" s="0" t="n">
        <v>170.68</v>
      </c>
      <c r="B18773" s="0" t="n">
        <v>0</v>
      </c>
    </row>
    <row r="18774" customFormat="false" ht="12.75" hidden="false" customHeight="false" outlineLevel="0" collapsed="false">
      <c r="A18774" s="0" t="n">
        <v>170.69</v>
      </c>
      <c r="B18774" s="0" t="n">
        <v>0</v>
      </c>
    </row>
    <row r="18775" customFormat="false" ht="12.75" hidden="false" customHeight="false" outlineLevel="0" collapsed="false">
      <c r="A18775" s="0" t="n">
        <v>170.7</v>
      </c>
      <c r="B18775" s="0" t="n">
        <v>0</v>
      </c>
    </row>
    <row r="18776" customFormat="false" ht="12.75" hidden="false" customHeight="false" outlineLevel="0" collapsed="false">
      <c r="A18776" s="0" t="n">
        <v>170.71</v>
      </c>
      <c r="B18776" s="0" t="n">
        <v>0</v>
      </c>
    </row>
    <row r="18777" customFormat="false" ht="12.75" hidden="false" customHeight="false" outlineLevel="0" collapsed="false">
      <c r="A18777" s="0" t="n">
        <v>170.72</v>
      </c>
      <c r="B18777" s="0" t="n">
        <v>0</v>
      </c>
    </row>
    <row r="18778" customFormat="false" ht="12.75" hidden="false" customHeight="false" outlineLevel="0" collapsed="false">
      <c r="A18778" s="0" t="n">
        <v>170.73</v>
      </c>
      <c r="B18778" s="0" t="n">
        <v>0</v>
      </c>
    </row>
    <row r="18779" customFormat="false" ht="12.75" hidden="false" customHeight="false" outlineLevel="0" collapsed="false">
      <c r="A18779" s="0" t="n">
        <v>170.74</v>
      </c>
      <c r="B18779" s="0" t="n">
        <v>0</v>
      </c>
    </row>
    <row r="18780" customFormat="false" ht="12.75" hidden="false" customHeight="false" outlineLevel="0" collapsed="false">
      <c r="A18780" s="0" t="n">
        <v>170.75</v>
      </c>
      <c r="B18780" s="0" t="n">
        <v>0</v>
      </c>
    </row>
    <row r="18781" customFormat="false" ht="12.75" hidden="false" customHeight="false" outlineLevel="0" collapsed="false">
      <c r="A18781" s="0" t="n">
        <v>170.76</v>
      </c>
      <c r="B18781" s="0" t="n">
        <v>0</v>
      </c>
    </row>
    <row r="18782" customFormat="false" ht="12.75" hidden="false" customHeight="false" outlineLevel="0" collapsed="false">
      <c r="A18782" s="0" t="n">
        <v>170.77</v>
      </c>
      <c r="B18782" s="0" t="n">
        <v>0</v>
      </c>
    </row>
    <row r="18783" customFormat="false" ht="12.75" hidden="false" customHeight="false" outlineLevel="0" collapsed="false">
      <c r="A18783" s="0" t="n">
        <v>170.78</v>
      </c>
      <c r="B18783" s="0" t="n">
        <v>0</v>
      </c>
    </row>
    <row r="18784" customFormat="false" ht="12.75" hidden="false" customHeight="false" outlineLevel="0" collapsed="false">
      <c r="A18784" s="0" t="n">
        <v>170.79</v>
      </c>
      <c r="B18784" s="0" t="n">
        <v>0</v>
      </c>
    </row>
    <row r="18785" customFormat="false" ht="12.75" hidden="false" customHeight="false" outlineLevel="0" collapsed="false">
      <c r="A18785" s="0" t="n">
        <v>170.8</v>
      </c>
      <c r="B18785" s="0" t="n">
        <v>0</v>
      </c>
    </row>
    <row r="18786" customFormat="false" ht="12.75" hidden="false" customHeight="false" outlineLevel="0" collapsed="false">
      <c r="A18786" s="0" t="n">
        <v>170.81</v>
      </c>
      <c r="B18786" s="0" t="n">
        <v>0</v>
      </c>
    </row>
    <row r="18787" customFormat="false" ht="12.75" hidden="false" customHeight="false" outlineLevel="0" collapsed="false">
      <c r="A18787" s="0" t="n">
        <v>170.82</v>
      </c>
      <c r="B18787" s="0" t="n">
        <v>0</v>
      </c>
    </row>
    <row r="18788" customFormat="false" ht="12.75" hidden="false" customHeight="false" outlineLevel="0" collapsed="false">
      <c r="A18788" s="0" t="n">
        <v>170.83</v>
      </c>
      <c r="B18788" s="0" t="n">
        <v>0</v>
      </c>
    </row>
    <row r="18789" customFormat="false" ht="12.75" hidden="false" customHeight="false" outlineLevel="0" collapsed="false">
      <c r="A18789" s="0" t="n">
        <v>170.84</v>
      </c>
      <c r="B18789" s="0" t="n">
        <v>0</v>
      </c>
    </row>
    <row r="18790" customFormat="false" ht="12.75" hidden="false" customHeight="false" outlineLevel="0" collapsed="false">
      <c r="A18790" s="0" t="n">
        <v>170.85</v>
      </c>
      <c r="B18790" s="0" t="n">
        <v>0</v>
      </c>
    </row>
    <row r="18791" customFormat="false" ht="12.75" hidden="false" customHeight="false" outlineLevel="0" collapsed="false">
      <c r="A18791" s="0" t="n">
        <v>170.86</v>
      </c>
      <c r="B18791" s="0" t="n">
        <v>0</v>
      </c>
    </row>
    <row r="18792" customFormat="false" ht="12.75" hidden="false" customHeight="false" outlineLevel="0" collapsed="false">
      <c r="A18792" s="0" t="n">
        <v>170.87</v>
      </c>
      <c r="B18792" s="0" t="n">
        <v>0</v>
      </c>
    </row>
    <row r="18793" customFormat="false" ht="12.75" hidden="false" customHeight="false" outlineLevel="0" collapsed="false">
      <c r="A18793" s="0" t="n">
        <v>170.88</v>
      </c>
      <c r="B18793" s="0" t="n">
        <v>0</v>
      </c>
    </row>
    <row r="18794" customFormat="false" ht="12.75" hidden="false" customHeight="false" outlineLevel="0" collapsed="false">
      <c r="A18794" s="0" t="n">
        <v>170.89</v>
      </c>
      <c r="B18794" s="0" t="n">
        <v>0</v>
      </c>
    </row>
    <row r="18795" customFormat="false" ht="12.75" hidden="false" customHeight="false" outlineLevel="0" collapsed="false">
      <c r="A18795" s="0" t="n">
        <v>170.9</v>
      </c>
      <c r="B18795" s="0" t="n">
        <v>0</v>
      </c>
    </row>
    <row r="18796" customFormat="false" ht="12.75" hidden="false" customHeight="false" outlineLevel="0" collapsed="false">
      <c r="A18796" s="0" t="n">
        <v>170.91</v>
      </c>
      <c r="B18796" s="0" t="n">
        <v>0</v>
      </c>
    </row>
    <row r="18797" customFormat="false" ht="12.75" hidden="false" customHeight="false" outlineLevel="0" collapsed="false">
      <c r="A18797" s="0" t="n">
        <v>170.92</v>
      </c>
      <c r="B18797" s="0" t="n">
        <v>0</v>
      </c>
    </row>
    <row r="18798" customFormat="false" ht="12.75" hidden="false" customHeight="false" outlineLevel="0" collapsed="false">
      <c r="A18798" s="0" t="n">
        <v>170.93</v>
      </c>
      <c r="B18798" s="0" t="n">
        <v>0</v>
      </c>
    </row>
    <row r="18799" customFormat="false" ht="12.75" hidden="false" customHeight="false" outlineLevel="0" collapsed="false">
      <c r="A18799" s="0" t="n">
        <v>170.94</v>
      </c>
      <c r="B18799" s="0" t="n">
        <v>0</v>
      </c>
    </row>
    <row r="18800" customFormat="false" ht="12.75" hidden="false" customHeight="false" outlineLevel="0" collapsed="false">
      <c r="A18800" s="0" t="n">
        <v>170.95</v>
      </c>
      <c r="B18800" s="0" t="n">
        <v>0</v>
      </c>
    </row>
    <row r="18801" customFormat="false" ht="12.75" hidden="false" customHeight="false" outlineLevel="0" collapsed="false">
      <c r="A18801" s="0" t="n">
        <v>170.96</v>
      </c>
      <c r="B18801" s="0" t="n">
        <v>0</v>
      </c>
    </row>
    <row r="18802" customFormat="false" ht="12.75" hidden="false" customHeight="false" outlineLevel="0" collapsed="false">
      <c r="A18802" s="0" t="n">
        <v>170.97</v>
      </c>
      <c r="B18802" s="0" t="n">
        <v>0</v>
      </c>
    </row>
    <row r="18803" customFormat="false" ht="12.75" hidden="false" customHeight="false" outlineLevel="0" collapsed="false">
      <c r="A18803" s="0" t="n">
        <v>170.98</v>
      </c>
      <c r="B18803" s="0" t="n">
        <v>0</v>
      </c>
    </row>
    <row r="18804" customFormat="false" ht="12.75" hidden="false" customHeight="false" outlineLevel="0" collapsed="false">
      <c r="A18804" s="0" t="n">
        <v>170.99</v>
      </c>
      <c r="B18804" s="0" t="n">
        <v>0</v>
      </c>
    </row>
    <row r="18805" customFormat="false" ht="12.75" hidden="false" customHeight="false" outlineLevel="0" collapsed="false">
      <c r="A18805" s="0" t="n">
        <v>171</v>
      </c>
      <c r="B18805" s="0" t="n">
        <v>0</v>
      </c>
    </row>
    <row r="18806" customFormat="false" ht="12.75" hidden="false" customHeight="false" outlineLevel="0" collapsed="false">
      <c r="A18806" s="0" t="n">
        <v>171.01</v>
      </c>
      <c r="B18806" s="0" t="n">
        <v>0</v>
      </c>
    </row>
    <row r="18807" customFormat="false" ht="12.75" hidden="false" customHeight="false" outlineLevel="0" collapsed="false">
      <c r="A18807" s="0" t="n">
        <v>171.02</v>
      </c>
      <c r="B18807" s="0" t="n">
        <v>0</v>
      </c>
    </row>
    <row r="18808" customFormat="false" ht="12.75" hidden="false" customHeight="false" outlineLevel="0" collapsed="false">
      <c r="A18808" s="0" t="n">
        <v>171.03</v>
      </c>
      <c r="B18808" s="0" t="n">
        <v>0</v>
      </c>
    </row>
    <row r="18809" customFormat="false" ht="12.75" hidden="false" customHeight="false" outlineLevel="0" collapsed="false">
      <c r="A18809" s="0" t="n">
        <v>171.04</v>
      </c>
      <c r="B18809" s="0" t="n">
        <v>0</v>
      </c>
    </row>
    <row r="18810" customFormat="false" ht="12.75" hidden="false" customHeight="false" outlineLevel="0" collapsed="false">
      <c r="A18810" s="0" t="n">
        <v>171.05</v>
      </c>
      <c r="B18810" s="0" t="n">
        <v>0</v>
      </c>
    </row>
    <row r="18811" customFormat="false" ht="12.75" hidden="false" customHeight="false" outlineLevel="0" collapsed="false">
      <c r="A18811" s="0" t="n">
        <v>171.06</v>
      </c>
      <c r="B18811" s="0" t="n">
        <v>0</v>
      </c>
    </row>
    <row r="18812" customFormat="false" ht="12.75" hidden="false" customHeight="false" outlineLevel="0" collapsed="false">
      <c r="A18812" s="0" t="n">
        <v>171.07</v>
      </c>
      <c r="B18812" s="0" t="n">
        <v>0</v>
      </c>
    </row>
    <row r="18813" customFormat="false" ht="12.75" hidden="false" customHeight="false" outlineLevel="0" collapsed="false">
      <c r="A18813" s="0" t="n">
        <v>171.08</v>
      </c>
      <c r="B18813" s="0" t="n">
        <v>0</v>
      </c>
    </row>
    <row r="18814" customFormat="false" ht="12.75" hidden="false" customHeight="false" outlineLevel="0" collapsed="false">
      <c r="A18814" s="0" t="n">
        <v>171.09</v>
      </c>
      <c r="B18814" s="0" t="n">
        <v>0</v>
      </c>
    </row>
    <row r="18815" customFormat="false" ht="12.75" hidden="false" customHeight="false" outlineLevel="0" collapsed="false">
      <c r="A18815" s="0" t="n">
        <v>171.1</v>
      </c>
      <c r="B18815" s="0" t="n">
        <v>0</v>
      </c>
    </row>
    <row r="18816" customFormat="false" ht="12.75" hidden="false" customHeight="false" outlineLevel="0" collapsed="false">
      <c r="A18816" s="0" t="n">
        <v>171.11</v>
      </c>
      <c r="B18816" s="0" t="n">
        <v>0</v>
      </c>
    </row>
    <row r="18817" customFormat="false" ht="12.75" hidden="false" customHeight="false" outlineLevel="0" collapsed="false">
      <c r="A18817" s="0" t="n">
        <v>171.12</v>
      </c>
      <c r="B18817" s="0" t="n">
        <v>0</v>
      </c>
    </row>
    <row r="18818" customFormat="false" ht="12.75" hidden="false" customHeight="false" outlineLevel="0" collapsed="false">
      <c r="A18818" s="0" t="n">
        <v>171.13</v>
      </c>
      <c r="B18818" s="0" t="n">
        <v>0</v>
      </c>
    </row>
    <row r="18819" customFormat="false" ht="12.75" hidden="false" customHeight="false" outlineLevel="0" collapsed="false">
      <c r="A18819" s="0" t="n">
        <v>171.14</v>
      </c>
      <c r="B18819" s="0" t="n">
        <v>0</v>
      </c>
    </row>
    <row r="18820" customFormat="false" ht="12.75" hidden="false" customHeight="false" outlineLevel="0" collapsed="false">
      <c r="A18820" s="0" t="n">
        <v>171.15</v>
      </c>
      <c r="B18820" s="0" t="n">
        <v>0</v>
      </c>
    </row>
    <row r="18821" customFormat="false" ht="12.75" hidden="false" customHeight="false" outlineLevel="0" collapsed="false">
      <c r="A18821" s="0" t="n">
        <v>171.16</v>
      </c>
      <c r="B18821" s="0" t="n">
        <v>0</v>
      </c>
    </row>
    <row r="18822" customFormat="false" ht="12.75" hidden="false" customHeight="false" outlineLevel="0" collapsed="false">
      <c r="A18822" s="0" t="n">
        <v>171.17</v>
      </c>
      <c r="B18822" s="0" t="n">
        <v>0</v>
      </c>
    </row>
    <row r="18823" customFormat="false" ht="12.75" hidden="false" customHeight="false" outlineLevel="0" collapsed="false">
      <c r="A18823" s="0" t="n">
        <v>171.18</v>
      </c>
      <c r="B18823" s="0" t="n">
        <v>0</v>
      </c>
    </row>
    <row r="18824" customFormat="false" ht="12.75" hidden="false" customHeight="false" outlineLevel="0" collapsed="false">
      <c r="A18824" s="0" t="n">
        <v>171.19</v>
      </c>
      <c r="B18824" s="0" t="n">
        <v>0</v>
      </c>
    </row>
    <row r="18825" customFormat="false" ht="12.75" hidden="false" customHeight="false" outlineLevel="0" collapsed="false">
      <c r="A18825" s="0" t="n">
        <v>171.2</v>
      </c>
      <c r="B18825" s="0" t="n">
        <v>0</v>
      </c>
    </row>
    <row r="18826" customFormat="false" ht="12.75" hidden="false" customHeight="false" outlineLevel="0" collapsed="false">
      <c r="A18826" s="0" t="n">
        <v>171.21</v>
      </c>
      <c r="B18826" s="0" t="n">
        <v>0</v>
      </c>
    </row>
    <row r="18827" customFormat="false" ht="12.75" hidden="false" customHeight="false" outlineLevel="0" collapsed="false">
      <c r="A18827" s="0" t="n">
        <v>171.22</v>
      </c>
      <c r="B18827" s="0" t="n">
        <v>0</v>
      </c>
    </row>
    <row r="18828" customFormat="false" ht="12.75" hidden="false" customHeight="false" outlineLevel="0" collapsed="false">
      <c r="A18828" s="0" t="n">
        <v>171.23</v>
      </c>
      <c r="B18828" s="0" t="n">
        <v>0</v>
      </c>
    </row>
    <row r="18829" customFormat="false" ht="12.75" hidden="false" customHeight="false" outlineLevel="0" collapsed="false">
      <c r="A18829" s="0" t="n">
        <v>171.24</v>
      </c>
      <c r="B18829" s="0" t="n">
        <v>0</v>
      </c>
    </row>
    <row r="18830" customFormat="false" ht="12.75" hidden="false" customHeight="false" outlineLevel="0" collapsed="false">
      <c r="A18830" s="0" t="n">
        <v>171.25</v>
      </c>
      <c r="B18830" s="0" t="n">
        <v>0</v>
      </c>
    </row>
    <row r="18831" customFormat="false" ht="12.75" hidden="false" customHeight="false" outlineLevel="0" collapsed="false">
      <c r="A18831" s="0" t="n">
        <v>171.26</v>
      </c>
      <c r="B18831" s="0" t="n">
        <v>0</v>
      </c>
    </row>
    <row r="18832" customFormat="false" ht="12.75" hidden="false" customHeight="false" outlineLevel="0" collapsed="false">
      <c r="A18832" s="0" t="n">
        <v>171.27</v>
      </c>
      <c r="B18832" s="0" t="n">
        <v>0</v>
      </c>
    </row>
    <row r="18833" customFormat="false" ht="12.75" hidden="false" customHeight="false" outlineLevel="0" collapsed="false">
      <c r="A18833" s="0" t="n">
        <v>171.28</v>
      </c>
      <c r="B18833" s="0" t="n">
        <v>0</v>
      </c>
    </row>
    <row r="18834" customFormat="false" ht="12.75" hidden="false" customHeight="false" outlineLevel="0" collapsed="false">
      <c r="A18834" s="0" t="n">
        <v>171.29</v>
      </c>
      <c r="B18834" s="0" t="n">
        <v>0</v>
      </c>
    </row>
    <row r="18835" customFormat="false" ht="12.75" hidden="false" customHeight="false" outlineLevel="0" collapsed="false">
      <c r="A18835" s="0" t="n">
        <v>171.3</v>
      </c>
      <c r="B18835" s="0" t="n">
        <v>0</v>
      </c>
    </row>
    <row r="18836" customFormat="false" ht="12.75" hidden="false" customHeight="false" outlineLevel="0" collapsed="false">
      <c r="A18836" s="0" t="n">
        <v>171.31</v>
      </c>
      <c r="B18836" s="0" t="n">
        <v>0</v>
      </c>
    </row>
    <row r="18837" customFormat="false" ht="12.75" hidden="false" customHeight="false" outlineLevel="0" collapsed="false">
      <c r="A18837" s="0" t="n">
        <v>171.32</v>
      </c>
      <c r="B18837" s="0" t="n">
        <v>0</v>
      </c>
    </row>
    <row r="18838" customFormat="false" ht="12.75" hidden="false" customHeight="false" outlineLevel="0" collapsed="false">
      <c r="A18838" s="0" t="n">
        <v>171.33</v>
      </c>
      <c r="B18838" s="0" t="n">
        <v>0</v>
      </c>
    </row>
    <row r="18839" customFormat="false" ht="12.75" hidden="false" customHeight="false" outlineLevel="0" collapsed="false">
      <c r="A18839" s="0" t="n">
        <v>171.34</v>
      </c>
      <c r="B18839" s="0" t="n">
        <v>0</v>
      </c>
    </row>
    <row r="18840" customFormat="false" ht="12.75" hidden="false" customHeight="false" outlineLevel="0" collapsed="false">
      <c r="A18840" s="0" t="n">
        <v>171.35</v>
      </c>
      <c r="B18840" s="0" t="n">
        <v>0</v>
      </c>
    </row>
    <row r="18841" customFormat="false" ht="12.75" hidden="false" customHeight="false" outlineLevel="0" collapsed="false">
      <c r="A18841" s="0" t="n">
        <v>171.36</v>
      </c>
      <c r="B18841" s="0" t="n">
        <v>0</v>
      </c>
    </row>
    <row r="18842" customFormat="false" ht="12.75" hidden="false" customHeight="false" outlineLevel="0" collapsed="false">
      <c r="A18842" s="0" t="n">
        <v>171.37</v>
      </c>
      <c r="B18842" s="0" t="n">
        <v>0</v>
      </c>
    </row>
    <row r="18843" customFormat="false" ht="12.75" hidden="false" customHeight="false" outlineLevel="0" collapsed="false">
      <c r="A18843" s="0" t="n">
        <v>171.38</v>
      </c>
      <c r="B18843" s="0" t="n">
        <v>0</v>
      </c>
    </row>
    <row r="18844" customFormat="false" ht="12.75" hidden="false" customHeight="false" outlineLevel="0" collapsed="false">
      <c r="A18844" s="0" t="n">
        <v>171.39</v>
      </c>
      <c r="B18844" s="0" t="n">
        <v>0</v>
      </c>
    </row>
    <row r="18845" customFormat="false" ht="12.75" hidden="false" customHeight="false" outlineLevel="0" collapsed="false">
      <c r="A18845" s="0" t="n">
        <v>171.4</v>
      </c>
      <c r="B18845" s="0" t="n">
        <v>0</v>
      </c>
    </row>
    <row r="18846" customFormat="false" ht="12.75" hidden="false" customHeight="false" outlineLevel="0" collapsed="false">
      <c r="A18846" s="0" t="n">
        <v>171.41</v>
      </c>
      <c r="B18846" s="0" t="n">
        <v>0</v>
      </c>
    </row>
    <row r="18847" customFormat="false" ht="12.75" hidden="false" customHeight="false" outlineLevel="0" collapsed="false">
      <c r="A18847" s="0" t="n">
        <v>171.42</v>
      </c>
      <c r="B18847" s="0" t="n">
        <v>0</v>
      </c>
    </row>
    <row r="18848" customFormat="false" ht="12.75" hidden="false" customHeight="false" outlineLevel="0" collapsed="false">
      <c r="A18848" s="0" t="n">
        <v>171.43</v>
      </c>
      <c r="B18848" s="0" t="n">
        <v>0</v>
      </c>
    </row>
    <row r="18849" customFormat="false" ht="12.75" hidden="false" customHeight="false" outlineLevel="0" collapsed="false">
      <c r="A18849" s="0" t="n">
        <v>171.44</v>
      </c>
      <c r="B18849" s="0" t="n">
        <v>0</v>
      </c>
    </row>
    <row r="18850" customFormat="false" ht="12.75" hidden="false" customHeight="false" outlineLevel="0" collapsed="false">
      <c r="A18850" s="0" t="n">
        <v>171.45</v>
      </c>
      <c r="B18850" s="0" t="n">
        <v>0</v>
      </c>
    </row>
    <row r="18851" customFormat="false" ht="12.75" hidden="false" customHeight="false" outlineLevel="0" collapsed="false">
      <c r="A18851" s="0" t="n">
        <v>171.46</v>
      </c>
      <c r="B18851" s="0" t="n">
        <v>0</v>
      </c>
    </row>
    <row r="18852" customFormat="false" ht="12.75" hidden="false" customHeight="false" outlineLevel="0" collapsed="false">
      <c r="A18852" s="0" t="n">
        <v>171.47</v>
      </c>
      <c r="B18852" s="0" t="n">
        <v>0</v>
      </c>
    </row>
    <row r="18853" customFormat="false" ht="12.75" hidden="false" customHeight="false" outlineLevel="0" collapsed="false">
      <c r="A18853" s="0" t="n">
        <v>171.48</v>
      </c>
      <c r="B18853" s="0" t="n">
        <v>0</v>
      </c>
    </row>
    <row r="18854" customFormat="false" ht="12.75" hidden="false" customHeight="false" outlineLevel="0" collapsed="false">
      <c r="A18854" s="0" t="n">
        <v>171.49</v>
      </c>
      <c r="B18854" s="0" t="n">
        <v>0</v>
      </c>
    </row>
    <row r="18855" customFormat="false" ht="12.75" hidden="false" customHeight="false" outlineLevel="0" collapsed="false">
      <c r="A18855" s="0" t="n">
        <v>171.5</v>
      </c>
      <c r="B18855" s="0" t="n">
        <v>0</v>
      </c>
    </row>
    <row r="18856" customFormat="false" ht="12.75" hidden="false" customHeight="false" outlineLevel="0" collapsed="false">
      <c r="A18856" s="0" t="n">
        <v>171.51</v>
      </c>
      <c r="B18856" s="0" t="n">
        <v>0</v>
      </c>
    </row>
    <row r="18857" customFormat="false" ht="12.75" hidden="false" customHeight="false" outlineLevel="0" collapsed="false">
      <c r="A18857" s="0" t="n">
        <v>171.52</v>
      </c>
      <c r="B18857" s="0" t="n">
        <v>0</v>
      </c>
    </row>
    <row r="18858" customFormat="false" ht="12.75" hidden="false" customHeight="false" outlineLevel="0" collapsed="false">
      <c r="A18858" s="0" t="n">
        <v>171.53</v>
      </c>
      <c r="B18858" s="0" t="n">
        <v>0</v>
      </c>
    </row>
    <row r="18859" customFormat="false" ht="12.75" hidden="false" customHeight="false" outlineLevel="0" collapsed="false">
      <c r="A18859" s="0" t="n">
        <v>171.54</v>
      </c>
      <c r="B18859" s="0" t="n">
        <v>0</v>
      </c>
    </row>
    <row r="18860" customFormat="false" ht="12.75" hidden="false" customHeight="false" outlineLevel="0" collapsed="false">
      <c r="A18860" s="0" t="n">
        <v>171.55</v>
      </c>
      <c r="B18860" s="0" t="n">
        <v>0</v>
      </c>
    </row>
    <row r="18861" customFormat="false" ht="12.75" hidden="false" customHeight="false" outlineLevel="0" collapsed="false">
      <c r="A18861" s="0" t="n">
        <v>171.56</v>
      </c>
      <c r="B18861" s="0" t="n">
        <v>0</v>
      </c>
    </row>
    <row r="18862" customFormat="false" ht="12.75" hidden="false" customHeight="false" outlineLevel="0" collapsed="false">
      <c r="A18862" s="0" t="n">
        <v>171.57</v>
      </c>
      <c r="B18862" s="0" t="n">
        <v>0</v>
      </c>
    </row>
    <row r="18863" customFormat="false" ht="12.75" hidden="false" customHeight="false" outlineLevel="0" collapsed="false">
      <c r="A18863" s="0" t="n">
        <v>171.58</v>
      </c>
      <c r="B18863" s="0" t="n">
        <v>0</v>
      </c>
    </row>
    <row r="18864" customFormat="false" ht="12.75" hidden="false" customHeight="false" outlineLevel="0" collapsed="false">
      <c r="A18864" s="0" t="n">
        <v>171.59</v>
      </c>
      <c r="B18864" s="0" t="n">
        <v>0</v>
      </c>
    </row>
    <row r="18865" customFormat="false" ht="12.75" hidden="false" customHeight="false" outlineLevel="0" collapsed="false">
      <c r="A18865" s="0" t="n">
        <v>171.6</v>
      </c>
      <c r="B18865" s="0" t="n">
        <v>0</v>
      </c>
    </row>
    <row r="18866" customFormat="false" ht="12.75" hidden="false" customHeight="false" outlineLevel="0" collapsed="false">
      <c r="A18866" s="0" t="n">
        <v>171.61</v>
      </c>
      <c r="B18866" s="0" t="n">
        <v>0</v>
      </c>
    </row>
    <row r="18867" customFormat="false" ht="12.75" hidden="false" customHeight="false" outlineLevel="0" collapsed="false">
      <c r="A18867" s="0" t="n">
        <v>171.62</v>
      </c>
      <c r="B18867" s="0" t="n">
        <v>0</v>
      </c>
    </row>
    <row r="18868" customFormat="false" ht="12.75" hidden="false" customHeight="false" outlineLevel="0" collapsed="false">
      <c r="A18868" s="0" t="n">
        <v>171.63</v>
      </c>
      <c r="B18868" s="0" t="n">
        <v>0</v>
      </c>
    </row>
    <row r="18869" customFormat="false" ht="12.75" hidden="false" customHeight="false" outlineLevel="0" collapsed="false">
      <c r="A18869" s="0" t="n">
        <v>171.64</v>
      </c>
      <c r="B18869" s="0" t="n">
        <v>0</v>
      </c>
    </row>
    <row r="18870" customFormat="false" ht="12.75" hidden="false" customHeight="false" outlineLevel="0" collapsed="false">
      <c r="A18870" s="0" t="n">
        <v>171.65</v>
      </c>
      <c r="B18870" s="0" t="n">
        <v>0</v>
      </c>
    </row>
    <row r="18871" customFormat="false" ht="12.75" hidden="false" customHeight="false" outlineLevel="0" collapsed="false">
      <c r="A18871" s="0" t="n">
        <v>171.66</v>
      </c>
      <c r="B18871" s="0" t="n">
        <v>0</v>
      </c>
    </row>
    <row r="18872" customFormat="false" ht="12.75" hidden="false" customHeight="false" outlineLevel="0" collapsed="false">
      <c r="A18872" s="0" t="n">
        <v>171.67</v>
      </c>
      <c r="B18872" s="0" t="n">
        <v>0</v>
      </c>
    </row>
    <row r="18873" customFormat="false" ht="12.75" hidden="false" customHeight="false" outlineLevel="0" collapsed="false">
      <c r="A18873" s="0" t="n">
        <v>171.68</v>
      </c>
      <c r="B18873" s="0" t="n">
        <v>0</v>
      </c>
    </row>
    <row r="18874" customFormat="false" ht="12.75" hidden="false" customHeight="false" outlineLevel="0" collapsed="false">
      <c r="A18874" s="0" t="n">
        <v>171.69</v>
      </c>
      <c r="B18874" s="0" t="n">
        <v>0</v>
      </c>
    </row>
    <row r="18875" customFormat="false" ht="12.75" hidden="false" customHeight="false" outlineLevel="0" collapsed="false">
      <c r="A18875" s="0" t="n">
        <v>171.7</v>
      </c>
      <c r="B18875" s="0" t="n">
        <v>0</v>
      </c>
    </row>
    <row r="18876" customFormat="false" ht="12.75" hidden="false" customHeight="false" outlineLevel="0" collapsed="false">
      <c r="A18876" s="0" t="n">
        <v>171.71</v>
      </c>
      <c r="B18876" s="0" t="n">
        <v>0</v>
      </c>
    </row>
    <row r="18877" customFormat="false" ht="12.75" hidden="false" customHeight="false" outlineLevel="0" collapsed="false">
      <c r="A18877" s="0" t="n">
        <v>171.72</v>
      </c>
      <c r="B18877" s="0" t="n">
        <v>0</v>
      </c>
    </row>
    <row r="18878" customFormat="false" ht="12.75" hidden="false" customHeight="false" outlineLevel="0" collapsed="false">
      <c r="A18878" s="0" t="n">
        <v>171.73</v>
      </c>
      <c r="B18878" s="0" t="n">
        <v>0</v>
      </c>
    </row>
    <row r="18879" customFormat="false" ht="12.75" hidden="false" customHeight="false" outlineLevel="0" collapsed="false">
      <c r="A18879" s="0" t="n">
        <v>171.74</v>
      </c>
      <c r="B18879" s="0" t="n">
        <v>0</v>
      </c>
    </row>
    <row r="18880" customFormat="false" ht="12.75" hidden="false" customHeight="false" outlineLevel="0" collapsed="false">
      <c r="A18880" s="0" t="n">
        <v>171.75</v>
      </c>
      <c r="B18880" s="0" t="n">
        <v>0</v>
      </c>
    </row>
    <row r="18881" customFormat="false" ht="12.75" hidden="false" customHeight="false" outlineLevel="0" collapsed="false">
      <c r="A18881" s="0" t="n">
        <v>171.76</v>
      </c>
      <c r="B18881" s="0" t="n">
        <v>0</v>
      </c>
    </row>
    <row r="18882" customFormat="false" ht="12.75" hidden="false" customHeight="false" outlineLevel="0" collapsed="false">
      <c r="A18882" s="0" t="n">
        <v>171.77</v>
      </c>
      <c r="B18882" s="0" t="n">
        <v>0</v>
      </c>
    </row>
    <row r="18883" customFormat="false" ht="12.75" hidden="false" customHeight="false" outlineLevel="0" collapsed="false">
      <c r="A18883" s="0" t="n">
        <v>171.78</v>
      </c>
      <c r="B18883" s="0" t="n">
        <v>0</v>
      </c>
    </row>
    <row r="18884" customFormat="false" ht="12.75" hidden="false" customHeight="false" outlineLevel="0" collapsed="false">
      <c r="A18884" s="0" t="n">
        <v>171.79</v>
      </c>
      <c r="B18884" s="0" t="n">
        <v>0</v>
      </c>
    </row>
    <row r="18885" customFormat="false" ht="12.75" hidden="false" customHeight="false" outlineLevel="0" collapsed="false">
      <c r="A18885" s="0" t="n">
        <v>171.8</v>
      </c>
      <c r="B18885" s="0" t="n">
        <v>0</v>
      </c>
    </row>
    <row r="18886" customFormat="false" ht="12.75" hidden="false" customHeight="false" outlineLevel="0" collapsed="false">
      <c r="A18886" s="0" t="n">
        <v>171.81</v>
      </c>
      <c r="B18886" s="0" t="n">
        <v>0</v>
      </c>
    </row>
    <row r="18887" customFormat="false" ht="12.75" hidden="false" customHeight="false" outlineLevel="0" collapsed="false">
      <c r="A18887" s="0" t="n">
        <v>171.82</v>
      </c>
      <c r="B18887" s="0" t="n">
        <v>0</v>
      </c>
    </row>
    <row r="18888" customFormat="false" ht="12.75" hidden="false" customHeight="false" outlineLevel="0" collapsed="false">
      <c r="A18888" s="0" t="n">
        <v>171.83</v>
      </c>
      <c r="B18888" s="0" t="n">
        <v>0</v>
      </c>
    </row>
    <row r="18889" customFormat="false" ht="12.75" hidden="false" customHeight="false" outlineLevel="0" collapsed="false">
      <c r="A18889" s="0" t="n">
        <v>171.84</v>
      </c>
      <c r="B18889" s="0" t="n">
        <v>0</v>
      </c>
    </row>
    <row r="18890" customFormat="false" ht="12.75" hidden="false" customHeight="false" outlineLevel="0" collapsed="false">
      <c r="A18890" s="0" t="n">
        <v>171.85</v>
      </c>
      <c r="B18890" s="0" t="n">
        <v>0</v>
      </c>
    </row>
    <row r="18891" customFormat="false" ht="12.75" hidden="false" customHeight="false" outlineLevel="0" collapsed="false">
      <c r="A18891" s="0" t="n">
        <v>171.86</v>
      </c>
      <c r="B18891" s="0" t="n">
        <v>0</v>
      </c>
    </row>
    <row r="18892" customFormat="false" ht="12.75" hidden="false" customHeight="false" outlineLevel="0" collapsed="false">
      <c r="A18892" s="0" t="n">
        <v>171.87</v>
      </c>
      <c r="B18892" s="0" t="n">
        <v>0</v>
      </c>
    </row>
    <row r="18893" customFormat="false" ht="12.75" hidden="false" customHeight="false" outlineLevel="0" collapsed="false">
      <c r="A18893" s="0" t="n">
        <v>171.88</v>
      </c>
      <c r="B18893" s="0" t="n">
        <v>0</v>
      </c>
    </row>
    <row r="18894" customFormat="false" ht="12.75" hidden="false" customHeight="false" outlineLevel="0" collapsed="false">
      <c r="A18894" s="0" t="n">
        <v>171.89</v>
      </c>
      <c r="B18894" s="0" t="n">
        <v>0</v>
      </c>
    </row>
    <row r="18895" customFormat="false" ht="12.75" hidden="false" customHeight="false" outlineLevel="0" collapsed="false">
      <c r="A18895" s="0" t="n">
        <v>171.9</v>
      </c>
      <c r="B18895" s="0" t="n">
        <v>0</v>
      </c>
    </row>
    <row r="18896" customFormat="false" ht="12.75" hidden="false" customHeight="false" outlineLevel="0" collapsed="false">
      <c r="A18896" s="0" t="n">
        <v>171.91</v>
      </c>
      <c r="B18896" s="0" t="n">
        <v>0</v>
      </c>
    </row>
    <row r="18897" customFormat="false" ht="12.75" hidden="false" customHeight="false" outlineLevel="0" collapsed="false">
      <c r="A18897" s="0" t="n">
        <v>171.92</v>
      </c>
      <c r="B18897" s="0" t="n">
        <v>0</v>
      </c>
    </row>
    <row r="18898" customFormat="false" ht="12.75" hidden="false" customHeight="false" outlineLevel="0" collapsed="false">
      <c r="A18898" s="0" t="n">
        <v>171.93</v>
      </c>
      <c r="B18898" s="0" t="n">
        <v>0</v>
      </c>
    </row>
    <row r="18899" customFormat="false" ht="12.75" hidden="false" customHeight="false" outlineLevel="0" collapsed="false">
      <c r="A18899" s="0" t="n">
        <v>171.94</v>
      </c>
      <c r="B18899" s="0" t="n">
        <v>0</v>
      </c>
    </row>
    <row r="18900" customFormat="false" ht="12.75" hidden="false" customHeight="false" outlineLevel="0" collapsed="false">
      <c r="A18900" s="0" t="n">
        <v>171.95</v>
      </c>
      <c r="B18900" s="0" t="n">
        <v>0</v>
      </c>
    </row>
    <row r="18901" customFormat="false" ht="12.75" hidden="false" customHeight="false" outlineLevel="0" collapsed="false">
      <c r="A18901" s="0" t="n">
        <v>171.96</v>
      </c>
      <c r="B18901" s="0" t="n">
        <v>0</v>
      </c>
    </row>
    <row r="18902" customFormat="false" ht="12.75" hidden="false" customHeight="false" outlineLevel="0" collapsed="false">
      <c r="A18902" s="0" t="n">
        <v>171.97</v>
      </c>
      <c r="B18902" s="0" t="n">
        <v>0</v>
      </c>
    </row>
    <row r="18903" customFormat="false" ht="12.75" hidden="false" customHeight="false" outlineLevel="0" collapsed="false">
      <c r="A18903" s="0" t="n">
        <v>171.98</v>
      </c>
      <c r="B18903" s="0" t="n">
        <v>0</v>
      </c>
    </row>
    <row r="18904" customFormat="false" ht="12.75" hidden="false" customHeight="false" outlineLevel="0" collapsed="false">
      <c r="A18904" s="0" t="n">
        <v>171.99</v>
      </c>
      <c r="B18904" s="0" t="n">
        <v>0</v>
      </c>
    </row>
    <row r="18905" customFormat="false" ht="12.75" hidden="false" customHeight="false" outlineLevel="0" collapsed="false">
      <c r="A18905" s="0" t="n">
        <v>172</v>
      </c>
      <c r="B18905" s="0" t="n">
        <v>0</v>
      </c>
    </row>
    <row r="18906" customFormat="false" ht="12.75" hidden="false" customHeight="false" outlineLevel="0" collapsed="false">
      <c r="A18906" s="0" t="n">
        <v>172.01</v>
      </c>
      <c r="B18906" s="0" t="n">
        <v>0</v>
      </c>
    </row>
    <row r="18907" customFormat="false" ht="12.75" hidden="false" customHeight="false" outlineLevel="0" collapsed="false">
      <c r="A18907" s="0" t="n">
        <v>172.02</v>
      </c>
      <c r="B18907" s="0" t="n">
        <v>0</v>
      </c>
    </row>
    <row r="18908" customFormat="false" ht="12.75" hidden="false" customHeight="false" outlineLevel="0" collapsed="false">
      <c r="A18908" s="0" t="n">
        <v>172.03</v>
      </c>
      <c r="B18908" s="0" t="n">
        <v>0</v>
      </c>
    </row>
    <row r="18909" customFormat="false" ht="12.75" hidden="false" customHeight="false" outlineLevel="0" collapsed="false">
      <c r="A18909" s="0" t="n">
        <v>172.04</v>
      </c>
      <c r="B18909" s="0" t="n">
        <v>0</v>
      </c>
    </row>
    <row r="18910" customFormat="false" ht="12.75" hidden="false" customHeight="false" outlineLevel="0" collapsed="false">
      <c r="A18910" s="0" t="n">
        <v>172.05</v>
      </c>
      <c r="B18910" s="0" t="n">
        <v>0</v>
      </c>
    </row>
    <row r="18911" customFormat="false" ht="12.75" hidden="false" customHeight="false" outlineLevel="0" collapsed="false">
      <c r="A18911" s="0" t="n">
        <v>172.06</v>
      </c>
      <c r="B18911" s="0" t="n">
        <v>0</v>
      </c>
    </row>
    <row r="18912" customFormat="false" ht="12.75" hidden="false" customHeight="false" outlineLevel="0" collapsed="false">
      <c r="A18912" s="0" t="n">
        <v>172.07</v>
      </c>
      <c r="B18912" s="0" t="n">
        <v>0</v>
      </c>
    </row>
    <row r="18913" customFormat="false" ht="12.75" hidden="false" customHeight="false" outlineLevel="0" collapsed="false">
      <c r="A18913" s="0" t="n">
        <v>172.08</v>
      </c>
      <c r="B18913" s="0" t="n">
        <v>0</v>
      </c>
    </row>
    <row r="18914" customFormat="false" ht="12.75" hidden="false" customHeight="false" outlineLevel="0" collapsed="false">
      <c r="A18914" s="0" t="n">
        <v>172.09</v>
      </c>
      <c r="B18914" s="0" t="n">
        <v>0</v>
      </c>
    </row>
    <row r="18915" customFormat="false" ht="12.75" hidden="false" customHeight="false" outlineLevel="0" collapsed="false">
      <c r="A18915" s="0" t="n">
        <v>172.1</v>
      </c>
      <c r="B18915" s="0" t="n">
        <v>0</v>
      </c>
    </row>
    <row r="18916" customFormat="false" ht="12.75" hidden="false" customHeight="false" outlineLevel="0" collapsed="false">
      <c r="A18916" s="0" t="n">
        <v>172.11</v>
      </c>
      <c r="B18916" s="0" t="n">
        <v>0</v>
      </c>
    </row>
    <row r="18917" customFormat="false" ht="12.75" hidden="false" customHeight="false" outlineLevel="0" collapsed="false">
      <c r="A18917" s="0" t="n">
        <v>172.12</v>
      </c>
      <c r="B18917" s="0" t="n">
        <v>0</v>
      </c>
    </row>
    <row r="18918" customFormat="false" ht="12.75" hidden="false" customHeight="false" outlineLevel="0" collapsed="false">
      <c r="A18918" s="0" t="n">
        <v>172.13</v>
      </c>
      <c r="B18918" s="0" t="n">
        <v>0</v>
      </c>
    </row>
    <row r="18919" customFormat="false" ht="12.75" hidden="false" customHeight="false" outlineLevel="0" collapsed="false">
      <c r="A18919" s="0" t="n">
        <v>172.14</v>
      </c>
      <c r="B18919" s="0" t="n">
        <v>0</v>
      </c>
    </row>
    <row r="18920" customFormat="false" ht="12.75" hidden="false" customHeight="false" outlineLevel="0" collapsed="false">
      <c r="A18920" s="0" t="n">
        <v>172.15</v>
      </c>
      <c r="B18920" s="0" t="n">
        <v>0</v>
      </c>
    </row>
    <row r="18921" customFormat="false" ht="12.75" hidden="false" customHeight="false" outlineLevel="0" collapsed="false">
      <c r="A18921" s="0" t="n">
        <v>172.16</v>
      </c>
      <c r="B18921" s="0" t="n">
        <v>0</v>
      </c>
    </row>
    <row r="18922" customFormat="false" ht="12.75" hidden="false" customHeight="false" outlineLevel="0" collapsed="false">
      <c r="A18922" s="0" t="n">
        <v>172.17</v>
      </c>
      <c r="B18922" s="0" t="n">
        <v>0</v>
      </c>
    </row>
    <row r="18923" customFormat="false" ht="12.75" hidden="false" customHeight="false" outlineLevel="0" collapsed="false">
      <c r="A18923" s="0" t="n">
        <v>172.18</v>
      </c>
      <c r="B18923" s="0" t="n">
        <v>0</v>
      </c>
    </row>
    <row r="18924" customFormat="false" ht="12.75" hidden="false" customHeight="false" outlineLevel="0" collapsed="false">
      <c r="A18924" s="0" t="n">
        <v>172.19</v>
      </c>
      <c r="B18924" s="0" t="n">
        <v>0</v>
      </c>
    </row>
    <row r="18925" customFormat="false" ht="12.75" hidden="false" customHeight="false" outlineLevel="0" collapsed="false">
      <c r="A18925" s="0" t="n">
        <v>172.2</v>
      </c>
      <c r="B18925" s="0" t="n">
        <v>0</v>
      </c>
    </row>
    <row r="18926" customFormat="false" ht="12.75" hidden="false" customHeight="false" outlineLevel="0" collapsed="false">
      <c r="A18926" s="0" t="n">
        <v>172.21</v>
      </c>
      <c r="B18926" s="0" t="n">
        <v>0</v>
      </c>
    </row>
    <row r="18927" customFormat="false" ht="12.75" hidden="false" customHeight="false" outlineLevel="0" collapsed="false">
      <c r="A18927" s="0" t="n">
        <v>172.22</v>
      </c>
      <c r="B18927" s="0" t="n">
        <v>0</v>
      </c>
    </row>
    <row r="18928" customFormat="false" ht="12.75" hidden="false" customHeight="false" outlineLevel="0" collapsed="false">
      <c r="A18928" s="0" t="n">
        <v>172.23</v>
      </c>
      <c r="B18928" s="0" t="n">
        <v>0</v>
      </c>
    </row>
    <row r="18929" customFormat="false" ht="12.75" hidden="false" customHeight="false" outlineLevel="0" collapsed="false">
      <c r="A18929" s="0" t="n">
        <v>172.24</v>
      </c>
      <c r="B18929" s="0" t="n">
        <v>0</v>
      </c>
    </row>
    <row r="18930" customFormat="false" ht="12.75" hidden="false" customHeight="false" outlineLevel="0" collapsed="false">
      <c r="A18930" s="0" t="n">
        <v>172.25</v>
      </c>
      <c r="B18930" s="0" t="n">
        <v>0</v>
      </c>
    </row>
    <row r="18931" customFormat="false" ht="12.75" hidden="false" customHeight="false" outlineLevel="0" collapsed="false">
      <c r="A18931" s="0" t="n">
        <v>172.26</v>
      </c>
      <c r="B18931" s="0" t="n">
        <v>0</v>
      </c>
    </row>
    <row r="18932" customFormat="false" ht="12.75" hidden="false" customHeight="false" outlineLevel="0" collapsed="false">
      <c r="A18932" s="0" t="n">
        <v>172.27</v>
      </c>
      <c r="B18932" s="0" t="n">
        <v>0</v>
      </c>
    </row>
    <row r="18933" customFormat="false" ht="12.75" hidden="false" customHeight="false" outlineLevel="0" collapsed="false">
      <c r="A18933" s="0" t="n">
        <v>172.28</v>
      </c>
      <c r="B18933" s="0" t="n">
        <v>0</v>
      </c>
    </row>
    <row r="18934" customFormat="false" ht="12.75" hidden="false" customHeight="false" outlineLevel="0" collapsed="false">
      <c r="A18934" s="0" t="n">
        <v>172.29</v>
      </c>
      <c r="B18934" s="0" t="n">
        <v>0</v>
      </c>
    </row>
    <row r="18935" customFormat="false" ht="12.75" hidden="false" customHeight="false" outlineLevel="0" collapsed="false">
      <c r="A18935" s="0" t="n">
        <v>172.3</v>
      </c>
      <c r="B18935" s="0" t="n">
        <v>0</v>
      </c>
    </row>
    <row r="18936" customFormat="false" ht="12.75" hidden="false" customHeight="false" outlineLevel="0" collapsed="false">
      <c r="A18936" s="0" t="n">
        <v>172.31</v>
      </c>
      <c r="B18936" s="0" t="n">
        <v>0</v>
      </c>
    </row>
    <row r="18937" customFormat="false" ht="12.75" hidden="false" customHeight="false" outlineLevel="0" collapsed="false">
      <c r="A18937" s="0" t="n">
        <v>172.32</v>
      </c>
      <c r="B18937" s="0" t="n">
        <v>0</v>
      </c>
    </row>
    <row r="18938" customFormat="false" ht="12.75" hidden="false" customHeight="false" outlineLevel="0" collapsed="false">
      <c r="A18938" s="0" t="n">
        <v>172.33</v>
      </c>
      <c r="B18938" s="0" t="n">
        <v>0</v>
      </c>
    </row>
    <row r="18939" customFormat="false" ht="12.75" hidden="false" customHeight="false" outlineLevel="0" collapsed="false">
      <c r="A18939" s="0" t="n">
        <v>172.34</v>
      </c>
      <c r="B18939" s="0" t="n">
        <v>0</v>
      </c>
    </row>
    <row r="18940" customFormat="false" ht="12.75" hidden="false" customHeight="false" outlineLevel="0" collapsed="false">
      <c r="A18940" s="0" t="n">
        <v>172.35</v>
      </c>
      <c r="B18940" s="0" t="n">
        <v>0</v>
      </c>
    </row>
    <row r="18941" customFormat="false" ht="12.75" hidden="false" customHeight="false" outlineLevel="0" collapsed="false">
      <c r="A18941" s="0" t="n">
        <v>172.36</v>
      </c>
      <c r="B18941" s="0" t="n">
        <v>0</v>
      </c>
    </row>
    <row r="18942" customFormat="false" ht="12.75" hidden="false" customHeight="false" outlineLevel="0" collapsed="false">
      <c r="A18942" s="0" t="n">
        <v>172.37</v>
      </c>
      <c r="B18942" s="0" t="n">
        <v>0</v>
      </c>
    </row>
    <row r="18943" customFormat="false" ht="12.75" hidden="false" customHeight="false" outlineLevel="0" collapsed="false">
      <c r="A18943" s="0" t="n">
        <v>172.38</v>
      </c>
      <c r="B18943" s="0" t="n">
        <v>0</v>
      </c>
    </row>
    <row r="18944" customFormat="false" ht="12.75" hidden="false" customHeight="false" outlineLevel="0" collapsed="false">
      <c r="A18944" s="0" t="n">
        <v>172.39</v>
      </c>
      <c r="B18944" s="0" t="n">
        <v>0</v>
      </c>
    </row>
    <row r="18945" customFormat="false" ht="12.75" hidden="false" customHeight="false" outlineLevel="0" collapsed="false">
      <c r="A18945" s="0" t="n">
        <v>172.4</v>
      </c>
      <c r="B18945" s="0" t="n">
        <v>0</v>
      </c>
    </row>
    <row r="18946" customFormat="false" ht="12.75" hidden="false" customHeight="false" outlineLevel="0" collapsed="false">
      <c r="A18946" s="0" t="n">
        <v>172.41</v>
      </c>
      <c r="B18946" s="0" t="n">
        <v>0</v>
      </c>
    </row>
    <row r="18947" customFormat="false" ht="12.75" hidden="false" customHeight="false" outlineLevel="0" collapsed="false">
      <c r="A18947" s="0" t="n">
        <v>172.42</v>
      </c>
      <c r="B18947" s="0" t="n">
        <v>0</v>
      </c>
    </row>
    <row r="18948" customFormat="false" ht="12.75" hidden="false" customHeight="false" outlineLevel="0" collapsed="false">
      <c r="A18948" s="0" t="n">
        <v>172.43</v>
      </c>
      <c r="B18948" s="0" t="n">
        <v>0</v>
      </c>
    </row>
    <row r="18949" customFormat="false" ht="12.75" hidden="false" customHeight="false" outlineLevel="0" collapsed="false">
      <c r="A18949" s="0" t="n">
        <v>172.44</v>
      </c>
      <c r="B18949" s="0" t="n">
        <v>0</v>
      </c>
    </row>
    <row r="18950" customFormat="false" ht="12.75" hidden="false" customHeight="false" outlineLevel="0" collapsed="false">
      <c r="A18950" s="0" t="n">
        <v>172.45</v>
      </c>
      <c r="B18950" s="0" t="n">
        <v>0</v>
      </c>
    </row>
    <row r="18951" customFormat="false" ht="12.75" hidden="false" customHeight="false" outlineLevel="0" collapsed="false">
      <c r="A18951" s="0" t="n">
        <v>172.46</v>
      </c>
      <c r="B18951" s="0" t="n">
        <v>0</v>
      </c>
    </row>
    <row r="18952" customFormat="false" ht="12.75" hidden="false" customHeight="false" outlineLevel="0" collapsed="false">
      <c r="A18952" s="0" t="n">
        <v>172.47</v>
      </c>
      <c r="B18952" s="0" t="n">
        <v>0</v>
      </c>
    </row>
    <row r="18953" customFormat="false" ht="12.75" hidden="false" customHeight="false" outlineLevel="0" collapsed="false">
      <c r="A18953" s="0" t="n">
        <v>172.48</v>
      </c>
      <c r="B18953" s="0" t="n">
        <v>0</v>
      </c>
    </row>
    <row r="18954" customFormat="false" ht="12.75" hidden="false" customHeight="false" outlineLevel="0" collapsed="false">
      <c r="A18954" s="0" t="n">
        <v>172.49</v>
      </c>
      <c r="B18954" s="0" t="n">
        <v>0</v>
      </c>
    </row>
    <row r="18955" customFormat="false" ht="12.75" hidden="false" customHeight="false" outlineLevel="0" collapsed="false">
      <c r="A18955" s="0" t="n">
        <v>172.5</v>
      </c>
      <c r="B18955" s="0" t="n">
        <v>0</v>
      </c>
    </row>
    <row r="18956" customFormat="false" ht="12.75" hidden="false" customHeight="false" outlineLevel="0" collapsed="false">
      <c r="A18956" s="0" t="n">
        <v>172.51</v>
      </c>
      <c r="B18956" s="0" t="n">
        <v>0</v>
      </c>
    </row>
    <row r="18957" customFormat="false" ht="12.75" hidden="false" customHeight="false" outlineLevel="0" collapsed="false">
      <c r="A18957" s="0" t="n">
        <v>172.52</v>
      </c>
      <c r="B18957" s="0" t="n">
        <v>0</v>
      </c>
    </row>
    <row r="18958" customFormat="false" ht="12.75" hidden="false" customHeight="false" outlineLevel="0" collapsed="false">
      <c r="A18958" s="0" t="n">
        <v>172.53</v>
      </c>
      <c r="B18958" s="0" t="n">
        <v>0</v>
      </c>
    </row>
    <row r="18959" customFormat="false" ht="12.75" hidden="false" customHeight="false" outlineLevel="0" collapsed="false">
      <c r="A18959" s="0" t="n">
        <v>172.54</v>
      </c>
      <c r="B18959" s="0" t="n">
        <v>0</v>
      </c>
    </row>
    <row r="18960" customFormat="false" ht="12.75" hidden="false" customHeight="false" outlineLevel="0" collapsed="false">
      <c r="A18960" s="0" t="n">
        <v>172.55</v>
      </c>
      <c r="B18960" s="0" t="n">
        <v>0</v>
      </c>
    </row>
    <row r="18961" customFormat="false" ht="12.75" hidden="false" customHeight="false" outlineLevel="0" collapsed="false">
      <c r="A18961" s="0" t="n">
        <v>172.56</v>
      </c>
      <c r="B18961" s="0" t="n">
        <v>0</v>
      </c>
    </row>
    <row r="18962" customFormat="false" ht="12.75" hidden="false" customHeight="false" outlineLevel="0" collapsed="false">
      <c r="A18962" s="0" t="n">
        <v>172.57</v>
      </c>
      <c r="B18962" s="0" t="n">
        <v>0</v>
      </c>
    </row>
    <row r="18963" customFormat="false" ht="12.75" hidden="false" customHeight="false" outlineLevel="0" collapsed="false">
      <c r="A18963" s="0" t="n">
        <v>172.58</v>
      </c>
      <c r="B18963" s="0" t="n">
        <v>0</v>
      </c>
    </row>
    <row r="18964" customFormat="false" ht="12.75" hidden="false" customHeight="false" outlineLevel="0" collapsed="false">
      <c r="A18964" s="0" t="n">
        <v>172.59</v>
      </c>
      <c r="B18964" s="0" t="n">
        <v>0</v>
      </c>
    </row>
    <row r="18965" customFormat="false" ht="12.75" hidden="false" customHeight="false" outlineLevel="0" collapsed="false">
      <c r="A18965" s="0" t="n">
        <v>172.6</v>
      </c>
      <c r="B18965" s="0" t="n">
        <v>0</v>
      </c>
    </row>
    <row r="18966" customFormat="false" ht="12.75" hidden="false" customHeight="false" outlineLevel="0" collapsed="false">
      <c r="A18966" s="0" t="n">
        <v>172.61</v>
      </c>
      <c r="B18966" s="0" t="n">
        <v>0</v>
      </c>
    </row>
    <row r="18967" customFormat="false" ht="12.75" hidden="false" customHeight="false" outlineLevel="0" collapsed="false">
      <c r="A18967" s="0" t="n">
        <v>172.62</v>
      </c>
      <c r="B18967" s="0" t="n">
        <v>0</v>
      </c>
    </row>
    <row r="18968" customFormat="false" ht="12.75" hidden="false" customHeight="false" outlineLevel="0" collapsed="false">
      <c r="A18968" s="0" t="n">
        <v>172.63</v>
      </c>
      <c r="B18968" s="0" t="n">
        <v>0</v>
      </c>
    </row>
    <row r="18969" customFormat="false" ht="12.75" hidden="false" customHeight="false" outlineLevel="0" collapsed="false">
      <c r="A18969" s="0" t="n">
        <v>172.64</v>
      </c>
      <c r="B18969" s="0" t="n">
        <v>0</v>
      </c>
    </row>
    <row r="18970" customFormat="false" ht="12.75" hidden="false" customHeight="false" outlineLevel="0" collapsed="false">
      <c r="A18970" s="0" t="n">
        <v>172.65</v>
      </c>
      <c r="B18970" s="0" t="n">
        <v>0</v>
      </c>
    </row>
    <row r="18971" customFormat="false" ht="12.75" hidden="false" customHeight="false" outlineLevel="0" collapsed="false">
      <c r="A18971" s="0" t="n">
        <v>172.66</v>
      </c>
      <c r="B18971" s="0" t="n">
        <v>0</v>
      </c>
    </row>
    <row r="18972" customFormat="false" ht="12.75" hidden="false" customHeight="false" outlineLevel="0" collapsed="false">
      <c r="A18972" s="0" t="n">
        <v>172.67</v>
      </c>
      <c r="B18972" s="0" t="n">
        <v>0</v>
      </c>
    </row>
    <row r="18973" customFormat="false" ht="12.75" hidden="false" customHeight="false" outlineLevel="0" collapsed="false">
      <c r="A18973" s="0" t="n">
        <v>172.68</v>
      </c>
      <c r="B18973" s="0" t="n">
        <v>0</v>
      </c>
    </row>
    <row r="18974" customFormat="false" ht="12.75" hidden="false" customHeight="false" outlineLevel="0" collapsed="false">
      <c r="A18974" s="0" t="n">
        <v>172.69</v>
      </c>
      <c r="B18974" s="0" t="n">
        <v>0</v>
      </c>
    </row>
    <row r="18975" customFormat="false" ht="12.75" hidden="false" customHeight="false" outlineLevel="0" collapsed="false">
      <c r="A18975" s="0" t="n">
        <v>172.7</v>
      </c>
      <c r="B18975" s="0" t="n">
        <v>0</v>
      </c>
    </row>
    <row r="18976" customFormat="false" ht="12.75" hidden="false" customHeight="false" outlineLevel="0" collapsed="false">
      <c r="A18976" s="0" t="n">
        <v>172.71</v>
      </c>
      <c r="B18976" s="0" t="n">
        <v>0</v>
      </c>
    </row>
    <row r="18977" customFormat="false" ht="12.75" hidden="false" customHeight="false" outlineLevel="0" collapsed="false">
      <c r="A18977" s="0" t="n">
        <v>172.72</v>
      </c>
      <c r="B18977" s="0" t="n">
        <v>0</v>
      </c>
    </row>
    <row r="18978" customFormat="false" ht="12.75" hidden="false" customHeight="false" outlineLevel="0" collapsed="false">
      <c r="A18978" s="0" t="n">
        <v>172.73</v>
      </c>
      <c r="B18978" s="0" t="n">
        <v>0</v>
      </c>
    </row>
    <row r="18979" customFormat="false" ht="12.75" hidden="false" customHeight="false" outlineLevel="0" collapsed="false">
      <c r="A18979" s="0" t="n">
        <v>172.74</v>
      </c>
      <c r="B18979" s="0" t="n">
        <v>0</v>
      </c>
    </row>
    <row r="18980" customFormat="false" ht="12.75" hidden="false" customHeight="false" outlineLevel="0" collapsed="false">
      <c r="A18980" s="0" t="n">
        <v>172.75</v>
      </c>
      <c r="B18980" s="0" t="n">
        <v>0</v>
      </c>
    </row>
    <row r="18981" customFormat="false" ht="12.75" hidden="false" customHeight="false" outlineLevel="0" collapsed="false">
      <c r="A18981" s="0" t="n">
        <v>172.76</v>
      </c>
      <c r="B18981" s="0" t="n">
        <v>0</v>
      </c>
    </row>
    <row r="18982" customFormat="false" ht="12.75" hidden="false" customHeight="false" outlineLevel="0" collapsed="false">
      <c r="A18982" s="0" t="n">
        <v>172.77</v>
      </c>
      <c r="B18982" s="0" t="n">
        <v>0</v>
      </c>
    </row>
    <row r="18983" customFormat="false" ht="12.75" hidden="false" customHeight="false" outlineLevel="0" collapsed="false">
      <c r="A18983" s="0" t="n">
        <v>172.78</v>
      </c>
      <c r="B18983" s="0" t="n">
        <v>0</v>
      </c>
    </row>
    <row r="18984" customFormat="false" ht="12.75" hidden="false" customHeight="false" outlineLevel="0" collapsed="false">
      <c r="A18984" s="0" t="n">
        <v>172.79</v>
      </c>
      <c r="B18984" s="0" t="n">
        <v>0</v>
      </c>
    </row>
    <row r="18985" customFormat="false" ht="12.75" hidden="false" customHeight="false" outlineLevel="0" collapsed="false">
      <c r="A18985" s="0" t="n">
        <v>172.8</v>
      </c>
      <c r="B18985" s="0" t="n">
        <v>0</v>
      </c>
    </row>
    <row r="18986" customFormat="false" ht="12.75" hidden="false" customHeight="false" outlineLevel="0" collapsed="false">
      <c r="A18986" s="0" t="n">
        <v>172.81</v>
      </c>
      <c r="B18986" s="0" t="n">
        <v>0</v>
      </c>
    </row>
    <row r="18987" customFormat="false" ht="12.75" hidden="false" customHeight="false" outlineLevel="0" collapsed="false">
      <c r="A18987" s="0" t="n">
        <v>172.82</v>
      </c>
      <c r="B18987" s="0" t="n">
        <v>0</v>
      </c>
    </row>
    <row r="18988" customFormat="false" ht="12.75" hidden="false" customHeight="false" outlineLevel="0" collapsed="false">
      <c r="A18988" s="0" t="n">
        <v>172.83</v>
      </c>
      <c r="B18988" s="0" t="n">
        <v>0</v>
      </c>
    </row>
    <row r="18989" customFormat="false" ht="12.75" hidden="false" customHeight="false" outlineLevel="0" collapsed="false">
      <c r="A18989" s="0" t="n">
        <v>172.84</v>
      </c>
      <c r="B18989" s="0" t="n">
        <v>0</v>
      </c>
    </row>
    <row r="18990" customFormat="false" ht="12.75" hidden="false" customHeight="false" outlineLevel="0" collapsed="false">
      <c r="A18990" s="0" t="n">
        <v>172.85</v>
      </c>
      <c r="B18990" s="0" t="n">
        <v>0</v>
      </c>
    </row>
    <row r="18991" customFormat="false" ht="12.75" hidden="false" customHeight="false" outlineLevel="0" collapsed="false">
      <c r="A18991" s="0" t="n">
        <v>172.86</v>
      </c>
      <c r="B18991" s="0" t="n">
        <v>0</v>
      </c>
    </row>
    <row r="18992" customFormat="false" ht="12.75" hidden="false" customHeight="false" outlineLevel="0" collapsed="false">
      <c r="A18992" s="0" t="n">
        <v>172.87</v>
      </c>
      <c r="B18992" s="0" t="n">
        <v>0</v>
      </c>
    </row>
    <row r="18993" customFormat="false" ht="12.75" hidden="false" customHeight="false" outlineLevel="0" collapsed="false">
      <c r="A18993" s="0" t="n">
        <v>172.88</v>
      </c>
      <c r="B18993" s="0" t="n">
        <v>0</v>
      </c>
    </row>
    <row r="18994" customFormat="false" ht="12.75" hidden="false" customHeight="false" outlineLevel="0" collapsed="false">
      <c r="A18994" s="0" t="n">
        <v>172.89</v>
      </c>
      <c r="B18994" s="0" t="n">
        <v>0</v>
      </c>
    </row>
    <row r="18995" customFormat="false" ht="12.75" hidden="false" customHeight="false" outlineLevel="0" collapsed="false">
      <c r="A18995" s="0" t="n">
        <v>172.9</v>
      </c>
      <c r="B18995" s="0" t="n">
        <v>0</v>
      </c>
    </row>
    <row r="18996" customFormat="false" ht="12.75" hidden="false" customHeight="false" outlineLevel="0" collapsed="false">
      <c r="A18996" s="0" t="n">
        <v>172.91</v>
      </c>
      <c r="B18996" s="0" t="n">
        <v>0</v>
      </c>
    </row>
    <row r="18997" customFormat="false" ht="12.75" hidden="false" customHeight="false" outlineLevel="0" collapsed="false">
      <c r="A18997" s="0" t="n">
        <v>172.92</v>
      </c>
      <c r="B18997" s="0" t="n">
        <v>0</v>
      </c>
    </row>
    <row r="18998" customFormat="false" ht="12.75" hidden="false" customHeight="false" outlineLevel="0" collapsed="false">
      <c r="A18998" s="0" t="n">
        <v>172.93</v>
      </c>
      <c r="B18998" s="0" t="n">
        <v>0</v>
      </c>
    </row>
    <row r="18999" customFormat="false" ht="12.75" hidden="false" customHeight="false" outlineLevel="0" collapsed="false">
      <c r="A18999" s="0" t="n">
        <v>172.94</v>
      </c>
      <c r="B18999" s="0" t="n">
        <v>0</v>
      </c>
    </row>
    <row r="19000" customFormat="false" ht="12.75" hidden="false" customHeight="false" outlineLevel="0" collapsed="false">
      <c r="A19000" s="0" t="n">
        <v>172.95</v>
      </c>
      <c r="B19000" s="0" t="n">
        <v>0</v>
      </c>
    </row>
    <row r="19001" customFormat="false" ht="12.75" hidden="false" customHeight="false" outlineLevel="0" collapsed="false">
      <c r="A19001" s="0" t="n">
        <v>172.96</v>
      </c>
      <c r="B19001" s="0" t="n">
        <v>0</v>
      </c>
    </row>
    <row r="19002" customFormat="false" ht="12.75" hidden="false" customHeight="false" outlineLevel="0" collapsed="false">
      <c r="A19002" s="0" t="n">
        <v>172.97</v>
      </c>
      <c r="B19002" s="0" t="n">
        <v>0</v>
      </c>
    </row>
    <row r="19003" customFormat="false" ht="12.75" hidden="false" customHeight="false" outlineLevel="0" collapsed="false">
      <c r="A19003" s="0" t="n">
        <v>172.98</v>
      </c>
      <c r="B19003" s="0" t="n">
        <v>0</v>
      </c>
    </row>
    <row r="19004" customFormat="false" ht="12.75" hidden="false" customHeight="false" outlineLevel="0" collapsed="false">
      <c r="A19004" s="0" t="n">
        <v>172.99</v>
      </c>
      <c r="B19004" s="0" t="n">
        <v>0</v>
      </c>
    </row>
    <row r="19005" customFormat="false" ht="12.75" hidden="false" customHeight="false" outlineLevel="0" collapsed="false">
      <c r="A19005" s="0" t="n">
        <v>173</v>
      </c>
      <c r="B19005" s="0" t="n">
        <v>0</v>
      </c>
    </row>
    <row r="19006" customFormat="false" ht="12.75" hidden="false" customHeight="false" outlineLevel="0" collapsed="false">
      <c r="A19006" s="0" t="n">
        <v>173.01</v>
      </c>
      <c r="B19006" s="0" t="n">
        <v>0</v>
      </c>
    </row>
    <row r="19007" customFormat="false" ht="12.75" hidden="false" customHeight="false" outlineLevel="0" collapsed="false">
      <c r="A19007" s="0" t="n">
        <v>173.02</v>
      </c>
      <c r="B19007" s="0" t="n">
        <v>0</v>
      </c>
    </row>
    <row r="19008" customFormat="false" ht="12.75" hidden="false" customHeight="false" outlineLevel="0" collapsed="false">
      <c r="A19008" s="0" t="n">
        <v>173.03</v>
      </c>
      <c r="B19008" s="0" t="n">
        <v>0</v>
      </c>
    </row>
    <row r="19009" customFormat="false" ht="12.75" hidden="false" customHeight="false" outlineLevel="0" collapsed="false">
      <c r="A19009" s="0" t="n">
        <v>173.04</v>
      </c>
      <c r="B19009" s="0" t="n">
        <v>0</v>
      </c>
    </row>
    <row r="19010" customFormat="false" ht="12.75" hidden="false" customHeight="false" outlineLevel="0" collapsed="false">
      <c r="A19010" s="0" t="n">
        <v>173.05</v>
      </c>
      <c r="B19010" s="0" t="n">
        <v>0</v>
      </c>
    </row>
    <row r="19011" customFormat="false" ht="12.75" hidden="false" customHeight="false" outlineLevel="0" collapsed="false">
      <c r="A19011" s="0" t="n">
        <v>173.06</v>
      </c>
      <c r="B19011" s="0" t="n">
        <v>0</v>
      </c>
    </row>
    <row r="19012" customFormat="false" ht="12.75" hidden="false" customHeight="false" outlineLevel="0" collapsed="false">
      <c r="A19012" s="0" t="n">
        <v>173.07</v>
      </c>
      <c r="B19012" s="0" t="n">
        <v>0</v>
      </c>
    </row>
    <row r="19013" customFormat="false" ht="12.75" hidden="false" customHeight="false" outlineLevel="0" collapsed="false">
      <c r="A19013" s="0" t="n">
        <v>173.08</v>
      </c>
      <c r="B19013" s="0" t="n">
        <v>0</v>
      </c>
    </row>
    <row r="19014" customFormat="false" ht="12.75" hidden="false" customHeight="false" outlineLevel="0" collapsed="false">
      <c r="A19014" s="0" t="n">
        <v>173.09</v>
      </c>
      <c r="B19014" s="0" t="n">
        <v>0</v>
      </c>
    </row>
    <row r="19015" customFormat="false" ht="12.75" hidden="false" customHeight="false" outlineLevel="0" collapsed="false">
      <c r="A19015" s="0" t="n">
        <v>173.1</v>
      </c>
      <c r="B19015" s="0" t="n">
        <v>0</v>
      </c>
    </row>
    <row r="19016" customFormat="false" ht="12.75" hidden="false" customHeight="false" outlineLevel="0" collapsed="false">
      <c r="A19016" s="0" t="n">
        <v>173.11</v>
      </c>
      <c r="B19016" s="0" t="n">
        <v>0</v>
      </c>
    </row>
    <row r="19017" customFormat="false" ht="12.75" hidden="false" customHeight="false" outlineLevel="0" collapsed="false">
      <c r="A19017" s="0" t="n">
        <v>173.12</v>
      </c>
      <c r="B19017" s="0" t="n">
        <v>0</v>
      </c>
    </row>
    <row r="19018" customFormat="false" ht="12.75" hidden="false" customHeight="false" outlineLevel="0" collapsed="false">
      <c r="A19018" s="0" t="n">
        <v>173.13</v>
      </c>
      <c r="B19018" s="0" t="n">
        <v>0</v>
      </c>
    </row>
    <row r="19019" customFormat="false" ht="12.75" hidden="false" customHeight="false" outlineLevel="0" collapsed="false">
      <c r="A19019" s="0" t="n">
        <v>173.14</v>
      </c>
      <c r="B19019" s="0" t="n">
        <v>0</v>
      </c>
    </row>
    <row r="19020" customFormat="false" ht="12.75" hidden="false" customHeight="false" outlineLevel="0" collapsed="false">
      <c r="A19020" s="0" t="n">
        <v>173.15</v>
      </c>
      <c r="B19020" s="0" t="n">
        <v>0</v>
      </c>
    </row>
    <row r="19021" customFormat="false" ht="12.75" hidden="false" customHeight="false" outlineLevel="0" collapsed="false">
      <c r="A19021" s="0" t="n">
        <v>173.16</v>
      </c>
      <c r="B19021" s="0" t="n">
        <v>0</v>
      </c>
    </row>
    <row r="19022" customFormat="false" ht="12.75" hidden="false" customHeight="false" outlineLevel="0" collapsed="false">
      <c r="A19022" s="0" t="n">
        <v>173.17</v>
      </c>
      <c r="B19022" s="0" t="n">
        <v>0</v>
      </c>
    </row>
    <row r="19023" customFormat="false" ht="12.75" hidden="false" customHeight="false" outlineLevel="0" collapsed="false">
      <c r="A19023" s="0" t="n">
        <v>173.18</v>
      </c>
      <c r="B19023" s="0" t="n">
        <v>0</v>
      </c>
    </row>
    <row r="19024" customFormat="false" ht="12.75" hidden="false" customHeight="false" outlineLevel="0" collapsed="false">
      <c r="A19024" s="0" t="n">
        <v>173.19</v>
      </c>
      <c r="B19024" s="0" t="n">
        <v>0</v>
      </c>
    </row>
    <row r="19025" customFormat="false" ht="12.75" hidden="false" customHeight="false" outlineLevel="0" collapsed="false">
      <c r="A19025" s="0" t="n">
        <v>173.2</v>
      </c>
      <c r="B19025" s="0" t="n">
        <v>0</v>
      </c>
    </row>
    <row r="19026" customFormat="false" ht="12.75" hidden="false" customHeight="false" outlineLevel="0" collapsed="false">
      <c r="A19026" s="0" t="n">
        <v>173.21</v>
      </c>
      <c r="B19026" s="0" t="n">
        <v>0</v>
      </c>
    </row>
    <row r="19027" customFormat="false" ht="12.75" hidden="false" customHeight="false" outlineLevel="0" collapsed="false">
      <c r="A19027" s="0" t="n">
        <v>173.22</v>
      </c>
      <c r="B19027" s="0" t="n">
        <v>0</v>
      </c>
    </row>
    <row r="19028" customFormat="false" ht="12.75" hidden="false" customHeight="false" outlineLevel="0" collapsed="false">
      <c r="A19028" s="0" t="n">
        <v>173.23</v>
      </c>
      <c r="B19028" s="0" t="n">
        <v>0</v>
      </c>
    </row>
    <row r="19029" customFormat="false" ht="12.75" hidden="false" customHeight="false" outlineLevel="0" collapsed="false">
      <c r="A19029" s="0" t="n">
        <v>173.24</v>
      </c>
      <c r="B19029" s="0" t="n">
        <v>0</v>
      </c>
    </row>
    <row r="19030" customFormat="false" ht="12.75" hidden="false" customHeight="false" outlineLevel="0" collapsed="false">
      <c r="A19030" s="0" t="n">
        <v>173.25</v>
      </c>
      <c r="B19030" s="0" t="n">
        <v>0</v>
      </c>
    </row>
    <row r="19031" customFormat="false" ht="12.75" hidden="false" customHeight="false" outlineLevel="0" collapsed="false">
      <c r="A19031" s="0" t="n">
        <v>173.26</v>
      </c>
      <c r="B19031" s="0" t="n">
        <v>0</v>
      </c>
    </row>
    <row r="19032" customFormat="false" ht="12.75" hidden="false" customHeight="false" outlineLevel="0" collapsed="false">
      <c r="A19032" s="0" t="n">
        <v>173.27</v>
      </c>
      <c r="B19032" s="0" t="n">
        <v>0</v>
      </c>
    </row>
    <row r="19033" customFormat="false" ht="12.75" hidden="false" customHeight="false" outlineLevel="0" collapsed="false">
      <c r="A19033" s="0" t="n">
        <v>173.28</v>
      </c>
      <c r="B19033" s="0" t="n">
        <v>0</v>
      </c>
    </row>
    <row r="19034" customFormat="false" ht="12.75" hidden="false" customHeight="false" outlineLevel="0" collapsed="false">
      <c r="A19034" s="0" t="n">
        <v>173.29</v>
      </c>
      <c r="B19034" s="0" t="n">
        <v>0</v>
      </c>
    </row>
    <row r="19035" customFormat="false" ht="12.75" hidden="false" customHeight="false" outlineLevel="0" collapsed="false">
      <c r="A19035" s="0" t="n">
        <v>173.3</v>
      </c>
      <c r="B19035" s="0" t="n">
        <v>0</v>
      </c>
    </row>
    <row r="19036" customFormat="false" ht="12.75" hidden="false" customHeight="false" outlineLevel="0" collapsed="false">
      <c r="A19036" s="0" t="n">
        <v>173.31</v>
      </c>
      <c r="B19036" s="0" t="n">
        <v>0</v>
      </c>
    </row>
    <row r="19037" customFormat="false" ht="12.75" hidden="false" customHeight="false" outlineLevel="0" collapsed="false">
      <c r="A19037" s="0" t="n">
        <v>173.32</v>
      </c>
      <c r="B19037" s="0" t="n">
        <v>0</v>
      </c>
    </row>
    <row r="19038" customFormat="false" ht="12.75" hidden="false" customHeight="false" outlineLevel="0" collapsed="false">
      <c r="A19038" s="0" t="n">
        <v>173.33</v>
      </c>
      <c r="B19038" s="0" t="n">
        <v>0</v>
      </c>
    </row>
    <row r="19039" customFormat="false" ht="12.75" hidden="false" customHeight="false" outlineLevel="0" collapsed="false">
      <c r="A19039" s="0" t="n">
        <v>173.34</v>
      </c>
      <c r="B19039" s="0" t="n">
        <v>0</v>
      </c>
    </row>
    <row r="19040" customFormat="false" ht="12.75" hidden="false" customHeight="false" outlineLevel="0" collapsed="false">
      <c r="A19040" s="0" t="n">
        <v>173.35</v>
      </c>
      <c r="B19040" s="0" t="n">
        <v>0</v>
      </c>
    </row>
    <row r="19041" customFormat="false" ht="12.75" hidden="false" customHeight="false" outlineLevel="0" collapsed="false">
      <c r="A19041" s="0" t="n">
        <v>173.36</v>
      </c>
      <c r="B19041" s="0" t="n">
        <v>0</v>
      </c>
    </row>
    <row r="19042" customFormat="false" ht="12.75" hidden="false" customHeight="false" outlineLevel="0" collapsed="false">
      <c r="A19042" s="0" t="n">
        <v>173.37</v>
      </c>
      <c r="B19042" s="0" t="n">
        <v>0</v>
      </c>
    </row>
    <row r="19043" customFormat="false" ht="12.75" hidden="false" customHeight="false" outlineLevel="0" collapsed="false">
      <c r="A19043" s="0" t="n">
        <v>173.38</v>
      </c>
      <c r="B19043" s="0" t="n">
        <v>0</v>
      </c>
    </row>
    <row r="19044" customFormat="false" ht="12.75" hidden="false" customHeight="false" outlineLevel="0" collapsed="false">
      <c r="A19044" s="0" t="n">
        <v>173.39</v>
      </c>
      <c r="B19044" s="0" t="n">
        <v>0</v>
      </c>
    </row>
    <row r="19045" customFormat="false" ht="12.75" hidden="false" customHeight="false" outlineLevel="0" collapsed="false">
      <c r="A19045" s="0" t="n">
        <v>173.4</v>
      </c>
      <c r="B19045" s="0" t="n">
        <v>0</v>
      </c>
    </row>
    <row r="19046" customFormat="false" ht="12.75" hidden="false" customHeight="false" outlineLevel="0" collapsed="false">
      <c r="A19046" s="0" t="n">
        <v>173.41</v>
      </c>
      <c r="B19046" s="0" t="n">
        <v>0</v>
      </c>
    </row>
    <row r="19047" customFormat="false" ht="12.75" hidden="false" customHeight="false" outlineLevel="0" collapsed="false">
      <c r="A19047" s="0" t="n">
        <v>173.42</v>
      </c>
      <c r="B19047" s="0" t="n">
        <v>0</v>
      </c>
    </row>
    <row r="19048" customFormat="false" ht="12.75" hidden="false" customHeight="false" outlineLevel="0" collapsed="false">
      <c r="A19048" s="0" t="n">
        <v>173.43</v>
      </c>
      <c r="B19048" s="0" t="n">
        <v>0</v>
      </c>
    </row>
    <row r="19049" customFormat="false" ht="12.75" hidden="false" customHeight="false" outlineLevel="0" collapsed="false">
      <c r="A19049" s="0" t="n">
        <v>173.44</v>
      </c>
      <c r="B19049" s="0" t="n">
        <v>0</v>
      </c>
    </row>
    <row r="19050" customFormat="false" ht="12.75" hidden="false" customHeight="false" outlineLevel="0" collapsed="false">
      <c r="A19050" s="0" t="n">
        <v>173.45</v>
      </c>
      <c r="B19050" s="0" t="n">
        <v>0</v>
      </c>
    </row>
    <row r="19051" customFormat="false" ht="12.75" hidden="false" customHeight="false" outlineLevel="0" collapsed="false">
      <c r="A19051" s="0" t="n">
        <v>173.46</v>
      </c>
      <c r="B19051" s="0" t="n">
        <v>0</v>
      </c>
    </row>
    <row r="19052" customFormat="false" ht="12.75" hidden="false" customHeight="false" outlineLevel="0" collapsed="false">
      <c r="A19052" s="0" t="n">
        <v>173.47</v>
      </c>
      <c r="B19052" s="0" t="n">
        <v>0</v>
      </c>
    </row>
    <row r="19053" customFormat="false" ht="12.75" hidden="false" customHeight="false" outlineLevel="0" collapsed="false">
      <c r="A19053" s="0" t="n">
        <v>173.48</v>
      </c>
      <c r="B19053" s="0" t="n">
        <v>0</v>
      </c>
    </row>
    <row r="19054" customFormat="false" ht="12.75" hidden="false" customHeight="false" outlineLevel="0" collapsed="false">
      <c r="A19054" s="0" t="n">
        <v>173.49</v>
      </c>
      <c r="B19054" s="0" t="n">
        <v>0</v>
      </c>
    </row>
    <row r="19055" customFormat="false" ht="12.75" hidden="false" customHeight="false" outlineLevel="0" collapsed="false">
      <c r="A19055" s="0" t="n">
        <v>173.5</v>
      </c>
      <c r="B19055" s="0" t="n">
        <v>0</v>
      </c>
    </row>
    <row r="19056" customFormat="false" ht="12.75" hidden="false" customHeight="false" outlineLevel="0" collapsed="false">
      <c r="A19056" s="0" t="n">
        <v>173.51</v>
      </c>
      <c r="B19056" s="0" t="n">
        <v>0</v>
      </c>
    </row>
    <row r="19057" customFormat="false" ht="12.75" hidden="false" customHeight="false" outlineLevel="0" collapsed="false">
      <c r="A19057" s="0" t="n">
        <v>173.52</v>
      </c>
      <c r="B19057" s="0" t="n">
        <v>0</v>
      </c>
    </row>
    <row r="19058" customFormat="false" ht="12.75" hidden="false" customHeight="false" outlineLevel="0" collapsed="false">
      <c r="A19058" s="0" t="n">
        <v>173.53</v>
      </c>
      <c r="B19058" s="0" t="n">
        <v>0</v>
      </c>
    </row>
    <row r="19059" customFormat="false" ht="12.75" hidden="false" customHeight="false" outlineLevel="0" collapsed="false">
      <c r="A19059" s="0" t="n">
        <v>173.54</v>
      </c>
      <c r="B19059" s="0" t="n">
        <v>0</v>
      </c>
    </row>
    <row r="19060" customFormat="false" ht="12.75" hidden="false" customHeight="false" outlineLevel="0" collapsed="false">
      <c r="A19060" s="0" t="n">
        <v>173.55</v>
      </c>
      <c r="B19060" s="0" t="n">
        <v>0</v>
      </c>
    </row>
    <row r="19061" customFormat="false" ht="12.75" hidden="false" customHeight="false" outlineLevel="0" collapsed="false">
      <c r="A19061" s="0" t="n">
        <v>173.56</v>
      </c>
      <c r="B19061" s="0" t="n">
        <v>0</v>
      </c>
    </row>
    <row r="19062" customFormat="false" ht="12.75" hidden="false" customHeight="false" outlineLevel="0" collapsed="false">
      <c r="A19062" s="0" t="n">
        <v>173.57</v>
      </c>
      <c r="B19062" s="0" t="n">
        <v>0</v>
      </c>
    </row>
    <row r="19063" customFormat="false" ht="12.75" hidden="false" customHeight="false" outlineLevel="0" collapsed="false">
      <c r="A19063" s="0" t="n">
        <v>173.58</v>
      </c>
      <c r="B19063" s="0" t="n">
        <v>0</v>
      </c>
    </row>
    <row r="19064" customFormat="false" ht="12.75" hidden="false" customHeight="false" outlineLevel="0" collapsed="false">
      <c r="A19064" s="0" t="n">
        <v>173.59</v>
      </c>
      <c r="B19064" s="0" t="n">
        <v>0</v>
      </c>
    </row>
    <row r="19065" customFormat="false" ht="12.75" hidden="false" customHeight="false" outlineLevel="0" collapsed="false">
      <c r="A19065" s="0" t="n">
        <v>173.6</v>
      </c>
      <c r="B19065" s="0" t="n">
        <v>0</v>
      </c>
    </row>
    <row r="19066" customFormat="false" ht="12.75" hidden="false" customHeight="false" outlineLevel="0" collapsed="false">
      <c r="A19066" s="0" t="n">
        <v>173.61</v>
      </c>
      <c r="B19066" s="0" t="n">
        <v>0</v>
      </c>
    </row>
    <row r="19067" customFormat="false" ht="12.75" hidden="false" customHeight="false" outlineLevel="0" collapsed="false">
      <c r="A19067" s="0" t="n">
        <v>173.62</v>
      </c>
      <c r="B19067" s="0" t="n">
        <v>0</v>
      </c>
    </row>
    <row r="19068" customFormat="false" ht="12.75" hidden="false" customHeight="false" outlineLevel="0" collapsed="false">
      <c r="A19068" s="0" t="n">
        <v>173.63</v>
      </c>
      <c r="B19068" s="0" t="n">
        <v>0</v>
      </c>
    </row>
    <row r="19069" customFormat="false" ht="12.75" hidden="false" customHeight="false" outlineLevel="0" collapsed="false">
      <c r="A19069" s="0" t="n">
        <v>173.64</v>
      </c>
      <c r="B19069" s="0" t="n">
        <v>0</v>
      </c>
    </row>
    <row r="19070" customFormat="false" ht="12.75" hidden="false" customHeight="false" outlineLevel="0" collapsed="false">
      <c r="A19070" s="0" t="n">
        <v>173.65</v>
      </c>
      <c r="B19070" s="0" t="n">
        <v>0</v>
      </c>
    </row>
    <row r="19071" customFormat="false" ht="12.75" hidden="false" customHeight="false" outlineLevel="0" collapsed="false">
      <c r="A19071" s="0" t="n">
        <v>173.66</v>
      </c>
      <c r="B19071" s="0" t="n">
        <v>0</v>
      </c>
    </row>
    <row r="19072" customFormat="false" ht="12.75" hidden="false" customHeight="false" outlineLevel="0" collapsed="false">
      <c r="A19072" s="0" t="n">
        <v>173.67</v>
      </c>
      <c r="B19072" s="0" t="n">
        <v>0</v>
      </c>
    </row>
    <row r="19073" customFormat="false" ht="12.75" hidden="false" customHeight="false" outlineLevel="0" collapsed="false">
      <c r="A19073" s="0" t="n">
        <v>173.68</v>
      </c>
      <c r="B19073" s="0" t="n">
        <v>0</v>
      </c>
    </row>
    <row r="19074" customFormat="false" ht="12.75" hidden="false" customHeight="false" outlineLevel="0" collapsed="false">
      <c r="A19074" s="0" t="n">
        <v>173.69</v>
      </c>
      <c r="B19074" s="0" t="n">
        <v>0</v>
      </c>
    </row>
    <row r="19075" customFormat="false" ht="12.75" hidden="false" customHeight="false" outlineLevel="0" collapsed="false">
      <c r="A19075" s="0" t="n">
        <v>173.7</v>
      </c>
      <c r="B19075" s="0" t="n">
        <v>0</v>
      </c>
    </row>
    <row r="19076" customFormat="false" ht="12.75" hidden="false" customHeight="false" outlineLevel="0" collapsed="false">
      <c r="A19076" s="0" t="n">
        <v>173.71</v>
      </c>
      <c r="B19076" s="0" t="n">
        <v>0</v>
      </c>
    </row>
    <row r="19077" customFormat="false" ht="12.75" hidden="false" customHeight="false" outlineLevel="0" collapsed="false">
      <c r="A19077" s="0" t="n">
        <v>173.72</v>
      </c>
      <c r="B19077" s="0" t="n">
        <v>0</v>
      </c>
    </row>
    <row r="19078" customFormat="false" ht="12.75" hidden="false" customHeight="false" outlineLevel="0" collapsed="false">
      <c r="A19078" s="0" t="n">
        <v>173.73</v>
      </c>
      <c r="B19078" s="0" t="n">
        <v>0</v>
      </c>
    </row>
    <row r="19079" customFormat="false" ht="12.75" hidden="false" customHeight="false" outlineLevel="0" collapsed="false">
      <c r="A19079" s="0" t="n">
        <v>173.74</v>
      </c>
      <c r="B19079" s="0" t="n">
        <v>0</v>
      </c>
    </row>
    <row r="19080" customFormat="false" ht="12.75" hidden="false" customHeight="false" outlineLevel="0" collapsed="false">
      <c r="A19080" s="0" t="n">
        <v>173.75</v>
      </c>
      <c r="B19080" s="0" t="n">
        <v>0</v>
      </c>
    </row>
    <row r="19081" customFormat="false" ht="12.75" hidden="false" customHeight="false" outlineLevel="0" collapsed="false">
      <c r="A19081" s="0" t="n">
        <v>173.76</v>
      </c>
      <c r="B19081" s="0" t="n">
        <v>0</v>
      </c>
    </row>
    <row r="19082" customFormat="false" ht="12.75" hidden="false" customHeight="false" outlineLevel="0" collapsed="false">
      <c r="A19082" s="0" t="n">
        <v>173.77</v>
      </c>
      <c r="B19082" s="0" t="n">
        <v>0</v>
      </c>
    </row>
    <row r="19083" customFormat="false" ht="12.75" hidden="false" customHeight="false" outlineLevel="0" collapsed="false">
      <c r="A19083" s="0" t="n">
        <v>173.78</v>
      </c>
      <c r="B19083" s="0" t="n">
        <v>0</v>
      </c>
    </row>
    <row r="19084" customFormat="false" ht="12.75" hidden="false" customHeight="false" outlineLevel="0" collapsed="false">
      <c r="A19084" s="0" t="n">
        <v>173.79</v>
      </c>
      <c r="B19084" s="0" t="n">
        <v>0</v>
      </c>
    </row>
    <row r="19085" customFormat="false" ht="12.75" hidden="false" customHeight="false" outlineLevel="0" collapsed="false">
      <c r="A19085" s="0" t="n">
        <v>173.8</v>
      </c>
      <c r="B19085" s="0" t="n">
        <v>0</v>
      </c>
    </row>
    <row r="19086" customFormat="false" ht="12.75" hidden="false" customHeight="false" outlineLevel="0" collapsed="false">
      <c r="A19086" s="0" t="n">
        <v>173.81</v>
      </c>
      <c r="B19086" s="0" t="n">
        <v>0</v>
      </c>
    </row>
    <row r="19087" customFormat="false" ht="12.75" hidden="false" customHeight="false" outlineLevel="0" collapsed="false">
      <c r="A19087" s="0" t="n">
        <v>173.82</v>
      </c>
      <c r="B19087" s="0" t="n">
        <v>0</v>
      </c>
    </row>
    <row r="19088" customFormat="false" ht="12.75" hidden="false" customHeight="false" outlineLevel="0" collapsed="false">
      <c r="A19088" s="0" t="n">
        <v>173.83</v>
      </c>
      <c r="B19088" s="0" t="n">
        <v>0</v>
      </c>
    </row>
    <row r="19089" customFormat="false" ht="12.75" hidden="false" customHeight="false" outlineLevel="0" collapsed="false">
      <c r="A19089" s="0" t="n">
        <v>173.84</v>
      </c>
      <c r="B19089" s="0" t="n">
        <v>0</v>
      </c>
    </row>
    <row r="19090" customFormat="false" ht="12.75" hidden="false" customHeight="false" outlineLevel="0" collapsed="false">
      <c r="A19090" s="0" t="n">
        <v>173.85</v>
      </c>
      <c r="B19090" s="0" t="n">
        <v>0</v>
      </c>
    </row>
    <row r="19091" customFormat="false" ht="12.75" hidden="false" customHeight="false" outlineLevel="0" collapsed="false">
      <c r="A19091" s="0" t="n">
        <v>173.86</v>
      </c>
      <c r="B19091" s="0" t="n">
        <v>0</v>
      </c>
    </row>
    <row r="19092" customFormat="false" ht="12.75" hidden="false" customHeight="false" outlineLevel="0" collapsed="false">
      <c r="A19092" s="0" t="n">
        <v>173.87</v>
      </c>
      <c r="B19092" s="0" t="n">
        <v>0</v>
      </c>
    </row>
    <row r="19093" customFormat="false" ht="12.75" hidden="false" customHeight="false" outlineLevel="0" collapsed="false">
      <c r="A19093" s="0" t="n">
        <v>173.88</v>
      </c>
      <c r="B19093" s="0" t="n">
        <v>0</v>
      </c>
    </row>
    <row r="19094" customFormat="false" ht="12.75" hidden="false" customHeight="false" outlineLevel="0" collapsed="false">
      <c r="A19094" s="0" t="n">
        <v>173.89</v>
      </c>
      <c r="B19094" s="0" t="n">
        <v>0</v>
      </c>
    </row>
    <row r="19095" customFormat="false" ht="12.75" hidden="false" customHeight="false" outlineLevel="0" collapsed="false">
      <c r="A19095" s="0" t="n">
        <v>173.9</v>
      </c>
      <c r="B19095" s="0" t="n">
        <v>0</v>
      </c>
    </row>
    <row r="19096" customFormat="false" ht="12.75" hidden="false" customHeight="false" outlineLevel="0" collapsed="false">
      <c r="A19096" s="0" t="n">
        <v>173.91</v>
      </c>
      <c r="B19096" s="0" t="n">
        <v>0</v>
      </c>
    </row>
    <row r="19097" customFormat="false" ht="12.75" hidden="false" customHeight="false" outlineLevel="0" collapsed="false">
      <c r="A19097" s="0" t="n">
        <v>173.92</v>
      </c>
      <c r="B19097" s="0" t="n">
        <v>0</v>
      </c>
    </row>
    <row r="19098" customFormat="false" ht="12.75" hidden="false" customHeight="false" outlineLevel="0" collapsed="false">
      <c r="A19098" s="0" t="n">
        <v>173.93</v>
      </c>
      <c r="B19098" s="0" t="n">
        <v>0</v>
      </c>
    </row>
    <row r="19099" customFormat="false" ht="12.75" hidden="false" customHeight="false" outlineLevel="0" collapsed="false">
      <c r="A19099" s="0" t="n">
        <v>173.94</v>
      </c>
      <c r="B19099" s="0" t="n">
        <v>0</v>
      </c>
    </row>
    <row r="19100" customFormat="false" ht="12.75" hidden="false" customHeight="false" outlineLevel="0" collapsed="false">
      <c r="A19100" s="0" t="n">
        <v>173.95</v>
      </c>
      <c r="B19100" s="0" t="n">
        <v>0</v>
      </c>
    </row>
    <row r="19101" customFormat="false" ht="12.75" hidden="false" customHeight="false" outlineLevel="0" collapsed="false">
      <c r="A19101" s="0" t="n">
        <v>173.96</v>
      </c>
      <c r="B19101" s="0" t="n">
        <v>0</v>
      </c>
    </row>
    <row r="19102" customFormat="false" ht="12.75" hidden="false" customHeight="false" outlineLevel="0" collapsed="false">
      <c r="A19102" s="0" t="n">
        <v>173.97</v>
      </c>
      <c r="B19102" s="0" t="n">
        <v>0</v>
      </c>
    </row>
    <row r="19103" customFormat="false" ht="12.75" hidden="false" customHeight="false" outlineLevel="0" collapsed="false">
      <c r="A19103" s="0" t="n">
        <v>173.98</v>
      </c>
      <c r="B19103" s="0" t="n">
        <v>0</v>
      </c>
    </row>
    <row r="19104" customFormat="false" ht="12.75" hidden="false" customHeight="false" outlineLevel="0" collapsed="false">
      <c r="A19104" s="0" t="n">
        <v>173.99</v>
      </c>
      <c r="B19104" s="0" t="n">
        <v>0</v>
      </c>
    </row>
    <row r="19105" customFormat="false" ht="12.75" hidden="false" customHeight="false" outlineLevel="0" collapsed="false">
      <c r="A19105" s="0" t="n">
        <v>174</v>
      </c>
      <c r="B19105" s="0" t="n">
        <v>2.52</v>
      </c>
    </row>
    <row r="19106" customFormat="false" ht="12.75" hidden="false" customHeight="false" outlineLevel="0" collapsed="false">
      <c r="A19106" s="0" t="n">
        <v>174.01</v>
      </c>
      <c r="B19106" s="0" t="n">
        <v>2.52</v>
      </c>
    </row>
    <row r="19107" customFormat="false" ht="12.75" hidden="false" customHeight="false" outlineLevel="0" collapsed="false">
      <c r="A19107" s="0" t="n">
        <v>174.02</v>
      </c>
      <c r="B19107" s="0" t="n">
        <v>2.52</v>
      </c>
    </row>
    <row r="19108" customFormat="false" ht="12.75" hidden="false" customHeight="false" outlineLevel="0" collapsed="false">
      <c r="A19108" s="0" t="n">
        <v>174.03</v>
      </c>
      <c r="B19108" s="0" t="n">
        <v>2.52</v>
      </c>
    </row>
    <row r="19109" customFormat="false" ht="12.75" hidden="false" customHeight="false" outlineLevel="0" collapsed="false">
      <c r="A19109" s="0" t="n">
        <v>174.04</v>
      </c>
      <c r="B19109" s="0" t="n">
        <v>2.52</v>
      </c>
    </row>
    <row r="19110" customFormat="false" ht="12.75" hidden="false" customHeight="false" outlineLevel="0" collapsed="false">
      <c r="A19110" s="0" t="n">
        <v>174.05</v>
      </c>
      <c r="B19110" s="0" t="n">
        <v>2.52</v>
      </c>
    </row>
    <row r="19111" customFormat="false" ht="12.75" hidden="false" customHeight="false" outlineLevel="0" collapsed="false">
      <c r="A19111" s="0" t="n">
        <v>174.06</v>
      </c>
      <c r="B19111" s="0" t="n">
        <v>2.52</v>
      </c>
    </row>
    <row r="19112" customFormat="false" ht="12.75" hidden="false" customHeight="false" outlineLevel="0" collapsed="false">
      <c r="A19112" s="0" t="n">
        <v>174.07</v>
      </c>
      <c r="B19112" s="0" t="n">
        <v>2.52</v>
      </c>
    </row>
    <row r="19113" customFormat="false" ht="12.75" hidden="false" customHeight="false" outlineLevel="0" collapsed="false">
      <c r="A19113" s="0" t="n">
        <v>174.08</v>
      </c>
      <c r="B19113" s="0" t="n">
        <v>2.52</v>
      </c>
    </row>
    <row r="19114" customFormat="false" ht="12.75" hidden="false" customHeight="false" outlineLevel="0" collapsed="false">
      <c r="A19114" s="0" t="n">
        <v>174.09</v>
      </c>
      <c r="B19114" s="0" t="n">
        <v>2.52</v>
      </c>
    </row>
    <row r="19115" customFormat="false" ht="12.75" hidden="false" customHeight="false" outlineLevel="0" collapsed="false">
      <c r="A19115" s="0" t="n">
        <v>174.1</v>
      </c>
      <c r="B19115" s="0" t="n">
        <v>2.52</v>
      </c>
    </row>
    <row r="19116" customFormat="false" ht="12.75" hidden="false" customHeight="false" outlineLevel="0" collapsed="false">
      <c r="A19116" s="0" t="n">
        <v>174.11</v>
      </c>
      <c r="B19116" s="0" t="n">
        <v>2.52</v>
      </c>
    </row>
    <row r="19117" customFormat="false" ht="12.75" hidden="false" customHeight="false" outlineLevel="0" collapsed="false">
      <c r="A19117" s="0" t="n">
        <v>174.12</v>
      </c>
      <c r="B19117" s="0" t="n">
        <v>2.52</v>
      </c>
    </row>
    <row r="19118" customFormat="false" ht="12.75" hidden="false" customHeight="false" outlineLevel="0" collapsed="false">
      <c r="A19118" s="0" t="n">
        <v>174.13</v>
      </c>
      <c r="B19118" s="0" t="n">
        <v>2.52</v>
      </c>
    </row>
    <row r="19119" customFormat="false" ht="12.75" hidden="false" customHeight="false" outlineLevel="0" collapsed="false">
      <c r="A19119" s="0" t="n">
        <v>174.14</v>
      </c>
      <c r="B19119" s="0" t="n">
        <v>2.52</v>
      </c>
    </row>
    <row r="19120" customFormat="false" ht="12.75" hidden="false" customHeight="false" outlineLevel="0" collapsed="false">
      <c r="A19120" s="0" t="n">
        <v>174.15</v>
      </c>
      <c r="B19120" s="0" t="n">
        <v>2.52</v>
      </c>
    </row>
    <row r="19121" customFormat="false" ht="12.75" hidden="false" customHeight="false" outlineLevel="0" collapsed="false">
      <c r="A19121" s="0" t="n">
        <v>174.16</v>
      </c>
      <c r="B19121" s="0" t="n">
        <v>2.52</v>
      </c>
    </row>
    <row r="19122" customFormat="false" ht="12.75" hidden="false" customHeight="false" outlineLevel="0" collapsed="false">
      <c r="A19122" s="0" t="n">
        <v>174.17</v>
      </c>
      <c r="B19122" s="0" t="n">
        <v>2.52</v>
      </c>
    </row>
    <row r="19123" customFormat="false" ht="12.75" hidden="false" customHeight="false" outlineLevel="0" collapsed="false">
      <c r="A19123" s="0" t="n">
        <v>174.18</v>
      </c>
      <c r="B19123" s="0" t="n">
        <v>2.52</v>
      </c>
    </row>
    <row r="19124" customFormat="false" ht="12.75" hidden="false" customHeight="false" outlineLevel="0" collapsed="false">
      <c r="A19124" s="0" t="n">
        <v>174.19</v>
      </c>
      <c r="B19124" s="0" t="n">
        <v>2.52</v>
      </c>
    </row>
    <row r="19125" customFormat="false" ht="12.75" hidden="false" customHeight="false" outlineLevel="0" collapsed="false">
      <c r="A19125" s="0" t="n">
        <v>174.2</v>
      </c>
      <c r="B19125" s="0" t="n">
        <v>2.52</v>
      </c>
    </row>
    <row r="19126" customFormat="false" ht="12.75" hidden="false" customHeight="false" outlineLevel="0" collapsed="false">
      <c r="A19126" s="0" t="n">
        <v>174.21</v>
      </c>
      <c r="B19126" s="0" t="n">
        <v>2.52</v>
      </c>
    </row>
    <row r="19127" customFormat="false" ht="12.75" hidden="false" customHeight="false" outlineLevel="0" collapsed="false">
      <c r="A19127" s="0" t="n">
        <v>174.22</v>
      </c>
      <c r="B19127" s="0" t="n">
        <v>2.52</v>
      </c>
    </row>
    <row r="19128" customFormat="false" ht="12.75" hidden="false" customHeight="false" outlineLevel="0" collapsed="false">
      <c r="A19128" s="0" t="n">
        <v>174.23</v>
      </c>
      <c r="B19128" s="0" t="n">
        <v>2.52</v>
      </c>
    </row>
    <row r="19129" customFormat="false" ht="12.75" hidden="false" customHeight="false" outlineLevel="0" collapsed="false">
      <c r="A19129" s="0" t="n">
        <v>174.24</v>
      </c>
      <c r="B19129" s="0" t="n">
        <v>2.52</v>
      </c>
    </row>
    <row r="19130" customFormat="false" ht="12.75" hidden="false" customHeight="false" outlineLevel="0" collapsed="false">
      <c r="A19130" s="0" t="n">
        <v>174.25</v>
      </c>
      <c r="B19130" s="0" t="n">
        <v>2.52</v>
      </c>
    </row>
    <row r="19131" customFormat="false" ht="12.75" hidden="false" customHeight="false" outlineLevel="0" collapsed="false">
      <c r="A19131" s="0" t="n">
        <v>174.26</v>
      </c>
      <c r="B19131" s="0" t="n">
        <v>2.52</v>
      </c>
    </row>
    <row r="19132" customFormat="false" ht="12.75" hidden="false" customHeight="false" outlineLevel="0" collapsed="false">
      <c r="A19132" s="0" t="n">
        <v>174.27</v>
      </c>
      <c r="B19132" s="0" t="n">
        <v>2.52</v>
      </c>
    </row>
    <row r="19133" customFormat="false" ht="12.75" hidden="false" customHeight="false" outlineLevel="0" collapsed="false">
      <c r="A19133" s="0" t="n">
        <v>174.28</v>
      </c>
      <c r="B19133" s="0" t="n">
        <v>2.52</v>
      </c>
    </row>
    <row r="19134" customFormat="false" ht="12.75" hidden="false" customHeight="false" outlineLevel="0" collapsed="false">
      <c r="A19134" s="0" t="n">
        <v>174.29</v>
      </c>
      <c r="B19134" s="0" t="n">
        <v>2.52</v>
      </c>
    </row>
    <row r="19135" customFormat="false" ht="12.75" hidden="false" customHeight="false" outlineLevel="0" collapsed="false">
      <c r="A19135" s="0" t="n">
        <v>174.3</v>
      </c>
      <c r="B19135" s="0" t="n">
        <v>2.52</v>
      </c>
    </row>
    <row r="19136" customFormat="false" ht="12.75" hidden="false" customHeight="false" outlineLevel="0" collapsed="false">
      <c r="A19136" s="0" t="n">
        <v>174.31</v>
      </c>
      <c r="B19136" s="0" t="n">
        <v>2.52</v>
      </c>
    </row>
    <row r="19137" customFormat="false" ht="12.75" hidden="false" customHeight="false" outlineLevel="0" collapsed="false">
      <c r="A19137" s="0" t="n">
        <v>174.32</v>
      </c>
      <c r="B19137" s="0" t="n">
        <v>2.52</v>
      </c>
    </row>
    <row r="19138" customFormat="false" ht="12.75" hidden="false" customHeight="false" outlineLevel="0" collapsed="false">
      <c r="A19138" s="0" t="n">
        <v>174.33</v>
      </c>
      <c r="B19138" s="0" t="n">
        <v>2.52</v>
      </c>
    </row>
    <row r="19139" customFormat="false" ht="12.75" hidden="false" customHeight="false" outlineLevel="0" collapsed="false">
      <c r="A19139" s="0" t="n">
        <v>174.34</v>
      </c>
      <c r="B19139" s="0" t="n">
        <v>2.52</v>
      </c>
    </row>
    <row r="19140" customFormat="false" ht="12.75" hidden="false" customHeight="false" outlineLevel="0" collapsed="false">
      <c r="A19140" s="0" t="n">
        <v>174.35</v>
      </c>
      <c r="B19140" s="0" t="n">
        <v>2.52</v>
      </c>
    </row>
    <row r="19141" customFormat="false" ht="12.75" hidden="false" customHeight="false" outlineLevel="0" collapsed="false">
      <c r="A19141" s="0" t="n">
        <v>174.36</v>
      </c>
      <c r="B19141" s="0" t="n">
        <v>2.52</v>
      </c>
    </row>
    <row r="19142" customFormat="false" ht="12.75" hidden="false" customHeight="false" outlineLevel="0" collapsed="false">
      <c r="A19142" s="0" t="n">
        <v>174.37</v>
      </c>
      <c r="B19142" s="0" t="n">
        <v>2.52</v>
      </c>
    </row>
    <row r="19143" customFormat="false" ht="12.75" hidden="false" customHeight="false" outlineLevel="0" collapsed="false">
      <c r="A19143" s="0" t="n">
        <v>174.38</v>
      </c>
      <c r="B19143" s="0" t="n">
        <v>2.52</v>
      </c>
    </row>
    <row r="19144" customFormat="false" ht="12.75" hidden="false" customHeight="false" outlineLevel="0" collapsed="false">
      <c r="A19144" s="0" t="n">
        <v>174.39</v>
      </c>
      <c r="B19144" s="0" t="n">
        <v>2.52</v>
      </c>
    </row>
    <row r="19145" customFormat="false" ht="12.75" hidden="false" customHeight="false" outlineLevel="0" collapsed="false">
      <c r="A19145" s="0" t="n">
        <v>174.4</v>
      </c>
      <c r="B19145" s="0" t="n">
        <v>2.52</v>
      </c>
    </row>
    <row r="19146" customFormat="false" ht="12.75" hidden="false" customHeight="false" outlineLevel="0" collapsed="false">
      <c r="A19146" s="0" t="n">
        <v>174.41</v>
      </c>
      <c r="B19146" s="0" t="n">
        <v>2.52</v>
      </c>
    </row>
    <row r="19147" customFormat="false" ht="12.75" hidden="false" customHeight="false" outlineLevel="0" collapsed="false">
      <c r="A19147" s="0" t="n">
        <v>174.42</v>
      </c>
      <c r="B19147" s="0" t="n">
        <v>2.52</v>
      </c>
    </row>
    <row r="19148" customFormat="false" ht="12.75" hidden="false" customHeight="false" outlineLevel="0" collapsed="false">
      <c r="A19148" s="0" t="n">
        <v>174.43</v>
      </c>
      <c r="B19148" s="0" t="n">
        <v>2.52</v>
      </c>
    </row>
    <row r="19149" customFormat="false" ht="12.75" hidden="false" customHeight="false" outlineLevel="0" collapsed="false">
      <c r="A19149" s="0" t="n">
        <v>174.44</v>
      </c>
      <c r="B19149" s="0" t="n">
        <v>2.52</v>
      </c>
    </row>
    <row r="19150" customFormat="false" ht="12.75" hidden="false" customHeight="false" outlineLevel="0" collapsed="false">
      <c r="A19150" s="0" t="n">
        <v>174.45</v>
      </c>
      <c r="B19150" s="0" t="n">
        <v>2.52</v>
      </c>
    </row>
    <row r="19151" customFormat="false" ht="12.75" hidden="false" customHeight="false" outlineLevel="0" collapsed="false">
      <c r="A19151" s="0" t="n">
        <v>174.46</v>
      </c>
      <c r="B19151" s="0" t="n">
        <v>2.52</v>
      </c>
    </row>
    <row r="19152" customFormat="false" ht="12.75" hidden="false" customHeight="false" outlineLevel="0" collapsed="false">
      <c r="A19152" s="0" t="n">
        <v>174.47</v>
      </c>
      <c r="B19152" s="0" t="n">
        <v>2.52</v>
      </c>
    </row>
    <row r="19153" customFormat="false" ht="12.75" hidden="false" customHeight="false" outlineLevel="0" collapsed="false">
      <c r="A19153" s="0" t="n">
        <v>174.48</v>
      </c>
      <c r="B19153" s="0" t="n">
        <v>2.52</v>
      </c>
    </row>
    <row r="19154" customFormat="false" ht="12.75" hidden="false" customHeight="false" outlineLevel="0" collapsed="false">
      <c r="A19154" s="0" t="n">
        <v>174.49</v>
      </c>
      <c r="B19154" s="0" t="n">
        <v>2.52</v>
      </c>
    </row>
    <row r="19155" customFormat="false" ht="12.75" hidden="false" customHeight="false" outlineLevel="0" collapsed="false">
      <c r="A19155" s="0" t="n">
        <v>174.5</v>
      </c>
      <c r="B19155" s="0" t="n">
        <v>2.52</v>
      </c>
    </row>
    <row r="19156" customFormat="false" ht="12.75" hidden="false" customHeight="false" outlineLevel="0" collapsed="false">
      <c r="A19156" s="0" t="n">
        <v>174.51</v>
      </c>
      <c r="B19156" s="0" t="n">
        <v>2.52</v>
      </c>
    </row>
    <row r="19157" customFormat="false" ht="12.75" hidden="false" customHeight="false" outlineLevel="0" collapsed="false">
      <c r="A19157" s="0" t="n">
        <v>174.52</v>
      </c>
      <c r="B19157" s="0" t="n">
        <v>2.52</v>
      </c>
    </row>
    <row r="19158" customFormat="false" ht="12.75" hidden="false" customHeight="false" outlineLevel="0" collapsed="false">
      <c r="A19158" s="0" t="n">
        <v>174.53</v>
      </c>
      <c r="B19158" s="0" t="n">
        <v>2.52</v>
      </c>
    </row>
    <row r="19159" customFormat="false" ht="12.75" hidden="false" customHeight="false" outlineLevel="0" collapsed="false">
      <c r="A19159" s="0" t="n">
        <v>174.54</v>
      </c>
      <c r="B19159" s="0" t="n">
        <v>2.52</v>
      </c>
    </row>
    <row r="19160" customFormat="false" ht="12.75" hidden="false" customHeight="false" outlineLevel="0" collapsed="false">
      <c r="A19160" s="0" t="n">
        <v>174.55</v>
      </c>
      <c r="B19160" s="0" t="n">
        <v>2.52</v>
      </c>
    </row>
    <row r="19161" customFormat="false" ht="12.75" hidden="false" customHeight="false" outlineLevel="0" collapsed="false">
      <c r="A19161" s="0" t="n">
        <v>174.56</v>
      </c>
      <c r="B19161" s="0" t="n">
        <v>2.52</v>
      </c>
    </row>
    <row r="19162" customFormat="false" ht="12.75" hidden="false" customHeight="false" outlineLevel="0" collapsed="false">
      <c r="A19162" s="0" t="n">
        <v>174.57</v>
      </c>
      <c r="B19162" s="0" t="n">
        <v>2.52</v>
      </c>
    </row>
    <row r="19163" customFormat="false" ht="12.75" hidden="false" customHeight="false" outlineLevel="0" collapsed="false">
      <c r="A19163" s="0" t="n">
        <v>174.58</v>
      </c>
      <c r="B19163" s="0" t="n">
        <v>2.52</v>
      </c>
    </row>
    <row r="19164" customFormat="false" ht="12.75" hidden="false" customHeight="false" outlineLevel="0" collapsed="false">
      <c r="A19164" s="0" t="n">
        <v>174.59</v>
      </c>
      <c r="B19164" s="0" t="n">
        <v>2.52</v>
      </c>
    </row>
    <row r="19165" customFormat="false" ht="12.75" hidden="false" customHeight="false" outlineLevel="0" collapsed="false">
      <c r="A19165" s="0" t="n">
        <v>174.6</v>
      </c>
      <c r="B19165" s="0" t="n">
        <v>2.52</v>
      </c>
    </row>
    <row r="19166" customFormat="false" ht="12.75" hidden="false" customHeight="false" outlineLevel="0" collapsed="false">
      <c r="A19166" s="0" t="n">
        <v>174.61</v>
      </c>
      <c r="B19166" s="0" t="n">
        <v>2.52</v>
      </c>
    </row>
    <row r="19167" customFormat="false" ht="12.75" hidden="false" customHeight="false" outlineLevel="0" collapsed="false">
      <c r="A19167" s="0" t="n">
        <v>174.62</v>
      </c>
      <c r="B19167" s="0" t="n">
        <v>2.52</v>
      </c>
    </row>
    <row r="19168" customFormat="false" ht="12.75" hidden="false" customHeight="false" outlineLevel="0" collapsed="false">
      <c r="A19168" s="0" t="n">
        <v>174.63</v>
      </c>
      <c r="B19168" s="0" t="n">
        <v>2.52</v>
      </c>
    </row>
    <row r="19169" customFormat="false" ht="12.75" hidden="false" customHeight="false" outlineLevel="0" collapsed="false">
      <c r="A19169" s="0" t="n">
        <v>174.64</v>
      </c>
      <c r="B19169" s="0" t="n">
        <v>2.52</v>
      </c>
    </row>
    <row r="19170" customFormat="false" ht="12.75" hidden="false" customHeight="false" outlineLevel="0" collapsed="false">
      <c r="A19170" s="0" t="n">
        <v>174.65</v>
      </c>
      <c r="B19170" s="0" t="n">
        <v>2.52</v>
      </c>
    </row>
    <row r="19171" customFormat="false" ht="12.75" hidden="false" customHeight="false" outlineLevel="0" collapsed="false">
      <c r="A19171" s="0" t="n">
        <v>174.66</v>
      </c>
      <c r="B19171" s="0" t="n">
        <v>2.52</v>
      </c>
    </row>
    <row r="19172" customFormat="false" ht="12.75" hidden="false" customHeight="false" outlineLevel="0" collapsed="false">
      <c r="A19172" s="0" t="n">
        <v>174.67</v>
      </c>
      <c r="B19172" s="0" t="n">
        <v>2.52</v>
      </c>
    </row>
    <row r="19173" customFormat="false" ht="12.75" hidden="false" customHeight="false" outlineLevel="0" collapsed="false">
      <c r="A19173" s="0" t="n">
        <v>174.68</v>
      </c>
      <c r="B19173" s="0" t="n">
        <v>2.52</v>
      </c>
    </row>
    <row r="19174" customFormat="false" ht="12.75" hidden="false" customHeight="false" outlineLevel="0" collapsed="false">
      <c r="A19174" s="0" t="n">
        <v>174.69</v>
      </c>
      <c r="B19174" s="0" t="n">
        <v>2.52</v>
      </c>
    </row>
    <row r="19175" customFormat="false" ht="12.75" hidden="false" customHeight="false" outlineLevel="0" collapsed="false">
      <c r="A19175" s="0" t="n">
        <v>174.7</v>
      </c>
      <c r="B19175" s="0" t="n">
        <v>2.52</v>
      </c>
    </row>
    <row r="19176" customFormat="false" ht="12.75" hidden="false" customHeight="false" outlineLevel="0" collapsed="false">
      <c r="A19176" s="0" t="n">
        <v>174.71</v>
      </c>
      <c r="B19176" s="0" t="n">
        <v>2.52</v>
      </c>
    </row>
    <row r="19177" customFormat="false" ht="12.75" hidden="false" customHeight="false" outlineLevel="0" collapsed="false">
      <c r="A19177" s="0" t="n">
        <v>174.72</v>
      </c>
      <c r="B19177" s="0" t="n">
        <v>2.52</v>
      </c>
    </row>
    <row r="19178" customFormat="false" ht="12.75" hidden="false" customHeight="false" outlineLevel="0" collapsed="false">
      <c r="A19178" s="0" t="n">
        <v>174.73</v>
      </c>
      <c r="B19178" s="0" t="n">
        <v>2.52</v>
      </c>
    </row>
    <row r="19179" customFormat="false" ht="12.75" hidden="false" customHeight="false" outlineLevel="0" collapsed="false">
      <c r="A19179" s="0" t="n">
        <v>174.74</v>
      </c>
      <c r="B19179" s="0" t="n">
        <v>2.52</v>
      </c>
    </row>
    <row r="19180" customFormat="false" ht="12.75" hidden="false" customHeight="false" outlineLevel="0" collapsed="false">
      <c r="A19180" s="0" t="n">
        <v>174.75</v>
      </c>
      <c r="B19180" s="0" t="n">
        <v>2.52</v>
      </c>
    </row>
    <row r="19181" customFormat="false" ht="12.75" hidden="false" customHeight="false" outlineLevel="0" collapsed="false">
      <c r="A19181" s="0" t="n">
        <v>174.76</v>
      </c>
      <c r="B19181" s="0" t="n">
        <v>2.52</v>
      </c>
    </row>
    <row r="19182" customFormat="false" ht="12.75" hidden="false" customHeight="false" outlineLevel="0" collapsed="false">
      <c r="A19182" s="0" t="n">
        <v>174.77</v>
      </c>
      <c r="B19182" s="0" t="n">
        <v>2.52</v>
      </c>
    </row>
    <row r="19183" customFormat="false" ht="12.75" hidden="false" customHeight="false" outlineLevel="0" collapsed="false">
      <c r="A19183" s="0" t="n">
        <v>174.78</v>
      </c>
      <c r="B19183" s="0" t="n">
        <v>2.52</v>
      </c>
    </row>
    <row r="19184" customFormat="false" ht="12.75" hidden="false" customHeight="false" outlineLevel="0" collapsed="false">
      <c r="A19184" s="0" t="n">
        <v>174.79</v>
      </c>
      <c r="B19184" s="0" t="n">
        <v>2.52</v>
      </c>
    </row>
    <row r="19185" customFormat="false" ht="12.75" hidden="false" customHeight="false" outlineLevel="0" collapsed="false">
      <c r="A19185" s="0" t="n">
        <v>174.8</v>
      </c>
      <c r="B19185" s="0" t="n">
        <v>2.52</v>
      </c>
    </row>
    <row r="19186" customFormat="false" ht="12.75" hidden="false" customHeight="false" outlineLevel="0" collapsed="false">
      <c r="A19186" s="0" t="n">
        <v>174.81</v>
      </c>
      <c r="B19186" s="0" t="n">
        <v>2.52</v>
      </c>
    </row>
    <row r="19187" customFormat="false" ht="12.75" hidden="false" customHeight="false" outlineLevel="0" collapsed="false">
      <c r="A19187" s="0" t="n">
        <v>174.82</v>
      </c>
      <c r="B19187" s="0" t="n">
        <v>2.52</v>
      </c>
    </row>
    <row r="19188" customFormat="false" ht="12.75" hidden="false" customHeight="false" outlineLevel="0" collapsed="false">
      <c r="A19188" s="0" t="n">
        <v>174.83</v>
      </c>
      <c r="B19188" s="0" t="n">
        <v>2.52</v>
      </c>
    </row>
    <row r="19189" customFormat="false" ht="12.75" hidden="false" customHeight="false" outlineLevel="0" collapsed="false">
      <c r="A19189" s="0" t="n">
        <v>174.84</v>
      </c>
      <c r="B19189" s="0" t="n">
        <v>2.52</v>
      </c>
    </row>
    <row r="19190" customFormat="false" ht="12.75" hidden="false" customHeight="false" outlineLevel="0" collapsed="false">
      <c r="A19190" s="0" t="n">
        <v>174.85</v>
      </c>
      <c r="B19190" s="0" t="n">
        <v>2.52</v>
      </c>
    </row>
    <row r="19191" customFormat="false" ht="12.75" hidden="false" customHeight="false" outlineLevel="0" collapsed="false">
      <c r="A19191" s="0" t="n">
        <v>174.86</v>
      </c>
      <c r="B19191" s="0" t="n">
        <v>2.52</v>
      </c>
    </row>
    <row r="19192" customFormat="false" ht="12.75" hidden="false" customHeight="false" outlineLevel="0" collapsed="false">
      <c r="A19192" s="0" t="n">
        <v>174.87</v>
      </c>
      <c r="B19192" s="0" t="n">
        <v>2.52</v>
      </c>
    </row>
    <row r="19193" customFormat="false" ht="12.75" hidden="false" customHeight="false" outlineLevel="0" collapsed="false">
      <c r="A19193" s="0" t="n">
        <v>174.88</v>
      </c>
      <c r="B19193" s="0" t="n">
        <v>2.52</v>
      </c>
    </row>
    <row r="19194" customFormat="false" ht="12.75" hidden="false" customHeight="false" outlineLevel="0" collapsed="false">
      <c r="A19194" s="0" t="n">
        <v>174.89</v>
      </c>
      <c r="B19194" s="0" t="n">
        <v>2.52</v>
      </c>
    </row>
    <row r="19195" customFormat="false" ht="12.75" hidden="false" customHeight="false" outlineLevel="0" collapsed="false">
      <c r="A19195" s="0" t="n">
        <v>174.9</v>
      </c>
      <c r="B19195" s="0" t="n">
        <v>2.52</v>
      </c>
    </row>
    <row r="19196" customFormat="false" ht="12.75" hidden="false" customHeight="false" outlineLevel="0" collapsed="false">
      <c r="A19196" s="0" t="n">
        <v>174.91</v>
      </c>
      <c r="B19196" s="0" t="n">
        <v>2.52</v>
      </c>
    </row>
    <row r="19197" customFormat="false" ht="12.75" hidden="false" customHeight="false" outlineLevel="0" collapsed="false">
      <c r="A19197" s="0" t="n">
        <v>174.92</v>
      </c>
      <c r="B19197" s="0" t="n">
        <v>2.52</v>
      </c>
    </row>
    <row r="19198" customFormat="false" ht="12.75" hidden="false" customHeight="false" outlineLevel="0" collapsed="false">
      <c r="A19198" s="0" t="n">
        <v>174.93</v>
      </c>
      <c r="B19198" s="0" t="n">
        <v>2.52</v>
      </c>
    </row>
    <row r="19199" customFormat="false" ht="12.75" hidden="false" customHeight="false" outlineLevel="0" collapsed="false">
      <c r="A19199" s="0" t="n">
        <v>174.94</v>
      </c>
      <c r="B19199" s="0" t="n">
        <v>2.52</v>
      </c>
    </row>
    <row r="19200" customFormat="false" ht="12.75" hidden="false" customHeight="false" outlineLevel="0" collapsed="false">
      <c r="A19200" s="0" t="n">
        <v>174.95</v>
      </c>
      <c r="B19200" s="0" t="n">
        <v>2.52</v>
      </c>
    </row>
    <row r="19201" customFormat="false" ht="12.75" hidden="false" customHeight="false" outlineLevel="0" collapsed="false">
      <c r="A19201" s="0" t="n">
        <v>174.96</v>
      </c>
      <c r="B19201" s="0" t="n">
        <v>2.52</v>
      </c>
    </row>
    <row r="19202" customFormat="false" ht="12.75" hidden="false" customHeight="false" outlineLevel="0" collapsed="false">
      <c r="A19202" s="0" t="n">
        <v>174.97</v>
      </c>
      <c r="B19202" s="0" t="n">
        <v>2.52</v>
      </c>
    </row>
    <row r="19203" customFormat="false" ht="12.75" hidden="false" customHeight="false" outlineLevel="0" collapsed="false">
      <c r="A19203" s="0" t="n">
        <v>174.98</v>
      </c>
      <c r="B19203" s="0" t="n">
        <v>2.52</v>
      </c>
    </row>
    <row r="19204" customFormat="false" ht="12.75" hidden="false" customHeight="false" outlineLevel="0" collapsed="false">
      <c r="A19204" s="0" t="n">
        <v>174.99</v>
      </c>
      <c r="B19204" s="0" t="n">
        <v>2.52</v>
      </c>
    </row>
    <row r="19205" customFormat="false" ht="12.75" hidden="false" customHeight="false" outlineLevel="0" collapsed="false">
      <c r="A19205" s="0" t="n">
        <v>175</v>
      </c>
      <c r="B19205" s="0" t="n">
        <v>2.52</v>
      </c>
    </row>
    <row r="19206" customFormat="false" ht="12.75" hidden="false" customHeight="false" outlineLevel="0" collapsed="false">
      <c r="A19206" s="0" t="n">
        <v>175.01</v>
      </c>
      <c r="B19206" s="0" t="n">
        <v>0</v>
      </c>
    </row>
    <row r="19207" customFormat="false" ht="12.75" hidden="false" customHeight="false" outlineLevel="0" collapsed="false">
      <c r="A19207" s="0" t="n">
        <v>175.02</v>
      </c>
      <c r="B19207" s="0" t="n">
        <v>0</v>
      </c>
    </row>
    <row r="19208" customFormat="false" ht="12.75" hidden="false" customHeight="false" outlineLevel="0" collapsed="false">
      <c r="A19208" s="0" t="n">
        <v>175.03</v>
      </c>
      <c r="B19208" s="0" t="n">
        <v>0</v>
      </c>
    </row>
    <row r="19209" customFormat="false" ht="12.75" hidden="false" customHeight="false" outlineLevel="0" collapsed="false">
      <c r="A19209" s="0" t="n">
        <v>175.04</v>
      </c>
      <c r="B19209" s="0" t="n">
        <v>0</v>
      </c>
    </row>
    <row r="19210" customFormat="false" ht="12.75" hidden="false" customHeight="false" outlineLevel="0" collapsed="false">
      <c r="A19210" s="0" t="n">
        <v>175.05</v>
      </c>
      <c r="B19210" s="0" t="n">
        <v>0</v>
      </c>
    </row>
    <row r="19211" customFormat="false" ht="12.75" hidden="false" customHeight="false" outlineLevel="0" collapsed="false">
      <c r="A19211" s="0" t="n">
        <v>175.06</v>
      </c>
      <c r="B19211" s="0" t="n">
        <v>0</v>
      </c>
    </row>
    <row r="19212" customFormat="false" ht="12.75" hidden="false" customHeight="false" outlineLevel="0" collapsed="false">
      <c r="A19212" s="0" t="n">
        <v>175.07</v>
      </c>
      <c r="B19212" s="0" t="n">
        <v>0</v>
      </c>
    </row>
    <row r="19213" customFormat="false" ht="12.75" hidden="false" customHeight="false" outlineLevel="0" collapsed="false">
      <c r="A19213" s="0" t="n">
        <v>175.08</v>
      </c>
      <c r="B19213" s="0" t="n">
        <v>0</v>
      </c>
    </row>
    <row r="19214" customFormat="false" ht="12.75" hidden="false" customHeight="false" outlineLevel="0" collapsed="false">
      <c r="A19214" s="0" t="n">
        <v>175.09</v>
      </c>
      <c r="B19214" s="0" t="n">
        <v>0</v>
      </c>
    </row>
    <row r="19215" customFormat="false" ht="12.75" hidden="false" customHeight="false" outlineLevel="0" collapsed="false">
      <c r="A19215" s="0" t="n">
        <v>175.1</v>
      </c>
      <c r="B19215" s="0" t="n">
        <v>0</v>
      </c>
    </row>
    <row r="19216" customFormat="false" ht="12.75" hidden="false" customHeight="false" outlineLevel="0" collapsed="false">
      <c r="A19216" s="0" t="n">
        <v>175.11</v>
      </c>
      <c r="B19216" s="0" t="n">
        <v>0</v>
      </c>
    </row>
    <row r="19217" customFormat="false" ht="12.75" hidden="false" customHeight="false" outlineLevel="0" collapsed="false">
      <c r="A19217" s="0" t="n">
        <v>175.12</v>
      </c>
      <c r="B19217" s="0" t="n">
        <v>0</v>
      </c>
    </row>
    <row r="19218" customFormat="false" ht="12.75" hidden="false" customHeight="false" outlineLevel="0" collapsed="false">
      <c r="A19218" s="0" t="n">
        <v>175.13</v>
      </c>
      <c r="B19218" s="0" t="n">
        <v>0</v>
      </c>
    </row>
    <row r="19219" customFormat="false" ht="12.75" hidden="false" customHeight="false" outlineLevel="0" collapsed="false">
      <c r="A19219" s="0" t="n">
        <v>175.14</v>
      </c>
      <c r="B19219" s="0" t="n">
        <v>0</v>
      </c>
    </row>
    <row r="19220" customFormat="false" ht="12.75" hidden="false" customHeight="false" outlineLevel="0" collapsed="false">
      <c r="A19220" s="0" t="n">
        <v>175.15</v>
      </c>
      <c r="B19220" s="0" t="n">
        <v>0</v>
      </c>
    </row>
    <row r="19221" customFormat="false" ht="12.75" hidden="false" customHeight="false" outlineLevel="0" collapsed="false">
      <c r="A19221" s="0" t="n">
        <v>175.16</v>
      </c>
      <c r="B19221" s="0" t="n">
        <v>0</v>
      </c>
    </row>
    <row r="19222" customFormat="false" ht="12.75" hidden="false" customHeight="false" outlineLevel="0" collapsed="false">
      <c r="A19222" s="0" t="n">
        <v>175.17</v>
      </c>
      <c r="B19222" s="0" t="n">
        <v>0</v>
      </c>
    </row>
    <row r="19223" customFormat="false" ht="12.75" hidden="false" customHeight="false" outlineLevel="0" collapsed="false">
      <c r="A19223" s="0" t="n">
        <v>175.18</v>
      </c>
      <c r="B19223" s="0" t="n">
        <v>0</v>
      </c>
    </row>
    <row r="19224" customFormat="false" ht="12.75" hidden="false" customHeight="false" outlineLevel="0" collapsed="false">
      <c r="A19224" s="0" t="n">
        <v>175.19</v>
      </c>
      <c r="B19224" s="0" t="n">
        <v>0</v>
      </c>
    </row>
    <row r="19225" customFormat="false" ht="12.75" hidden="false" customHeight="false" outlineLevel="0" collapsed="false">
      <c r="A19225" s="0" t="n">
        <v>175.2</v>
      </c>
      <c r="B19225" s="0" t="n">
        <v>0</v>
      </c>
    </row>
    <row r="19226" customFormat="false" ht="12.75" hidden="false" customHeight="false" outlineLevel="0" collapsed="false">
      <c r="A19226" s="0" t="n">
        <v>175.21</v>
      </c>
      <c r="B19226" s="0" t="n">
        <v>0</v>
      </c>
    </row>
    <row r="19227" customFormat="false" ht="12.75" hidden="false" customHeight="false" outlineLevel="0" collapsed="false">
      <c r="A19227" s="0" t="n">
        <v>175.22</v>
      </c>
      <c r="B19227" s="0" t="n">
        <v>0</v>
      </c>
    </row>
    <row r="19228" customFormat="false" ht="12.75" hidden="false" customHeight="false" outlineLevel="0" collapsed="false">
      <c r="A19228" s="0" t="n">
        <v>175.23</v>
      </c>
      <c r="B19228" s="0" t="n">
        <v>0</v>
      </c>
    </row>
    <row r="19229" customFormat="false" ht="12.75" hidden="false" customHeight="false" outlineLevel="0" collapsed="false">
      <c r="A19229" s="0" t="n">
        <v>175.24</v>
      </c>
      <c r="B19229" s="0" t="n">
        <v>0</v>
      </c>
    </row>
    <row r="19230" customFormat="false" ht="12.75" hidden="false" customHeight="false" outlineLevel="0" collapsed="false">
      <c r="A19230" s="0" t="n">
        <v>175.25</v>
      </c>
      <c r="B19230" s="0" t="n">
        <v>0</v>
      </c>
    </row>
    <row r="19231" customFormat="false" ht="12.75" hidden="false" customHeight="false" outlineLevel="0" collapsed="false">
      <c r="A19231" s="0" t="n">
        <v>175.26</v>
      </c>
      <c r="B19231" s="0" t="n">
        <v>0</v>
      </c>
    </row>
    <row r="19232" customFormat="false" ht="12.75" hidden="false" customHeight="false" outlineLevel="0" collapsed="false">
      <c r="A19232" s="0" t="n">
        <v>175.27</v>
      </c>
      <c r="B19232" s="0" t="n">
        <v>0</v>
      </c>
    </row>
    <row r="19233" customFormat="false" ht="12.75" hidden="false" customHeight="false" outlineLevel="0" collapsed="false">
      <c r="A19233" s="0" t="n">
        <v>175.28</v>
      </c>
      <c r="B19233" s="0" t="n">
        <v>0</v>
      </c>
    </row>
    <row r="19234" customFormat="false" ht="12.75" hidden="false" customHeight="false" outlineLevel="0" collapsed="false">
      <c r="A19234" s="0" t="n">
        <v>175.29</v>
      </c>
      <c r="B19234" s="0" t="n">
        <v>0</v>
      </c>
    </row>
    <row r="19235" customFormat="false" ht="12.75" hidden="false" customHeight="false" outlineLevel="0" collapsed="false">
      <c r="A19235" s="0" t="n">
        <v>175.3</v>
      </c>
      <c r="B19235" s="0" t="n">
        <v>0</v>
      </c>
    </row>
    <row r="19236" customFormat="false" ht="12.75" hidden="false" customHeight="false" outlineLevel="0" collapsed="false">
      <c r="A19236" s="0" t="n">
        <v>175.31</v>
      </c>
      <c r="B19236" s="0" t="n">
        <v>0</v>
      </c>
    </row>
    <row r="19237" customFormat="false" ht="12.75" hidden="false" customHeight="false" outlineLevel="0" collapsed="false">
      <c r="A19237" s="0" t="n">
        <v>175.32</v>
      </c>
      <c r="B19237" s="0" t="n">
        <v>0</v>
      </c>
    </row>
    <row r="19238" customFormat="false" ht="12.75" hidden="false" customHeight="false" outlineLevel="0" collapsed="false">
      <c r="A19238" s="0" t="n">
        <v>175.33</v>
      </c>
      <c r="B19238" s="0" t="n">
        <v>0</v>
      </c>
    </row>
    <row r="19239" customFormat="false" ht="12.75" hidden="false" customHeight="false" outlineLevel="0" collapsed="false">
      <c r="A19239" s="0" t="n">
        <v>175.34</v>
      </c>
      <c r="B19239" s="0" t="n">
        <v>0</v>
      </c>
    </row>
    <row r="19240" customFormat="false" ht="12.75" hidden="false" customHeight="false" outlineLevel="0" collapsed="false">
      <c r="A19240" s="0" t="n">
        <v>175.35</v>
      </c>
      <c r="B19240" s="0" t="n">
        <v>0</v>
      </c>
    </row>
    <row r="19241" customFormat="false" ht="12.75" hidden="false" customHeight="false" outlineLevel="0" collapsed="false">
      <c r="A19241" s="0" t="n">
        <v>175.36</v>
      </c>
      <c r="B19241" s="0" t="n">
        <v>0</v>
      </c>
    </row>
    <row r="19242" customFormat="false" ht="12.75" hidden="false" customHeight="false" outlineLevel="0" collapsed="false">
      <c r="A19242" s="0" t="n">
        <v>175.37</v>
      </c>
      <c r="B19242" s="0" t="n">
        <v>0</v>
      </c>
    </row>
    <row r="19243" customFormat="false" ht="12.75" hidden="false" customHeight="false" outlineLevel="0" collapsed="false">
      <c r="A19243" s="0" t="n">
        <v>175.38</v>
      </c>
      <c r="B19243" s="0" t="n">
        <v>0</v>
      </c>
    </row>
    <row r="19244" customFormat="false" ht="12.75" hidden="false" customHeight="false" outlineLevel="0" collapsed="false">
      <c r="A19244" s="0" t="n">
        <v>175.39</v>
      </c>
      <c r="B19244" s="0" t="n">
        <v>0</v>
      </c>
    </row>
    <row r="19245" customFormat="false" ht="12.75" hidden="false" customHeight="false" outlineLevel="0" collapsed="false">
      <c r="A19245" s="0" t="n">
        <v>175.4</v>
      </c>
      <c r="B19245" s="0" t="n">
        <v>0</v>
      </c>
    </row>
    <row r="19246" customFormat="false" ht="12.75" hidden="false" customHeight="false" outlineLevel="0" collapsed="false">
      <c r="A19246" s="0" t="n">
        <v>175.41</v>
      </c>
      <c r="B19246" s="0" t="n">
        <v>0</v>
      </c>
    </row>
    <row r="19247" customFormat="false" ht="12.75" hidden="false" customHeight="false" outlineLevel="0" collapsed="false">
      <c r="A19247" s="0" t="n">
        <v>175.42</v>
      </c>
      <c r="B19247" s="0" t="n">
        <v>0</v>
      </c>
    </row>
    <row r="19248" customFormat="false" ht="12.75" hidden="false" customHeight="false" outlineLevel="0" collapsed="false">
      <c r="A19248" s="0" t="n">
        <v>175.43</v>
      </c>
      <c r="B19248" s="0" t="n">
        <v>0</v>
      </c>
    </row>
    <row r="19249" customFormat="false" ht="12.75" hidden="false" customHeight="false" outlineLevel="0" collapsed="false">
      <c r="A19249" s="0" t="n">
        <v>175.44</v>
      </c>
      <c r="B19249" s="0" t="n">
        <v>0</v>
      </c>
    </row>
    <row r="19250" customFormat="false" ht="12.75" hidden="false" customHeight="false" outlineLevel="0" collapsed="false">
      <c r="A19250" s="0" t="n">
        <v>175.45</v>
      </c>
      <c r="B19250" s="0" t="n">
        <v>0</v>
      </c>
    </row>
    <row r="19251" customFormat="false" ht="12.75" hidden="false" customHeight="false" outlineLevel="0" collapsed="false">
      <c r="A19251" s="0" t="n">
        <v>175.46</v>
      </c>
      <c r="B19251" s="0" t="n">
        <v>0</v>
      </c>
    </row>
    <row r="19252" customFormat="false" ht="12.75" hidden="false" customHeight="false" outlineLevel="0" collapsed="false">
      <c r="A19252" s="0" t="n">
        <v>175.47</v>
      </c>
      <c r="B19252" s="0" t="n">
        <v>0</v>
      </c>
    </row>
    <row r="19253" customFormat="false" ht="12.75" hidden="false" customHeight="false" outlineLevel="0" collapsed="false">
      <c r="A19253" s="0" t="n">
        <v>175.48</v>
      </c>
      <c r="B19253" s="0" t="n">
        <v>0</v>
      </c>
    </row>
    <row r="19254" customFormat="false" ht="12.75" hidden="false" customHeight="false" outlineLevel="0" collapsed="false">
      <c r="A19254" s="0" t="n">
        <v>175.49</v>
      </c>
      <c r="B19254" s="0" t="n">
        <v>0</v>
      </c>
    </row>
    <row r="19255" customFormat="false" ht="12.75" hidden="false" customHeight="false" outlineLevel="0" collapsed="false">
      <c r="A19255" s="0" t="n">
        <v>175.5</v>
      </c>
      <c r="B19255" s="0" t="n">
        <v>0</v>
      </c>
    </row>
    <row r="19256" customFormat="false" ht="12.75" hidden="false" customHeight="false" outlineLevel="0" collapsed="false">
      <c r="A19256" s="0" t="n">
        <v>175.51</v>
      </c>
      <c r="B19256" s="0" t="n">
        <v>0</v>
      </c>
    </row>
    <row r="19257" customFormat="false" ht="12.75" hidden="false" customHeight="false" outlineLevel="0" collapsed="false">
      <c r="A19257" s="0" t="n">
        <v>175.52</v>
      </c>
      <c r="B19257" s="0" t="n">
        <v>0</v>
      </c>
    </row>
    <row r="19258" customFormat="false" ht="12.75" hidden="false" customHeight="false" outlineLevel="0" collapsed="false">
      <c r="A19258" s="0" t="n">
        <v>175.53</v>
      </c>
      <c r="B19258" s="0" t="n">
        <v>0</v>
      </c>
    </row>
    <row r="19259" customFormat="false" ht="12.75" hidden="false" customHeight="false" outlineLevel="0" collapsed="false">
      <c r="A19259" s="0" t="n">
        <v>175.54</v>
      </c>
      <c r="B19259" s="0" t="n">
        <v>0</v>
      </c>
    </row>
    <row r="19260" customFormat="false" ht="12.75" hidden="false" customHeight="false" outlineLevel="0" collapsed="false">
      <c r="A19260" s="0" t="n">
        <v>175.55</v>
      </c>
      <c r="B19260" s="0" t="n">
        <v>0</v>
      </c>
    </row>
    <row r="19261" customFormat="false" ht="12.75" hidden="false" customHeight="false" outlineLevel="0" collapsed="false">
      <c r="A19261" s="0" t="n">
        <v>175.56</v>
      </c>
      <c r="B19261" s="0" t="n">
        <v>0</v>
      </c>
    </row>
    <row r="19262" customFormat="false" ht="12.75" hidden="false" customHeight="false" outlineLevel="0" collapsed="false">
      <c r="A19262" s="0" t="n">
        <v>175.57</v>
      </c>
      <c r="B19262" s="0" t="n">
        <v>0</v>
      </c>
    </row>
    <row r="19263" customFormat="false" ht="12.75" hidden="false" customHeight="false" outlineLevel="0" collapsed="false">
      <c r="A19263" s="0" t="n">
        <v>175.58</v>
      </c>
      <c r="B19263" s="0" t="n">
        <v>0</v>
      </c>
    </row>
    <row r="19264" customFormat="false" ht="12.75" hidden="false" customHeight="false" outlineLevel="0" collapsed="false">
      <c r="A19264" s="0" t="n">
        <v>175.59</v>
      </c>
      <c r="B19264" s="0" t="n">
        <v>0</v>
      </c>
    </row>
    <row r="19265" customFormat="false" ht="12.75" hidden="false" customHeight="false" outlineLevel="0" collapsed="false">
      <c r="A19265" s="0" t="n">
        <v>175.6</v>
      </c>
      <c r="B19265" s="0" t="n">
        <v>0</v>
      </c>
    </row>
    <row r="19266" customFormat="false" ht="12.75" hidden="false" customHeight="false" outlineLevel="0" collapsed="false">
      <c r="A19266" s="0" t="n">
        <v>175.61</v>
      </c>
      <c r="B19266" s="0" t="n">
        <v>0</v>
      </c>
    </row>
    <row r="19267" customFormat="false" ht="12.75" hidden="false" customHeight="false" outlineLevel="0" collapsed="false">
      <c r="A19267" s="0" t="n">
        <v>175.62</v>
      </c>
      <c r="B19267" s="0" t="n">
        <v>0</v>
      </c>
    </row>
    <row r="19268" customFormat="false" ht="12.75" hidden="false" customHeight="false" outlineLevel="0" collapsed="false">
      <c r="A19268" s="0" t="n">
        <v>175.63</v>
      </c>
      <c r="B19268" s="0" t="n">
        <v>0</v>
      </c>
    </row>
    <row r="19269" customFormat="false" ht="12.75" hidden="false" customHeight="false" outlineLevel="0" collapsed="false">
      <c r="A19269" s="0" t="n">
        <v>175.64</v>
      </c>
      <c r="B19269" s="0" t="n">
        <v>0</v>
      </c>
    </row>
    <row r="19270" customFormat="false" ht="12.75" hidden="false" customHeight="false" outlineLevel="0" collapsed="false">
      <c r="A19270" s="0" t="n">
        <v>175.65</v>
      </c>
      <c r="B19270" s="0" t="n">
        <v>0</v>
      </c>
    </row>
    <row r="19271" customFormat="false" ht="12.75" hidden="false" customHeight="false" outlineLevel="0" collapsed="false">
      <c r="A19271" s="0" t="n">
        <v>175.66</v>
      </c>
      <c r="B19271" s="0" t="n">
        <v>0</v>
      </c>
    </row>
    <row r="19272" customFormat="false" ht="12.75" hidden="false" customHeight="false" outlineLevel="0" collapsed="false">
      <c r="A19272" s="0" t="n">
        <v>175.67</v>
      </c>
      <c r="B19272" s="0" t="n">
        <v>0</v>
      </c>
    </row>
    <row r="19273" customFormat="false" ht="12.75" hidden="false" customHeight="false" outlineLevel="0" collapsed="false">
      <c r="A19273" s="0" t="n">
        <v>175.68</v>
      </c>
      <c r="B19273" s="0" t="n">
        <v>0</v>
      </c>
    </row>
    <row r="19274" customFormat="false" ht="12.75" hidden="false" customHeight="false" outlineLevel="0" collapsed="false">
      <c r="A19274" s="0" t="n">
        <v>175.69</v>
      </c>
      <c r="B19274" s="0" t="n">
        <v>0</v>
      </c>
    </row>
    <row r="19275" customFormat="false" ht="12.75" hidden="false" customHeight="false" outlineLevel="0" collapsed="false">
      <c r="A19275" s="0" t="n">
        <v>175.7</v>
      </c>
      <c r="B19275" s="0" t="n">
        <v>0</v>
      </c>
    </row>
    <row r="19276" customFormat="false" ht="12.75" hidden="false" customHeight="false" outlineLevel="0" collapsed="false">
      <c r="A19276" s="0" t="n">
        <v>175.71</v>
      </c>
      <c r="B19276" s="0" t="n">
        <v>0</v>
      </c>
    </row>
    <row r="19277" customFormat="false" ht="12.75" hidden="false" customHeight="false" outlineLevel="0" collapsed="false">
      <c r="A19277" s="0" t="n">
        <v>175.72</v>
      </c>
      <c r="B19277" s="0" t="n">
        <v>0</v>
      </c>
    </row>
    <row r="19278" customFormat="false" ht="12.75" hidden="false" customHeight="false" outlineLevel="0" collapsed="false">
      <c r="A19278" s="0" t="n">
        <v>175.73</v>
      </c>
      <c r="B19278" s="0" t="n">
        <v>0</v>
      </c>
    </row>
    <row r="19279" customFormat="false" ht="12.75" hidden="false" customHeight="false" outlineLevel="0" collapsed="false">
      <c r="A19279" s="0" t="n">
        <v>175.74</v>
      </c>
      <c r="B19279" s="0" t="n">
        <v>0</v>
      </c>
    </row>
    <row r="19280" customFormat="false" ht="12.75" hidden="false" customHeight="false" outlineLevel="0" collapsed="false">
      <c r="A19280" s="0" t="n">
        <v>175.75</v>
      </c>
      <c r="B19280" s="0" t="n">
        <v>0</v>
      </c>
    </row>
    <row r="19281" customFormat="false" ht="12.75" hidden="false" customHeight="false" outlineLevel="0" collapsed="false">
      <c r="A19281" s="0" t="n">
        <v>175.76</v>
      </c>
      <c r="B19281" s="0" t="n">
        <v>0</v>
      </c>
    </row>
    <row r="19282" customFormat="false" ht="12.75" hidden="false" customHeight="false" outlineLevel="0" collapsed="false">
      <c r="A19282" s="0" t="n">
        <v>175.77</v>
      </c>
      <c r="B19282" s="0" t="n">
        <v>0</v>
      </c>
    </row>
    <row r="19283" customFormat="false" ht="12.75" hidden="false" customHeight="false" outlineLevel="0" collapsed="false">
      <c r="A19283" s="0" t="n">
        <v>175.78</v>
      </c>
      <c r="B19283" s="0" t="n">
        <v>0</v>
      </c>
    </row>
    <row r="19284" customFormat="false" ht="12.75" hidden="false" customHeight="false" outlineLevel="0" collapsed="false">
      <c r="A19284" s="0" t="n">
        <v>175.79</v>
      </c>
      <c r="B19284" s="0" t="n">
        <v>0</v>
      </c>
    </row>
    <row r="19285" customFormat="false" ht="12.75" hidden="false" customHeight="false" outlineLevel="0" collapsed="false">
      <c r="A19285" s="0" t="n">
        <v>175.8</v>
      </c>
      <c r="B19285" s="0" t="n">
        <v>0</v>
      </c>
    </row>
    <row r="19286" customFormat="false" ht="12.75" hidden="false" customHeight="false" outlineLevel="0" collapsed="false">
      <c r="A19286" s="0" t="n">
        <v>175.81</v>
      </c>
      <c r="B19286" s="0" t="n">
        <v>0</v>
      </c>
    </row>
    <row r="19287" customFormat="false" ht="12.75" hidden="false" customHeight="false" outlineLevel="0" collapsed="false">
      <c r="A19287" s="0" t="n">
        <v>175.82</v>
      </c>
      <c r="B19287" s="0" t="n">
        <v>0</v>
      </c>
    </row>
    <row r="19288" customFormat="false" ht="12.75" hidden="false" customHeight="false" outlineLevel="0" collapsed="false">
      <c r="A19288" s="0" t="n">
        <v>175.83</v>
      </c>
      <c r="B19288" s="0" t="n">
        <v>0</v>
      </c>
    </row>
    <row r="19289" customFormat="false" ht="12.75" hidden="false" customHeight="false" outlineLevel="0" collapsed="false">
      <c r="A19289" s="0" t="n">
        <v>175.84</v>
      </c>
      <c r="B19289" s="0" t="n">
        <v>0</v>
      </c>
    </row>
    <row r="19290" customFormat="false" ht="12.75" hidden="false" customHeight="false" outlineLevel="0" collapsed="false">
      <c r="A19290" s="0" t="n">
        <v>175.85</v>
      </c>
      <c r="B19290" s="0" t="n">
        <v>0</v>
      </c>
    </row>
    <row r="19291" customFormat="false" ht="12.75" hidden="false" customHeight="false" outlineLevel="0" collapsed="false">
      <c r="A19291" s="0" t="n">
        <v>175.86</v>
      </c>
      <c r="B19291" s="0" t="n">
        <v>0</v>
      </c>
    </row>
    <row r="19292" customFormat="false" ht="12.75" hidden="false" customHeight="false" outlineLevel="0" collapsed="false">
      <c r="A19292" s="0" t="n">
        <v>175.87</v>
      </c>
      <c r="B19292" s="0" t="n">
        <v>0</v>
      </c>
    </row>
    <row r="19293" customFormat="false" ht="12.75" hidden="false" customHeight="false" outlineLevel="0" collapsed="false">
      <c r="A19293" s="0" t="n">
        <v>175.88</v>
      </c>
      <c r="B19293" s="0" t="n">
        <v>0</v>
      </c>
    </row>
    <row r="19294" customFormat="false" ht="12.75" hidden="false" customHeight="false" outlineLevel="0" collapsed="false">
      <c r="A19294" s="0" t="n">
        <v>175.89</v>
      </c>
      <c r="B19294" s="0" t="n">
        <v>0</v>
      </c>
    </row>
    <row r="19295" customFormat="false" ht="12.75" hidden="false" customHeight="false" outlineLevel="0" collapsed="false">
      <c r="A19295" s="0" t="n">
        <v>175.9</v>
      </c>
      <c r="B19295" s="0" t="n">
        <v>0</v>
      </c>
    </row>
    <row r="19296" customFormat="false" ht="12.75" hidden="false" customHeight="false" outlineLevel="0" collapsed="false">
      <c r="A19296" s="0" t="n">
        <v>175.91</v>
      </c>
      <c r="B19296" s="0" t="n">
        <v>0</v>
      </c>
    </row>
    <row r="19297" customFormat="false" ht="12.75" hidden="false" customHeight="false" outlineLevel="0" collapsed="false">
      <c r="A19297" s="0" t="n">
        <v>175.92</v>
      </c>
      <c r="B19297" s="0" t="n">
        <v>0</v>
      </c>
    </row>
    <row r="19298" customFormat="false" ht="12.75" hidden="false" customHeight="false" outlineLevel="0" collapsed="false">
      <c r="A19298" s="0" t="n">
        <v>175.93</v>
      </c>
      <c r="B19298" s="0" t="n">
        <v>0</v>
      </c>
    </row>
    <row r="19299" customFormat="false" ht="12.75" hidden="false" customHeight="false" outlineLevel="0" collapsed="false">
      <c r="A19299" s="0" t="n">
        <v>175.94</v>
      </c>
      <c r="B19299" s="0" t="n">
        <v>0</v>
      </c>
    </row>
    <row r="19300" customFormat="false" ht="12.75" hidden="false" customHeight="false" outlineLevel="0" collapsed="false">
      <c r="A19300" s="0" t="n">
        <v>175.95</v>
      </c>
      <c r="B19300" s="0" t="n">
        <v>0</v>
      </c>
    </row>
    <row r="19301" customFormat="false" ht="12.75" hidden="false" customHeight="false" outlineLevel="0" collapsed="false">
      <c r="A19301" s="0" t="n">
        <v>175.96</v>
      </c>
      <c r="B19301" s="0" t="n">
        <v>0</v>
      </c>
    </row>
    <row r="19302" customFormat="false" ht="12.75" hidden="false" customHeight="false" outlineLevel="0" collapsed="false">
      <c r="A19302" s="0" t="n">
        <v>175.97</v>
      </c>
      <c r="B19302" s="0" t="n">
        <v>0</v>
      </c>
    </row>
    <row r="19303" customFormat="false" ht="12.75" hidden="false" customHeight="false" outlineLevel="0" collapsed="false">
      <c r="A19303" s="0" t="n">
        <v>175.98</v>
      </c>
      <c r="B19303" s="0" t="n">
        <v>0</v>
      </c>
    </row>
    <row r="19304" customFormat="false" ht="12.75" hidden="false" customHeight="false" outlineLevel="0" collapsed="false">
      <c r="A19304" s="0" t="n">
        <v>175.99</v>
      </c>
      <c r="B19304" s="0" t="n">
        <v>0</v>
      </c>
    </row>
    <row r="19305" customFormat="false" ht="12.75" hidden="false" customHeight="false" outlineLevel="0" collapsed="false">
      <c r="A19305" s="0" t="n">
        <v>176</v>
      </c>
      <c r="B19305" s="0" t="n">
        <v>0</v>
      </c>
    </row>
    <row r="19306" customFormat="false" ht="12.75" hidden="false" customHeight="false" outlineLevel="0" collapsed="false">
      <c r="A19306" s="0" t="n">
        <v>176.01</v>
      </c>
      <c r="B19306" s="0" t="n">
        <v>0</v>
      </c>
    </row>
    <row r="19307" customFormat="false" ht="12.75" hidden="false" customHeight="false" outlineLevel="0" collapsed="false">
      <c r="A19307" s="0" t="n">
        <v>176.02</v>
      </c>
      <c r="B19307" s="0" t="n">
        <v>0</v>
      </c>
    </row>
    <row r="19308" customFormat="false" ht="12.75" hidden="false" customHeight="false" outlineLevel="0" collapsed="false">
      <c r="A19308" s="0" t="n">
        <v>176.03</v>
      </c>
      <c r="B19308" s="0" t="n">
        <v>0</v>
      </c>
    </row>
    <row r="19309" customFormat="false" ht="12.75" hidden="false" customHeight="false" outlineLevel="0" collapsed="false">
      <c r="A19309" s="0" t="n">
        <v>176.04</v>
      </c>
      <c r="B19309" s="0" t="n">
        <v>0</v>
      </c>
    </row>
    <row r="19310" customFormat="false" ht="12.75" hidden="false" customHeight="false" outlineLevel="0" collapsed="false">
      <c r="A19310" s="0" t="n">
        <v>176.05</v>
      </c>
      <c r="B19310" s="0" t="n">
        <v>0</v>
      </c>
    </row>
    <row r="19311" customFormat="false" ht="12.75" hidden="false" customHeight="false" outlineLevel="0" collapsed="false">
      <c r="A19311" s="0" t="n">
        <v>176.06</v>
      </c>
      <c r="B19311" s="0" t="n">
        <v>0</v>
      </c>
    </row>
    <row r="19312" customFormat="false" ht="12.75" hidden="false" customHeight="false" outlineLevel="0" collapsed="false">
      <c r="A19312" s="0" t="n">
        <v>176.07</v>
      </c>
      <c r="B19312" s="0" t="n">
        <v>0</v>
      </c>
    </row>
    <row r="19313" customFormat="false" ht="12.75" hidden="false" customHeight="false" outlineLevel="0" collapsed="false">
      <c r="A19313" s="0" t="n">
        <v>176.08</v>
      </c>
      <c r="B19313" s="0" t="n">
        <v>0</v>
      </c>
    </row>
    <row r="19314" customFormat="false" ht="12.75" hidden="false" customHeight="false" outlineLevel="0" collapsed="false">
      <c r="A19314" s="0" t="n">
        <v>176.09</v>
      </c>
      <c r="B19314" s="0" t="n">
        <v>0</v>
      </c>
    </row>
    <row r="19315" customFormat="false" ht="12.75" hidden="false" customHeight="false" outlineLevel="0" collapsed="false">
      <c r="A19315" s="0" t="n">
        <v>176.1</v>
      </c>
      <c r="B19315" s="0" t="n">
        <v>0</v>
      </c>
    </row>
    <row r="19316" customFormat="false" ht="12.75" hidden="false" customHeight="false" outlineLevel="0" collapsed="false">
      <c r="A19316" s="0" t="n">
        <v>176.11</v>
      </c>
      <c r="B19316" s="0" t="n">
        <v>0</v>
      </c>
    </row>
    <row r="19317" customFormat="false" ht="12.75" hidden="false" customHeight="false" outlineLevel="0" collapsed="false">
      <c r="A19317" s="0" t="n">
        <v>176.12</v>
      </c>
      <c r="B19317" s="0" t="n">
        <v>0</v>
      </c>
    </row>
    <row r="19318" customFormat="false" ht="12.75" hidden="false" customHeight="false" outlineLevel="0" collapsed="false">
      <c r="A19318" s="0" t="n">
        <v>176.13</v>
      </c>
      <c r="B19318" s="0" t="n">
        <v>0</v>
      </c>
    </row>
    <row r="19319" customFormat="false" ht="12.75" hidden="false" customHeight="false" outlineLevel="0" collapsed="false">
      <c r="A19319" s="0" t="n">
        <v>176.14</v>
      </c>
      <c r="B19319" s="0" t="n">
        <v>0</v>
      </c>
    </row>
    <row r="19320" customFormat="false" ht="12.75" hidden="false" customHeight="false" outlineLevel="0" collapsed="false">
      <c r="A19320" s="0" t="n">
        <v>176.15</v>
      </c>
      <c r="B19320" s="0" t="n">
        <v>0</v>
      </c>
    </row>
    <row r="19321" customFormat="false" ht="12.75" hidden="false" customHeight="false" outlineLevel="0" collapsed="false">
      <c r="A19321" s="0" t="n">
        <v>176.16</v>
      </c>
      <c r="B19321" s="0" t="n">
        <v>0</v>
      </c>
    </row>
    <row r="19322" customFormat="false" ht="12.75" hidden="false" customHeight="false" outlineLevel="0" collapsed="false">
      <c r="A19322" s="0" t="n">
        <v>176.17</v>
      </c>
      <c r="B19322" s="0" t="n">
        <v>0</v>
      </c>
    </row>
    <row r="19323" customFormat="false" ht="12.75" hidden="false" customHeight="false" outlineLevel="0" collapsed="false">
      <c r="A19323" s="0" t="n">
        <v>176.18</v>
      </c>
      <c r="B19323" s="0" t="n">
        <v>0</v>
      </c>
    </row>
    <row r="19324" customFormat="false" ht="12.75" hidden="false" customHeight="false" outlineLevel="0" collapsed="false">
      <c r="A19324" s="0" t="n">
        <v>176.19</v>
      </c>
      <c r="B19324" s="0" t="n">
        <v>0</v>
      </c>
    </row>
    <row r="19325" customFormat="false" ht="12.75" hidden="false" customHeight="false" outlineLevel="0" collapsed="false">
      <c r="A19325" s="0" t="n">
        <v>176.2</v>
      </c>
      <c r="B19325" s="0" t="n">
        <v>0</v>
      </c>
    </row>
    <row r="19326" customFormat="false" ht="12.75" hidden="false" customHeight="false" outlineLevel="0" collapsed="false">
      <c r="A19326" s="0" t="n">
        <v>176.21</v>
      </c>
      <c r="B19326" s="0" t="n">
        <v>0</v>
      </c>
    </row>
    <row r="19327" customFormat="false" ht="12.75" hidden="false" customHeight="false" outlineLevel="0" collapsed="false">
      <c r="A19327" s="0" t="n">
        <v>176.22</v>
      </c>
      <c r="B19327" s="0" t="n">
        <v>0</v>
      </c>
    </row>
    <row r="19328" customFormat="false" ht="12.75" hidden="false" customHeight="false" outlineLevel="0" collapsed="false">
      <c r="A19328" s="0" t="n">
        <v>176.23</v>
      </c>
      <c r="B19328" s="0" t="n">
        <v>0</v>
      </c>
    </row>
    <row r="19329" customFormat="false" ht="12.75" hidden="false" customHeight="false" outlineLevel="0" collapsed="false">
      <c r="A19329" s="0" t="n">
        <v>176.24</v>
      </c>
      <c r="B19329" s="0" t="n">
        <v>0</v>
      </c>
    </row>
    <row r="19330" customFormat="false" ht="12.75" hidden="false" customHeight="false" outlineLevel="0" collapsed="false">
      <c r="A19330" s="0" t="n">
        <v>176.25</v>
      </c>
      <c r="B19330" s="0" t="n">
        <v>0</v>
      </c>
    </row>
    <row r="19331" customFormat="false" ht="12.75" hidden="false" customHeight="false" outlineLevel="0" collapsed="false">
      <c r="A19331" s="0" t="n">
        <v>176.26</v>
      </c>
      <c r="B19331" s="0" t="n">
        <v>0</v>
      </c>
    </row>
    <row r="19332" customFormat="false" ht="12.75" hidden="false" customHeight="false" outlineLevel="0" collapsed="false">
      <c r="A19332" s="0" t="n">
        <v>176.27</v>
      </c>
      <c r="B19332" s="0" t="n">
        <v>0</v>
      </c>
    </row>
    <row r="19333" customFormat="false" ht="12.75" hidden="false" customHeight="false" outlineLevel="0" collapsed="false">
      <c r="A19333" s="0" t="n">
        <v>176.28</v>
      </c>
      <c r="B19333" s="0" t="n">
        <v>0</v>
      </c>
    </row>
    <row r="19334" customFormat="false" ht="12.75" hidden="false" customHeight="false" outlineLevel="0" collapsed="false">
      <c r="A19334" s="0" t="n">
        <v>176.29</v>
      </c>
      <c r="B19334" s="0" t="n">
        <v>0</v>
      </c>
    </row>
    <row r="19335" customFormat="false" ht="12.75" hidden="false" customHeight="false" outlineLevel="0" collapsed="false">
      <c r="A19335" s="0" t="n">
        <v>176.3</v>
      </c>
      <c r="B19335" s="0" t="n">
        <v>0</v>
      </c>
    </row>
    <row r="19336" customFormat="false" ht="12.75" hidden="false" customHeight="false" outlineLevel="0" collapsed="false">
      <c r="A19336" s="0" t="n">
        <v>176.31</v>
      </c>
      <c r="B19336" s="0" t="n">
        <v>0</v>
      </c>
    </row>
    <row r="19337" customFormat="false" ht="12.75" hidden="false" customHeight="false" outlineLevel="0" collapsed="false">
      <c r="A19337" s="0" t="n">
        <v>176.32</v>
      </c>
      <c r="B19337" s="0" t="n">
        <v>0</v>
      </c>
    </row>
    <row r="19338" customFormat="false" ht="12.75" hidden="false" customHeight="false" outlineLevel="0" collapsed="false">
      <c r="A19338" s="0" t="n">
        <v>176.33</v>
      </c>
      <c r="B19338" s="0" t="n">
        <v>0</v>
      </c>
    </row>
    <row r="19339" customFormat="false" ht="12.75" hidden="false" customHeight="false" outlineLevel="0" collapsed="false">
      <c r="A19339" s="0" t="n">
        <v>176.34</v>
      </c>
      <c r="B19339" s="0" t="n">
        <v>0</v>
      </c>
    </row>
    <row r="19340" customFormat="false" ht="12.75" hidden="false" customHeight="false" outlineLevel="0" collapsed="false">
      <c r="A19340" s="0" t="n">
        <v>176.35</v>
      </c>
      <c r="B19340" s="0" t="n">
        <v>0</v>
      </c>
    </row>
    <row r="19341" customFormat="false" ht="12.75" hidden="false" customHeight="false" outlineLevel="0" collapsed="false">
      <c r="A19341" s="0" t="n">
        <v>176.36</v>
      </c>
      <c r="B19341" s="0" t="n">
        <v>0</v>
      </c>
    </row>
    <row r="19342" customFormat="false" ht="12.75" hidden="false" customHeight="false" outlineLevel="0" collapsed="false">
      <c r="A19342" s="0" t="n">
        <v>176.37</v>
      </c>
      <c r="B19342" s="0" t="n">
        <v>0</v>
      </c>
    </row>
    <row r="19343" customFormat="false" ht="12.75" hidden="false" customHeight="false" outlineLevel="0" collapsed="false">
      <c r="A19343" s="0" t="n">
        <v>176.38</v>
      </c>
      <c r="B19343" s="0" t="n">
        <v>0</v>
      </c>
    </row>
    <row r="19344" customFormat="false" ht="12.75" hidden="false" customHeight="false" outlineLevel="0" collapsed="false">
      <c r="A19344" s="0" t="n">
        <v>176.39</v>
      </c>
      <c r="B19344" s="0" t="n">
        <v>0</v>
      </c>
    </row>
    <row r="19345" customFormat="false" ht="12.75" hidden="false" customHeight="false" outlineLevel="0" collapsed="false">
      <c r="A19345" s="0" t="n">
        <v>176.4</v>
      </c>
      <c r="B19345" s="0" t="n">
        <v>0</v>
      </c>
    </row>
    <row r="19346" customFormat="false" ht="12.75" hidden="false" customHeight="false" outlineLevel="0" collapsed="false">
      <c r="A19346" s="0" t="n">
        <v>176.41</v>
      </c>
      <c r="B19346" s="0" t="n">
        <v>0</v>
      </c>
    </row>
    <row r="19347" customFormat="false" ht="12.75" hidden="false" customHeight="false" outlineLevel="0" collapsed="false">
      <c r="A19347" s="0" t="n">
        <v>176.42</v>
      </c>
      <c r="B19347" s="0" t="n">
        <v>0</v>
      </c>
    </row>
    <row r="19348" customFormat="false" ht="12.75" hidden="false" customHeight="false" outlineLevel="0" collapsed="false">
      <c r="A19348" s="0" t="n">
        <v>176.43</v>
      </c>
      <c r="B19348" s="0" t="n">
        <v>0</v>
      </c>
    </row>
    <row r="19349" customFormat="false" ht="12.75" hidden="false" customHeight="false" outlineLevel="0" collapsed="false">
      <c r="A19349" s="0" t="n">
        <v>176.44</v>
      </c>
      <c r="B19349" s="0" t="n">
        <v>0</v>
      </c>
    </row>
    <row r="19350" customFormat="false" ht="12.75" hidden="false" customHeight="false" outlineLevel="0" collapsed="false">
      <c r="A19350" s="0" t="n">
        <v>176.45</v>
      </c>
      <c r="B19350" s="0" t="n">
        <v>0</v>
      </c>
    </row>
    <row r="19351" customFormat="false" ht="12.75" hidden="false" customHeight="false" outlineLevel="0" collapsed="false">
      <c r="A19351" s="0" t="n">
        <v>176.46</v>
      </c>
      <c r="B19351" s="0" t="n">
        <v>0</v>
      </c>
    </row>
    <row r="19352" customFormat="false" ht="12.75" hidden="false" customHeight="false" outlineLevel="0" collapsed="false">
      <c r="A19352" s="0" t="n">
        <v>176.47</v>
      </c>
      <c r="B19352" s="0" t="n">
        <v>0</v>
      </c>
    </row>
    <row r="19353" customFormat="false" ht="12.75" hidden="false" customHeight="false" outlineLevel="0" collapsed="false">
      <c r="A19353" s="0" t="n">
        <v>176.48</v>
      </c>
      <c r="B19353" s="0" t="n">
        <v>0</v>
      </c>
    </row>
    <row r="19354" customFormat="false" ht="12.75" hidden="false" customHeight="false" outlineLevel="0" collapsed="false">
      <c r="A19354" s="0" t="n">
        <v>176.49</v>
      </c>
      <c r="B19354" s="0" t="n">
        <v>0</v>
      </c>
    </row>
    <row r="19355" customFormat="false" ht="12.75" hidden="false" customHeight="false" outlineLevel="0" collapsed="false">
      <c r="A19355" s="0" t="n">
        <v>176.5</v>
      </c>
      <c r="B19355" s="0" t="n">
        <v>0</v>
      </c>
    </row>
    <row r="19356" customFormat="false" ht="12.75" hidden="false" customHeight="false" outlineLevel="0" collapsed="false">
      <c r="A19356" s="0" t="n">
        <v>176.51</v>
      </c>
      <c r="B19356" s="0" t="n">
        <v>0</v>
      </c>
    </row>
    <row r="19357" customFormat="false" ht="12.75" hidden="false" customHeight="false" outlineLevel="0" collapsed="false">
      <c r="A19357" s="0" t="n">
        <v>176.52</v>
      </c>
      <c r="B19357" s="0" t="n">
        <v>0</v>
      </c>
    </row>
    <row r="19358" customFormat="false" ht="12.75" hidden="false" customHeight="false" outlineLevel="0" collapsed="false">
      <c r="A19358" s="0" t="n">
        <v>176.53</v>
      </c>
      <c r="B19358" s="0" t="n">
        <v>0</v>
      </c>
    </row>
    <row r="19359" customFormat="false" ht="12.75" hidden="false" customHeight="false" outlineLevel="0" collapsed="false">
      <c r="A19359" s="0" t="n">
        <v>176.54</v>
      </c>
      <c r="B19359" s="0" t="n">
        <v>0</v>
      </c>
    </row>
    <row r="19360" customFormat="false" ht="12.75" hidden="false" customHeight="false" outlineLevel="0" collapsed="false">
      <c r="A19360" s="0" t="n">
        <v>176.55</v>
      </c>
      <c r="B19360" s="0" t="n">
        <v>0</v>
      </c>
    </row>
    <row r="19361" customFormat="false" ht="12.75" hidden="false" customHeight="false" outlineLevel="0" collapsed="false">
      <c r="A19361" s="0" t="n">
        <v>176.56</v>
      </c>
      <c r="B19361" s="0" t="n">
        <v>0</v>
      </c>
    </row>
    <row r="19362" customFormat="false" ht="12.75" hidden="false" customHeight="false" outlineLevel="0" collapsed="false">
      <c r="A19362" s="0" t="n">
        <v>176.57</v>
      </c>
      <c r="B19362" s="0" t="n">
        <v>0</v>
      </c>
    </row>
    <row r="19363" customFormat="false" ht="12.75" hidden="false" customHeight="false" outlineLevel="0" collapsed="false">
      <c r="A19363" s="0" t="n">
        <v>176.58</v>
      </c>
      <c r="B19363" s="0" t="n">
        <v>0</v>
      </c>
    </row>
    <row r="19364" customFormat="false" ht="12.75" hidden="false" customHeight="false" outlineLevel="0" collapsed="false">
      <c r="A19364" s="0" t="n">
        <v>176.59</v>
      </c>
      <c r="B19364" s="0" t="n">
        <v>0</v>
      </c>
    </row>
    <row r="19365" customFormat="false" ht="12.75" hidden="false" customHeight="false" outlineLevel="0" collapsed="false">
      <c r="A19365" s="0" t="n">
        <v>176.6</v>
      </c>
      <c r="B19365" s="0" t="n">
        <v>0</v>
      </c>
    </row>
    <row r="19366" customFormat="false" ht="12.75" hidden="false" customHeight="false" outlineLevel="0" collapsed="false">
      <c r="A19366" s="0" t="n">
        <v>176.61</v>
      </c>
      <c r="B19366" s="0" t="n">
        <v>0</v>
      </c>
    </row>
    <row r="19367" customFormat="false" ht="12.75" hidden="false" customHeight="false" outlineLevel="0" collapsed="false">
      <c r="A19367" s="0" t="n">
        <v>176.62</v>
      </c>
      <c r="B19367" s="0" t="n">
        <v>0</v>
      </c>
    </row>
    <row r="19368" customFormat="false" ht="12.75" hidden="false" customHeight="false" outlineLevel="0" collapsed="false">
      <c r="A19368" s="0" t="n">
        <v>176.63</v>
      </c>
      <c r="B19368" s="0" t="n">
        <v>0</v>
      </c>
    </row>
    <row r="19369" customFormat="false" ht="12.75" hidden="false" customHeight="false" outlineLevel="0" collapsed="false">
      <c r="A19369" s="0" t="n">
        <v>176.64</v>
      </c>
      <c r="B19369" s="0" t="n">
        <v>0</v>
      </c>
    </row>
    <row r="19370" customFormat="false" ht="12.75" hidden="false" customHeight="false" outlineLevel="0" collapsed="false">
      <c r="A19370" s="0" t="n">
        <v>176.65</v>
      </c>
      <c r="B19370" s="0" t="n">
        <v>0</v>
      </c>
    </row>
    <row r="19371" customFormat="false" ht="12.75" hidden="false" customHeight="false" outlineLevel="0" collapsed="false">
      <c r="A19371" s="0" t="n">
        <v>176.66</v>
      </c>
      <c r="B19371" s="0" t="n">
        <v>0</v>
      </c>
    </row>
    <row r="19372" customFormat="false" ht="12.75" hidden="false" customHeight="false" outlineLevel="0" collapsed="false">
      <c r="A19372" s="0" t="n">
        <v>176.67</v>
      </c>
      <c r="B19372" s="0" t="n">
        <v>0</v>
      </c>
    </row>
    <row r="19373" customFormat="false" ht="12.75" hidden="false" customHeight="false" outlineLevel="0" collapsed="false">
      <c r="A19373" s="0" t="n">
        <v>176.68</v>
      </c>
      <c r="B19373" s="0" t="n">
        <v>0</v>
      </c>
    </row>
    <row r="19374" customFormat="false" ht="12.75" hidden="false" customHeight="false" outlineLevel="0" collapsed="false">
      <c r="A19374" s="0" t="n">
        <v>176.69</v>
      </c>
      <c r="B19374" s="0" t="n">
        <v>0</v>
      </c>
    </row>
    <row r="19375" customFormat="false" ht="12.75" hidden="false" customHeight="false" outlineLevel="0" collapsed="false">
      <c r="A19375" s="0" t="n">
        <v>176.7</v>
      </c>
      <c r="B19375" s="0" t="n">
        <v>0</v>
      </c>
    </row>
    <row r="19376" customFormat="false" ht="12.75" hidden="false" customHeight="false" outlineLevel="0" collapsed="false">
      <c r="A19376" s="0" t="n">
        <v>176.71</v>
      </c>
      <c r="B19376" s="0" t="n">
        <v>0</v>
      </c>
    </row>
    <row r="19377" customFormat="false" ht="12.75" hidden="false" customHeight="false" outlineLevel="0" collapsed="false">
      <c r="A19377" s="0" t="n">
        <v>176.72</v>
      </c>
      <c r="B19377" s="0" t="n">
        <v>0</v>
      </c>
    </row>
    <row r="19378" customFormat="false" ht="12.75" hidden="false" customHeight="false" outlineLevel="0" collapsed="false">
      <c r="A19378" s="0" t="n">
        <v>176.73</v>
      </c>
      <c r="B19378" s="0" t="n">
        <v>0</v>
      </c>
    </row>
    <row r="19379" customFormat="false" ht="12.75" hidden="false" customHeight="false" outlineLevel="0" collapsed="false">
      <c r="A19379" s="0" t="n">
        <v>176.74</v>
      </c>
      <c r="B19379" s="0" t="n">
        <v>0</v>
      </c>
    </row>
    <row r="19380" customFormat="false" ht="12.75" hidden="false" customHeight="false" outlineLevel="0" collapsed="false">
      <c r="A19380" s="0" t="n">
        <v>176.75</v>
      </c>
      <c r="B19380" s="0" t="n">
        <v>0</v>
      </c>
    </row>
    <row r="19381" customFormat="false" ht="12.75" hidden="false" customHeight="false" outlineLevel="0" collapsed="false">
      <c r="A19381" s="0" t="n">
        <v>176.76</v>
      </c>
      <c r="B19381" s="0" t="n">
        <v>0</v>
      </c>
    </row>
    <row r="19382" customFormat="false" ht="12.75" hidden="false" customHeight="false" outlineLevel="0" collapsed="false">
      <c r="A19382" s="0" t="n">
        <v>176.77</v>
      </c>
      <c r="B19382" s="0" t="n">
        <v>0</v>
      </c>
    </row>
    <row r="19383" customFormat="false" ht="12.75" hidden="false" customHeight="false" outlineLevel="0" collapsed="false">
      <c r="A19383" s="0" t="n">
        <v>176.78</v>
      </c>
      <c r="B19383" s="0" t="n">
        <v>0</v>
      </c>
    </row>
    <row r="19384" customFormat="false" ht="12.75" hidden="false" customHeight="false" outlineLevel="0" collapsed="false">
      <c r="A19384" s="0" t="n">
        <v>176.79</v>
      </c>
      <c r="B19384" s="0" t="n">
        <v>0</v>
      </c>
    </row>
    <row r="19385" customFormat="false" ht="12.75" hidden="false" customHeight="false" outlineLevel="0" collapsed="false">
      <c r="A19385" s="0" t="n">
        <v>176.8</v>
      </c>
      <c r="B19385" s="0" t="n">
        <v>0</v>
      </c>
    </row>
    <row r="19386" customFormat="false" ht="12.75" hidden="false" customHeight="false" outlineLevel="0" collapsed="false">
      <c r="A19386" s="0" t="n">
        <v>176.81</v>
      </c>
      <c r="B19386" s="0" t="n">
        <v>0</v>
      </c>
    </row>
    <row r="19387" customFormat="false" ht="12.75" hidden="false" customHeight="false" outlineLevel="0" collapsed="false">
      <c r="A19387" s="0" t="n">
        <v>176.82</v>
      </c>
      <c r="B19387" s="0" t="n">
        <v>0</v>
      </c>
    </row>
    <row r="19388" customFormat="false" ht="12.75" hidden="false" customHeight="false" outlineLevel="0" collapsed="false">
      <c r="A19388" s="0" t="n">
        <v>176.83</v>
      </c>
      <c r="B19388" s="0" t="n">
        <v>0</v>
      </c>
    </row>
    <row r="19389" customFormat="false" ht="12.75" hidden="false" customHeight="false" outlineLevel="0" collapsed="false">
      <c r="A19389" s="0" t="n">
        <v>176.84</v>
      </c>
      <c r="B19389" s="0" t="n">
        <v>0</v>
      </c>
    </row>
    <row r="19390" customFormat="false" ht="12.75" hidden="false" customHeight="false" outlineLevel="0" collapsed="false">
      <c r="A19390" s="0" t="n">
        <v>176.85</v>
      </c>
      <c r="B19390" s="0" t="n">
        <v>0</v>
      </c>
    </row>
    <row r="19391" customFormat="false" ht="12.75" hidden="false" customHeight="false" outlineLevel="0" collapsed="false">
      <c r="A19391" s="0" t="n">
        <v>176.86</v>
      </c>
      <c r="B19391" s="0" t="n">
        <v>0</v>
      </c>
    </row>
    <row r="19392" customFormat="false" ht="12.75" hidden="false" customHeight="false" outlineLevel="0" collapsed="false">
      <c r="A19392" s="0" t="n">
        <v>176.87</v>
      </c>
      <c r="B19392" s="0" t="n">
        <v>0</v>
      </c>
    </row>
    <row r="19393" customFormat="false" ht="12.75" hidden="false" customHeight="false" outlineLevel="0" collapsed="false">
      <c r="A19393" s="0" t="n">
        <v>176.88</v>
      </c>
      <c r="B19393" s="0" t="n">
        <v>0</v>
      </c>
    </row>
    <row r="19394" customFormat="false" ht="12.75" hidden="false" customHeight="false" outlineLevel="0" collapsed="false">
      <c r="A19394" s="0" t="n">
        <v>176.89</v>
      </c>
      <c r="B19394" s="0" t="n">
        <v>0</v>
      </c>
    </row>
    <row r="19395" customFormat="false" ht="12.75" hidden="false" customHeight="false" outlineLevel="0" collapsed="false">
      <c r="A19395" s="0" t="n">
        <v>176.9</v>
      </c>
      <c r="B19395" s="0" t="n">
        <v>0</v>
      </c>
    </row>
    <row r="19396" customFormat="false" ht="12.75" hidden="false" customHeight="false" outlineLevel="0" collapsed="false">
      <c r="A19396" s="0" t="n">
        <v>176.91</v>
      </c>
      <c r="B19396" s="0" t="n">
        <v>0</v>
      </c>
    </row>
    <row r="19397" customFormat="false" ht="12.75" hidden="false" customHeight="false" outlineLevel="0" collapsed="false">
      <c r="A19397" s="0" t="n">
        <v>176.92</v>
      </c>
      <c r="B19397" s="0" t="n">
        <v>0</v>
      </c>
    </row>
    <row r="19398" customFormat="false" ht="12.75" hidden="false" customHeight="false" outlineLevel="0" collapsed="false">
      <c r="A19398" s="0" t="n">
        <v>176.93</v>
      </c>
      <c r="B19398" s="0" t="n">
        <v>0</v>
      </c>
    </row>
    <row r="19399" customFormat="false" ht="12.75" hidden="false" customHeight="false" outlineLevel="0" collapsed="false">
      <c r="A19399" s="0" t="n">
        <v>176.94</v>
      </c>
      <c r="B19399" s="0" t="n">
        <v>0</v>
      </c>
    </row>
    <row r="19400" customFormat="false" ht="12.75" hidden="false" customHeight="false" outlineLevel="0" collapsed="false">
      <c r="A19400" s="0" t="n">
        <v>176.95</v>
      </c>
      <c r="B19400" s="0" t="n">
        <v>0</v>
      </c>
    </row>
    <row r="19401" customFormat="false" ht="12.75" hidden="false" customHeight="false" outlineLevel="0" collapsed="false">
      <c r="A19401" s="0" t="n">
        <v>176.96</v>
      </c>
      <c r="B19401" s="0" t="n">
        <v>0</v>
      </c>
    </row>
    <row r="19402" customFormat="false" ht="12.75" hidden="false" customHeight="false" outlineLevel="0" collapsed="false">
      <c r="A19402" s="0" t="n">
        <v>176.97</v>
      </c>
      <c r="B19402" s="0" t="n">
        <v>0</v>
      </c>
    </row>
    <row r="19403" customFormat="false" ht="12.75" hidden="false" customHeight="false" outlineLevel="0" collapsed="false">
      <c r="A19403" s="0" t="n">
        <v>176.98</v>
      </c>
      <c r="B19403" s="0" t="n">
        <v>0</v>
      </c>
    </row>
    <row r="19404" customFormat="false" ht="12.75" hidden="false" customHeight="false" outlineLevel="0" collapsed="false">
      <c r="A19404" s="0" t="n">
        <v>176.99</v>
      </c>
      <c r="B19404" s="0" t="n">
        <v>0</v>
      </c>
    </row>
    <row r="19405" customFormat="false" ht="12.75" hidden="false" customHeight="false" outlineLevel="0" collapsed="false">
      <c r="A19405" s="0" t="n">
        <v>177</v>
      </c>
      <c r="B19405" s="0" t="n">
        <v>0</v>
      </c>
    </row>
    <row r="19406" customFormat="false" ht="12.75" hidden="false" customHeight="false" outlineLevel="0" collapsed="false">
      <c r="A19406" s="0" t="n">
        <v>177.01</v>
      </c>
      <c r="B19406" s="0" t="n">
        <v>0</v>
      </c>
    </row>
    <row r="19407" customFormat="false" ht="12.75" hidden="false" customHeight="false" outlineLevel="0" collapsed="false">
      <c r="A19407" s="0" t="n">
        <v>177.02</v>
      </c>
      <c r="B19407" s="0" t="n">
        <v>0</v>
      </c>
    </row>
    <row r="19408" customFormat="false" ht="12.75" hidden="false" customHeight="false" outlineLevel="0" collapsed="false">
      <c r="A19408" s="0" t="n">
        <v>177.03</v>
      </c>
      <c r="B19408" s="0" t="n">
        <v>0</v>
      </c>
    </row>
    <row r="19409" customFormat="false" ht="12.75" hidden="false" customHeight="false" outlineLevel="0" collapsed="false">
      <c r="A19409" s="0" t="n">
        <v>177.04</v>
      </c>
      <c r="B19409" s="0" t="n">
        <v>0</v>
      </c>
    </row>
    <row r="19410" customFormat="false" ht="12.75" hidden="false" customHeight="false" outlineLevel="0" collapsed="false">
      <c r="A19410" s="0" t="n">
        <v>177.05</v>
      </c>
      <c r="B19410" s="0" t="n">
        <v>0</v>
      </c>
    </row>
    <row r="19411" customFormat="false" ht="12.75" hidden="false" customHeight="false" outlineLevel="0" collapsed="false">
      <c r="A19411" s="0" t="n">
        <v>177.06</v>
      </c>
      <c r="B19411" s="0" t="n">
        <v>0</v>
      </c>
    </row>
    <row r="19412" customFormat="false" ht="12.75" hidden="false" customHeight="false" outlineLevel="0" collapsed="false">
      <c r="A19412" s="0" t="n">
        <v>177.07</v>
      </c>
      <c r="B19412" s="0" t="n">
        <v>0</v>
      </c>
    </row>
    <row r="19413" customFormat="false" ht="12.75" hidden="false" customHeight="false" outlineLevel="0" collapsed="false">
      <c r="A19413" s="0" t="n">
        <v>177.08</v>
      </c>
      <c r="B19413" s="0" t="n">
        <v>0</v>
      </c>
    </row>
    <row r="19414" customFormat="false" ht="12.75" hidden="false" customHeight="false" outlineLevel="0" collapsed="false">
      <c r="A19414" s="0" t="n">
        <v>177.09</v>
      </c>
      <c r="B19414" s="0" t="n">
        <v>0</v>
      </c>
    </row>
    <row r="19415" customFormat="false" ht="12.75" hidden="false" customHeight="false" outlineLevel="0" collapsed="false">
      <c r="A19415" s="0" t="n">
        <v>177.1</v>
      </c>
      <c r="B19415" s="0" t="n">
        <v>0</v>
      </c>
    </row>
    <row r="19416" customFormat="false" ht="12.75" hidden="false" customHeight="false" outlineLevel="0" collapsed="false">
      <c r="A19416" s="0" t="n">
        <v>177.11</v>
      </c>
      <c r="B19416" s="0" t="n">
        <v>0</v>
      </c>
    </row>
    <row r="19417" customFormat="false" ht="12.75" hidden="false" customHeight="false" outlineLevel="0" collapsed="false">
      <c r="A19417" s="0" t="n">
        <v>177.12</v>
      </c>
      <c r="B19417" s="0" t="n">
        <v>0</v>
      </c>
    </row>
    <row r="19418" customFormat="false" ht="12.75" hidden="false" customHeight="false" outlineLevel="0" collapsed="false">
      <c r="A19418" s="0" t="n">
        <v>177.13</v>
      </c>
      <c r="B19418" s="0" t="n">
        <v>0</v>
      </c>
    </row>
    <row r="19419" customFormat="false" ht="12.75" hidden="false" customHeight="false" outlineLevel="0" collapsed="false">
      <c r="A19419" s="0" t="n">
        <v>177.14</v>
      </c>
      <c r="B19419" s="0" t="n">
        <v>0</v>
      </c>
    </row>
    <row r="19420" customFormat="false" ht="12.75" hidden="false" customHeight="false" outlineLevel="0" collapsed="false">
      <c r="A19420" s="0" t="n">
        <v>177.15</v>
      </c>
      <c r="B19420" s="0" t="n">
        <v>0</v>
      </c>
    </row>
    <row r="19421" customFormat="false" ht="12.75" hidden="false" customHeight="false" outlineLevel="0" collapsed="false">
      <c r="A19421" s="0" t="n">
        <v>177.16</v>
      </c>
      <c r="B19421" s="0" t="n">
        <v>0</v>
      </c>
    </row>
    <row r="19422" customFormat="false" ht="12.75" hidden="false" customHeight="false" outlineLevel="0" collapsed="false">
      <c r="A19422" s="0" t="n">
        <v>177.17</v>
      </c>
      <c r="B19422" s="0" t="n">
        <v>0</v>
      </c>
    </row>
    <row r="19423" customFormat="false" ht="12.75" hidden="false" customHeight="false" outlineLevel="0" collapsed="false">
      <c r="A19423" s="0" t="n">
        <v>177.18</v>
      </c>
      <c r="B19423" s="0" t="n">
        <v>0</v>
      </c>
    </row>
    <row r="19424" customFormat="false" ht="12.75" hidden="false" customHeight="false" outlineLevel="0" collapsed="false">
      <c r="A19424" s="0" t="n">
        <v>177.19</v>
      </c>
      <c r="B19424" s="0" t="n">
        <v>0</v>
      </c>
    </row>
    <row r="19425" customFormat="false" ht="12.75" hidden="false" customHeight="false" outlineLevel="0" collapsed="false">
      <c r="A19425" s="0" t="n">
        <v>177.2</v>
      </c>
      <c r="B19425" s="0" t="n">
        <v>0</v>
      </c>
    </row>
    <row r="19426" customFormat="false" ht="12.75" hidden="false" customHeight="false" outlineLevel="0" collapsed="false">
      <c r="A19426" s="0" t="n">
        <v>177.21</v>
      </c>
      <c r="B19426" s="0" t="n">
        <v>0</v>
      </c>
    </row>
    <row r="19427" customFormat="false" ht="12.75" hidden="false" customHeight="false" outlineLevel="0" collapsed="false">
      <c r="A19427" s="0" t="n">
        <v>177.22</v>
      </c>
      <c r="B19427" s="0" t="n">
        <v>0</v>
      </c>
    </row>
    <row r="19428" customFormat="false" ht="12.75" hidden="false" customHeight="false" outlineLevel="0" collapsed="false">
      <c r="A19428" s="0" t="n">
        <v>177.23</v>
      </c>
      <c r="B19428" s="0" t="n">
        <v>0</v>
      </c>
    </row>
    <row r="19429" customFormat="false" ht="12.75" hidden="false" customHeight="false" outlineLevel="0" collapsed="false">
      <c r="A19429" s="0" t="n">
        <v>177.24</v>
      </c>
      <c r="B19429" s="0" t="n">
        <v>0</v>
      </c>
    </row>
    <row r="19430" customFormat="false" ht="12.75" hidden="false" customHeight="false" outlineLevel="0" collapsed="false">
      <c r="A19430" s="0" t="n">
        <v>177.25</v>
      </c>
      <c r="B19430" s="0" t="n">
        <v>0</v>
      </c>
    </row>
    <row r="19431" customFormat="false" ht="12.75" hidden="false" customHeight="false" outlineLevel="0" collapsed="false">
      <c r="A19431" s="0" t="n">
        <v>177.26</v>
      </c>
      <c r="B19431" s="0" t="n">
        <v>0</v>
      </c>
    </row>
    <row r="19432" customFormat="false" ht="12.75" hidden="false" customHeight="false" outlineLevel="0" collapsed="false">
      <c r="A19432" s="0" t="n">
        <v>177.27</v>
      </c>
      <c r="B19432" s="0" t="n">
        <v>0</v>
      </c>
    </row>
    <row r="19433" customFormat="false" ht="12.75" hidden="false" customHeight="false" outlineLevel="0" collapsed="false">
      <c r="A19433" s="0" t="n">
        <v>177.28</v>
      </c>
      <c r="B19433" s="0" t="n">
        <v>0</v>
      </c>
    </row>
    <row r="19434" customFormat="false" ht="12.75" hidden="false" customHeight="false" outlineLevel="0" collapsed="false">
      <c r="A19434" s="0" t="n">
        <v>177.29</v>
      </c>
      <c r="B19434" s="0" t="n">
        <v>0</v>
      </c>
    </row>
    <row r="19435" customFormat="false" ht="12.75" hidden="false" customHeight="false" outlineLevel="0" collapsed="false">
      <c r="A19435" s="0" t="n">
        <v>177.3</v>
      </c>
      <c r="B19435" s="0" t="n">
        <v>0</v>
      </c>
    </row>
    <row r="19436" customFormat="false" ht="12.75" hidden="false" customHeight="false" outlineLevel="0" collapsed="false">
      <c r="A19436" s="0" t="n">
        <v>177.31</v>
      </c>
      <c r="B19436" s="0" t="n">
        <v>0</v>
      </c>
    </row>
    <row r="19437" customFormat="false" ht="12.75" hidden="false" customHeight="false" outlineLevel="0" collapsed="false">
      <c r="A19437" s="0" t="n">
        <v>177.32</v>
      </c>
      <c r="B19437" s="0" t="n">
        <v>0</v>
      </c>
    </row>
    <row r="19438" customFormat="false" ht="12.75" hidden="false" customHeight="false" outlineLevel="0" collapsed="false">
      <c r="A19438" s="0" t="n">
        <v>177.33</v>
      </c>
      <c r="B19438" s="0" t="n">
        <v>0</v>
      </c>
    </row>
    <row r="19439" customFormat="false" ht="12.75" hidden="false" customHeight="false" outlineLevel="0" collapsed="false">
      <c r="A19439" s="0" t="n">
        <v>177.34</v>
      </c>
      <c r="B19439" s="0" t="n">
        <v>0</v>
      </c>
    </row>
    <row r="19440" customFormat="false" ht="12.75" hidden="false" customHeight="false" outlineLevel="0" collapsed="false">
      <c r="A19440" s="0" t="n">
        <v>177.35</v>
      </c>
      <c r="B19440" s="0" t="n">
        <v>0</v>
      </c>
    </row>
    <row r="19441" customFormat="false" ht="12.75" hidden="false" customHeight="false" outlineLevel="0" collapsed="false">
      <c r="A19441" s="0" t="n">
        <v>177.36</v>
      </c>
      <c r="B19441" s="0" t="n">
        <v>0</v>
      </c>
    </row>
    <row r="19442" customFormat="false" ht="12.75" hidden="false" customHeight="false" outlineLevel="0" collapsed="false">
      <c r="A19442" s="0" t="n">
        <v>177.37</v>
      </c>
      <c r="B19442" s="0" t="n">
        <v>0</v>
      </c>
    </row>
    <row r="19443" customFormat="false" ht="12.75" hidden="false" customHeight="false" outlineLevel="0" collapsed="false">
      <c r="A19443" s="0" t="n">
        <v>177.38</v>
      </c>
      <c r="B19443" s="0" t="n">
        <v>0</v>
      </c>
    </row>
    <row r="19444" customFormat="false" ht="12.75" hidden="false" customHeight="false" outlineLevel="0" collapsed="false">
      <c r="A19444" s="0" t="n">
        <v>177.39</v>
      </c>
      <c r="B19444" s="0" t="n">
        <v>0</v>
      </c>
    </row>
    <row r="19445" customFormat="false" ht="12.75" hidden="false" customHeight="false" outlineLevel="0" collapsed="false">
      <c r="A19445" s="0" t="n">
        <v>177.4</v>
      </c>
      <c r="B19445" s="0" t="n">
        <v>0</v>
      </c>
    </row>
    <row r="19446" customFormat="false" ht="12.75" hidden="false" customHeight="false" outlineLevel="0" collapsed="false">
      <c r="A19446" s="0" t="n">
        <v>177.41</v>
      </c>
      <c r="B19446" s="0" t="n">
        <v>0</v>
      </c>
    </row>
    <row r="19447" customFormat="false" ht="12.75" hidden="false" customHeight="false" outlineLevel="0" collapsed="false">
      <c r="A19447" s="0" t="n">
        <v>177.42</v>
      </c>
      <c r="B19447" s="0" t="n">
        <v>0</v>
      </c>
    </row>
    <row r="19448" customFormat="false" ht="12.75" hidden="false" customHeight="false" outlineLevel="0" collapsed="false">
      <c r="A19448" s="0" t="n">
        <v>177.43</v>
      </c>
      <c r="B19448" s="0" t="n">
        <v>0</v>
      </c>
    </row>
    <row r="19449" customFormat="false" ht="12.75" hidden="false" customHeight="false" outlineLevel="0" collapsed="false">
      <c r="A19449" s="0" t="n">
        <v>177.44</v>
      </c>
      <c r="B19449" s="0" t="n">
        <v>0</v>
      </c>
    </row>
    <row r="19450" customFormat="false" ht="12.75" hidden="false" customHeight="false" outlineLevel="0" collapsed="false">
      <c r="A19450" s="0" t="n">
        <v>177.45</v>
      </c>
      <c r="B19450" s="0" t="n">
        <v>0</v>
      </c>
    </row>
    <row r="19451" customFormat="false" ht="12.75" hidden="false" customHeight="false" outlineLevel="0" collapsed="false">
      <c r="A19451" s="0" t="n">
        <v>177.46</v>
      </c>
      <c r="B19451" s="0" t="n">
        <v>0</v>
      </c>
    </row>
    <row r="19452" customFormat="false" ht="12.75" hidden="false" customHeight="false" outlineLevel="0" collapsed="false">
      <c r="A19452" s="0" t="n">
        <v>177.47</v>
      </c>
      <c r="B19452" s="0" t="n">
        <v>0</v>
      </c>
    </row>
    <row r="19453" customFormat="false" ht="12.75" hidden="false" customHeight="false" outlineLevel="0" collapsed="false">
      <c r="A19453" s="0" t="n">
        <v>177.48</v>
      </c>
      <c r="B19453" s="0" t="n">
        <v>0</v>
      </c>
    </row>
    <row r="19454" customFormat="false" ht="12.75" hidden="false" customHeight="false" outlineLevel="0" collapsed="false">
      <c r="A19454" s="0" t="n">
        <v>177.49</v>
      </c>
      <c r="B19454" s="0" t="n">
        <v>0</v>
      </c>
    </row>
    <row r="19455" customFormat="false" ht="12.75" hidden="false" customHeight="false" outlineLevel="0" collapsed="false">
      <c r="A19455" s="0" t="n">
        <v>177.5</v>
      </c>
      <c r="B19455" s="0" t="n">
        <v>0</v>
      </c>
    </row>
    <row r="19456" customFormat="false" ht="12.75" hidden="false" customHeight="false" outlineLevel="0" collapsed="false">
      <c r="A19456" s="0" t="n">
        <v>177.51</v>
      </c>
      <c r="B19456" s="0" t="n">
        <v>0</v>
      </c>
    </row>
    <row r="19457" customFormat="false" ht="12.75" hidden="false" customHeight="false" outlineLevel="0" collapsed="false">
      <c r="A19457" s="0" t="n">
        <v>177.52</v>
      </c>
      <c r="B19457" s="0" t="n">
        <v>0</v>
      </c>
    </row>
    <row r="19458" customFormat="false" ht="12.75" hidden="false" customHeight="false" outlineLevel="0" collapsed="false">
      <c r="A19458" s="0" t="n">
        <v>177.53</v>
      </c>
      <c r="B19458" s="0" t="n">
        <v>0</v>
      </c>
    </row>
    <row r="19459" customFormat="false" ht="12.75" hidden="false" customHeight="false" outlineLevel="0" collapsed="false">
      <c r="A19459" s="0" t="n">
        <v>177.54</v>
      </c>
      <c r="B19459" s="0" t="n">
        <v>0</v>
      </c>
    </row>
    <row r="19460" customFormat="false" ht="12.75" hidden="false" customHeight="false" outlineLevel="0" collapsed="false">
      <c r="A19460" s="0" t="n">
        <v>177.55</v>
      </c>
      <c r="B19460" s="0" t="n">
        <v>0</v>
      </c>
    </row>
    <row r="19461" customFormat="false" ht="12.75" hidden="false" customHeight="false" outlineLevel="0" collapsed="false">
      <c r="A19461" s="0" t="n">
        <v>177.56</v>
      </c>
      <c r="B19461" s="0" t="n">
        <v>0</v>
      </c>
    </row>
    <row r="19462" customFormat="false" ht="12.75" hidden="false" customHeight="false" outlineLevel="0" collapsed="false">
      <c r="A19462" s="0" t="n">
        <v>177.57</v>
      </c>
      <c r="B19462" s="0" t="n">
        <v>0</v>
      </c>
    </row>
    <row r="19463" customFormat="false" ht="12.75" hidden="false" customHeight="false" outlineLevel="0" collapsed="false">
      <c r="A19463" s="0" t="n">
        <v>177.58</v>
      </c>
      <c r="B19463" s="0" t="n">
        <v>0</v>
      </c>
    </row>
    <row r="19464" customFormat="false" ht="12.75" hidden="false" customHeight="false" outlineLevel="0" collapsed="false">
      <c r="A19464" s="0" t="n">
        <v>177.59</v>
      </c>
      <c r="B19464" s="0" t="n">
        <v>0</v>
      </c>
    </row>
    <row r="19465" customFormat="false" ht="12.75" hidden="false" customHeight="false" outlineLevel="0" collapsed="false">
      <c r="A19465" s="0" t="n">
        <v>177.6</v>
      </c>
      <c r="B19465" s="0" t="n">
        <v>0</v>
      </c>
    </row>
    <row r="19466" customFormat="false" ht="12.75" hidden="false" customHeight="false" outlineLevel="0" collapsed="false">
      <c r="A19466" s="0" t="n">
        <v>177.61</v>
      </c>
      <c r="B19466" s="0" t="n">
        <v>0</v>
      </c>
    </row>
    <row r="19467" customFormat="false" ht="12.75" hidden="false" customHeight="false" outlineLevel="0" collapsed="false">
      <c r="A19467" s="0" t="n">
        <v>177.62</v>
      </c>
      <c r="B19467" s="0" t="n">
        <v>0</v>
      </c>
    </row>
    <row r="19468" customFormat="false" ht="12.75" hidden="false" customHeight="false" outlineLevel="0" collapsed="false">
      <c r="A19468" s="0" t="n">
        <v>177.63</v>
      </c>
      <c r="B19468" s="0" t="n">
        <v>0</v>
      </c>
    </row>
    <row r="19469" customFormat="false" ht="12.75" hidden="false" customHeight="false" outlineLevel="0" collapsed="false">
      <c r="A19469" s="0" t="n">
        <v>177.64</v>
      </c>
      <c r="B19469" s="0" t="n">
        <v>0</v>
      </c>
    </row>
    <row r="19470" customFormat="false" ht="12.75" hidden="false" customHeight="false" outlineLevel="0" collapsed="false">
      <c r="A19470" s="0" t="n">
        <v>177.65</v>
      </c>
      <c r="B19470" s="0" t="n">
        <v>0</v>
      </c>
    </row>
    <row r="19471" customFormat="false" ht="12.75" hidden="false" customHeight="false" outlineLevel="0" collapsed="false">
      <c r="A19471" s="0" t="n">
        <v>177.66</v>
      </c>
      <c r="B19471" s="0" t="n">
        <v>0</v>
      </c>
    </row>
    <row r="19472" customFormat="false" ht="12.75" hidden="false" customHeight="false" outlineLevel="0" collapsed="false">
      <c r="A19472" s="0" t="n">
        <v>177.67</v>
      </c>
      <c r="B19472" s="0" t="n">
        <v>0</v>
      </c>
    </row>
    <row r="19473" customFormat="false" ht="12.75" hidden="false" customHeight="false" outlineLevel="0" collapsed="false">
      <c r="A19473" s="0" t="n">
        <v>177.68</v>
      </c>
      <c r="B19473" s="0" t="n">
        <v>0</v>
      </c>
    </row>
    <row r="19474" customFormat="false" ht="12.75" hidden="false" customHeight="false" outlineLevel="0" collapsed="false">
      <c r="A19474" s="0" t="n">
        <v>177.69</v>
      </c>
      <c r="B19474" s="0" t="n">
        <v>0</v>
      </c>
    </row>
    <row r="19475" customFormat="false" ht="12.75" hidden="false" customHeight="false" outlineLevel="0" collapsed="false">
      <c r="A19475" s="0" t="n">
        <v>177.7</v>
      </c>
      <c r="B19475" s="0" t="n">
        <v>0</v>
      </c>
    </row>
    <row r="19476" customFormat="false" ht="12.75" hidden="false" customHeight="false" outlineLevel="0" collapsed="false">
      <c r="A19476" s="0" t="n">
        <v>177.71</v>
      </c>
      <c r="B19476" s="0" t="n">
        <v>0</v>
      </c>
    </row>
    <row r="19477" customFormat="false" ht="12.75" hidden="false" customHeight="false" outlineLevel="0" collapsed="false">
      <c r="A19477" s="0" t="n">
        <v>177.72</v>
      </c>
      <c r="B19477" s="0" t="n">
        <v>0</v>
      </c>
    </row>
    <row r="19478" customFormat="false" ht="12.75" hidden="false" customHeight="false" outlineLevel="0" collapsed="false">
      <c r="A19478" s="0" t="n">
        <v>177.73</v>
      </c>
      <c r="B19478" s="0" t="n">
        <v>0</v>
      </c>
    </row>
    <row r="19479" customFormat="false" ht="12.75" hidden="false" customHeight="false" outlineLevel="0" collapsed="false">
      <c r="A19479" s="0" t="n">
        <v>177.74</v>
      </c>
      <c r="B19479" s="0" t="n">
        <v>0</v>
      </c>
    </row>
    <row r="19480" customFormat="false" ht="12.75" hidden="false" customHeight="false" outlineLevel="0" collapsed="false">
      <c r="A19480" s="0" t="n">
        <v>177.75</v>
      </c>
      <c r="B19480" s="0" t="n">
        <v>0</v>
      </c>
    </row>
    <row r="19481" customFormat="false" ht="12.75" hidden="false" customHeight="false" outlineLevel="0" collapsed="false">
      <c r="A19481" s="0" t="n">
        <v>177.76</v>
      </c>
      <c r="B19481" s="0" t="n">
        <v>0</v>
      </c>
    </row>
    <row r="19482" customFormat="false" ht="12.75" hidden="false" customHeight="false" outlineLevel="0" collapsed="false">
      <c r="A19482" s="0" t="n">
        <v>177.77</v>
      </c>
      <c r="B19482" s="0" t="n">
        <v>0</v>
      </c>
    </row>
    <row r="19483" customFormat="false" ht="12.75" hidden="false" customHeight="false" outlineLevel="0" collapsed="false">
      <c r="A19483" s="0" t="n">
        <v>177.78</v>
      </c>
      <c r="B19483" s="0" t="n">
        <v>0</v>
      </c>
    </row>
    <row r="19484" customFormat="false" ht="12.75" hidden="false" customHeight="false" outlineLevel="0" collapsed="false">
      <c r="A19484" s="0" t="n">
        <v>177.79</v>
      </c>
      <c r="B19484" s="0" t="n">
        <v>0</v>
      </c>
    </row>
    <row r="19485" customFormat="false" ht="12.75" hidden="false" customHeight="false" outlineLevel="0" collapsed="false">
      <c r="A19485" s="0" t="n">
        <v>177.8</v>
      </c>
      <c r="B19485" s="0" t="n">
        <v>0</v>
      </c>
    </row>
    <row r="19486" customFormat="false" ht="12.75" hidden="false" customHeight="false" outlineLevel="0" collapsed="false">
      <c r="A19486" s="0" t="n">
        <v>177.81</v>
      </c>
      <c r="B19486" s="0" t="n">
        <v>0</v>
      </c>
    </row>
    <row r="19487" customFormat="false" ht="12.75" hidden="false" customHeight="false" outlineLevel="0" collapsed="false">
      <c r="A19487" s="0" t="n">
        <v>177.82</v>
      </c>
      <c r="B19487" s="0" t="n">
        <v>0</v>
      </c>
    </row>
    <row r="19488" customFormat="false" ht="12.75" hidden="false" customHeight="false" outlineLevel="0" collapsed="false">
      <c r="A19488" s="0" t="n">
        <v>177.83</v>
      </c>
      <c r="B19488" s="0" t="n">
        <v>0</v>
      </c>
    </row>
    <row r="19489" customFormat="false" ht="12.75" hidden="false" customHeight="false" outlineLevel="0" collapsed="false">
      <c r="A19489" s="0" t="n">
        <v>177.84</v>
      </c>
      <c r="B19489" s="0" t="n">
        <v>0</v>
      </c>
    </row>
    <row r="19490" customFormat="false" ht="12.75" hidden="false" customHeight="false" outlineLevel="0" collapsed="false">
      <c r="A19490" s="0" t="n">
        <v>177.85</v>
      </c>
      <c r="B19490" s="0" t="n">
        <v>0</v>
      </c>
    </row>
    <row r="19491" customFormat="false" ht="12.75" hidden="false" customHeight="false" outlineLevel="0" collapsed="false">
      <c r="A19491" s="0" t="n">
        <v>177.86</v>
      </c>
      <c r="B19491" s="0" t="n">
        <v>0</v>
      </c>
    </row>
    <row r="19492" customFormat="false" ht="12.75" hidden="false" customHeight="false" outlineLevel="0" collapsed="false">
      <c r="A19492" s="0" t="n">
        <v>177.87</v>
      </c>
      <c r="B19492" s="0" t="n">
        <v>0</v>
      </c>
    </row>
    <row r="19493" customFormat="false" ht="12.75" hidden="false" customHeight="false" outlineLevel="0" collapsed="false">
      <c r="A19493" s="0" t="n">
        <v>177.88</v>
      </c>
      <c r="B19493" s="0" t="n">
        <v>0</v>
      </c>
    </row>
    <row r="19494" customFormat="false" ht="12.75" hidden="false" customHeight="false" outlineLevel="0" collapsed="false">
      <c r="A19494" s="0" t="n">
        <v>177.89</v>
      </c>
      <c r="B19494" s="0" t="n">
        <v>0</v>
      </c>
    </row>
    <row r="19495" customFormat="false" ht="12.75" hidden="false" customHeight="false" outlineLevel="0" collapsed="false">
      <c r="A19495" s="0" t="n">
        <v>177.9</v>
      </c>
      <c r="B19495" s="0" t="n">
        <v>0</v>
      </c>
    </row>
    <row r="19496" customFormat="false" ht="12.75" hidden="false" customHeight="false" outlineLevel="0" collapsed="false">
      <c r="A19496" s="0" t="n">
        <v>177.91</v>
      </c>
      <c r="B19496" s="0" t="n">
        <v>0</v>
      </c>
    </row>
    <row r="19497" customFormat="false" ht="12.75" hidden="false" customHeight="false" outlineLevel="0" collapsed="false">
      <c r="A19497" s="0" t="n">
        <v>177.92</v>
      </c>
      <c r="B19497" s="0" t="n">
        <v>0</v>
      </c>
    </row>
    <row r="19498" customFormat="false" ht="12.75" hidden="false" customHeight="false" outlineLevel="0" collapsed="false">
      <c r="A19498" s="0" t="n">
        <v>177.93</v>
      </c>
      <c r="B19498" s="0" t="n">
        <v>0</v>
      </c>
    </row>
    <row r="19499" customFormat="false" ht="12.75" hidden="false" customHeight="false" outlineLevel="0" collapsed="false">
      <c r="A19499" s="0" t="n">
        <v>177.94</v>
      </c>
      <c r="B19499" s="0" t="n">
        <v>0</v>
      </c>
    </row>
    <row r="19500" customFormat="false" ht="12.75" hidden="false" customHeight="false" outlineLevel="0" collapsed="false">
      <c r="A19500" s="0" t="n">
        <v>177.95</v>
      </c>
      <c r="B19500" s="0" t="n">
        <v>0</v>
      </c>
    </row>
    <row r="19501" customFormat="false" ht="12.75" hidden="false" customHeight="false" outlineLevel="0" collapsed="false">
      <c r="A19501" s="0" t="n">
        <v>177.96</v>
      </c>
      <c r="B19501" s="0" t="n">
        <v>0</v>
      </c>
    </row>
    <row r="19502" customFormat="false" ht="12.75" hidden="false" customHeight="false" outlineLevel="0" collapsed="false">
      <c r="A19502" s="0" t="n">
        <v>177.97</v>
      </c>
      <c r="B19502" s="0" t="n">
        <v>0</v>
      </c>
    </row>
    <row r="19503" customFormat="false" ht="12.75" hidden="false" customHeight="false" outlineLevel="0" collapsed="false">
      <c r="A19503" s="0" t="n">
        <v>177.98</v>
      </c>
      <c r="B19503" s="0" t="n">
        <v>0</v>
      </c>
    </row>
    <row r="19504" customFormat="false" ht="12.75" hidden="false" customHeight="false" outlineLevel="0" collapsed="false">
      <c r="A19504" s="0" t="n">
        <v>177.99</v>
      </c>
      <c r="B19504" s="0" t="n">
        <v>0</v>
      </c>
    </row>
    <row r="19505" customFormat="false" ht="12.75" hidden="false" customHeight="false" outlineLevel="0" collapsed="false">
      <c r="A19505" s="0" t="n">
        <v>178</v>
      </c>
      <c r="B19505" s="0" t="n">
        <v>0</v>
      </c>
    </row>
    <row r="19506" customFormat="false" ht="12.75" hidden="false" customHeight="false" outlineLevel="0" collapsed="false">
      <c r="A19506" s="0" t="n">
        <v>178.01</v>
      </c>
      <c r="B19506" s="0" t="n">
        <v>0</v>
      </c>
    </row>
    <row r="19507" customFormat="false" ht="12.75" hidden="false" customHeight="false" outlineLevel="0" collapsed="false">
      <c r="A19507" s="0" t="n">
        <v>178.02</v>
      </c>
      <c r="B19507" s="0" t="n">
        <v>0</v>
      </c>
    </row>
    <row r="19508" customFormat="false" ht="12.75" hidden="false" customHeight="false" outlineLevel="0" collapsed="false">
      <c r="A19508" s="0" t="n">
        <v>178.03</v>
      </c>
      <c r="B19508" s="0" t="n">
        <v>0</v>
      </c>
    </row>
    <row r="19509" customFormat="false" ht="12.75" hidden="false" customHeight="false" outlineLevel="0" collapsed="false">
      <c r="A19509" s="0" t="n">
        <v>178.04</v>
      </c>
      <c r="B19509" s="0" t="n">
        <v>0</v>
      </c>
    </row>
    <row r="19510" customFormat="false" ht="12.75" hidden="false" customHeight="false" outlineLevel="0" collapsed="false">
      <c r="A19510" s="0" t="n">
        <v>178.05</v>
      </c>
      <c r="B19510" s="0" t="n">
        <v>0</v>
      </c>
    </row>
    <row r="19511" customFormat="false" ht="12.75" hidden="false" customHeight="false" outlineLevel="0" collapsed="false">
      <c r="A19511" s="0" t="n">
        <v>178.06</v>
      </c>
      <c r="B19511" s="0" t="n">
        <v>0</v>
      </c>
    </row>
    <row r="19512" customFormat="false" ht="12.75" hidden="false" customHeight="false" outlineLevel="0" collapsed="false">
      <c r="A19512" s="0" t="n">
        <v>178.07</v>
      </c>
      <c r="B19512" s="0" t="n">
        <v>0</v>
      </c>
    </row>
    <row r="19513" customFormat="false" ht="12.75" hidden="false" customHeight="false" outlineLevel="0" collapsed="false">
      <c r="A19513" s="0" t="n">
        <v>178.08</v>
      </c>
      <c r="B19513" s="0" t="n">
        <v>0</v>
      </c>
    </row>
    <row r="19514" customFormat="false" ht="12.75" hidden="false" customHeight="false" outlineLevel="0" collapsed="false">
      <c r="A19514" s="0" t="n">
        <v>178.09</v>
      </c>
      <c r="B19514" s="0" t="n">
        <v>0</v>
      </c>
    </row>
    <row r="19515" customFormat="false" ht="12.75" hidden="false" customHeight="false" outlineLevel="0" collapsed="false">
      <c r="A19515" s="0" t="n">
        <v>178.1</v>
      </c>
      <c r="B19515" s="0" t="n">
        <v>0</v>
      </c>
    </row>
    <row r="19516" customFormat="false" ht="12.75" hidden="false" customHeight="false" outlineLevel="0" collapsed="false">
      <c r="A19516" s="0" t="n">
        <v>178.11</v>
      </c>
      <c r="B19516" s="0" t="n">
        <v>0</v>
      </c>
    </row>
    <row r="19517" customFormat="false" ht="12.75" hidden="false" customHeight="false" outlineLevel="0" collapsed="false">
      <c r="A19517" s="0" t="n">
        <v>178.12</v>
      </c>
      <c r="B19517" s="0" t="n">
        <v>0</v>
      </c>
    </row>
    <row r="19518" customFormat="false" ht="12.75" hidden="false" customHeight="false" outlineLevel="0" collapsed="false">
      <c r="A19518" s="0" t="n">
        <v>178.13</v>
      </c>
      <c r="B19518" s="0" t="n">
        <v>0</v>
      </c>
    </row>
    <row r="19519" customFormat="false" ht="12.75" hidden="false" customHeight="false" outlineLevel="0" collapsed="false">
      <c r="A19519" s="0" t="n">
        <v>178.14</v>
      </c>
      <c r="B19519" s="0" t="n">
        <v>0</v>
      </c>
    </row>
    <row r="19520" customFormat="false" ht="12.75" hidden="false" customHeight="false" outlineLevel="0" collapsed="false">
      <c r="A19520" s="0" t="n">
        <v>178.15</v>
      </c>
      <c r="B19520" s="0" t="n">
        <v>0</v>
      </c>
    </row>
    <row r="19521" customFormat="false" ht="12.75" hidden="false" customHeight="false" outlineLevel="0" collapsed="false">
      <c r="A19521" s="0" t="n">
        <v>178.16</v>
      </c>
      <c r="B19521" s="0" t="n">
        <v>0</v>
      </c>
    </row>
    <row r="19522" customFormat="false" ht="12.75" hidden="false" customHeight="false" outlineLevel="0" collapsed="false">
      <c r="A19522" s="0" t="n">
        <v>178.17</v>
      </c>
      <c r="B19522" s="0" t="n">
        <v>0</v>
      </c>
    </row>
    <row r="19523" customFormat="false" ht="12.75" hidden="false" customHeight="false" outlineLevel="0" collapsed="false">
      <c r="A19523" s="0" t="n">
        <v>178.18</v>
      </c>
      <c r="B19523" s="0" t="n">
        <v>0</v>
      </c>
    </row>
    <row r="19524" customFormat="false" ht="12.75" hidden="false" customHeight="false" outlineLevel="0" collapsed="false">
      <c r="A19524" s="0" t="n">
        <v>178.19</v>
      </c>
      <c r="B19524" s="0" t="n">
        <v>0</v>
      </c>
    </row>
    <row r="19525" customFormat="false" ht="12.75" hidden="false" customHeight="false" outlineLevel="0" collapsed="false">
      <c r="A19525" s="0" t="n">
        <v>178.2</v>
      </c>
      <c r="B19525" s="0" t="n">
        <v>0</v>
      </c>
    </row>
    <row r="19526" customFormat="false" ht="12.75" hidden="false" customHeight="false" outlineLevel="0" collapsed="false">
      <c r="A19526" s="0" t="n">
        <v>178.21</v>
      </c>
      <c r="B19526" s="0" t="n">
        <v>0</v>
      </c>
    </row>
    <row r="19527" customFormat="false" ht="12.75" hidden="false" customHeight="false" outlineLevel="0" collapsed="false">
      <c r="A19527" s="0" t="n">
        <v>178.22</v>
      </c>
      <c r="B19527" s="0" t="n">
        <v>0</v>
      </c>
    </row>
    <row r="19528" customFormat="false" ht="12.75" hidden="false" customHeight="false" outlineLevel="0" collapsed="false">
      <c r="A19528" s="0" t="n">
        <v>178.23</v>
      </c>
      <c r="B19528" s="0" t="n">
        <v>0</v>
      </c>
    </row>
    <row r="19529" customFormat="false" ht="12.75" hidden="false" customHeight="false" outlineLevel="0" collapsed="false">
      <c r="A19529" s="0" t="n">
        <v>178.24</v>
      </c>
      <c r="B19529" s="0" t="n">
        <v>0</v>
      </c>
    </row>
    <row r="19530" customFormat="false" ht="12.75" hidden="false" customHeight="false" outlineLevel="0" collapsed="false">
      <c r="A19530" s="0" t="n">
        <v>178.25</v>
      </c>
      <c r="B19530" s="0" t="n">
        <v>0</v>
      </c>
    </row>
    <row r="19531" customFormat="false" ht="12.75" hidden="false" customHeight="false" outlineLevel="0" collapsed="false">
      <c r="A19531" s="0" t="n">
        <v>178.26</v>
      </c>
      <c r="B19531" s="0" t="n">
        <v>0</v>
      </c>
    </row>
    <row r="19532" customFormat="false" ht="12.75" hidden="false" customHeight="false" outlineLevel="0" collapsed="false">
      <c r="A19532" s="0" t="n">
        <v>178.27</v>
      </c>
      <c r="B19532" s="0" t="n">
        <v>0</v>
      </c>
    </row>
    <row r="19533" customFormat="false" ht="12.75" hidden="false" customHeight="false" outlineLevel="0" collapsed="false">
      <c r="A19533" s="0" t="n">
        <v>178.28</v>
      </c>
      <c r="B19533" s="0" t="n">
        <v>0</v>
      </c>
    </row>
    <row r="19534" customFormat="false" ht="12.75" hidden="false" customHeight="false" outlineLevel="0" collapsed="false">
      <c r="A19534" s="0" t="n">
        <v>178.29</v>
      </c>
      <c r="B19534" s="0" t="n">
        <v>0</v>
      </c>
    </row>
    <row r="19535" customFormat="false" ht="12.75" hidden="false" customHeight="false" outlineLevel="0" collapsed="false">
      <c r="A19535" s="0" t="n">
        <v>178.3</v>
      </c>
      <c r="B19535" s="0" t="n">
        <v>0</v>
      </c>
    </row>
    <row r="19536" customFormat="false" ht="12.75" hidden="false" customHeight="false" outlineLevel="0" collapsed="false">
      <c r="A19536" s="0" t="n">
        <v>178.31</v>
      </c>
      <c r="B19536" s="0" t="n">
        <v>0</v>
      </c>
    </row>
    <row r="19537" customFormat="false" ht="12.75" hidden="false" customHeight="false" outlineLevel="0" collapsed="false">
      <c r="A19537" s="0" t="n">
        <v>178.32</v>
      </c>
      <c r="B19537" s="0" t="n">
        <v>0</v>
      </c>
    </row>
    <row r="19538" customFormat="false" ht="12.75" hidden="false" customHeight="false" outlineLevel="0" collapsed="false">
      <c r="A19538" s="0" t="n">
        <v>178.33</v>
      </c>
      <c r="B19538" s="0" t="n">
        <v>0</v>
      </c>
    </row>
    <row r="19539" customFormat="false" ht="12.75" hidden="false" customHeight="false" outlineLevel="0" collapsed="false">
      <c r="A19539" s="0" t="n">
        <v>178.34</v>
      </c>
      <c r="B19539" s="0" t="n">
        <v>0</v>
      </c>
    </row>
    <row r="19540" customFormat="false" ht="12.75" hidden="false" customHeight="false" outlineLevel="0" collapsed="false">
      <c r="A19540" s="0" t="n">
        <v>178.35</v>
      </c>
      <c r="B19540" s="0" t="n">
        <v>0</v>
      </c>
    </row>
    <row r="19541" customFormat="false" ht="12.75" hidden="false" customHeight="false" outlineLevel="0" collapsed="false">
      <c r="A19541" s="0" t="n">
        <v>178.36</v>
      </c>
      <c r="B19541" s="0" t="n">
        <v>0</v>
      </c>
    </row>
    <row r="19542" customFormat="false" ht="12.75" hidden="false" customHeight="false" outlineLevel="0" collapsed="false">
      <c r="A19542" s="0" t="n">
        <v>178.37</v>
      </c>
      <c r="B19542" s="0" t="n">
        <v>0</v>
      </c>
    </row>
    <row r="19543" customFormat="false" ht="12.75" hidden="false" customHeight="false" outlineLevel="0" collapsed="false">
      <c r="A19543" s="0" t="n">
        <v>178.38</v>
      </c>
      <c r="B19543" s="0" t="n">
        <v>0</v>
      </c>
    </row>
    <row r="19544" customFormat="false" ht="12.75" hidden="false" customHeight="false" outlineLevel="0" collapsed="false">
      <c r="A19544" s="0" t="n">
        <v>178.39</v>
      </c>
      <c r="B19544" s="0" t="n">
        <v>0</v>
      </c>
    </row>
    <row r="19545" customFormat="false" ht="12.75" hidden="false" customHeight="false" outlineLevel="0" collapsed="false">
      <c r="A19545" s="0" t="n">
        <v>178.4</v>
      </c>
      <c r="B19545" s="0" t="n">
        <v>0</v>
      </c>
    </row>
    <row r="19546" customFormat="false" ht="12.75" hidden="false" customHeight="false" outlineLevel="0" collapsed="false">
      <c r="A19546" s="0" t="n">
        <v>178.41</v>
      </c>
      <c r="B19546" s="0" t="n">
        <v>0</v>
      </c>
    </row>
    <row r="19547" customFormat="false" ht="12.75" hidden="false" customHeight="false" outlineLevel="0" collapsed="false">
      <c r="A19547" s="0" t="n">
        <v>178.42</v>
      </c>
      <c r="B19547" s="0" t="n">
        <v>0</v>
      </c>
    </row>
    <row r="19548" customFormat="false" ht="12.75" hidden="false" customHeight="false" outlineLevel="0" collapsed="false">
      <c r="A19548" s="0" t="n">
        <v>178.43</v>
      </c>
      <c r="B19548" s="0" t="n">
        <v>0</v>
      </c>
    </row>
    <row r="19549" customFormat="false" ht="12.75" hidden="false" customHeight="false" outlineLevel="0" collapsed="false">
      <c r="A19549" s="0" t="n">
        <v>178.44</v>
      </c>
      <c r="B19549" s="0" t="n">
        <v>0</v>
      </c>
    </row>
    <row r="19550" customFormat="false" ht="12.75" hidden="false" customHeight="false" outlineLevel="0" collapsed="false">
      <c r="A19550" s="0" t="n">
        <v>178.45</v>
      </c>
      <c r="B19550" s="0" t="n">
        <v>0</v>
      </c>
    </row>
    <row r="19551" customFormat="false" ht="12.75" hidden="false" customHeight="false" outlineLevel="0" collapsed="false">
      <c r="A19551" s="0" t="n">
        <v>178.46</v>
      </c>
      <c r="B19551" s="0" t="n">
        <v>0</v>
      </c>
    </row>
    <row r="19552" customFormat="false" ht="12.75" hidden="false" customHeight="false" outlineLevel="0" collapsed="false">
      <c r="A19552" s="0" t="n">
        <v>178.47</v>
      </c>
      <c r="B19552" s="0" t="n">
        <v>0</v>
      </c>
    </row>
    <row r="19553" customFormat="false" ht="12.75" hidden="false" customHeight="false" outlineLevel="0" collapsed="false">
      <c r="A19553" s="0" t="n">
        <v>178.48</v>
      </c>
      <c r="B19553" s="0" t="n">
        <v>0</v>
      </c>
    </row>
    <row r="19554" customFormat="false" ht="12.75" hidden="false" customHeight="false" outlineLevel="0" collapsed="false">
      <c r="A19554" s="0" t="n">
        <v>178.49</v>
      </c>
      <c r="B19554" s="0" t="n">
        <v>0</v>
      </c>
    </row>
    <row r="19555" customFormat="false" ht="12.75" hidden="false" customHeight="false" outlineLevel="0" collapsed="false">
      <c r="A19555" s="0" t="n">
        <v>178.5</v>
      </c>
      <c r="B19555" s="0" t="n">
        <v>0</v>
      </c>
    </row>
    <row r="19556" customFormat="false" ht="12.75" hidden="false" customHeight="false" outlineLevel="0" collapsed="false">
      <c r="A19556" s="0" t="n">
        <v>178.51</v>
      </c>
      <c r="B19556" s="0" t="n">
        <v>0</v>
      </c>
    </row>
    <row r="19557" customFormat="false" ht="12.75" hidden="false" customHeight="false" outlineLevel="0" collapsed="false">
      <c r="A19557" s="0" t="n">
        <v>178.52</v>
      </c>
      <c r="B19557" s="0" t="n">
        <v>0</v>
      </c>
    </row>
    <row r="19558" customFormat="false" ht="12.75" hidden="false" customHeight="false" outlineLevel="0" collapsed="false">
      <c r="A19558" s="0" t="n">
        <v>178.53</v>
      </c>
      <c r="B19558" s="0" t="n">
        <v>0</v>
      </c>
    </row>
    <row r="19559" customFormat="false" ht="12.75" hidden="false" customHeight="false" outlineLevel="0" collapsed="false">
      <c r="A19559" s="0" t="n">
        <v>178.54</v>
      </c>
      <c r="B19559" s="0" t="n">
        <v>0</v>
      </c>
    </row>
    <row r="19560" customFormat="false" ht="12.75" hidden="false" customHeight="false" outlineLevel="0" collapsed="false">
      <c r="A19560" s="0" t="n">
        <v>178.55</v>
      </c>
      <c r="B19560" s="0" t="n">
        <v>0</v>
      </c>
    </row>
    <row r="19561" customFormat="false" ht="12.75" hidden="false" customHeight="false" outlineLevel="0" collapsed="false">
      <c r="A19561" s="0" t="n">
        <v>178.56</v>
      </c>
      <c r="B19561" s="0" t="n">
        <v>0</v>
      </c>
    </row>
    <row r="19562" customFormat="false" ht="12.75" hidden="false" customHeight="false" outlineLevel="0" collapsed="false">
      <c r="A19562" s="0" t="n">
        <v>178.57</v>
      </c>
      <c r="B19562" s="0" t="n">
        <v>0</v>
      </c>
    </row>
    <row r="19563" customFormat="false" ht="12.75" hidden="false" customHeight="false" outlineLevel="0" collapsed="false">
      <c r="A19563" s="0" t="n">
        <v>178.58</v>
      </c>
      <c r="B19563" s="0" t="n">
        <v>0</v>
      </c>
    </row>
    <row r="19564" customFormat="false" ht="12.75" hidden="false" customHeight="false" outlineLevel="0" collapsed="false">
      <c r="A19564" s="0" t="n">
        <v>178.59</v>
      </c>
      <c r="B19564" s="0" t="n">
        <v>0</v>
      </c>
    </row>
    <row r="19565" customFormat="false" ht="12.75" hidden="false" customHeight="false" outlineLevel="0" collapsed="false">
      <c r="A19565" s="0" t="n">
        <v>178.6</v>
      </c>
      <c r="B19565" s="0" t="n">
        <v>0</v>
      </c>
    </row>
    <row r="19566" customFormat="false" ht="12.75" hidden="false" customHeight="false" outlineLevel="0" collapsed="false">
      <c r="A19566" s="0" t="n">
        <v>178.61</v>
      </c>
      <c r="B19566" s="0" t="n">
        <v>0</v>
      </c>
    </row>
    <row r="19567" customFormat="false" ht="12.75" hidden="false" customHeight="false" outlineLevel="0" collapsed="false">
      <c r="A19567" s="0" t="n">
        <v>178.62</v>
      </c>
      <c r="B19567" s="0" t="n">
        <v>0</v>
      </c>
    </row>
    <row r="19568" customFormat="false" ht="12.75" hidden="false" customHeight="false" outlineLevel="0" collapsed="false">
      <c r="A19568" s="0" t="n">
        <v>178.63</v>
      </c>
      <c r="B19568" s="0" t="n">
        <v>0</v>
      </c>
    </row>
    <row r="19569" customFormat="false" ht="12.75" hidden="false" customHeight="false" outlineLevel="0" collapsed="false">
      <c r="A19569" s="0" t="n">
        <v>178.64</v>
      </c>
      <c r="B19569" s="0" t="n">
        <v>0</v>
      </c>
    </row>
    <row r="19570" customFormat="false" ht="12.75" hidden="false" customHeight="false" outlineLevel="0" collapsed="false">
      <c r="A19570" s="0" t="n">
        <v>178.65</v>
      </c>
      <c r="B19570" s="0" t="n">
        <v>0</v>
      </c>
    </row>
    <row r="19571" customFormat="false" ht="12.75" hidden="false" customHeight="false" outlineLevel="0" collapsed="false">
      <c r="A19571" s="0" t="n">
        <v>178.66</v>
      </c>
      <c r="B19571" s="0" t="n">
        <v>0</v>
      </c>
    </row>
    <row r="19572" customFormat="false" ht="12.75" hidden="false" customHeight="false" outlineLevel="0" collapsed="false">
      <c r="A19572" s="0" t="n">
        <v>178.67</v>
      </c>
      <c r="B19572" s="0" t="n">
        <v>0</v>
      </c>
    </row>
    <row r="19573" customFormat="false" ht="12.75" hidden="false" customHeight="false" outlineLevel="0" collapsed="false">
      <c r="A19573" s="0" t="n">
        <v>178.68</v>
      </c>
      <c r="B19573" s="0" t="n">
        <v>0</v>
      </c>
    </row>
    <row r="19574" customFormat="false" ht="12.75" hidden="false" customHeight="false" outlineLevel="0" collapsed="false">
      <c r="A19574" s="0" t="n">
        <v>178.69</v>
      </c>
      <c r="B19574" s="0" t="n">
        <v>0</v>
      </c>
    </row>
    <row r="19575" customFormat="false" ht="12.75" hidden="false" customHeight="false" outlineLevel="0" collapsed="false">
      <c r="A19575" s="0" t="n">
        <v>178.7</v>
      </c>
      <c r="B19575" s="0" t="n">
        <v>0</v>
      </c>
    </row>
    <row r="19576" customFormat="false" ht="12.75" hidden="false" customHeight="false" outlineLevel="0" collapsed="false">
      <c r="A19576" s="0" t="n">
        <v>178.71</v>
      </c>
      <c r="B19576" s="0" t="n">
        <v>0</v>
      </c>
    </row>
    <row r="19577" customFormat="false" ht="12.75" hidden="false" customHeight="false" outlineLevel="0" collapsed="false">
      <c r="A19577" s="0" t="n">
        <v>178.72</v>
      </c>
      <c r="B19577" s="0" t="n">
        <v>0</v>
      </c>
    </row>
    <row r="19578" customFormat="false" ht="12.75" hidden="false" customHeight="false" outlineLevel="0" collapsed="false">
      <c r="A19578" s="0" t="n">
        <v>178.73</v>
      </c>
      <c r="B19578" s="0" t="n">
        <v>0</v>
      </c>
    </row>
    <row r="19579" customFormat="false" ht="12.75" hidden="false" customHeight="false" outlineLevel="0" collapsed="false">
      <c r="A19579" s="0" t="n">
        <v>178.74</v>
      </c>
      <c r="B19579" s="0" t="n">
        <v>0</v>
      </c>
    </row>
    <row r="19580" customFormat="false" ht="12.75" hidden="false" customHeight="false" outlineLevel="0" collapsed="false">
      <c r="A19580" s="0" t="n">
        <v>178.75</v>
      </c>
      <c r="B19580" s="0" t="n">
        <v>0</v>
      </c>
    </row>
    <row r="19581" customFormat="false" ht="12.75" hidden="false" customHeight="false" outlineLevel="0" collapsed="false">
      <c r="A19581" s="0" t="n">
        <v>178.76</v>
      </c>
      <c r="B19581" s="0" t="n">
        <v>0</v>
      </c>
    </row>
    <row r="19582" customFormat="false" ht="12.75" hidden="false" customHeight="false" outlineLevel="0" collapsed="false">
      <c r="A19582" s="0" t="n">
        <v>178.77</v>
      </c>
      <c r="B19582" s="0" t="n">
        <v>0</v>
      </c>
    </row>
    <row r="19583" customFormat="false" ht="12.75" hidden="false" customHeight="false" outlineLevel="0" collapsed="false">
      <c r="A19583" s="0" t="n">
        <v>178.78</v>
      </c>
      <c r="B19583" s="0" t="n">
        <v>0</v>
      </c>
    </row>
    <row r="19584" customFormat="false" ht="12.75" hidden="false" customHeight="false" outlineLevel="0" collapsed="false">
      <c r="A19584" s="0" t="n">
        <v>178.79</v>
      </c>
      <c r="B19584" s="0" t="n">
        <v>0</v>
      </c>
    </row>
    <row r="19585" customFormat="false" ht="12.75" hidden="false" customHeight="false" outlineLevel="0" collapsed="false">
      <c r="A19585" s="0" t="n">
        <v>178.8</v>
      </c>
      <c r="B19585" s="0" t="n">
        <v>0</v>
      </c>
    </row>
    <row r="19586" customFormat="false" ht="12.75" hidden="false" customHeight="false" outlineLevel="0" collapsed="false">
      <c r="A19586" s="0" t="n">
        <v>178.81</v>
      </c>
      <c r="B19586" s="0" t="n">
        <v>0</v>
      </c>
    </row>
    <row r="19587" customFormat="false" ht="12.75" hidden="false" customHeight="false" outlineLevel="0" collapsed="false">
      <c r="A19587" s="0" t="n">
        <v>178.82</v>
      </c>
      <c r="B19587" s="0" t="n">
        <v>0</v>
      </c>
    </row>
    <row r="19588" customFormat="false" ht="12.75" hidden="false" customHeight="false" outlineLevel="0" collapsed="false">
      <c r="A19588" s="0" t="n">
        <v>178.83</v>
      </c>
      <c r="B19588" s="0" t="n">
        <v>0</v>
      </c>
    </row>
    <row r="19589" customFormat="false" ht="12.75" hidden="false" customHeight="false" outlineLevel="0" collapsed="false">
      <c r="A19589" s="0" t="n">
        <v>178.84</v>
      </c>
      <c r="B19589" s="0" t="n">
        <v>0</v>
      </c>
    </row>
    <row r="19590" customFormat="false" ht="12.75" hidden="false" customHeight="false" outlineLevel="0" collapsed="false">
      <c r="A19590" s="0" t="n">
        <v>178.85</v>
      </c>
      <c r="B19590" s="0" t="n">
        <v>0</v>
      </c>
    </row>
    <row r="19591" customFormat="false" ht="12.75" hidden="false" customHeight="false" outlineLevel="0" collapsed="false">
      <c r="A19591" s="0" t="n">
        <v>178.86</v>
      </c>
      <c r="B19591" s="0" t="n">
        <v>0</v>
      </c>
    </row>
    <row r="19592" customFormat="false" ht="12.75" hidden="false" customHeight="false" outlineLevel="0" collapsed="false">
      <c r="A19592" s="0" t="n">
        <v>178.87</v>
      </c>
      <c r="B19592" s="0" t="n">
        <v>0</v>
      </c>
    </row>
    <row r="19593" customFormat="false" ht="12.75" hidden="false" customHeight="false" outlineLevel="0" collapsed="false">
      <c r="A19593" s="0" t="n">
        <v>178.88</v>
      </c>
      <c r="B19593" s="0" t="n">
        <v>0</v>
      </c>
    </row>
    <row r="19594" customFormat="false" ht="12.75" hidden="false" customHeight="false" outlineLevel="0" collapsed="false">
      <c r="A19594" s="0" t="n">
        <v>178.89</v>
      </c>
      <c r="B19594" s="0" t="n">
        <v>0</v>
      </c>
    </row>
    <row r="19595" customFormat="false" ht="12.75" hidden="false" customHeight="false" outlineLevel="0" collapsed="false">
      <c r="A19595" s="0" t="n">
        <v>178.9</v>
      </c>
      <c r="B19595" s="0" t="n">
        <v>0</v>
      </c>
    </row>
    <row r="19596" customFormat="false" ht="12.75" hidden="false" customHeight="false" outlineLevel="0" collapsed="false">
      <c r="A19596" s="0" t="n">
        <v>178.91</v>
      </c>
      <c r="B19596" s="0" t="n">
        <v>0</v>
      </c>
    </row>
    <row r="19597" customFormat="false" ht="12.75" hidden="false" customHeight="false" outlineLevel="0" collapsed="false">
      <c r="A19597" s="0" t="n">
        <v>178.92</v>
      </c>
      <c r="B19597" s="0" t="n">
        <v>0</v>
      </c>
    </row>
    <row r="19598" customFormat="false" ht="12.75" hidden="false" customHeight="false" outlineLevel="0" collapsed="false">
      <c r="A19598" s="0" t="n">
        <v>178.93</v>
      </c>
      <c r="B19598" s="0" t="n">
        <v>0</v>
      </c>
    </row>
    <row r="19599" customFormat="false" ht="12.75" hidden="false" customHeight="false" outlineLevel="0" collapsed="false">
      <c r="A19599" s="0" t="n">
        <v>178.94</v>
      </c>
      <c r="B19599" s="0" t="n">
        <v>0</v>
      </c>
    </row>
    <row r="19600" customFormat="false" ht="12.75" hidden="false" customHeight="false" outlineLevel="0" collapsed="false">
      <c r="A19600" s="0" t="n">
        <v>178.95</v>
      </c>
      <c r="B19600" s="0" t="n">
        <v>0</v>
      </c>
    </row>
    <row r="19601" customFormat="false" ht="12.75" hidden="false" customHeight="false" outlineLevel="0" collapsed="false">
      <c r="A19601" s="0" t="n">
        <v>178.96</v>
      </c>
      <c r="B19601" s="0" t="n">
        <v>0</v>
      </c>
    </row>
    <row r="19602" customFormat="false" ht="12.75" hidden="false" customHeight="false" outlineLevel="0" collapsed="false">
      <c r="A19602" s="0" t="n">
        <v>178.97</v>
      </c>
      <c r="B19602" s="0" t="n">
        <v>0</v>
      </c>
    </row>
    <row r="19603" customFormat="false" ht="12.75" hidden="false" customHeight="false" outlineLevel="0" collapsed="false">
      <c r="A19603" s="0" t="n">
        <v>178.98</v>
      </c>
      <c r="B19603" s="0" t="n">
        <v>0</v>
      </c>
    </row>
    <row r="19604" customFormat="false" ht="12.75" hidden="false" customHeight="false" outlineLevel="0" collapsed="false">
      <c r="A19604" s="0" t="n">
        <v>178.99</v>
      </c>
      <c r="B19604" s="0" t="n">
        <v>0</v>
      </c>
    </row>
    <row r="19605" customFormat="false" ht="12.75" hidden="false" customHeight="false" outlineLevel="0" collapsed="false">
      <c r="A19605" s="0" t="n">
        <v>179</v>
      </c>
      <c r="B19605" s="0" t="n">
        <v>2.52</v>
      </c>
    </row>
    <row r="19606" customFormat="false" ht="12.75" hidden="false" customHeight="false" outlineLevel="0" collapsed="false">
      <c r="A19606" s="0" t="n">
        <v>179.01</v>
      </c>
      <c r="B19606" s="0" t="n">
        <v>2.52</v>
      </c>
    </row>
    <row r="19607" customFormat="false" ht="12.75" hidden="false" customHeight="false" outlineLevel="0" collapsed="false">
      <c r="A19607" s="0" t="n">
        <v>179.02</v>
      </c>
      <c r="B19607" s="0" t="n">
        <v>2.52</v>
      </c>
    </row>
    <row r="19608" customFormat="false" ht="12.75" hidden="false" customHeight="false" outlineLevel="0" collapsed="false">
      <c r="A19608" s="0" t="n">
        <v>179.03</v>
      </c>
      <c r="B19608" s="0" t="n">
        <v>2.52</v>
      </c>
    </row>
    <row r="19609" customFormat="false" ht="12.75" hidden="false" customHeight="false" outlineLevel="0" collapsed="false">
      <c r="A19609" s="0" t="n">
        <v>179.04</v>
      </c>
      <c r="B19609" s="0" t="n">
        <v>2.52</v>
      </c>
    </row>
    <row r="19610" customFormat="false" ht="12.75" hidden="false" customHeight="false" outlineLevel="0" collapsed="false">
      <c r="A19610" s="0" t="n">
        <v>179.05</v>
      </c>
      <c r="B19610" s="0" t="n">
        <v>2.52</v>
      </c>
    </row>
    <row r="19611" customFormat="false" ht="12.75" hidden="false" customHeight="false" outlineLevel="0" collapsed="false">
      <c r="A19611" s="0" t="n">
        <v>179.06</v>
      </c>
      <c r="B19611" s="0" t="n">
        <v>2.52</v>
      </c>
    </row>
    <row r="19612" customFormat="false" ht="12.75" hidden="false" customHeight="false" outlineLevel="0" collapsed="false">
      <c r="A19612" s="0" t="n">
        <v>179.07</v>
      </c>
      <c r="B19612" s="0" t="n">
        <v>2.52</v>
      </c>
    </row>
    <row r="19613" customFormat="false" ht="12.75" hidden="false" customHeight="false" outlineLevel="0" collapsed="false">
      <c r="A19613" s="0" t="n">
        <v>179.08</v>
      </c>
      <c r="B19613" s="0" t="n">
        <v>2.52</v>
      </c>
    </row>
    <row r="19614" customFormat="false" ht="12.75" hidden="false" customHeight="false" outlineLevel="0" collapsed="false">
      <c r="A19614" s="0" t="n">
        <v>179.09</v>
      </c>
      <c r="B19614" s="0" t="n">
        <v>2.52</v>
      </c>
    </row>
    <row r="19615" customFormat="false" ht="12.75" hidden="false" customHeight="false" outlineLevel="0" collapsed="false">
      <c r="A19615" s="0" t="n">
        <v>179.1</v>
      </c>
      <c r="B19615" s="0" t="n">
        <v>2.52</v>
      </c>
    </row>
    <row r="19616" customFormat="false" ht="12.75" hidden="false" customHeight="false" outlineLevel="0" collapsed="false">
      <c r="A19616" s="0" t="n">
        <v>179.11</v>
      </c>
      <c r="B19616" s="0" t="n">
        <v>2.52</v>
      </c>
    </row>
    <row r="19617" customFormat="false" ht="12.75" hidden="false" customHeight="false" outlineLevel="0" collapsed="false">
      <c r="A19617" s="0" t="n">
        <v>179.12</v>
      </c>
      <c r="B19617" s="0" t="n">
        <v>2.52</v>
      </c>
    </row>
    <row r="19618" customFormat="false" ht="12.75" hidden="false" customHeight="false" outlineLevel="0" collapsed="false">
      <c r="A19618" s="0" t="n">
        <v>179.13</v>
      </c>
      <c r="B19618" s="0" t="n">
        <v>2.52</v>
      </c>
    </row>
    <row r="19619" customFormat="false" ht="12.75" hidden="false" customHeight="false" outlineLevel="0" collapsed="false">
      <c r="A19619" s="0" t="n">
        <v>179.14</v>
      </c>
      <c r="B19619" s="0" t="n">
        <v>2.52</v>
      </c>
    </row>
    <row r="19620" customFormat="false" ht="12.75" hidden="false" customHeight="false" outlineLevel="0" collapsed="false">
      <c r="A19620" s="0" t="n">
        <v>179.15</v>
      </c>
      <c r="B19620" s="0" t="n">
        <v>2.52</v>
      </c>
    </row>
    <row r="19621" customFormat="false" ht="12.75" hidden="false" customHeight="false" outlineLevel="0" collapsed="false">
      <c r="A19621" s="0" t="n">
        <v>179.16</v>
      </c>
      <c r="B19621" s="0" t="n">
        <v>2.52</v>
      </c>
    </row>
    <row r="19622" customFormat="false" ht="12.75" hidden="false" customHeight="false" outlineLevel="0" collapsed="false">
      <c r="A19622" s="0" t="n">
        <v>179.17</v>
      </c>
      <c r="B19622" s="0" t="n">
        <v>2.52</v>
      </c>
    </row>
    <row r="19623" customFormat="false" ht="12.75" hidden="false" customHeight="false" outlineLevel="0" collapsed="false">
      <c r="A19623" s="0" t="n">
        <v>179.18</v>
      </c>
      <c r="B19623" s="0" t="n">
        <v>2.52</v>
      </c>
    </row>
    <row r="19624" customFormat="false" ht="12.75" hidden="false" customHeight="false" outlineLevel="0" collapsed="false">
      <c r="A19624" s="0" t="n">
        <v>179.19</v>
      </c>
      <c r="B19624" s="0" t="n">
        <v>2.52</v>
      </c>
    </row>
    <row r="19625" customFormat="false" ht="12.75" hidden="false" customHeight="false" outlineLevel="0" collapsed="false">
      <c r="A19625" s="0" t="n">
        <v>179.2</v>
      </c>
      <c r="B19625" s="0" t="n">
        <v>2.52</v>
      </c>
    </row>
    <row r="19626" customFormat="false" ht="12.75" hidden="false" customHeight="false" outlineLevel="0" collapsed="false">
      <c r="A19626" s="0" t="n">
        <v>179.21</v>
      </c>
      <c r="B19626" s="0" t="n">
        <v>2.52</v>
      </c>
    </row>
    <row r="19627" customFormat="false" ht="12.75" hidden="false" customHeight="false" outlineLevel="0" collapsed="false">
      <c r="A19627" s="0" t="n">
        <v>179.22</v>
      </c>
      <c r="B19627" s="0" t="n">
        <v>2.52</v>
      </c>
    </row>
    <row r="19628" customFormat="false" ht="12.75" hidden="false" customHeight="false" outlineLevel="0" collapsed="false">
      <c r="A19628" s="0" t="n">
        <v>179.23</v>
      </c>
      <c r="B19628" s="0" t="n">
        <v>2.52</v>
      </c>
    </row>
    <row r="19629" customFormat="false" ht="12.75" hidden="false" customHeight="false" outlineLevel="0" collapsed="false">
      <c r="A19629" s="0" t="n">
        <v>179.24</v>
      </c>
      <c r="B19629" s="0" t="n">
        <v>2.52</v>
      </c>
    </row>
    <row r="19630" customFormat="false" ht="12.75" hidden="false" customHeight="false" outlineLevel="0" collapsed="false">
      <c r="A19630" s="0" t="n">
        <v>179.25</v>
      </c>
      <c r="B19630" s="0" t="n">
        <v>2.52</v>
      </c>
    </row>
    <row r="19631" customFormat="false" ht="12.75" hidden="false" customHeight="false" outlineLevel="0" collapsed="false">
      <c r="A19631" s="0" t="n">
        <v>179.26</v>
      </c>
      <c r="B19631" s="0" t="n">
        <v>2.52</v>
      </c>
    </row>
    <row r="19632" customFormat="false" ht="12.75" hidden="false" customHeight="false" outlineLevel="0" collapsed="false">
      <c r="A19632" s="0" t="n">
        <v>179.27</v>
      </c>
      <c r="B19632" s="0" t="n">
        <v>2.52</v>
      </c>
    </row>
    <row r="19633" customFormat="false" ht="12.75" hidden="false" customHeight="false" outlineLevel="0" collapsed="false">
      <c r="A19633" s="0" t="n">
        <v>179.28</v>
      </c>
      <c r="B19633" s="0" t="n">
        <v>2.52</v>
      </c>
    </row>
    <row r="19634" customFormat="false" ht="12.75" hidden="false" customHeight="false" outlineLevel="0" collapsed="false">
      <c r="A19634" s="0" t="n">
        <v>179.29</v>
      </c>
      <c r="B19634" s="0" t="n">
        <v>2.52</v>
      </c>
    </row>
    <row r="19635" customFormat="false" ht="12.75" hidden="false" customHeight="false" outlineLevel="0" collapsed="false">
      <c r="A19635" s="0" t="n">
        <v>179.3</v>
      </c>
      <c r="B19635" s="0" t="n">
        <v>2.52</v>
      </c>
    </row>
    <row r="19636" customFormat="false" ht="12.75" hidden="false" customHeight="false" outlineLevel="0" collapsed="false">
      <c r="A19636" s="0" t="n">
        <v>179.31</v>
      </c>
      <c r="B19636" s="0" t="n">
        <v>2.52</v>
      </c>
    </row>
    <row r="19637" customFormat="false" ht="12.75" hidden="false" customHeight="false" outlineLevel="0" collapsed="false">
      <c r="A19637" s="0" t="n">
        <v>179.32</v>
      </c>
      <c r="B19637" s="0" t="n">
        <v>2.52</v>
      </c>
    </row>
    <row r="19638" customFormat="false" ht="12.75" hidden="false" customHeight="false" outlineLevel="0" collapsed="false">
      <c r="A19638" s="0" t="n">
        <v>179.33</v>
      </c>
      <c r="B19638" s="0" t="n">
        <v>2.52</v>
      </c>
    </row>
    <row r="19639" customFormat="false" ht="12.75" hidden="false" customHeight="false" outlineLevel="0" collapsed="false">
      <c r="A19639" s="0" t="n">
        <v>179.34</v>
      </c>
      <c r="B19639" s="0" t="n">
        <v>2.52</v>
      </c>
    </row>
    <row r="19640" customFormat="false" ht="12.75" hidden="false" customHeight="false" outlineLevel="0" collapsed="false">
      <c r="A19640" s="0" t="n">
        <v>179.35</v>
      </c>
      <c r="B19640" s="0" t="n">
        <v>2.52</v>
      </c>
    </row>
    <row r="19641" customFormat="false" ht="12.75" hidden="false" customHeight="false" outlineLevel="0" collapsed="false">
      <c r="A19641" s="0" t="n">
        <v>179.36</v>
      </c>
      <c r="B19641" s="0" t="n">
        <v>2.52</v>
      </c>
    </row>
    <row r="19642" customFormat="false" ht="12.75" hidden="false" customHeight="false" outlineLevel="0" collapsed="false">
      <c r="A19642" s="0" t="n">
        <v>179.37</v>
      </c>
      <c r="B19642" s="0" t="n">
        <v>2.52</v>
      </c>
    </row>
    <row r="19643" customFormat="false" ht="12.75" hidden="false" customHeight="false" outlineLevel="0" collapsed="false">
      <c r="A19643" s="0" t="n">
        <v>179.38</v>
      </c>
      <c r="B19643" s="0" t="n">
        <v>2.52</v>
      </c>
    </row>
    <row r="19644" customFormat="false" ht="12.75" hidden="false" customHeight="false" outlineLevel="0" collapsed="false">
      <c r="A19644" s="0" t="n">
        <v>179.39</v>
      </c>
      <c r="B19644" s="0" t="n">
        <v>2.52</v>
      </c>
    </row>
    <row r="19645" customFormat="false" ht="12.75" hidden="false" customHeight="false" outlineLevel="0" collapsed="false">
      <c r="A19645" s="0" t="n">
        <v>179.4</v>
      </c>
      <c r="B19645" s="0" t="n">
        <v>2.52</v>
      </c>
    </row>
    <row r="19646" customFormat="false" ht="12.75" hidden="false" customHeight="false" outlineLevel="0" collapsed="false">
      <c r="A19646" s="0" t="n">
        <v>179.41</v>
      </c>
      <c r="B19646" s="0" t="n">
        <v>2.52</v>
      </c>
    </row>
    <row r="19647" customFormat="false" ht="12.75" hidden="false" customHeight="false" outlineLevel="0" collapsed="false">
      <c r="A19647" s="0" t="n">
        <v>179.42</v>
      </c>
      <c r="B19647" s="0" t="n">
        <v>2.52</v>
      </c>
    </row>
    <row r="19648" customFormat="false" ht="12.75" hidden="false" customHeight="false" outlineLevel="0" collapsed="false">
      <c r="A19648" s="0" t="n">
        <v>179.43</v>
      </c>
      <c r="B19648" s="0" t="n">
        <v>2.52</v>
      </c>
    </row>
    <row r="19649" customFormat="false" ht="12.75" hidden="false" customHeight="false" outlineLevel="0" collapsed="false">
      <c r="A19649" s="0" t="n">
        <v>179.44</v>
      </c>
      <c r="B19649" s="0" t="n">
        <v>2.52</v>
      </c>
    </row>
    <row r="19650" customFormat="false" ht="12.75" hidden="false" customHeight="false" outlineLevel="0" collapsed="false">
      <c r="A19650" s="0" t="n">
        <v>179.45</v>
      </c>
      <c r="B19650" s="0" t="n">
        <v>2.52</v>
      </c>
    </row>
    <row r="19651" customFormat="false" ht="12.75" hidden="false" customHeight="false" outlineLevel="0" collapsed="false">
      <c r="A19651" s="0" t="n">
        <v>179.46</v>
      </c>
      <c r="B19651" s="0" t="n">
        <v>2.52</v>
      </c>
    </row>
    <row r="19652" customFormat="false" ht="12.75" hidden="false" customHeight="false" outlineLevel="0" collapsed="false">
      <c r="A19652" s="0" t="n">
        <v>179.47</v>
      </c>
      <c r="B19652" s="0" t="n">
        <v>2.52</v>
      </c>
    </row>
    <row r="19653" customFormat="false" ht="12.75" hidden="false" customHeight="false" outlineLevel="0" collapsed="false">
      <c r="A19653" s="0" t="n">
        <v>179.48</v>
      </c>
      <c r="B19653" s="0" t="n">
        <v>2.52</v>
      </c>
    </row>
    <row r="19654" customFormat="false" ht="12.75" hidden="false" customHeight="false" outlineLevel="0" collapsed="false">
      <c r="A19654" s="0" t="n">
        <v>179.49</v>
      </c>
      <c r="B19654" s="0" t="n">
        <v>2.52</v>
      </c>
    </row>
    <row r="19655" customFormat="false" ht="12.75" hidden="false" customHeight="false" outlineLevel="0" collapsed="false">
      <c r="A19655" s="0" t="n">
        <v>179.5</v>
      </c>
      <c r="B19655" s="0" t="n">
        <v>2.52</v>
      </c>
    </row>
    <row r="19656" customFormat="false" ht="12.75" hidden="false" customHeight="false" outlineLevel="0" collapsed="false">
      <c r="A19656" s="0" t="n">
        <v>179.51</v>
      </c>
      <c r="B19656" s="0" t="n">
        <v>2.52</v>
      </c>
    </row>
    <row r="19657" customFormat="false" ht="12.75" hidden="false" customHeight="false" outlineLevel="0" collapsed="false">
      <c r="A19657" s="0" t="n">
        <v>179.52</v>
      </c>
      <c r="B19657" s="0" t="n">
        <v>2.52</v>
      </c>
    </row>
    <row r="19658" customFormat="false" ht="12.75" hidden="false" customHeight="false" outlineLevel="0" collapsed="false">
      <c r="A19658" s="0" t="n">
        <v>179.53</v>
      </c>
      <c r="B19658" s="0" t="n">
        <v>2.52</v>
      </c>
    </row>
    <row r="19659" customFormat="false" ht="12.75" hidden="false" customHeight="false" outlineLevel="0" collapsed="false">
      <c r="A19659" s="0" t="n">
        <v>179.54</v>
      </c>
      <c r="B19659" s="0" t="n">
        <v>2.52</v>
      </c>
    </row>
    <row r="19660" customFormat="false" ht="12.75" hidden="false" customHeight="false" outlineLevel="0" collapsed="false">
      <c r="A19660" s="0" t="n">
        <v>179.55</v>
      </c>
      <c r="B19660" s="0" t="n">
        <v>2.52</v>
      </c>
    </row>
    <row r="19661" customFormat="false" ht="12.75" hidden="false" customHeight="false" outlineLevel="0" collapsed="false">
      <c r="A19661" s="0" t="n">
        <v>179.56</v>
      </c>
      <c r="B19661" s="0" t="n">
        <v>2.52</v>
      </c>
    </row>
    <row r="19662" customFormat="false" ht="12.75" hidden="false" customHeight="false" outlineLevel="0" collapsed="false">
      <c r="A19662" s="0" t="n">
        <v>179.57</v>
      </c>
      <c r="B19662" s="0" t="n">
        <v>2.52</v>
      </c>
    </row>
    <row r="19663" customFormat="false" ht="12.75" hidden="false" customHeight="false" outlineLevel="0" collapsed="false">
      <c r="A19663" s="0" t="n">
        <v>179.58</v>
      </c>
      <c r="B19663" s="0" t="n">
        <v>2.52</v>
      </c>
    </row>
    <row r="19664" customFormat="false" ht="12.75" hidden="false" customHeight="false" outlineLevel="0" collapsed="false">
      <c r="A19664" s="0" t="n">
        <v>179.59</v>
      </c>
      <c r="B19664" s="0" t="n">
        <v>2.52</v>
      </c>
    </row>
    <row r="19665" customFormat="false" ht="12.75" hidden="false" customHeight="false" outlineLevel="0" collapsed="false">
      <c r="A19665" s="0" t="n">
        <v>179.6</v>
      </c>
      <c r="B19665" s="0" t="n">
        <v>2.52</v>
      </c>
    </row>
    <row r="19666" customFormat="false" ht="12.75" hidden="false" customHeight="false" outlineLevel="0" collapsed="false">
      <c r="A19666" s="0" t="n">
        <v>179.61</v>
      </c>
      <c r="B19666" s="0" t="n">
        <v>2.52</v>
      </c>
    </row>
    <row r="19667" customFormat="false" ht="12.75" hidden="false" customHeight="false" outlineLevel="0" collapsed="false">
      <c r="A19667" s="0" t="n">
        <v>179.62</v>
      </c>
      <c r="B19667" s="0" t="n">
        <v>2.52</v>
      </c>
    </row>
    <row r="19668" customFormat="false" ht="12.75" hidden="false" customHeight="false" outlineLevel="0" collapsed="false">
      <c r="A19668" s="0" t="n">
        <v>179.63</v>
      </c>
      <c r="B19668" s="0" t="n">
        <v>2.52</v>
      </c>
    </row>
    <row r="19669" customFormat="false" ht="12.75" hidden="false" customHeight="false" outlineLevel="0" collapsed="false">
      <c r="A19669" s="0" t="n">
        <v>179.64</v>
      </c>
      <c r="B19669" s="0" t="n">
        <v>2.52</v>
      </c>
    </row>
    <row r="19670" customFormat="false" ht="12.75" hidden="false" customHeight="false" outlineLevel="0" collapsed="false">
      <c r="A19670" s="0" t="n">
        <v>179.65</v>
      </c>
      <c r="B19670" s="0" t="n">
        <v>2.52</v>
      </c>
    </row>
    <row r="19671" customFormat="false" ht="12.75" hidden="false" customHeight="false" outlineLevel="0" collapsed="false">
      <c r="A19671" s="0" t="n">
        <v>179.66</v>
      </c>
      <c r="B19671" s="0" t="n">
        <v>2.52</v>
      </c>
    </row>
    <row r="19672" customFormat="false" ht="12.75" hidden="false" customHeight="false" outlineLevel="0" collapsed="false">
      <c r="A19672" s="0" t="n">
        <v>179.67</v>
      </c>
      <c r="B19672" s="0" t="n">
        <v>2.52</v>
      </c>
    </row>
    <row r="19673" customFormat="false" ht="12.75" hidden="false" customHeight="false" outlineLevel="0" collapsed="false">
      <c r="A19673" s="0" t="n">
        <v>179.68</v>
      </c>
      <c r="B19673" s="0" t="n">
        <v>2.52</v>
      </c>
    </row>
    <row r="19674" customFormat="false" ht="12.75" hidden="false" customHeight="false" outlineLevel="0" collapsed="false">
      <c r="A19674" s="0" t="n">
        <v>179.69</v>
      </c>
      <c r="B19674" s="0" t="n">
        <v>2.52</v>
      </c>
    </row>
    <row r="19675" customFormat="false" ht="12.75" hidden="false" customHeight="false" outlineLevel="0" collapsed="false">
      <c r="A19675" s="0" t="n">
        <v>179.7</v>
      </c>
      <c r="B19675" s="0" t="n">
        <v>2.52</v>
      </c>
    </row>
    <row r="19676" customFormat="false" ht="12.75" hidden="false" customHeight="false" outlineLevel="0" collapsed="false">
      <c r="A19676" s="0" t="n">
        <v>179.71</v>
      </c>
      <c r="B19676" s="0" t="n">
        <v>2.52</v>
      </c>
    </row>
    <row r="19677" customFormat="false" ht="12.75" hidden="false" customHeight="false" outlineLevel="0" collapsed="false">
      <c r="A19677" s="0" t="n">
        <v>179.72</v>
      </c>
      <c r="B19677" s="0" t="n">
        <v>2.52</v>
      </c>
    </row>
    <row r="19678" customFormat="false" ht="12.75" hidden="false" customHeight="false" outlineLevel="0" collapsed="false">
      <c r="A19678" s="0" t="n">
        <v>179.73</v>
      </c>
      <c r="B19678" s="0" t="n">
        <v>2.52</v>
      </c>
    </row>
    <row r="19679" customFormat="false" ht="12.75" hidden="false" customHeight="false" outlineLevel="0" collapsed="false">
      <c r="A19679" s="0" t="n">
        <v>179.74</v>
      </c>
      <c r="B19679" s="0" t="n">
        <v>2.52</v>
      </c>
    </row>
    <row r="19680" customFormat="false" ht="12.75" hidden="false" customHeight="false" outlineLevel="0" collapsed="false">
      <c r="A19680" s="0" t="n">
        <v>179.75</v>
      </c>
      <c r="B19680" s="0" t="n">
        <v>2.52</v>
      </c>
    </row>
    <row r="19681" customFormat="false" ht="12.75" hidden="false" customHeight="false" outlineLevel="0" collapsed="false">
      <c r="A19681" s="0" t="n">
        <v>179.76</v>
      </c>
      <c r="B19681" s="0" t="n">
        <v>2.52</v>
      </c>
    </row>
    <row r="19682" customFormat="false" ht="12.75" hidden="false" customHeight="false" outlineLevel="0" collapsed="false">
      <c r="A19682" s="0" t="n">
        <v>179.77</v>
      </c>
      <c r="B19682" s="0" t="n">
        <v>2.52</v>
      </c>
    </row>
    <row r="19683" customFormat="false" ht="12.75" hidden="false" customHeight="false" outlineLevel="0" collapsed="false">
      <c r="A19683" s="0" t="n">
        <v>179.78</v>
      </c>
      <c r="B19683" s="0" t="n">
        <v>2.52</v>
      </c>
    </row>
    <row r="19684" customFormat="false" ht="12.75" hidden="false" customHeight="false" outlineLevel="0" collapsed="false">
      <c r="A19684" s="0" t="n">
        <v>179.79</v>
      </c>
      <c r="B19684" s="0" t="n">
        <v>2.52</v>
      </c>
    </row>
    <row r="19685" customFormat="false" ht="12.75" hidden="false" customHeight="false" outlineLevel="0" collapsed="false">
      <c r="A19685" s="0" t="n">
        <v>179.8</v>
      </c>
      <c r="B19685" s="0" t="n">
        <v>2.52</v>
      </c>
    </row>
    <row r="19686" customFormat="false" ht="12.75" hidden="false" customHeight="false" outlineLevel="0" collapsed="false">
      <c r="A19686" s="0" t="n">
        <v>179.81</v>
      </c>
      <c r="B19686" s="0" t="n">
        <v>2.52</v>
      </c>
    </row>
    <row r="19687" customFormat="false" ht="12.75" hidden="false" customHeight="false" outlineLevel="0" collapsed="false">
      <c r="A19687" s="0" t="n">
        <v>179.82</v>
      </c>
      <c r="B19687" s="0" t="n">
        <v>2.52</v>
      </c>
    </row>
    <row r="19688" customFormat="false" ht="12.75" hidden="false" customHeight="false" outlineLevel="0" collapsed="false">
      <c r="A19688" s="0" t="n">
        <v>179.83</v>
      </c>
      <c r="B19688" s="0" t="n">
        <v>2.52</v>
      </c>
    </row>
    <row r="19689" customFormat="false" ht="12.75" hidden="false" customHeight="false" outlineLevel="0" collapsed="false">
      <c r="A19689" s="0" t="n">
        <v>179.84</v>
      </c>
      <c r="B19689" s="0" t="n">
        <v>2.52</v>
      </c>
    </row>
    <row r="19690" customFormat="false" ht="12.75" hidden="false" customHeight="false" outlineLevel="0" collapsed="false">
      <c r="A19690" s="0" t="n">
        <v>179.85</v>
      </c>
      <c r="B19690" s="0" t="n">
        <v>2.52</v>
      </c>
    </row>
    <row r="19691" customFormat="false" ht="12.75" hidden="false" customHeight="false" outlineLevel="0" collapsed="false">
      <c r="A19691" s="0" t="n">
        <v>179.86</v>
      </c>
      <c r="B19691" s="0" t="n">
        <v>2.52</v>
      </c>
    </row>
    <row r="19692" customFormat="false" ht="12.75" hidden="false" customHeight="false" outlineLevel="0" collapsed="false">
      <c r="A19692" s="0" t="n">
        <v>179.87</v>
      </c>
      <c r="B19692" s="0" t="n">
        <v>2.52</v>
      </c>
    </row>
    <row r="19693" customFormat="false" ht="12.75" hidden="false" customHeight="false" outlineLevel="0" collapsed="false">
      <c r="A19693" s="0" t="n">
        <v>179.88</v>
      </c>
      <c r="B19693" s="0" t="n">
        <v>2.52</v>
      </c>
    </row>
    <row r="19694" customFormat="false" ht="12.75" hidden="false" customHeight="false" outlineLevel="0" collapsed="false">
      <c r="A19694" s="0" t="n">
        <v>179.89</v>
      </c>
      <c r="B19694" s="0" t="n">
        <v>2.52</v>
      </c>
    </row>
    <row r="19695" customFormat="false" ht="12.75" hidden="false" customHeight="false" outlineLevel="0" collapsed="false">
      <c r="A19695" s="0" t="n">
        <v>179.9</v>
      </c>
      <c r="B19695" s="0" t="n">
        <v>2.52</v>
      </c>
    </row>
    <row r="19696" customFormat="false" ht="12.75" hidden="false" customHeight="false" outlineLevel="0" collapsed="false">
      <c r="A19696" s="0" t="n">
        <v>179.91</v>
      </c>
      <c r="B19696" s="0" t="n">
        <v>2.52</v>
      </c>
    </row>
    <row r="19697" customFormat="false" ht="12.75" hidden="false" customHeight="false" outlineLevel="0" collapsed="false">
      <c r="A19697" s="0" t="n">
        <v>179.92</v>
      </c>
      <c r="B19697" s="0" t="n">
        <v>2.52</v>
      </c>
    </row>
    <row r="19698" customFormat="false" ht="12.75" hidden="false" customHeight="false" outlineLevel="0" collapsed="false">
      <c r="A19698" s="0" t="n">
        <v>179.93</v>
      </c>
      <c r="B19698" s="0" t="n">
        <v>2.52</v>
      </c>
    </row>
    <row r="19699" customFormat="false" ht="12.75" hidden="false" customHeight="false" outlineLevel="0" collapsed="false">
      <c r="A19699" s="0" t="n">
        <v>179.94</v>
      </c>
      <c r="B19699" s="0" t="n">
        <v>2.52</v>
      </c>
    </row>
    <row r="19700" customFormat="false" ht="12.75" hidden="false" customHeight="false" outlineLevel="0" collapsed="false">
      <c r="A19700" s="0" t="n">
        <v>179.95</v>
      </c>
      <c r="B19700" s="0" t="n">
        <v>2.52</v>
      </c>
    </row>
    <row r="19701" customFormat="false" ht="12.75" hidden="false" customHeight="false" outlineLevel="0" collapsed="false">
      <c r="A19701" s="0" t="n">
        <v>179.96</v>
      </c>
      <c r="B19701" s="0" t="n">
        <v>2.52</v>
      </c>
    </row>
    <row r="19702" customFormat="false" ht="12.75" hidden="false" customHeight="false" outlineLevel="0" collapsed="false">
      <c r="A19702" s="0" t="n">
        <v>179.97</v>
      </c>
      <c r="B19702" s="0" t="n">
        <v>2.52</v>
      </c>
    </row>
    <row r="19703" customFormat="false" ht="12.75" hidden="false" customHeight="false" outlineLevel="0" collapsed="false">
      <c r="A19703" s="0" t="n">
        <v>179.98</v>
      </c>
      <c r="B19703" s="0" t="n">
        <v>2.52</v>
      </c>
    </row>
    <row r="19704" customFormat="false" ht="12.75" hidden="false" customHeight="false" outlineLevel="0" collapsed="false">
      <c r="A19704" s="0" t="n">
        <v>179.99</v>
      </c>
      <c r="B19704" s="0" t="n">
        <v>2.52</v>
      </c>
    </row>
    <row r="19705" customFormat="false" ht="12.75" hidden="false" customHeight="false" outlineLevel="0" collapsed="false">
      <c r="A19705" s="0" t="n">
        <v>180</v>
      </c>
      <c r="B19705" s="0" t="n">
        <v>2.52</v>
      </c>
    </row>
    <row r="19706" customFormat="false" ht="12.75" hidden="false" customHeight="false" outlineLevel="0" collapsed="false">
      <c r="A19706" s="0" t="n">
        <v>180.01</v>
      </c>
      <c r="B19706" s="0" t="n">
        <v>0</v>
      </c>
    </row>
    <row r="19707" customFormat="false" ht="12.75" hidden="false" customHeight="false" outlineLevel="0" collapsed="false">
      <c r="A19707" s="0" t="n">
        <v>180.02</v>
      </c>
      <c r="B19707" s="0" t="n">
        <v>0</v>
      </c>
    </row>
    <row r="19708" customFormat="false" ht="12.75" hidden="false" customHeight="false" outlineLevel="0" collapsed="false">
      <c r="A19708" s="0" t="n">
        <v>180.03</v>
      </c>
      <c r="B19708" s="0" t="n">
        <v>0</v>
      </c>
    </row>
    <row r="19709" customFormat="false" ht="12.75" hidden="false" customHeight="false" outlineLevel="0" collapsed="false">
      <c r="A19709" s="0" t="n">
        <v>180.04</v>
      </c>
      <c r="B19709" s="0" t="n">
        <v>0</v>
      </c>
    </row>
    <row r="19710" customFormat="false" ht="12.75" hidden="false" customHeight="false" outlineLevel="0" collapsed="false">
      <c r="A19710" s="0" t="n">
        <v>180.05</v>
      </c>
      <c r="B19710" s="0" t="n">
        <v>0</v>
      </c>
    </row>
    <row r="19711" customFormat="false" ht="12.75" hidden="false" customHeight="false" outlineLevel="0" collapsed="false">
      <c r="A19711" s="0" t="n">
        <v>180.06</v>
      </c>
      <c r="B19711" s="0" t="n">
        <v>0</v>
      </c>
    </row>
    <row r="19712" customFormat="false" ht="12.75" hidden="false" customHeight="false" outlineLevel="0" collapsed="false">
      <c r="A19712" s="0" t="n">
        <v>180.07</v>
      </c>
      <c r="B19712" s="0" t="n">
        <v>0</v>
      </c>
    </row>
    <row r="19713" customFormat="false" ht="12.75" hidden="false" customHeight="false" outlineLevel="0" collapsed="false">
      <c r="A19713" s="0" t="n">
        <v>180.08</v>
      </c>
      <c r="B19713" s="0" t="n">
        <v>0</v>
      </c>
    </row>
    <row r="19714" customFormat="false" ht="12.75" hidden="false" customHeight="false" outlineLevel="0" collapsed="false">
      <c r="A19714" s="0" t="n">
        <v>180.09</v>
      </c>
      <c r="B19714" s="0" t="n">
        <v>0</v>
      </c>
    </row>
    <row r="19715" customFormat="false" ht="12.75" hidden="false" customHeight="false" outlineLevel="0" collapsed="false">
      <c r="A19715" s="0" t="n">
        <v>180.1</v>
      </c>
      <c r="B19715" s="0" t="n">
        <v>0</v>
      </c>
    </row>
    <row r="19716" customFormat="false" ht="12.75" hidden="false" customHeight="false" outlineLevel="0" collapsed="false">
      <c r="A19716" s="0" t="n">
        <v>180.11</v>
      </c>
      <c r="B19716" s="0" t="n">
        <v>0</v>
      </c>
    </row>
    <row r="19717" customFormat="false" ht="12.75" hidden="false" customHeight="false" outlineLevel="0" collapsed="false">
      <c r="A19717" s="0" t="n">
        <v>180.12</v>
      </c>
      <c r="B19717" s="0" t="n">
        <v>0</v>
      </c>
    </row>
    <row r="19718" customFormat="false" ht="12.75" hidden="false" customHeight="false" outlineLevel="0" collapsed="false">
      <c r="A19718" s="0" t="n">
        <v>180.13</v>
      </c>
      <c r="B19718" s="0" t="n">
        <v>0</v>
      </c>
    </row>
    <row r="19719" customFormat="false" ht="12.75" hidden="false" customHeight="false" outlineLevel="0" collapsed="false">
      <c r="A19719" s="0" t="n">
        <v>180.14</v>
      </c>
      <c r="B19719" s="0" t="n">
        <v>0</v>
      </c>
    </row>
    <row r="19720" customFormat="false" ht="12.75" hidden="false" customHeight="false" outlineLevel="0" collapsed="false">
      <c r="A19720" s="0" t="n">
        <v>180.15</v>
      </c>
      <c r="B19720" s="0" t="n">
        <v>0</v>
      </c>
    </row>
    <row r="19721" customFormat="false" ht="12.75" hidden="false" customHeight="false" outlineLevel="0" collapsed="false">
      <c r="A19721" s="0" t="n">
        <v>180.16</v>
      </c>
      <c r="B19721" s="0" t="n">
        <v>0</v>
      </c>
    </row>
    <row r="19722" customFormat="false" ht="12.75" hidden="false" customHeight="false" outlineLevel="0" collapsed="false">
      <c r="A19722" s="0" t="n">
        <v>180.17</v>
      </c>
      <c r="B19722" s="0" t="n">
        <v>0</v>
      </c>
    </row>
    <row r="19723" customFormat="false" ht="12.75" hidden="false" customHeight="false" outlineLevel="0" collapsed="false">
      <c r="A19723" s="0" t="n">
        <v>180.18</v>
      </c>
      <c r="B19723" s="0" t="n">
        <v>0</v>
      </c>
    </row>
    <row r="19724" customFormat="false" ht="12.75" hidden="false" customHeight="false" outlineLevel="0" collapsed="false">
      <c r="A19724" s="0" t="n">
        <v>180.19</v>
      </c>
      <c r="B19724" s="0" t="n">
        <v>0</v>
      </c>
    </row>
    <row r="19725" customFormat="false" ht="12.75" hidden="false" customHeight="false" outlineLevel="0" collapsed="false">
      <c r="A19725" s="0" t="n">
        <v>180.2</v>
      </c>
      <c r="B19725" s="0" t="n">
        <v>0</v>
      </c>
    </row>
    <row r="19726" customFormat="false" ht="12.75" hidden="false" customHeight="false" outlineLevel="0" collapsed="false">
      <c r="A19726" s="0" t="n">
        <v>180.21</v>
      </c>
      <c r="B19726" s="0" t="n">
        <v>0</v>
      </c>
    </row>
    <row r="19727" customFormat="false" ht="12.75" hidden="false" customHeight="false" outlineLevel="0" collapsed="false">
      <c r="A19727" s="0" t="n">
        <v>180.22</v>
      </c>
      <c r="B19727" s="0" t="n">
        <v>0</v>
      </c>
    </row>
    <row r="19728" customFormat="false" ht="12.75" hidden="false" customHeight="false" outlineLevel="0" collapsed="false">
      <c r="A19728" s="0" t="n">
        <v>180.23</v>
      </c>
      <c r="B19728" s="0" t="n">
        <v>0</v>
      </c>
    </row>
    <row r="19729" customFormat="false" ht="12.75" hidden="false" customHeight="false" outlineLevel="0" collapsed="false">
      <c r="A19729" s="0" t="n">
        <v>180.24</v>
      </c>
      <c r="B19729" s="0" t="n">
        <v>0</v>
      </c>
    </row>
    <row r="19730" customFormat="false" ht="12.75" hidden="false" customHeight="false" outlineLevel="0" collapsed="false">
      <c r="A19730" s="0" t="n">
        <v>180.25</v>
      </c>
      <c r="B19730" s="0" t="n">
        <v>0</v>
      </c>
    </row>
    <row r="19731" customFormat="false" ht="12.75" hidden="false" customHeight="false" outlineLevel="0" collapsed="false">
      <c r="A19731" s="0" t="n">
        <v>180.26</v>
      </c>
      <c r="B19731" s="0" t="n">
        <v>0</v>
      </c>
    </row>
    <row r="19732" customFormat="false" ht="12.75" hidden="false" customHeight="false" outlineLevel="0" collapsed="false">
      <c r="A19732" s="0" t="n">
        <v>180.27</v>
      </c>
      <c r="B19732" s="0" t="n">
        <v>0</v>
      </c>
    </row>
    <row r="19733" customFormat="false" ht="12.75" hidden="false" customHeight="false" outlineLevel="0" collapsed="false">
      <c r="A19733" s="0" t="n">
        <v>180.28</v>
      </c>
      <c r="B19733" s="0" t="n">
        <v>0</v>
      </c>
    </row>
    <row r="19734" customFormat="false" ht="12.75" hidden="false" customHeight="false" outlineLevel="0" collapsed="false">
      <c r="A19734" s="0" t="n">
        <v>180.29</v>
      </c>
      <c r="B19734" s="0" t="n">
        <v>0</v>
      </c>
    </row>
    <row r="19735" customFormat="false" ht="12.75" hidden="false" customHeight="false" outlineLevel="0" collapsed="false">
      <c r="A19735" s="0" t="n">
        <v>180.3</v>
      </c>
      <c r="B19735" s="0" t="n">
        <v>0</v>
      </c>
    </row>
    <row r="19736" customFormat="false" ht="12.75" hidden="false" customHeight="false" outlineLevel="0" collapsed="false">
      <c r="A19736" s="0" t="n">
        <v>180.31</v>
      </c>
      <c r="B19736" s="0" t="n">
        <v>0</v>
      </c>
    </row>
    <row r="19737" customFormat="false" ht="12.75" hidden="false" customHeight="false" outlineLevel="0" collapsed="false">
      <c r="A19737" s="0" t="n">
        <v>180.32</v>
      </c>
      <c r="B19737" s="0" t="n">
        <v>0</v>
      </c>
    </row>
    <row r="19738" customFormat="false" ht="12.75" hidden="false" customHeight="false" outlineLevel="0" collapsed="false">
      <c r="A19738" s="0" t="n">
        <v>180.33</v>
      </c>
      <c r="B19738" s="0" t="n">
        <v>0</v>
      </c>
    </row>
    <row r="19739" customFormat="false" ht="12.75" hidden="false" customHeight="false" outlineLevel="0" collapsed="false">
      <c r="A19739" s="0" t="n">
        <v>180.34</v>
      </c>
      <c r="B19739" s="0" t="n">
        <v>0</v>
      </c>
    </row>
    <row r="19740" customFormat="false" ht="12.75" hidden="false" customHeight="false" outlineLevel="0" collapsed="false">
      <c r="A19740" s="0" t="n">
        <v>180.35</v>
      </c>
      <c r="B19740" s="0" t="n">
        <v>0</v>
      </c>
    </row>
    <row r="19741" customFormat="false" ht="12.75" hidden="false" customHeight="false" outlineLevel="0" collapsed="false">
      <c r="A19741" s="0" t="n">
        <v>180.36</v>
      </c>
      <c r="B19741" s="0" t="n">
        <v>0</v>
      </c>
    </row>
    <row r="19742" customFormat="false" ht="12.75" hidden="false" customHeight="false" outlineLevel="0" collapsed="false">
      <c r="A19742" s="0" t="n">
        <v>180.37</v>
      </c>
      <c r="B19742" s="0" t="n">
        <v>0</v>
      </c>
    </row>
    <row r="19743" customFormat="false" ht="12.75" hidden="false" customHeight="false" outlineLevel="0" collapsed="false">
      <c r="A19743" s="0" t="n">
        <v>180.38</v>
      </c>
      <c r="B19743" s="0" t="n">
        <v>0</v>
      </c>
    </row>
    <row r="19744" customFormat="false" ht="12.75" hidden="false" customHeight="false" outlineLevel="0" collapsed="false">
      <c r="A19744" s="0" t="n">
        <v>180.39</v>
      </c>
      <c r="B19744" s="0" t="n">
        <v>0</v>
      </c>
    </row>
    <row r="19745" customFormat="false" ht="12.75" hidden="false" customHeight="false" outlineLevel="0" collapsed="false">
      <c r="A19745" s="0" t="n">
        <v>180.4</v>
      </c>
      <c r="B19745" s="0" t="n">
        <v>0</v>
      </c>
    </row>
    <row r="19746" customFormat="false" ht="12.75" hidden="false" customHeight="false" outlineLevel="0" collapsed="false">
      <c r="A19746" s="0" t="n">
        <v>180.41</v>
      </c>
      <c r="B19746" s="0" t="n">
        <v>0</v>
      </c>
    </row>
    <row r="19747" customFormat="false" ht="12.75" hidden="false" customHeight="false" outlineLevel="0" collapsed="false">
      <c r="A19747" s="0" t="n">
        <v>180.42</v>
      </c>
      <c r="B19747" s="0" t="n">
        <v>0</v>
      </c>
    </row>
    <row r="19748" customFormat="false" ht="12.75" hidden="false" customHeight="false" outlineLevel="0" collapsed="false">
      <c r="A19748" s="0" t="n">
        <v>180.43</v>
      </c>
      <c r="B19748" s="0" t="n">
        <v>0</v>
      </c>
    </row>
    <row r="19749" customFormat="false" ht="12.75" hidden="false" customHeight="false" outlineLevel="0" collapsed="false">
      <c r="A19749" s="0" t="n">
        <v>180.44</v>
      </c>
      <c r="B19749" s="0" t="n">
        <v>0</v>
      </c>
    </row>
    <row r="19750" customFormat="false" ht="12.75" hidden="false" customHeight="false" outlineLevel="0" collapsed="false">
      <c r="A19750" s="0" t="n">
        <v>180.45</v>
      </c>
      <c r="B19750" s="0" t="n">
        <v>0</v>
      </c>
    </row>
    <row r="19751" customFormat="false" ht="12.75" hidden="false" customHeight="false" outlineLevel="0" collapsed="false">
      <c r="A19751" s="0" t="n">
        <v>180.46</v>
      </c>
      <c r="B19751" s="0" t="n">
        <v>0</v>
      </c>
    </row>
    <row r="19752" customFormat="false" ht="12.75" hidden="false" customHeight="false" outlineLevel="0" collapsed="false">
      <c r="A19752" s="0" t="n">
        <v>180.47</v>
      </c>
      <c r="B19752" s="0" t="n">
        <v>0</v>
      </c>
    </row>
    <row r="19753" customFormat="false" ht="12.75" hidden="false" customHeight="false" outlineLevel="0" collapsed="false">
      <c r="A19753" s="0" t="n">
        <v>180.48</v>
      </c>
      <c r="B19753" s="0" t="n">
        <v>0</v>
      </c>
    </row>
    <row r="19754" customFormat="false" ht="12.75" hidden="false" customHeight="false" outlineLevel="0" collapsed="false">
      <c r="A19754" s="0" t="n">
        <v>180.49</v>
      </c>
      <c r="B19754" s="0" t="n">
        <v>0</v>
      </c>
    </row>
    <row r="19755" customFormat="false" ht="12.75" hidden="false" customHeight="false" outlineLevel="0" collapsed="false">
      <c r="A19755" s="0" t="n">
        <v>180.5</v>
      </c>
      <c r="B19755" s="0" t="n">
        <v>0</v>
      </c>
    </row>
    <row r="19756" customFormat="false" ht="12.75" hidden="false" customHeight="false" outlineLevel="0" collapsed="false">
      <c r="A19756" s="0" t="n">
        <v>180.51</v>
      </c>
      <c r="B19756" s="0" t="n">
        <v>0</v>
      </c>
    </row>
    <row r="19757" customFormat="false" ht="12.75" hidden="false" customHeight="false" outlineLevel="0" collapsed="false">
      <c r="A19757" s="0" t="n">
        <v>180.52</v>
      </c>
      <c r="B19757" s="0" t="n">
        <v>0</v>
      </c>
    </row>
    <row r="19758" customFormat="false" ht="12.75" hidden="false" customHeight="false" outlineLevel="0" collapsed="false">
      <c r="A19758" s="0" t="n">
        <v>180.53</v>
      </c>
      <c r="B19758" s="0" t="n">
        <v>0</v>
      </c>
    </row>
    <row r="19759" customFormat="false" ht="12.75" hidden="false" customHeight="false" outlineLevel="0" collapsed="false">
      <c r="A19759" s="0" t="n">
        <v>180.54</v>
      </c>
      <c r="B19759" s="0" t="n">
        <v>0</v>
      </c>
    </row>
    <row r="19760" customFormat="false" ht="12.75" hidden="false" customHeight="false" outlineLevel="0" collapsed="false">
      <c r="A19760" s="0" t="n">
        <v>180.55</v>
      </c>
      <c r="B19760" s="0" t="n">
        <v>0</v>
      </c>
    </row>
    <row r="19761" customFormat="false" ht="12.75" hidden="false" customHeight="false" outlineLevel="0" collapsed="false">
      <c r="A19761" s="0" t="n">
        <v>180.56</v>
      </c>
      <c r="B19761" s="0" t="n">
        <v>0</v>
      </c>
    </row>
    <row r="19762" customFormat="false" ht="12.75" hidden="false" customHeight="false" outlineLevel="0" collapsed="false">
      <c r="A19762" s="0" t="n">
        <v>180.57</v>
      </c>
      <c r="B19762" s="0" t="n">
        <v>0</v>
      </c>
    </row>
    <row r="19763" customFormat="false" ht="12.75" hidden="false" customHeight="false" outlineLevel="0" collapsed="false">
      <c r="A19763" s="0" t="n">
        <v>180.58</v>
      </c>
      <c r="B19763" s="0" t="n">
        <v>0</v>
      </c>
    </row>
    <row r="19764" customFormat="false" ht="12.75" hidden="false" customHeight="false" outlineLevel="0" collapsed="false">
      <c r="A19764" s="0" t="n">
        <v>180.59</v>
      </c>
      <c r="B19764" s="0" t="n">
        <v>0</v>
      </c>
    </row>
    <row r="19765" customFormat="false" ht="12.75" hidden="false" customHeight="false" outlineLevel="0" collapsed="false">
      <c r="A19765" s="0" t="n">
        <v>180.6</v>
      </c>
      <c r="B19765" s="0" t="n">
        <v>0</v>
      </c>
    </row>
    <row r="19766" customFormat="false" ht="12.75" hidden="false" customHeight="false" outlineLevel="0" collapsed="false">
      <c r="A19766" s="0" t="n">
        <v>180.61</v>
      </c>
      <c r="B19766" s="0" t="n">
        <v>0</v>
      </c>
    </row>
    <row r="19767" customFormat="false" ht="12.75" hidden="false" customHeight="false" outlineLevel="0" collapsed="false">
      <c r="A19767" s="0" t="n">
        <v>180.62</v>
      </c>
      <c r="B19767" s="0" t="n">
        <v>0</v>
      </c>
    </row>
    <row r="19768" customFormat="false" ht="12.75" hidden="false" customHeight="false" outlineLevel="0" collapsed="false">
      <c r="A19768" s="0" t="n">
        <v>180.63</v>
      </c>
      <c r="B19768" s="0" t="n">
        <v>0</v>
      </c>
    </row>
    <row r="19769" customFormat="false" ht="12.75" hidden="false" customHeight="false" outlineLevel="0" collapsed="false">
      <c r="A19769" s="0" t="n">
        <v>180.64</v>
      </c>
      <c r="B19769" s="0" t="n">
        <v>0</v>
      </c>
    </row>
    <row r="19770" customFormat="false" ht="12.75" hidden="false" customHeight="false" outlineLevel="0" collapsed="false">
      <c r="A19770" s="0" t="n">
        <v>180.65</v>
      </c>
      <c r="B19770" s="0" t="n">
        <v>0</v>
      </c>
    </row>
    <row r="19771" customFormat="false" ht="12.75" hidden="false" customHeight="false" outlineLevel="0" collapsed="false">
      <c r="A19771" s="0" t="n">
        <v>180.66</v>
      </c>
      <c r="B19771" s="0" t="n">
        <v>0</v>
      </c>
    </row>
    <row r="19772" customFormat="false" ht="12.75" hidden="false" customHeight="false" outlineLevel="0" collapsed="false">
      <c r="A19772" s="0" t="n">
        <v>180.67</v>
      </c>
      <c r="B19772" s="0" t="n">
        <v>0</v>
      </c>
    </row>
    <row r="19773" customFormat="false" ht="12.75" hidden="false" customHeight="false" outlineLevel="0" collapsed="false">
      <c r="A19773" s="0" t="n">
        <v>180.68</v>
      </c>
      <c r="B19773" s="0" t="n">
        <v>0</v>
      </c>
    </row>
    <row r="19774" customFormat="false" ht="12.75" hidden="false" customHeight="false" outlineLevel="0" collapsed="false">
      <c r="A19774" s="0" t="n">
        <v>180.69</v>
      </c>
      <c r="B19774" s="0" t="n">
        <v>0</v>
      </c>
    </row>
    <row r="19775" customFormat="false" ht="12.75" hidden="false" customHeight="false" outlineLevel="0" collapsed="false">
      <c r="A19775" s="0" t="n">
        <v>180.7</v>
      </c>
      <c r="B19775" s="0" t="n">
        <v>0</v>
      </c>
    </row>
    <row r="19776" customFormat="false" ht="12.75" hidden="false" customHeight="false" outlineLevel="0" collapsed="false">
      <c r="A19776" s="0" t="n">
        <v>180.71</v>
      </c>
      <c r="B19776" s="0" t="n">
        <v>0</v>
      </c>
    </row>
    <row r="19777" customFormat="false" ht="12.75" hidden="false" customHeight="false" outlineLevel="0" collapsed="false">
      <c r="A19777" s="0" t="n">
        <v>180.72</v>
      </c>
      <c r="B19777" s="0" t="n">
        <v>0</v>
      </c>
    </row>
    <row r="19778" customFormat="false" ht="12.75" hidden="false" customHeight="false" outlineLevel="0" collapsed="false">
      <c r="A19778" s="0" t="n">
        <v>180.73</v>
      </c>
      <c r="B19778" s="0" t="n">
        <v>0</v>
      </c>
    </row>
    <row r="19779" customFormat="false" ht="12.75" hidden="false" customHeight="false" outlineLevel="0" collapsed="false">
      <c r="A19779" s="0" t="n">
        <v>180.74</v>
      </c>
      <c r="B19779" s="0" t="n">
        <v>0</v>
      </c>
    </row>
    <row r="19780" customFormat="false" ht="12.75" hidden="false" customHeight="false" outlineLevel="0" collapsed="false">
      <c r="A19780" s="0" t="n">
        <v>180.75</v>
      </c>
      <c r="B19780" s="0" t="n">
        <v>0</v>
      </c>
    </row>
    <row r="19781" customFormat="false" ht="12.75" hidden="false" customHeight="false" outlineLevel="0" collapsed="false">
      <c r="A19781" s="0" t="n">
        <v>180.76</v>
      </c>
      <c r="B19781" s="0" t="n">
        <v>0</v>
      </c>
    </row>
    <row r="19782" customFormat="false" ht="12.75" hidden="false" customHeight="false" outlineLevel="0" collapsed="false">
      <c r="A19782" s="0" t="n">
        <v>180.77</v>
      </c>
      <c r="B19782" s="0" t="n">
        <v>0</v>
      </c>
    </row>
    <row r="19783" customFormat="false" ht="12.75" hidden="false" customHeight="false" outlineLevel="0" collapsed="false">
      <c r="A19783" s="0" t="n">
        <v>180.78</v>
      </c>
      <c r="B19783" s="0" t="n">
        <v>0</v>
      </c>
    </row>
    <row r="19784" customFormat="false" ht="12.75" hidden="false" customHeight="false" outlineLevel="0" collapsed="false">
      <c r="A19784" s="0" t="n">
        <v>180.79</v>
      </c>
      <c r="B19784" s="0" t="n">
        <v>0</v>
      </c>
    </row>
    <row r="19785" customFormat="false" ht="12.75" hidden="false" customHeight="false" outlineLevel="0" collapsed="false">
      <c r="A19785" s="0" t="n">
        <v>180.8</v>
      </c>
      <c r="B19785" s="0" t="n">
        <v>0</v>
      </c>
    </row>
    <row r="19786" customFormat="false" ht="12.75" hidden="false" customHeight="false" outlineLevel="0" collapsed="false">
      <c r="A19786" s="0" t="n">
        <v>180.81</v>
      </c>
      <c r="B19786" s="0" t="n">
        <v>0</v>
      </c>
    </row>
    <row r="19787" customFormat="false" ht="12.75" hidden="false" customHeight="false" outlineLevel="0" collapsed="false">
      <c r="A19787" s="0" t="n">
        <v>180.82</v>
      </c>
      <c r="B19787" s="0" t="n">
        <v>0</v>
      </c>
    </row>
    <row r="19788" customFormat="false" ht="12.75" hidden="false" customHeight="false" outlineLevel="0" collapsed="false">
      <c r="A19788" s="0" t="n">
        <v>180.83</v>
      </c>
      <c r="B19788" s="0" t="n">
        <v>0</v>
      </c>
    </row>
    <row r="19789" customFormat="false" ht="12.75" hidden="false" customHeight="false" outlineLevel="0" collapsed="false">
      <c r="A19789" s="0" t="n">
        <v>180.84</v>
      </c>
      <c r="B19789" s="0" t="n">
        <v>0</v>
      </c>
    </row>
    <row r="19790" customFormat="false" ht="12.75" hidden="false" customHeight="false" outlineLevel="0" collapsed="false">
      <c r="A19790" s="0" t="n">
        <v>180.85</v>
      </c>
      <c r="B19790" s="0" t="n">
        <v>0</v>
      </c>
    </row>
    <row r="19791" customFormat="false" ht="12.75" hidden="false" customHeight="false" outlineLevel="0" collapsed="false">
      <c r="A19791" s="0" t="n">
        <v>180.86</v>
      </c>
      <c r="B19791" s="0" t="n">
        <v>0</v>
      </c>
    </row>
    <row r="19792" customFormat="false" ht="12.75" hidden="false" customHeight="false" outlineLevel="0" collapsed="false">
      <c r="A19792" s="0" t="n">
        <v>180.87</v>
      </c>
      <c r="B19792" s="0" t="n">
        <v>0</v>
      </c>
    </row>
    <row r="19793" customFormat="false" ht="12.75" hidden="false" customHeight="false" outlineLevel="0" collapsed="false">
      <c r="A19793" s="0" t="n">
        <v>180.88</v>
      </c>
      <c r="B19793" s="0" t="n">
        <v>0</v>
      </c>
    </row>
    <row r="19794" customFormat="false" ht="12.75" hidden="false" customHeight="false" outlineLevel="0" collapsed="false">
      <c r="A19794" s="0" t="n">
        <v>180.89</v>
      </c>
      <c r="B19794" s="0" t="n">
        <v>0</v>
      </c>
    </row>
    <row r="19795" customFormat="false" ht="12.75" hidden="false" customHeight="false" outlineLevel="0" collapsed="false">
      <c r="A19795" s="0" t="n">
        <v>180.9</v>
      </c>
      <c r="B19795" s="0" t="n">
        <v>0</v>
      </c>
    </row>
    <row r="19796" customFormat="false" ht="12.75" hidden="false" customHeight="false" outlineLevel="0" collapsed="false">
      <c r="A19796" s="0" t="n">
        <v>180.91</v>
      </c>
      <c r="B19796" s="0" t="n">
        <v>0</v>
      </c>
    </row>
    <row r="19797" customFormat="false" ht="12.75" hidden="false" customHeight="false" outlineLevel="0" collapsed="false">
      <c r="A19797" s="0" t="n">
        <v>180.92</v>
      </c>
      <c r="B19797" s="0" t="n">
        <v>0</v>
      </c>
    </row>
    <row r="19798" customFormat="false" ht="12.75" hidden="false" customHeight="false" outlineLevel="0" collapsed="false">
      <c r="A19798" s="0" t="n">
        <v>180.93</v>
      </c>
      <c r="B19798" s="0" t="n">
        <v>0</v>
      </c>
    </row>
    <row r="19799" customFormat="false" ht="12.75" hidden="false" customHeight="false" outlineLevel="0" collapsed="false">
      <c r="A19799" s="0" t="n">
        <v>180.94</v>
      </c>
      <c r="B19799" s="0" t="n">
        <v>0</v>
      </c>
    </row>
    <row r="19800" customFormat="false" ht="12.75" hidden="false" customHeight="false" outlineLevel="0" collapsed="false">
      <c r="A19800" s="0" t="n">
        <v>180.95</v>
      </c>
      <c r="B19800" s="0" t="n">
        <v>0</v>
      </c>
    </row>
    <row r="19801" customFormat="false" ht="12.75" hidden="false" customHeight="false" outlineLevel="0" collapsed="false">
      <c r="A19801" s="0" t="n">
        <v>180.96</v>
      </c>
      <c r="B19801" s="0" t="n">
        <v>0</v>
      </c>
    </row>
    <row r="19802" customFormat="false" ht="12.75" hidden="false" customHeight="false" outlineLevel="0" collapsed="false">
      <c r="A19802" s="0" t="n">
        <v>180.97</v>
      </c>
      <c r="B19802" s="0" t="n">
        <v>0</v>
      </c>
    </row>
    <row r="19803" customFormat="false" ht="12.75" hidden="false" customHeight="false" outlineLevel="0" collapsed="false">
      <c r="A19803" s="0" t="n">
        <v>180.98</v>
      </c>
      <c r="B19803" s="0" t="n">
        <v>0</v>
      </c>
    </row>
    <row r="19804" customFormat="false" ht="12.75" hidden="false" customHeight="false" outlineLevel="0" collapsed="false">
      <c r="A19804" s="0" t="n">
        <v>180.99</v>
      </c>
      <c r="B19804" s="0" t="n">
        <v>0</v>
      </c>
    </row>
    <row r="19805" customFormat="false" ht="12.75" hidden="false" customHeight="false" outlineLevel="0" collapsed="false">
      <c r="A19805" s="0" t="n">
        <v>181</v>
      </c>
      <c r="B19805" s="0" t="n">
        <v>0</v>
      </c>
    </row>
    <row r="19806" customFormat="false" ht="12.75" hidden="false" customHeight="false" outlineLevel="0" collapsed="false">
      <c r="A19806" s="0" t="n">
        <v>181.01</v>
      </c>
      <c r="B19806" s="0" t="n">
        <v>0</v>
      </c>
    </row>
    <row r="19807" customFormat="false" ht="12.75" hidden="false" customHeight="false" outlineLevel="0" collapsed="false">
      <c r="A19807" s="0" t="n">
        <v>181.02</v>
      </c>
      <c r="B19807" s="0" t="n">
        <v>0</v>
      </c>
    </row>
    <row r="19808" customFormat="false" ht="12.75" hidden="false" customHeight="false" outlineLevel="0" collapsed="false">
      <c r="A19808" s="0" t="n">
        <v>181.03</v>
      </c>
      <c r="B19808" s="0" t="n">
        <v>0</v>
      </c>
    </row>
    <row r="19809" customFormat="false" ht="12.75" hidden="false" customHeight="false" outlineLevel="0" collapsed="false">
      <c r="A19809" s="0" t="n">
        <v>181.04</v>
      </c>
      <c r="B19809" s="0" t="n">
        <v>0</v>
      </c>
    </row>
    <row r="19810" customFormat="false" ht="12.75" hidden="false" customHeight="false" outlineLevel="0" collapsed="false">
      <c r="A19810" s="0" t="n">
        <v>181.05</v>
      </c>
      <c r="B19810" s="0" t="n">
        <v>0</v>
      </c>
    </row>
    <row r="19811" customFormat="false" ht="12.75" hidden="false" customHeight="false" outlineLevel="0" collapsed="false">
      <c r="A19811" s="0" t="n">
        <v>181.06</v>
      </c>
      <c r="B19811" s="0" t="n">
        <v>0</v>
      </c>
    </row>
    <row r="19812" customFormat="false" ht="12.75" hidden="false" customHeight="false" outlineLevel="0" collapsed="false">
      <c r="A19812" s="0" t="n">
        <v>181.07</v>
      </c>
      <c r="B19812" s="0" t="n">
        <v>0</v>
      </c>
    </row>
    <row r="19813" customFormat="false" ht="12.75" hidden="false" customHeight="false" outlineLevel="0" collapsed="false">
      <c r="A19813" s="0" t="n">
        <v>181.08</v>
      </c>
      <c r="B19813" s="0" t="n">
        <v>0</v>
      </c>
    </row>
    <row r="19814" customFormat="false" ht="12.75" hidden="false" customHeight="false" outlineLevel="0" collapsed="false">
      <c r="A19814" s="0" t="n">
        <v>181.09</v>
      </c>
      <c r="B19814" s="0" t="n">
        <v>0</v>
      </c>
    </row>
    <row r="19815" customFormat="false" ht="12.75" hidden="false" customHeight="false" outlineLevel="0" collapsed="false">
      <c r="A19815" s="0" t="n">
        <v>181.1</v>
      </c>
      <c r="B19815" s="0" t="n">
        <v>0</v>
      </c>
    </row>
    <row r="19816" customFormat="false" ht="12.75" hidden="false" customHeight="false" outlineLevel="0" collapsed="false">
      <c r="A19816" s="0" t="n">
        <v>181.11</v>
      </c>
      <c r="B19816" s="0" t="n">
        <v>0</v>
      </c>
    </row>
    <row r="19817" customFormat="false" ht="12.75" hidden="false" customHeight="false" outlineLevel="0" collapsed="false">
      <c r="A19817" s="0" t="n">
        <v>181.12</v>
      </c>
      <c r="B19817" s="0" t="n">
        <v>0</v>
      </c>
    </row>
    <row r="19818" customFormat="false" ht="12.75" hidden="false" customHeight="false" outlineLevel="0" collapsed="false">
      <c r="A19818" s="0" t="n">
        <v>181.13</v>
      </c>
      <c r="B19818" s="0" t="n">
        <v>0</v>
      </c>
    </row>
    <row r="19819" customFormat="false" ht="12.75" hidden="false" customHeight="false" outlineLevel="0" collapsed="false">
      <c r="A19819" s="0" t="n">
        <v>181.14</v>
      </c>
      <c r="B19819" s="0" t="n">
        <v>0</v>
      </c>
    </row>
    <row r="19820" customFormat="false" ht="12.75" hidden="false" customHeight="false" outlineLevel="0" collapsed="false">
      <c r="A19820" s="0" t="n">
        <v>181.15</v>
      </c>
      <c r="B19820" s="0" t="n">
        <v>0</v>
      </c>
    </row>
    <row r="19821" customFormat="false" ht="12.75" hidden="false" customHeight="false" outlineLevel="0" collapsed="false">
      <c r="A19821" s="0" t="n">
        <v>181.16</v>
      </c>
      <c r="B19821" s="0" t="n">
        <v>0</v>
      </c>
    </row>
    <row r="19822" customFormat="false" ht="12.75" hidden="false" customHeight="false" outlineLevel="0" collapsed="false">
      <c r="A19822" s="0" t="n">
        <v>181.17</v>
      </c>
      <c r="B19822" s="0" t="n">
        <v>0</v>
      </c>
    </row>
    <row r="19823" customFormat="false" ht="12.75" hidden="false" customHeight="false" outlineLevel="0" collapsed="false">
      <c r="A19823" s="0" t="n">
        <v>181.18</v>
      </c>
      <c r="B19823" s="0" t="n">
        <v>0</v>
      </c>
    </row>
    <row r="19824" customFormat="false" ht="12.75" hidden="false" customHeight="false" outlineLevel="0" collapsed="false">
      <c r="A19824" s="0" t="n">
        <v>181.19</v>
      </c>
      <c r="B19824" s="0" t="n">
        <v>0</v>
      </c>
    </row>
    <row r="19825" customFormat="false" ht="12.75" hidden="false" customHeight="false" outlineLevel="0" collapsed="false">
      <c r="A19825" s="0" t="n">
        <v>181.2</v>
      </c>
      <c r="B19825" s="0" t="n">
        <v>0</v>
      </c>
    </row>
    <row r="19826" customFormat="false" ht="12.75" hidden="false" customHeight="false" outlineLevel="0" collapsed="false">
      <c r="A19826" s="0" t="n">
        <v>181.21</v>
      </c>
      <c r="B19826" s="0" t="n">
        <v>0</v>
      </c>
    </row>
    <row r="19827" customFormat="false" ht="12.75" hidden="false" customHeight="false" outlineLevel="0" collapsed="false">
      <c r="A19827" s="0" t="n">
        <v>181.22</v>
      </c>
      <c r="B19827" s="0" t="n">
        <v>0</v>
      </c>
    </row>
    <row r="19828" customFormat="false" ht="12.75" hidden="false" customHeight="false" outlineLevel="0" collapsed="false">
      <c r="A19828" s="0" t="n">
        <v>181.23</v>
      </c>
      <c r="B19828" s="0" t="n">
        <v>0</v>
      </c>
    </row>
    <row r="19829" customFormat="false" ht="12.75" hidden="false" customHeight="false" outlineLevel="0" collapsed="false">
      <c r="A19829" s="0" t="n">
        <v>181.24</v>
      </c>
      <c r="B19829" s="0" t="n">
        <v>0</v>
      </c>
    </row>
    <row r="19830" customFormat="false" ht="12.75" hidden="false" customHeight="false" outlineLevel="0" collapsed="false">
      <c r="A19830" s="0" t="n">
        <v>181.25</v>
      </c>
      <c r="B19830" s="0" t="n">
        <v>0</v>
      </c>
    </row>
    <row r="19831" customFormat="false" ht="12.75" hidden="false" customHeight="false" outlineLevel="0" collapsed="false">
      <c r="A19831" s="0" t="n">
        <v>181.26</v>
      </c>
      <c r="B19831" s="0" t="n">
        <v>0</v>
      </c>
    </row>
    <row r="19832" customFormat="false" ht="12.75" hidden="false" customHeight="false" outlineLevel="0" collapsed="false">
      <c r="A19832" s="0" t="n">
        <v>181.27</v>
      </c>
      <c r="B19832" s="0" t="n">
        <v>0</v>
      </c>
    </row>
    <row r="19833" customFormat="false" ht="12.75" hidden="false" customHeight="false" outlineLevel="0" collapsed="false">
      <c r="A19833" s="0" t="n">
        <v>181.28</v>
      </c>
      <c r="B19833" s="0" t="n">
        <v>0</v>
      </c>
    </row>
    <row r="19834" customFormat="false" ht="12.75" hidden="false" customHeight="false" outlineLevel="0" collapsed="false">
      <c r="A19834" s="0" t="n">
        <v>181.29</v>
      </c>
      <c r="B19834" s="0" t="n">
        <v>0</v>
      </c>
    </row>
    <row r="19835" customFormat="false" ht="12.75" hidden="false" customHeight="false" outlineLevel="0" collapsed="false">
      <c r="A19835" s="0" t="n">
        <v>181.3</v>
      </c>
      <c r="B19835" s="0" t="n">
        <v>0</v>
      </c>
    </row>
    <row r="19836" customFormat="false" ht="12.75" hidden="false" customHeight="false" outlineLevel="0" collapsed="false">
      <c r="A19836" s="0" t="n">
        <v>181.31</v>
      </c>
      <c r="B19836" s="0" t="n">
        <v>0</v>
      </c>
    </row>
    <row r="19837" customFormat="false" ht="12.75" hidden="false" customHeight="false" outlineLevel="0" collapsed="false">
      <c r="A19837" s="0" t="n">
        <v>181.32</v>
      </c>
      <c r="B19837" s="0" t="n">
        <v>0</v>
      </c>
    </row>
    <row r="19838" customFormat="false" ht="12.75" hidden="false" customHeight="false" outlineLevel="0" collapsed="false">
      <c r="A19838" s="0" t="n">
        <v>181.33</v>
      </c>
      <c r="B19838" s="0" t="n">
        <v>0</v>
      </c>
    </row>
    <row r="19839" customFormat="false" ht="12.75" hidden="false" customHeight="false" outlineLevel="0" collapsed="false">
      <c r="A19839" s="0" t="n">
        <v>181.34</v>
      </c>
      <c r="B19839" s="0" t="n">
        <v>0</v>
      </c>
    </row>
    <row r="19840" customFormat="false" ht="12.75" hidden="false" customHeight="false" outlineLevel="0" collapsed="false">
      <c r="A19840" s="0" t="n">
        <v>181.35</v>
      </c>
      <c r="B19840" s="0" t="n">
        <v>0</v>
      </c>
    </row>
    <row r="19841" customFormat="false" ht="12.75" hidden="false" customHeight="false" outlineLevel="0" collapsed="false">
      <c r="A19841" s="0" t="n">
        <v>181.36</v>
      </c>
      <c r="B19841" s="0" t="n">
        <v>0</v>
      </c>
    </row>
    <row r="19842" customFormat="false" ht="12.75" hidden="false" customHeight="false" outlineLevel="0" collapsed="false">
      <c r="A19842" s="0" t="n">
        <v>181.37</v>
      </c>
      <c r="B19842" s="0" t="n">
        <v>0</v>
      </c>
    </row>
    <row r="19843" customFormat="false" ht="12.75" hidden="false" customHeight="false" outlineLevel="0" collapsed="false">
      <c r="A19843" s="0" t="n">
        <v>181.38</v>
      </c>
      <c r="B19843" s="0" t="n">
        <v>0</v>
      </c>
    </row>
    <row r="19844" customFormat="false" ht="12.75" hidden="false" customHeight="false" outlineLevel="0" collapsed="false">
      <c r="A19844" s="0" t="n">
        <v>181.39</v>
      </c>
      <c r="B19844" s="0" t="n">
        <v>0</v>
      </c>
    </row>
    <row r="19845" customFormat="false" ht="12.75" hidden="false" customHeight="false" outlineLevel="0" collapsed="false">
      <c r="A19845" s="0" t="n">
        <v>181.4</v>
      </c>
      <c r="B19845" s="0" t="n">
        <v>0</v>
      </c>
    </row>
    <row r="19846" customFormat="false" ht="12.75" hidden="false" customHeight="false" outlineLevel="0" collapsed="false">
      <c r="A19846" s="0" t="n">
        <v>181.41</v>
      </c>
      <c r="B19846" s="0" t="n">
        <v>0</v>
      </c>
    </row>
    <row r="19847" customFormat="false" ht="12.75" hidden="false" customHeight="false" outlineLevel="0" collapsed="false">
      <c r="A19847" s="0" t="n">
        <v>181.42</v>
      </c>
      <c r="B19847" s="0" t="n">
        <v>0</v>
      </c>
    </row>
    <row r="19848" customFormat="false" ht="12.75" hidden="false" customHeight="false" outlineLevel="0" collapsed="false">
      <c r="A19848" s="0" t="n">
        <v>181.43</v>
      </c>
      <c r="B19848" s="0" t="n">
        <v>0</v>
      </c>
    </row>
    <row r="19849" customFormat="false" ht="12.75" hidden="false" customHeight="false" outlineLevel="0" collapsed="false">
      <c r="A19849" s="0" t="n">
        <v>181.44</v>
      </c>
      <c r="B19849" s="0" t="n">
        <v>0</v>
      </c>
    </row>
    <row r="19850" customFormat="false" ht="12.75" hidden="false" customHeight="false" outlineLevel="0" collapsed="false">
      <c r="A19850" s="0" t="n">
        <v>181.45</v>
      </c>
      <c r="B19850" s="0" t="n">
        <v>0</v>
      </c>
    </row>
    <row r="19851" customFormat="false" ht="12.75" hidden="false" customHeight="false" outlineLevel="0" collapsed="false">
      <c r="A19851" s="0" t="n">
        <v>181.46</v>
      </c>
      <c r="B19851" s="0" t="n">
        <v>0</v>
      </c>
    </row>
    <row r="19852" customFormat="false" ht="12.75" hidden="false" customHeight="false" outlineLevel="0" collapsed="false">
      <c r="A19852" s="0" t="n">
        <v>181.47</v>
      </c>
      <c r="B19852" s="0" t="n">
        <v>0</v>
      </c>
    </row>
    <row r="19853" customFormat="false" ht="12.75" hidden="false" customHeight="false" outlineLevel="0" collapsed="false">
      <c r="A19853" s="0" t="n">
        <v>181.48</v>
      </c>
      <c r="B19853" s="0" t="n">
        <v>0</v>
      </c>
    </row>
    <row r="19854" customFormat="false" ht="12.75" hidden="false" customHeight="false" outlineLevel="0" collapsed="false">
      <c r="A19854" s="0" t="n">
        <v>181.49</v>
      </c>
      <c r="B19854" s="0" t="n">
        <v>0</v>
      </c>
    </row>
    <row r="19855" customFormat="false" ht="12.75" hidden="false" customHeight="false" outlineLevel="0" collapsed="false">
      <c r="A19855" s="0" t="n">
        <v>181.5</v>
      </c>
      <c r="B19855" s="0" t="n">
        <v>0</v>
      </c>
    </row>
    <row r="19856" customFormat="false" ht="12.75" hidden="false" customHeight="false" outlineLevel="0" collapsed="false">
      <c r="A19856" s="0" t="n">
        <v>181.51</v>
      </c>
      <c r="B19856" s="0" t="n">
        <v>0</v>
      </c>
    </row>
    <row r="19857" customFormat="false" ht="12.75" hidden="false" customHeight="false" outlineLevel="0" collapsed="false">
      <c r="A19857" s="0" t="n">
        <v>181.52</v>
      </c>
      <c r="B19857" s="0" t="n">
        <v>0</v>
      </c>
    </row>
    <row r="19858" customFormat="false" ht="12.75" hidden="false" customHeight="false" outlineLevel="0" collapsed="false">
      <c r="A19858" s="0" t="n">
        <v>181.53</v>
      </c>
      <c r="B19858" s="0" t="n">
        <v>0</v>
      </c>
    </row>
    <row r="19859" customFormat="false" ht="12.75" hidden="false" customHeight="false" outlineLevel="0" collapsed="false">
      <c r="A19859" s="0" t="n">
        <v>181.54</v>
      </c>
      <c r="B19859" s="0" t="n">
        <v>0</v>
      </c>
    </row>
    <row r="19860" customFormat="false" ht="12.75" hidden="false" customHeight="false" outlineLevel="0" collapsed="false">
      <c r="A19860" s="0" t="n">
        <v>181.55</v>
      </c>
      <c r="B19860" s="0" t="n">
        <v>0</v>
      </c>
    </row>
    <row r="19861" customFormat="false" ht="12.75" hidden="false" customHeight="false" outlineLevel="0" collapsed="false">
      <c r="A19861" s="0" t="n">
        <v>181.56</v>
      </c>
      <c r="B19861" s="0" t="n">
        <v>0</v>
      </c>
    </row>
    <row r="19862" customFormat="false" ht="12.75" hidden="false" customHeight="false" outlineLevel="0" collapsed="false">
      <c r="A19862" s="0" t="n">
        <v>181.57</v>
      </c>
      <c r="B19862" s="0" t="n">
        <v>0</v>
      </c>
    </row>
    <row r="19863" customFormat="false" ht="12.75" hidden="false" customHeight="false" outlineLevel="0" collapsed="false">
      <c r="A19863" s="0" t="n">
        <v>181.58</v>
      </c>
      <c r="B19863" s="0" t="n">
        <v>0</v>
      </c>
    </row>
    <row r="19864" customFormat="false" ht="12.75" hidden="false" customHeight="false" outlineLevel="0" collapsed="false">
      <c r="A19864" s="0" t="n">
        <v>181.59</v>
      </c>
      <c r="B19864" s="0" t="n">
        <v>0</v>
      </c>
    </row>
    <row r="19865" customFormat="false" ht="12.75" hidden="false" customHeight="false" outlineLevel="0" collapsed="false">
      <c r="A19865" s="0" t="n">
        <v>181.6</v>
      </c>
      <c r="B19865" s="0" t="n">
        <v>0</v>
      </c>
    </row>
    <row r="19866" customFormat="false" ht="12.75" hidden="false" customHeight="false" outlineLevel="0" collapsed="false">
      <c r="A19866" s="0" t="n">
        <v>181.61</v>
      </c>
      <c r="B19866" s="0" t="n">
        <v>0</v>
      </c>
    </row>
    <row r="19867" customFormat="false" ht="12.75" hidden="false" customHeight="false" outlineLevel="0" collapsed="false">
      <c r="A19867" s="0" t="n">
        <v>181.62</v>
      </c>
      <c r="B19867" s="0" t="n">
        <v>0</v>
      </c>
    </row>
    <row r="19868" customFormat="false" ht="12.75" hidden="false" customHeight="false" outlineLevel="0" collapsed="false">
      <c r="A19868" s="0" t="n">
        <v>181.63</v>
      </c>
      <c r="B19868" s="0" t="n">
        <v>0</v>
      </c>
    </row>
    <row r="19869" customFormat="false" ht="12.75" hidden="false" customHeight="false" outlineLevel="0" collapsed="false">
      <c r="A19869" s="0" t="n">
        <v>181.64</v>
      </c>
      <c r="B19869" s="0" t="n">
        <v>0</v>
      </c>
    </row>
    <row r="19870" customFormat="false" ht="12.75" hidden="false" customHeight="false" outlineLevel="0" collapsed="false">
      <c r="A19870" s="0" t="n">
        <v>181.65</v>
      </c>
      <c r="B19870" s="0" t="n">
        <v>0</v>
      </c>
    </row>
    <row r="19871" customFormat="false" ht="12.75" hidden="false" customHeight="false" outlineLevel="0" collapsed="false">
      <c r="A19871" s="0" t="n">
        <v>181.66</v>
      </c>
      <c r="B19871" s="0" t="n">
        <v>0</v>
      </c>
    </row>
    <row r="19872" customFormat="false" ht="12.75" hidden="false" customHeight="false" outlineLevel="0" collapsed="false">
      <c r="A19872" s="0" t="n">
        <v>181.67</v>
      </c>
      <c r="B19872" s="0" t="n">
        <v>0</v>
      </c>
    </row>
    <row r="19873" customFormat="false" ht="12.75" hidden="false" customHeight="false" outlineLevel="0" collapsed="false">
      <c r="A19873" s="0" t="n">
        <v>181.68</v>
      </c>
      <c r="B19873" s="0" t="n">
        <v>0</v>
      </c>
    </row>
    <row r="19874" customFormat="false" ht="12.75" hidden="false" customHeight="false" outlineLevel="0" collapsed="false">
      <c r="A19874" s="0" t="n">
        <v>181.69</v>
      </c>
      <c r="B19874" s="0" t="n">
        <v>0</v>
      </c>
    </row>
    <row r="19875" customFormat="false" ht="12.75" hidden="false" customHeight="false" outlineLevel="0" collapsed="false">
      <c r="A19875" s="0" t="n">
        <v>181.7</v>
      </c>
      <c r="B19875" s="0" t="n">
        <v>0</v>
      </c>
    </row>
    <row r="19876" customFormat="false" ht="12.75" hidden="false" customHeight="false" outlineLevel="0" collapsed="false">
      <c r="A19876" s="0" t="n">
        <v>181.71</v>
      </c>
      <c r="B19876" s="0" t="n">
        <v>0</v>
      </c>
    </row>
    <row r="19877" customFormat="false" ht="12.75" hidden="false" customHeight="false" outlineLevel="0" collapsed="false">
      <c r="A19877" s="0" t="n">
        <v>181.72</v>
      </c>
      <c r="B19877" s="0" t="n">
        <v>0</v>
      </c>
    </row>
    <row r="19878" customFormat="false" ht="12.75" hidden="false" customHeight="false" outlineLevel="0" collapsed="false">
      <c r="A19878" s="0" t="n">
        <v>181.73</v>
      </c>
      <c r="B19878" s="0" t="n">
        <v>0</v>
      </c>
    </row>
    <row r="19879" customFormat="false" ht="12.75" hidden="false" customHeight="false" outlineLevel="0" collapsed="false">
      <c r="A19879" s="0" t="n">
        <v>181.74</v>
      </c>
      <c r="B19879" s="0" t="n">
        <v>0</v>
      </c>
    </row>
    <row r="19880" customFormat="false" ht="12.75" hidden="false" customHeight="false" outlineLevel="0" collapsed="false">
      <c r="A19880" s="0" t="n">
        <v>181.75</v>
      </c>
      <c r="B19880" s="0" t="n">
        <v>0</v>
      </c>
    </row>
    <row r="19881" customFormat="false" ht="12.75" hidden="false" customHeight="false" outlineLevel="0" collapsed="false">
      <c r="A19881" s="0" t="n">
        <v>181.76</v>
      </c>
      <c r="B19881" s="0" t="n">
        <v>0</v>
      </c>
    </row>
    <row r="19882" customFormat="false" ht="12.75" hidden="false" customHeight="false" outlineLevel="0" collapsed="false">
      <c r="A19882" s="0" t="n">
        <v>181.77</v>
      </c>
      <c r="B19882" s="0" t="n">
        <v>0</v>
      </c>
    </row>
    <row r="19883" customFormat="false" ht="12.75" hidden="false" customHeight="false" outlineLevel="0" collapsed="false">
      <c r="A19883" s="0" t="n">
        <v>181.78</v>
      </c>
      <c r="B19883" s="0" t="n">
        <v>0</v>
      </c>
    </row>
    <row r="19884" customFormat="false" ht="12.75" hidden="false" customHeight="false" outlineLevel="0" collapsed="false">
      <c r="A19884" s="0" t="n">
        <v>181.79</v>
      </c>
      <c r="B19884" s="0" t="n">
        <v>0</v>
      </c>
    </row>
    <row r="19885" customFormat="false" ht="12.75" hidden="false" customHeight="false" outlineLevel="0" collapsed="false">
      <c r="A19885" s="0" t="n">
        <v>181.8</v>
      </c>
      <c r="B19885" s="0" t="n">
        <v>0</v>
      </c>
    </row>
    <row r="19886" customFormat="false" ht="12.75" hidden="false" customHeight="false" outlineLevel="0" collapsed="false">
      <c r="A19886" s="0" t="n">
        <v>181.81</v>
      </c>
      <c r="B19886" s="0" t="n">
        <v>0</v>
      </c>
    </row>
    <row r="19887" customFormat="false" ht="12.75" hidden="false" customHeight="false" outlineLevel="0" collapsed="false">
      <c r="A19887" s="0" t="n">
        <v>181.82</v>
      </c>
      <c r="B19887" s="0" t="n">
        <v>0</v>
      </c>
    </row>
    <row r="19888" customFormat="false" ht="12.75" hidden="false" customHeight="false" outlineLevel="0" collapsed="false">
      <c r="A19888" s="0" t="n">
        <v>181.83</v>
      </c>
      <c r="B19888" s="0" t="n">
        <v>0</v>
      </c>
    </row>
    <row r="19889" customFormat="false" ht="12.75" hidden="false" customHeight="false" outlineLevel="0" collapsed="false">
      <c r="A19889" s="0" t="n">
        <v>181.84</v>
      </c>
      <c r="B19889" s="0" t="n">
        <v>0</v>
      </c>
    </row>
    <row r="19890" customFormat="false" ht="12.75" hidden="false" customHeight="false" outlineLevel="0" collapsed="false">
      <c r="A19890" s="0" t="n">
        <v>181.85</v>
      </c>
      <c r="B19890" s="0" t="n">
        <v>0</v>
      </c>
    </row>
    <row r="19891" customFormat="false" ht="12.75" hidden="false" customHeight="false" outlineLevel="0" collapsed="false">
      <c r="A19891" s="0" t="n">
        <v>181.86</v>
      </c>
      <c r="B19891" s="0" t="n">
        <v>0</v>
      </c>
    </row>
    <row r="19892" customFormat="false" ht="12.75" hidden="false" customHeight="false" outlineLevel="0" collapsed="false">
      <c r="A19892" s="0" t="n">
        <v>181.87</v>
      </c>
      <c r="B19892" s="0" t="n">
        <v>0</v>
      </c>
    </row>
    <row r="19893" customFormat="false" ht="12.75" hidden="false" customHeight="false" outlineLevel="0" collapsed="false">
      <c r="A19893" s="0" t="n">
        <v>181.88</v>
      </c>
      <c r="B19893" s="0" t="n">
        <v>0</v>
      </c>
    </row>
    <row r="19894" customFormat="false" ht="12.75" hidden="false" customHeight="false" outlineLevel="0" collapsed="false">
      <c r="A19894" s="0" t="n">
        <v>181.89</v>
      </c>
      <c r="B19894" s="0" t="n">
        <v>0</v>
      </c>
    </row>
    <row r="19895" customFormat="false" ht="12.75" hidden="false" customHeight="false" outlineLevel="0" collapsed="false">
      <c r="A19895" s="0" t="n">
        <v>181.9</v>
      </c>
      <c r="B19895" s="0" t="n">
        <v>0</v>
      </c>
    </row>
    <row r="19896" customFormat="false" ht="12.75" hidden="false" customHeight="false" outlineLevel="0" collapsed="false">
      <c r="A19896" s="0" t="n">
        <v>181.91</v>
      </c>
      <c r="B19896" s="0" t="n">
        <v>0</v>
      </c>
    </row>
    <row r="19897" customFormat="false" ht="12.75" hidden="false" customHeight="false" outlineLevel="0" collapsed="false">
      <c r="A19897" s="0" t="n">
        <v>181.92</v>
      </c>
      <c r="B19897" s="0" t="n">
        <v>0</v>
      </c>
    </row>
    <row r="19898" customFormat="false" ht="12.75" hidden="false" customHeight="false" outlineLevel="0" collapsed="false">
      <c r="A19898" s="0" t="n">
        <v>181.93</v>
      </c>
      <c r="B19898" s="0" t="n">
        <v>0</v>
      </c>
    </row>
    <row r="19899" customFormat="false" ht="12.75" hidden="false" customHeight="false" outlineLevel="0" collapsed="false">
      <c r="A19899" s="0" t="n">
        <v>181.94</v>
      </c>
      <c r="B19899" s="0" t="n">
        <v>0</v>
      </c>
    </row>
    <row r="19900" customFormat="false" ht="12.75" hidden="false" customHeight="false" outlineLevel="0" collapsed="false">
      <c r="A19900" s="0" t="n">
        <v>181.95</v>
      </c>
      <c r="B19900" s="0" t="n">
        <v>0</v>
      </c>
    </row>
    <row r="19901" customFormat="false" ht="12.75" hidden="false" customHeight="false" outlineLevel="0" collapsed="false">
      <c r="A19901" s="0" t="n">
        <v>181.96</v>
      </c>
      <c r="B19901" s="0" t="n">
        <v>0</v>
      </c>
    </row>
    <row r="19902" customFormat="false" ht="12.75" hidden="false" customHeight="false" outlineLevel="0" collapsed="false">
      <c r="A19902" s="0" t="n">
        <v>181.97</v>
      </c>
      <c r="B19902" s="0" t="n">
        <v>0</v>
      </c>
    </row>
    <row r="19903" customFormat="false" ht="12.75" hidden="false" customHeight="false" outlineLevel="0" collapsed="false">
      <c r="A19903" s="0" t="n">
        <v>181.98</v>
      </c>
      <c r="B19903" s="0" t="n">
        <v>0</v>
      </c>
    </row>
    <row r="19904" customFormat="false" ht="12.75" hidden="false" customHeight="false" outlineLevel="0" collapsed="false">
      <c r="A19904" s="0" t="n">
        <v>181.99</v>
      </c>
      <c r="B19904" s="0" t="n">
        <v>0</v>
      </c>
    </row>
    <row r="19905" customFormat="false" ht="12.75" hidden="false" customHeight="false" outlineLevel="0" collapsed="false">
      <c r="A19905" s="0" t="n">
        <v>182</v>
      </c>
      <c r="B19905" s="0" t="n">
        <v>0</v>
      </c>
    </row>
    <row r="19906" customFormat="false" ht="12.75" hidden="false" customHeight="false" outlineLevel="0" collapsed="false">
      <c r="A19906" s="0" t="n">
        <v>182.01</v>
      </c>
      <c r="B19906" s="0" t="n">
        <v>0</v>
      </c>
    </row>
    <row r="19907" customFormat="false" ht="12.75" hidden="false" customHeight="false" outlineLevel="0" collapsed="false">
      <c r="A19907" s="0" t="n">
        <v>182.02</v>
      </c>
      <c r="B19907" s="0" t="n">
        <v>0</v>
      </c>
    </row>
    <row r="19908" customFormat="false" ht="12.75" hidden="false" customHeight="false" outlineLevel="0" collapsed="false">
      <c r="A19908" s="0" t="n">
        <v>182.03</v>
      </c>
      <c r="B19908" s="0" t="n">
        <v>0</v>
      </c>
    </row>
    <row r="19909" customFormat="false" ht="12.75" hidden="false" customHeight="false" outlineLevel="0" collapsed="false">
      <c r="A19909" s="0" t="n">
        <v>182.04</v>
      </c>
      <c r="B19909" s="0" t="n">
        <v>0</v>
      </c>
    </row>
    <row r="19910" customFormat="false" ht="12.75" hidden="false" customHeight="false" outlineLevel="0" collapsed="false">
      <c r="A19910" s="0" t="n">
        <v>182.05</v>
      </c>
      <c r="B19910" s="0" t="n">
        <v>0</v>
      </c>
    </row>
    <row r="19911" customFormat="false" ht="12.75" hidden="false" customHeight="false" outlineLevel="0" collapsed="false">
      <c r="A19911" s="0" t="n">
        <v>182.06</v>
      </c>
      <c r="B19911" s="0" t="n">
        <v>0</v>
      </c>
    </row>
    <row r="19912" customFormat="false" ht="12.75" hidden="false" customHeight="false" outlineLevel="0" collapsed="false">
      <c r="A19912" s="0" t="n">
        <v>182.07</v>
      </c>
      <c r="B19912" s="0" t="n">
        <v>0</v>
      </c>
    </row>
    <row r="19913" customFormat="false" ht="12.75" hidden="false" customHeight="false" outlineLevel="0" collapsed="false">
      <c r="A19913" s="0" t="n">
        <v>182.08</v>
      </c>
      <c r="B19913" s="0" t="n">
        <v>0</v>
      </c>
    </row>
    <row r="19914" customFormat="false" ht="12.75" hidden="false" customHeight="false" outlineLevel="0" collapsed="false">
      <c r="A19914" s="0" t="n">
        <v>182.09</v>
      </c>
      <c r="B19914" s="0" t="n">
        <v>0</v>
      </c>
    </row>
    <row r="19915" customFormat="false" ht="12.75" hidden="false" customHeight="false" outlineLevel="0" collapsed="false">
      <c r="A19915" s="0" t="n">
        <v>182.1</v>
      </c>
      <c r="B19915" s="0" t="n">
        <v>0</v>
      </c>
    </row>
    <row r="19916" customFormat="false" ht="12.75" hidden="false" customHeight="false" outlineLevel="0" collapsed="false">
      <c r="A19916" s="0" t="n">
        <v>182.11</v>
      </c>
      <c r="B19916" s="0" t="n">
        <v>0</v>
      </c>
    </row>
    <row r="19917" customFormat="false" ht="12.75" hidden="false" customHeight="false" outlineLevel="0" collapsed="false">
      <c r="A19917" s="0" t="n">
        <v>182.12</v>
      </c>
      <c r="B19917" s="0" t="n">
        <v>0</v>
      </c>
    </row>
    <row r="19918" customFormat="false" ht="12.75" hidden="false" customHeight="false" outlineLevel="0" collapsed="false">
      <c r="A19918" s="0" t="n">
        <v>182.13</v>
      </c>
      <c r="B19918" s="0" t="n">
        <v>0</v>
      </c>
    </row>
    <row r="19919" customFormat="false" ht="12.75" hidden="false" customHeight="false" outlineLevel="0" collapsed="false">
      <c r="A19919" s="0" t="n">
        <v>182.14</v>
      </c>
      <c r="B19919" s="0" t="n">
        <v>0</v>
      </c>
    </row>
    <row r="19920" customFormat="false" ht="12.75" hidden="false" customHeight="false" outlineLevel="0" collapsed="false">
      <c r="A19920" s="0" t="n">
        <v>182.15</v>
      </c>
      <c r="B19920" s="0" t="n">
        <v>0</v>
      </c>
    </row>
    <row r="19921" customFormat="false" ht="12.75" hidden="false" customHeight="false" outlineLevel="0" collapsed="false">
      <c r="A19921" s="0" t="n">
        <v>182.16</v>
      </c>
      <c r="B19921" s="0" t="n">
        <v>0</v>
      </c>
    </row>
    <row r="19922" customFormat="false" ht="12.75" hidden="false" customHeight="false" outlineLevel="0" collapsed="false">
      <c r="A19922" s="0" t="n">
        <v>182.17</v>
      </c>
      <c r="B19922" s="0" t="n">
        <v>0</v>
      </c>
    </row>
    <row r="19923" customFormat="false" ht="12.75" hidden="false" customHeight="false" outlineLevel="0" collapsed="false">
      <c r="A19923" s="0" t="n">
        <v>182.18</v>
      </c>
      <c r="B19923" s="0" t="n">
        <v>0</v>
      </c>
    </row>
    <row r="19924" customFormat="false" ht="12.75" hidden="false" customHeight="false" outlineLevel="0" collapsed="false">
      <c r="A19924" s="0" t="n">
        <v>182.19</v>
      </c>
      <c r="B19924" s="0" t="n">
        <v>0</v>
      </c>
    </row>
    <row r="19925" customFormat="false" ht="12.75" hidden="false" customHeight="false" outlineLevel="0" collapsed="false">
      <c r="A19925" s="0" t="n">
        <v>182.2</v>
      </c>
      <c r="B19925" s="0" t="n">
        <v>0</v>
      </c>
    </row>
    <row r="19926" customFormat="false" ht="12.75" hidden="false" customHeight="false" outlineLevel="0" collapsed="false">
      <c r="A19926" s="0" t="n">
        <v>182.21</v>
      </c>
      <c r="B19926" s="0" t="n">
        <v>0</v>
      </c>
    </row>
    <row r="19927" customFormat="false" ht="12.75" hidden="false" customHeight="false" outlineLevel="0" collapsed="false">
      <c r="A19927" s="0" t="n">
        <v>182.22</v>
      </c>
      <c r="B19927" s="0" t="n">
        <v>0</v>
      </c>
    </row>
    <row r="19928" customFormat="false" ht="12.75" hidden="false" customHeight="false" outlineLevel="0" collapsed="false">
      <c r="A19928" s="0" t="n">
        <v>182.23</v>
      </c>
      <c r="B19928" s="0" t="n">
        <v>0</v>
      </c>
    </row>
    <row r="19929" customFormat="false" ht="12.75" hidden="false" customHeight="false" outlineLevel="0" collapsed="false">
      <c r="A19929" s="0" t="n">
        <v>182.24</v>
      </c>
      <c r="B19929" s="0" t="n">
        <v>0</v>
      </c>
    </row>
    <row r="19930" customFormat="false" ht="12.75" hidden="false" customHeight="false" outlineLevel="0" collapsed="false">
      <c r="A19930" s="0" t="n">
        <v>182.25</v>
      </c>
      <c r="B19930" s="0" t="n">
        <v>0</v>
      </c>
    </row>
    <row r="19931" customFormat="false" ht="12.75" hidden="false" customHeight="false" outlineLevel="0" collapsed="false">
      <c r="A19931" s="0" t="n">
        <v>182.26</v>
      </c>
      <c r="B19931" s="0" t="n">
        <v>0</v>
      </c>
    </row>
    <row r="19932" customFormat="false" ht="12.75" hidden="false" customHeight="false" outlineLevel="0" collapsed="false">
      <c r="A19932" s="0" t="n">
        <v>182.27</v>
      </c>
      <c r="B19932" s="0" t="n">
        <v>0</v>
      </c>
    </row>
    <row r="19933" customFormat="false" ht="12.75" hidden="false" customHeight="false" outlineLevel="0" collapsed="false">
      <c r="A19933" s="0" t="n">
        <v>182.28</v>
      </c>
      <c r="B19933" s="0" t="n">
        <v>0</v>
      </c>
    </row>
    <row r="19934" customFormat="false" ht="12.75" hidden="false" customHeight="false" outlineLevel="0" collapsed="false">
      <c r="A19934" s="0" t="n">
        <v>182.29</v>
      </c>
      <c r="B19934" s="0" t="n">
        <v>0</v>
      </c>
    </row>
    <row r="19935" customFormat="false" ht="12.75" hidden="false" customHeight="false" outlineLevel="0" collapsed="false">
      <c r="A19935" s="0" t="n">
        <v>182.3</v>
      </c>
      <c r="B19935" s="0" t="n">
        <v>0</v>
      </c>
    </row>
    <row r="19936" customFormat="false" ht="12.75" hidden="false" customHeight="false" outlineLevel="0" collapsed="false">
      <c r="A19936" s="0" t="n">
        <v>182.31</v>
      </c>
      <c r="B19936" s="0" t="n">
        <v>0</v>
      </c>
    </row>
    <row r="19937" customFormat="false" ht="12.75" hidden="false" customHeight="false" outlineLevel="0" collapsed="false">
      <c r="A19937" s="0" t="n">
        <v>182.32</v>
      </c>
      <c r="B19937" s="0" t="n">
        <v>0</v>
      </c>
    </row>
    <row r="19938" customFormat="false" ht="12.75" hidden="false" customHeight="false" outlineLevel="0" collapsed="false">
      <c r="A19938" s="0" t="n">
        <v>182.33</v>
      </c>
      <c r="B19938" s="0" t="n">
        <v>0</v>
      </c>
    </row>
    <row r="19939" customFormat="false" ht="12.75" hidden="false" customHeight="false" outlineLevel="0" collapsed="false">
      <c r="A19939" s="0" t="n">
        <v>182.34</v>
      </c>
      <c r="B19939" s="0" t="n">
        <v>0</v>
      </c>
    </row>
    <row r="19940" customFormat="false" ht="12.75" hidden="false" customHeight="false" outlineLevel="0" collapsed="false">
      <c r="A19940" s="0" t="n">
        <v>182.35</v>
      </c>
      <c r="B19940" s="0" t="n">
        <v>0</v>
      </c>
    </row>
    <row r="19941" customFormat="false" ht="12.75" hidden="false" customHeight="false" outlineLevel="0" collapsed="false">
      <c r="A19941" s="0" t="n">
        <v>182.36</v>
      </c>
      <c r="B19941" s="0" t="n">
        <v>0</v>
      </c>
    </row>
    <row r="19942" customFormat="false" ht="12.75" hidden="false" customHeight="false" outlineLevel="0" collapsed="false">
      <c r="A19942" s="0" t="n">
        <v>182.37</v>
      </c>
      <c r="B19942" s="0" t="n">
        <v>0</v>
      </c>
    </row>
    <row r="19943" customFormat="false" ht="12.75" hidden="false" customHeight="false" outlineLevel="0" collapsed="false">
      <c r="A19943" s="0" t="n">
        <v>182.38</v>
      </c>
      <c r="B19943" s="0" t="n">
        <v>0</v>
      </c>
    </row>
    <row r="19944" customFormat="false" ht="12.75" hidden="false" customHeight="false" outlineLevel="0" collapsed="false">
      <c r="A19944" s="0" t="n">
        <v>182.39</v>
      </c>
      <c r="B19944" s="0" t="n">
        <v>0</v>
      </c>
    </row>
    <row r="19945" customFormat="false" ht="12.75" hidden="false" customHeight="false" outlineLevel="0" collapsed="false">
      <c r="A19945" s="0" t="n">
        <v>182.4</v>
      </c>
      <c r="B19945" s="0" t="n">
        <v>0</v>
      </c>
    </row>
    <row r="19946" customFormat="false" ht="12.75" hidden="false" customHeight="false" outlineLevel="0" collapsed="false">
      <c r="A19946" s="0" t="n">
        <v>182.41</v>
      </c>
      <c r="B19946" s="0" t="n">
        <v>0</v>
      </c>
    </row>
    <row r="19947" customFormat="false" ht="12.75" hidden="false" customHeight="false" outlineLevel="0" collapsed="false">
      <c r="A19947" s="0" t="n">
        <v>182.42</v>
      </c>
      <c r="B19947" s="0" t="n">
        <v>0</v>
      </c>
    </row>
    <row r="19948" customFormat="false" ht="12.75" hidden="false" customHeight="false" outlineLevel="0" collapsed="false">
      <c r="A19948" s="0" t="n">
        <v>182.43</v>
      </c>
      <c r="B19948" s="0" t="n">
        <v>0</v>
      </c>
    </row>
    <row r="19949" customFormat="false" ht="12.75" hidden="false" customHeight="false" outlineLevel="0" collapsed="false">
      <c r="A19949" s="0" t="n">
        <v>182.44</v>
      </c>
      <c r="B19949" s="0" t="n">
        <v>0</v>
      </c>
    </row>
    <row r="19950" customFormat="false" ht="12.75" hidden="false" customHeight="false" outlineLevel="0" collapsed="false">
      <c r="A19950" s="0" t="n">
        <v>182.45</v>
      </c>
      <c r="B19950" s="0" t="n">
        <v>0</v>
      </c>
    </row>
    <row r="19951" customFormat="false" ht="12.75" hidden="false" customHeight="false" outlineLevel="0" collapsed="false">
      <c r="A19951" s="0" t="n">
        <v>182.46</v>
      </c>
      <c r="B19951" s="0" t="n">
        <v>0</v>
      </c>
    </row>
    <row r="19952" customFormat="false" ht="12.75" hidden="false" customHeight="false" outlineLevel="0" collapsed="false">
      <c r="A19952" s="0" t="n">
        <v>182.47</v>
      </c>
      <c r="B19952" s="0" t="n">
        <v>0</v>
      </c>
    </row>
    <row r="19953" customFormat="false" ht="12.75" hidden="false" customHeight="false" outlineLevel="0" collapsed="false">
      <c r="A19953" s="0" t="n">
        <v>182.48</v>
      </c>
      <c r="B19953" s="0" t="n">
        <v>0</v>
      </c>
    </row>
    <row r="19954" customFormat="false" ht="12.75" hidden="false" customHeight="false" outlineLevel="0" collapsed="false">
      <c r="A19954" s="0" t="n">
        <v>182.49</v>
      </c>
      <c r="B19954" s="0" t="n">
        <v>0</v>
      </c>
    </row>
    <row r="19955" customFormat="false" ht="12.75" hidden="false" customHeight="false" outlineLevel="0" collapsed="false">
      <c r="A19955" s="0" t="n">
        <v>182.5</v>
      </c>
      <c r="B19955" s="0" t="n">
        <v>0</v>
      </c>
    </row>
    <row r="19956" customFormat="false" ht="12.75" hidden="false" customHeight="false" outlineLevel="0" collapsed="false">
      <c r="A19956" s="0" t="n">
        <v>182.51</v>
      </c>
      <c r="B19956" s="0" t="n">
        <v>0</v>
      </c>
    </row>
    <row r="19957" customFormat="false" ht="12.75" hidden="false" customHeight="false" outlineLevel="0" collapsed="false">
      <c r="A19957" s="0" t="n">
        <v>182.52</v>
      </c>
      <c r="B19957" s="0" t="n">
        <v>0</v>
      </c>
    </row>
    <row r="19958" customFormat="false" ht="12.75" hidden="false" customHeight="false" outlineLevel="0" collapsed="false">
      <c r="A19958" s="0" t="n">
        <v>182.53</v>
      </c>
      <c r="B19958" s="0" t="n">
        <v>0</v>
      </c>
    </row>
    <row r="19959" customFormat="false" ht="12.75" hidden="false" customHeight="false" outlineLevel="0" collapsed="false">
      <c r="A19959" s="0" t="n">
        <v>182.54</v>
      </c>
      <c r="B19959" s="0" t="n">
        <v>0</v>
      </c>
    </row>
    <row r="19960" customFormat="false" ht="12.75" hidden="false" customHeight="false" outlineLevel="0" collapsed="false">
      <c r="A19960" s="0" t="n">
        <v>182.55</v>
      </c>
      <c r="B19960" s="0" t="n">
        <v>0</v>
      </c>
    </row>
    <row r="19961" customFormat="false" ht="12.75" hidden="false" customHeight="false" outlineLevel="0" collapsed="false">
      <c r="A19961" s="0" t="n">
        <v>182.56</v>
      </c>
      <c r="B19961" s="0" t="n">
        <v>0</v>
      </c>
    </row>
    <row r="19962" customFormat="false" ht="12.75" hidden="false" customHeight="false" outlineLevel="0" collapsed="false">
      <c r="A19962" s="0" t="n">
        <v>182.57</v>
      </c>
      <c r="B19962" s="0" t="n">
        <v>0</v>
      </c>
    </row>
    <row r="19963" customFormat="false" ht="12.75" hidden="false" customHeight="false" outlineLevel="0" collapsed="false">
      <c r="A19963" s="0" t="n">
        <v>182.58</v>
      </c>
      <c r="B19963" s="0" t="n">
        <v>0</v>
      </c>
    </row>
    <row r="19964" customFormat="false" ht="12.75" hidden="false" customHeight="false" outlineLevel="0" collapsed="false">
      <c r="A19964" s="0" t="n">
        <v>182.59</v>
      </c>
      <c r="B19964" s="0" t="n">
        <v>0</v>
      </c>
    </row>
    <row r="19965" customFormat="false" ht="12.75" hidden="false" customHeight="false" outlineLevel="0" collapsed="false">
      <c r="A19965" s="0" t="n">
        <v>182.6</v>
      </c>
      <c r="B19965" s="0" t="n">
        <v>0</v>
      </c>
    </row>
    <row r="19966" customFormat="false" ht="12.75" hidden="false" customHeight="false" outlineLevel="0" collapsed="false">
      <c r="A19966" s="0" t="n">
        <v>182.61</v>
      </c>
      <c r="B19966" s="0" t="n">
        <v>0</v>
      </c>
    </row>
    <row r="19967" customFormat="false" ht="12.75" hidden="false" customHeight="false" outlineLevel="0" collapsed="false">
      <c r="A19967" s="0" t="n">
        <v>182.62</v>
      </c>
      <c r="B19967" s="0" t="n">
        <v>0</v>
      </c>
    </row>
    <row r="19968" customFormat="false" ht="12.75" hidden="false" customHeight="false" outlineLevel="0" collapsed="false">
      <c r="A19968" s="0" t="n">
        <v>182.63</v>
      </c>
      <c r="B19968" s="0" t="n">
        <v>0</v>
      </c>
    </row>
    <row r="19969" customFormat="false" ht="12.75" hidden="false" customHeight="false" outlineLevel="0" collapsed="false">
      <c r="A19969" s="0" t="n">
        <v>182.64</v>
      </c>
      <c r="B19969" s="0" t="n">
        <v>0</v>
      </c>
    </row>
    <row r="19970" customFormat="false" ht="12.75" hidden="false" customHeight="false" outlineLevel="0" collapsed="false">
      <c r="A19970" s="0" t="n">
        <v>182.65</v>
      </c>
      <c r="B19970" s="0" t="n">
        <v>0</v>
      </c>
    </row>
    <row r="19971" customFormat="false" ht="12.75" hidden="false" customHeight="false" outlineLevel="0" collapsed="false">
      <c r="A19971" s="0" t="n">
        <v>182.66</v>
      </c>
      <c r="B19971" s="0" t="n">
        <v>0</v>
      </c>
    </row>
    <row r="19972" customFormat="false" ht="12.75" hidden="false" customHeight="false" outlineLevel="0" collapsed="false">
      <c r="A19972" s="0" t="n">
        <v>182.67</v>
      </c>
      <c r="B19972" s="0" t="n">
        <v>0</v>
      </c>
    </row>
    <row r="19973" customFormat="false" ht="12.75" hidden="false" customHeight="false" outlineLevel="0" collapsed="false">
      <c r="A19973" s="0" t="n">
        <v>182.68</v>
      </c>
      <c r="B19973" s="0" t="n">
        <v>0</v>
      </c>
    </row>
    <row r="19974" customFormat="false" ht="12.75" hidden="false" customHeight="false" outlineLevel="0" collapsed="false">
      <c r="A19974" s="0" t="n">
        <v>182.69</v>
      </c>
      <c r="B19974" s="0" t="n">
        <v>0</v>
      </c>
    </row>
    <row r="19975" customFormat="false" ht="12.75" hidden="false" customHeight="false" outlineLevel="0" collapsed="false">
      <c r="A19975" s="0" t="n">
        <v>182.7</v>
      </c>
      <c r="B19975" s="0" t="n">
        <v>0</v>
      </c>
    </row>
    <row r="19976" customFormat="false" ht="12.75" hidden="false" customHeight="false" outlineLevel="0" collapsed="false">
      <c r="A19976" s="0" t="n">
        <v>182.71</v>
      </c>
      <c r="B19976" s="0" t="n">
        <v>0</v>
      </c>
    </row>
    <row r="19977" customFormat="false" ht="12.75" hidden="false" customHeight="false" outlineLevel="0" collapsed="false">
      <c r="A19977" s="0" t="n">
        <v>182.72</v>
      </c>
      <c r="B19977" s="0" t="n">
        <v>0</v>
      </c>
    </row>
    <row r="19978" customFormat="false" ht="12.75" hidden="false" customHeight="false" outlineLevel="0" collapsed="false">
      <c r="A19978" s="0" t="n">
        <v>182.73</v>
      </c>
      <c r="B19978" s="0" t="n">
        <v>0</v>
      </c>
    </row>
    <row r="19979" customFormat="false" ht="12.75" hidden="false" customHeight="false" outlineLevel="0" collapsed="false">
      <c r="A19979" s="0" t="n">
        <v>182.74</v>
      </c>
      <c r="B19979" s="0" t="n">
        <v>0</v>
      </c>
    </row>
    <row r="19980" customFormat="false" ht="12.75" hidden="false" customHeight="false" outlineLevel="0" collapsed="false">
      <c r="A19980" s="0" t="n">
        <v>182.75</v>
      </c>
      <c r="B19980" s="0" t="n">
        <v>0</v>
      </c>
    </row>
    <row r="19981" customFormat="false" ht="12.75" hidden="false" customHeight="false" outlineLevel="0" collapsed="false">
      <c r="A19981" s="0" t="n">
        <v>182.76</v>
      </c>
      <c r="B19981" s="0" t="n">
        <v>0</v>
      </c>
    </row>
    <row r="19982" customFormat="false" ht="12.75" hidden="false" customHeight="false" outlineLevel="0" collapsed="false">
      <c r="A19982" s="0" t="n">
        <v>182.77</v>
      </c>
      <c r="B19982" s="0" t="n">
        <v>0</v>
      </c>
    </row>
    <row r="19983" customFormat="false" ht="12.75" hidden="false" customHeight="false" outlineLevel="0" collapsed="false">
      <c r="A19983" s="0" t="n">
        <v>182.78</v>
      </c>
      <c r="B19983" s="0" t="n">
        <v>0</v>
      </c>
    </row>
    <row r="19984" customFormat="false" ht="12.75" hidden="false" customHeight="false" outlineLevel="0" collapsed="false">
      <c r="A19984" s="0" t="n">
        <v>182.79</v>
      </c>
      <c r="B19984" s="0" t="n">
        <v>0</v>
      </c>
    </row>
    <row r="19985" customFormat="false" ht="12.75" hidden="false" customHeight="false" outlineLevel="0" collapsed="false">
      <c r="A19985" s="0" t="n">
        <v>182.8</v>
      </c>
      <c r="B19985" s="0" t="n">
        <v>0</v>
      </c>
    </row>
    <row r="19986" customFormat="false" ht="12.75" hidden="false" customHeight="false" outlineLevel="0" collapsed="false">
      <c r="A19986" s="0" t="n">
        <v>182.81</v>
      </c>
      <c r="B19986" s="0" t="n">
        <v>0</v>
      </c>
    </row>
    <row r="19987" customFormat="false" ht="12.75" hidden="false" customHeight="false" outlineLevel="0" collapsed="false">
      <c r="A19987" s="0" t="n">
        <v>182.82</v>
      </c>
      <c r="B19987" s="0" t="n">
        <v>0</v>
      </c>
    </row>
    <row r="19988" customFormat="false" ht="12.75" hidden="false" customHeight="false" outlineLevel="0" collapsed="false">
      <c r="A19988" s="0" t="n">
        <v>182.83</v>
      </c>
      <c r="B19988" s="0" t="n">
        <v>0</v>
      </c>
    </row>
    <row r="19989" customFormat="false" ht="12.75" hidden="false" customHeight="false" outlineLevel="0" collapsed="false">
      <c r="A19989" s="0" t="n">
        <v>182.84</v>
      </c>
      <c r="B19989" s="0" t="n">
        <v>0</v>
      </c>
    </row>
    <row r="19990" customFormat="false" ht="12.75" hidden="false" customHeight="false" outlineLevel="0" collapsed="false">
      <c r="A19990" s="0" t="n">
        <v>182.85</v>
      </c>
      <c r="B19990" s="0" t="n">
        <v>0</v>
      </c>
    </row>
    <row r="19991" customFormat="false" ht="12.75" hidden="false" customHeight="false" outlineLevel="0" collapsed="false">
      <c r="A19991" s="0" t="n">
        <v>182.86</v>
      </c>
      <c r="B19991" s="0" t="n">
        <v>0</v>
      </c>
    </row>
    <row r="19992" customFormat="false" ht="12.75" hidden="false" customHeight="false" outlineLevel="0" collapsed="false">
      <c r="A19992" s="0" t="n">
        <v>182.87</v>
      </c>
      <c r="B19992" s="0" t="n">
        <v>0</v>
      </c>
    </row>
    <row r="19993" customFormat="false" ht="12.75" hidden="false" customHeight="false" outlineLevel="0" collapsed="false">
      <c r="A19993" s="0" t="n">
        <v>182.88</v>
      </c>
      <c r="B19993" s="0" t="n">
        <v>0</v>
      </c>
    </row>
    <row r="19994" customFormat="false" ht="12.75" hidden="false" customHeight="false" outlineLevel="0" collapsed="false">
      <c r="A19994" s="0" t="n">
        <v>182.89</v>
      </c>
      <c r="B19994" s="0" t="n">
        <v>0</v>
      </c>
    </row>
    <row r="19995" customFormat="false" ht="12.75" hidden="false" customHeight="false" outlineLevel="0" collapsed="false">
      <c r="A19995" s="0" t="n">
        <v>182.9</v>
      </c>
      <c r="B19995" s="0" t="n">
        <v>0</v>
      </c>
    </row>
    <row r="19996" customFormat="false" ht="12.75" hidden="false" customHeight="false" outlineLevel="0" collapsed="false">
      <c r="A19996" s="0" t="n">
        <v>182.91</v>
      </c>
      <c r="B19996" s="0" t="n">
        <v>0</v>
      </c>
    </row>
    <row r="19997" customFormat="false" ht="12.75" hidden="false" customHeight="false" outlineLevel="0" collapsed="false">
      <c r="A19997" s="0" t="n">
        <v>182.92</v>
      </c>
      <c r="B19997" s="0" t="n">
        <v>0</v>
      </c>
    </row>
    <row r="19998" customFormat="false" ht="12.75" hidden="false" customHeight="false" outlineLevel="0" collapsed="false">
      <c r="A19998" s="0" t="n">
        <v>182.93</v>
      </c>
      <c r="B19998" s="0" t="n">
        <v>0</v>
      </c>
    </row>
    <row r="19999" customFormat="false" ht="12.75" hidden="false" customHeight="false" outlineLevel="0" collapsed="false">
      <c r="A19999" s="0" t="n">
        <v>182.94</v>
      </c>
      <c r="B19999" s="0" t="n">
        <v>0</v>
      </c>
    </row>
    <row r="20000" customFormat="false" ht="12.75" hidden="false" customHeight="false" outlineLevel="0" collapsed="false">
      <c r="A20000" s="0" t="n">
        <v>182.95</v>
      </c>
      <c r="B20000" s="0" t="n">
        <v>0</v>
      </c>
    </row>
    <row r="20001" customFormat="false" ht="12.75" hidden="false" customHeight="false" outlineLevel="0" collapsed="false">
      <c r="A20001" s="0" t="n">
        <v>182.96</v>
      </c>
      <c r="B20001" s="0" t="n">
        <v>0</v>
      </c>
    </row>
    <row r="20002" customFormat="false" ht="12.75" hidden="false" customHeight="false" outlineLevel="0" collapsed="false">
      <c r="A20002" s="0" t="n">
        <v>182.97</v>
      </c>
      <c r="B20002" s="0" t="n">
        <v>0</v>
      </c>
    </row>
    <row r="20003" customFormat="false" ht="12.75" hidden="false" customHeight="false" outlineLevel="0" collapsed="false">
      <c r="A20003" s="0" t="n">
        <v>182.98</v>
      </c>
      <c r="B20003" s="0" t="n">
        <v>0</v>
      </c>
    </row>
    <row r="20004" customFormat="false" ht="12.75" hidden="false" customHeight="false" outlineLevel="0" collapsed="false">
      <c r="A20004" s="0" t="n">
        <v>182.99</v>
      </c>
      <c r="B20004" s="0" t="n">
        <v>0</v>
      </c>
    </row>
    <row r="20005" customFormat="false" ht="12.75" hidden="false" customHeight="false" outlineLevel="0" collapsed="false">
      <c r="A20005" s="0" t="n">
        <v>183</v>
      </c>
      <c r="B20005" s="0" t="n">
        <v>0</v>
      </c>
    </row>
    <row r="20006" customFormat="false" ht="12.75" hidden="false" customHeight="false" outlineLevel="0" collapsed="false">
      <c r="A20006" s="0" t="n">
        <v>183.01</v>
      </c>
      <c r="B20006" s="0" t="n">
        <v>0</v>
      </c>
    </row>
    <row r="20007" customFormat="false" ht="12.75" hidden="false" customHeight="false" outlineLevel="0" collapsed="false">
      <c r="A20007" s="0" t="n">
        <v>183.02</v>
      </c>
      <c r="B20007" s="0" t="n">
        <v>0</v>
      </c>
    </row>
    <row r="20008" customFormat="false" ht="12.75" hidden="false" customHeight="false" outlineLevel="0" collapsed="false">
      <c r="A20008" s="0" t="n">
        <v>183.03</v>
      </c>
      <c r="B20008" s="0" t="n">
        <v>0</v>
      </c>
    </row>
    <row r="20009" customFormat="false" ht="12.75" hidden="false" customHeight="false" outlineLevel="0" collapsed="false">
      <c r="A20009" s="0" t="n">
        <v>183.04</v>
      </c>
      <c r="B20009" s="0" t="n">
        <v>0</v>
      </c>
    </row>
    <row r="20010" customFormat="false" ht="12.75" hidden="false" customHeight="false" outlineLevel="0" collapsed="false">
      <c r="A20010" s="0" t="n">
        <v>183.05</v>
      </c>
      <c r="B20010" s="0" t="n">
        <v>0</v>
      </c>
    </row>
    <row r="20011" customFormat="false" ht="12.75" hidden="false" customHeight="false" outlineLevel="0" collapsed="false">
      <c r="A20011" s="0" t="n">
        <v>183.06</v>
      </c>
      <c r="B20011" s="0" t="n">
        <v>0</v>
      </c>
    </row>
    <row r="20012" customFormat="false" ht="12.75" hidden="false" customHeight="false" outlineLevel="0" collapsed="false">
      <c r="A20012" s="0" t="n">
        <v>183.07</v>
      </c>
      <c r="B20012" s="0" t="n">
        <v>0</v>
      </c>
    </row>
    <row r="20013" customFormat="false" ht="12.75" hidden="false" customHeight="false" outlineLevel="0" collapsed="false">
      <c r="A20013" s="0" t="n">
        <v>183.08</v>
      </c>
      <c r="B20013" s="0" t="n">
        <v>0</v>
      </c>
    </row>
    <row r="20014" customFormat="false" ht="12.75" hidden="false" customHeight="false" outlineLevel="0" collapsed="false">
      <c r="A20014" s="0" t="n">
        <v>183.09</v>
      </c>
      <c r="B20014" s="0" t="n">
        <v>0</v>
      </c>
    </row>
    <row r="20015" customFormat="false" ht="12.75" hidden="false" customHeight="false" outlineLevel="0" collapsed="false">
      <c r="A20015" s="0" t="n">
        <v>183.1</v>
      </c>
      <c r="B20015" s="0" t="n">
        <v>0</v>
      </c>
    </row>
    <row r="20016" customFormat="false" ht="12.75" hidden="false" customHeight="false" outlineLevel="0" collapsed="false">
      <c r="A20016" s="0" t="n">
        <v>183.11</v>
      </c>
      <c r="B20016" s="0" t="n">
        <v>0</v>
      </c>
    </row>
    <row r="20017" customFormat="false" ht="12.75" hidden="false" customHeight="false" outlineLevel="0" collapsed="false">
      <c r="A20017" s="0" t="n">
        <v>183.12</v>
      </c>
      <c r="B20017" s="0" t="n">
        <v>0</v>
      </c>
    </row>
    <row r="20018" customFormat="false" ht="12.75" hidden="false" customHeight="false" outlineLevel="0" collapsed="false">
      <c r="A20018" s="0" t="n">
        <v>183.13</v>
      </c>
      <c r="B20018" s="0" t="n">
        <v>0</v>
      </c>
    </row>
    <row r="20019" customFormat="false" ht="12.75" hidden="false" customHeight="false" outlineLevel="0" collapsed="false">
      <c r="A20019" s="0" t="n">
        <v>183.14</v>
      </c>
      <c r="B20019" s="0" t="n">
        <v>0</v>
      </c>
    </row>
    <row r="20020" customFormat="false" ht="12.75" hidden="false" customHeight="false" outlineLevel="0" collapsed="false">
      <c r="A20020" s="0" t="n">
        <v>183.15</v>
      </c>
      <c r="B20020" s="0" t="n">
        <v>0</v>
      </c>
    </row>
    <row r="20021" customFormat="false" ht="12.75" hidden="false" customHeight="false" outlineLevel="0" collapsed="false">
      <c r="A20021" s="0" t="n">
        <v>183.16</v>
      </c>
      <c r="B20021" s="0" t="n">
        <v>0</v>
      </c>
    </row>
    <row r="20022" customFormat="false" ht="12.75" hidden="false" customHeight="false" outlineLevel="0" collapsed="false">
      <c r="A20022" s="0" t="n">
        <v>183.17</v>
      </c>
      <c r="B20022" s="0" t="n">
        <v>0</v>
      </c>
    </row>
    <row r="20023" customFormat="false" ht="12.75" hidden="false" customHeight="false" outlineLevel="0" collapsed="false">
      <c r="A20023" s="0" t="n">
        <v>183.18</v>
      </c>
      <c r="B20023" s="0" t="n">
        <v>0</v>
      </c>
    </row>
    <row r="20024" customFormat="false" ht="12.75" hidden="false" customHeight="false" outlineLevel="0" collapsed="false">
      <c r="A20024" s="0" t="n">
        <v>183.19</v>
      </c>
      <c r="B20024" s="0" t="n">
        <v>0</v>
      </c>
    </row>
    <row r="20025" customFormat="false" ht="12.75" hidden="false" customHeight="false" outlineLevel="0" collapsed="false">
      <c r="A20025" s="0" t="n">
        <v>183.2</v>
      </c>
      <c r="B20025" s="0" t="n">
        <v>0</v>
      </c>
    </row>
    <row r="20026" customFormat="false" ht="12.75" hidden="false" customHeight="false" outlineLevel="0" collapsed="false">
      <c r="A20026" s="0" t="n">
        <v>183.21</v>
      </c>
      <c r="B20026" s="0" t="n">
        <v>0</v>
      </c>
    </row>
    <row r="20027" customFormat="false" ht="12.75" hidden="false" customHeight="false" outlineLevel="0" collapsed="false">
      <c r="A20027" s="0" t="n">
        <v>183.22</v>
      </c>
      <c r="B20027" s="0" t="n">
        <v>0</v>
      </c>
    </row>
    <row r="20028" customFormat="false" ht="12.75" hidden="false" customHeight="false" outlineLevel="0" collapsed="false">
      <c r="A20028" s="0" t="n">
        <v>183.23</v>
      </c>
      <c r="B20028" s="0" t="n">
        <v>0</v>
      </c>
    </row>
    <row r="20029" customFormat="false" ht="12.75" hidden="false" customHeight="false" outlineLevel="0" collapsed="false">
      <c r="A20029" s="0" t="n">
        <v>183.24</v>
      </c>
      <c r="B20029" s="0" t="n">
        <v>0</v>
      </c>
    </row>
    <row r="20030" customFormat="false" ht="12.75" hidden="false" customHeight="false" outlineLevel="0" collapsed="false">
      <c r="A20030" s="0" t="n">
        <v>183.25</v>
      </c>
      <c r="B20030" s="0" t="n">
        <v>0</v>
      </c>
    </row>
    <row r="20031" customFormat="false" ht="12.75" hidden="false" customHeight="false" outlineLevel="0" collapsed="false">
      <c r="A20031" s="0" t="n">
        <v>183.26</v>
      </c>
      <c r="B20031" s="0" t="n">
        <v>0</v>
      </c>
    </row>
    <row r="20032" customFormat="false" ht="12.75" hidden="false" customHeight="false" outlineLevel="0" collapsed="false">
      <c r="A20032" s="0" t="n">
        <v>183.27</v>
      </c>
      <c r="B20032" s="0" t="n">
        <v>0</v>
      </c>
    </row>
    <row r="20033" customFormat="false" ht="12.75" hidden="false" customHeight="false" outlineLevel="0" collapsed="false">
      <c r="A20033" s="0" t="n">
        <v>183.28</v>
      </c>
      <c r="B20033" s="0" t="n">
        <v>0</v>
      </c>
    </row>
    <row r="20034" customFormat="false" ht="12.75" hidden="false" customHeight="false" outlineLevel="0" collapsed="false">
      <c r="A20034" s="0" t="n">
        <v>183.29</v>
      </c>
      <c r="B20034" s="0" t="n">
        <v>0</v>
      </c>
    </row>
    <row r="20035" customFormat="false" ht="12.75" hidden="false" customHeight="false" outlineLevel="0" collapsed="false">
      <c r="A20035" s="0" t="n">
        <v>183.3</v>
      </c>
      <c r="B20035" s="0" t="n">
        <v>0</v>
      </c>
    </row>
    <row r="20036" customFormat="false" ht="12.75" hidden="false" customHeight="false" outlineLevel="0" collapsed="false">
      <c r="A20036" s="0" t="n">
        <v>183.31</v>
      </c>
      <c r="B20036" s="0" t="n">
        <v>0</v>
      </c>
    </row>
    <row r="20037" customFormat="false" ht="12.75" hidden="false" customHeight="false" outlineLevel="0" collapsed="false">
      <c r="A20037" s="0" t="n">
        <v>183.32</v>
      </c>
      <c r="B20037" s="0" t="n">
        <v>0</v>
      </c>
    </row>
    <row r="20038" customFormat="false" ht="12.75" hidden="false" customHeight="false" outlineLevel="0" collapsed="false">
      <c r="A20038" s="0" t="n">
        <v>183.33</v>
      </c>
      <c r="B20038" s="0" t="n">
        <v>0</v>
      </c>
    </row>
    <row r="20039" customFormat="false" ht="12.75" hidden="false" customHeight="false" outlineLevel="0" collapsed="false">
      <c r="A20039" s="0" t="n">
        <v>183.34</v>
      </c>
      <c r="B20039" s="0" t="n">
        <v>0</v>
      </c>
    </row>
    <row r="20040" customFormat="false" ht="12.75" hidden="false" customHeight="false" outlineLevel="0" collapsed="false">
      <c r="A20040" s="0" t="n">
        <v>183.35</v>
      </c>
      <c r="B20040" s="0" t="n">
        <v>0</v>
      </c>
    </row>
    <row r="20041" customFormat="false" ht="12.75" hidden="false" customHeight="false" outlineLevel="0" collapsed="false">
      <c r="A20041" s="0" t="n">
        <v>183.36</v>
      </c>
      <c r="B20041" s="0" t="n">
        <v>0</v>
      </c>
    </row>
    <row r="20042" customFormat="false" ht="12.75" hidden="false" customHeight="false" outlineLevel="0" collapsed="false">
      <c r="A20042" s="0" t="n">
        <v>183.37</v>
      </c>
      <c r="B20042" s="0" t="n">
        <v>0</v>
      </c>
    </row>
    <row r="20043" customFormat="false" ht="12.75" hidden="false" customHeight="false" outlineLevel="0" collapsed="false">
      <c r="A20043" s="0" t="n">
        <v>183.38</v>
      </c>
      <c r="B20043" s="0" t="n">
        <v>0</v>
      </c>
    </row>
    <row r="20044" customFormat="false" ht="12.75" hidden="false" customHeight="false" outlineLevel="0" collapsed="false">
      <c r="A20044" s="0" t="n">
        <v>183.39</v>
      </c>
      <c r="B20044" s="0" t="n">
        <v>0</v>
      </c>
    </row>
    <row r="20045" customFormat="false" ht="12.75" hidden="false" customHeight="false" outlineLevel="0" collapsed="false">
      <c r="A20045" s="0" t="n">
        <v>183.4</v>
      </c>
      <c r="B20045" s="0" t="n">
        <v>0</v>
      </c>
    </row>
    <row r="20046" customFormat="false" ht="12.75" hidden="false" customHeight="false" outlineLevel="0" collapsed="false">
      <c r="A20046" s="0" t="n">
        <v>183.41</v>
      </c>
      <c r="B20046" s="0" t="n">
        <v>0</v>
      </c>
    </row>
    <row r="20047" customFormat="false" ht="12.75" hidden="false" customHeight="false" outlineLevel="0" collapsed="false">
      <c r="A20047" s="0" t="n">
        <v>183.42</v>
      </c>
      <c r="B20047" s="0" t="n">
        <v>0</v>
      </c>
    </row>
    <row r="20048" customFormat="false" ht="12.75" hidden="false" customHeight="false" outlineLevel="0" collapsed="false">
      <c r="A20048" s="0" t="n">
        <v>183.43</v>
      </c>
      <c r="B20048" s="0" t="n">
        <v>0</v>
      </c>
    </row>
    <row r="20049" customFormat="false" ht="12.75" hidden="false" customHeight="false" outlineLevel="0" collapsed="false">
      <c r="A20049" s="0" t="n">
        <v>183.44</v>
      </c>
      <c r="B20049" s="0" t="n">
        <v>0</v>
      </c>
    </row>
    <row r="20050" customFormat="false" ht="12.75" hidden="false" customHeight="false" outlineLevel="0" collapsed="false">
      <c r="A20050" s="0" t="n">
        <v>183.45</v>
      </c>
      <c r="B20050" s="0" t="n">
        <v>0</v>
      </c>
    </row>
    <row r="20051" customFormat="false" ht="12.75" hidden="false" customHeight="false" outlineLevel="0" collapsed="false">
      <c r="A20051" s="0" t="n">
        <v>183.46</v>
      </c>
      <c r="B20051" s="0" t="n">
        <v>0</v>
      </c>
    </row>
    <row r="20052" customFormat="false" ht="12.75" hidden="false" customHeight="false" outlineLevel="0" collapsed="false">
      <c r="A20052" s="0" t="n">
        <v>183.47</v>
      </c>
      <c r="B20052" s="0" t="n">
        <v>0</v>
      </c>
    </row>
    <row r="20053" customFormat="false" ht="12.75" hidden="false" customHeight="false" outlineLevel="0" collapsed="false">
      <c r="A20053" s="0" t="n">
        <v>183.48</v>
      </c>
      <c r="B20053" s="0" t="n">
        <v>0</v>
      </c>
    </row>
    <row r="20054" customFormat="false" ht="12.75" hidden="false" customHeight="false" outlineLevel="0" collapsed="false">
      <c r="A20054" s="0" t="n">
        <v>183.49</v>
      </c>
      <c r="B20054" s="0" t="n">
        <v>0</v>
      </c>
    </row>
    <row r="20055" customFormat="false" ht="12.75" hidden="false" customHeight="false" outlineLevel="0" collapsed="false">
      <c r="A20055" s="0" t="n">
        <v>183.5</v>
      </c>
      <c r="B20055" s="0" t="n">
        <v>0</v>
      </c>
    </row>
    <row r="20056" customFormat="false" ht="12.75" hidden="false" customHeight="false" outlineLevel="0" collapsed="false">
      <c r="A20056" s="0" t="n">
        <v>183.51</v>
      </c>
      <c r="B20056" s="0" t="n">
        <v>0</v>
      </c>
    </row>
    <row r="20057" customFormat="false" ht="12.75" hidden="false" customHeight="false" outlineLevel="0" collapsed="false">
      <c r="A20057" s="0" t="n">
        <v>183.52</v>
      </c>
      <c r="B20057" s="0" t="n">
        <v>0</v>
      </c>
    </row>
    <row r="20058" customFormat="false" ht="12.75" hidden="false" customHeight="false" outlineLevel="0" collapsed="false">
      <c r="A20058" s="0" t="n">
        <v>183.53</v>
      </c>
      <c r="B20058" s="0" t="n">
        <v>0</v>
      </c>
    </row>
    <row r="20059" customFormat="false" ht="12.75" hidden="false" customHeight="false" outlineLevel="0" collapsed="false">
      <c r="A20059" s="0" t="n">
        <v>183.54</v>
      </c>
      <c r="B20059" s="0" t="n">
        <v>0</v>
      </c>
    </row>
    <row r="20060" customFormat="false" ht="12.75" hidden="false" customHeight="false" outlineLevel="0" collapsed="false">
      <c r="A20060" s="0" t="n">
        <v>183.55</v>
      </c>
      <c r="B20060" s="0" t="n">
        <v>0</v>
      </c>
    </row>
    <row r="20061" customFormat="false" ht="12.75" hidden="false" customHeight="false" outlineLevel="0" collapsed="false">
      <c r="A20061" s="0" t="n">
        <v>183.56</v>
      </c>
      <c r="B20061" s="0" t="n">
        <v>0</v>
      </c>
    </row>
    <row r="20062" customFormat="false" ht="12.75" hidden="false" customHeight="false" outlineLevel="0" collapsed="false">
      <c r="A20062" s="0" t="n">
        <v>183.57</v>
      </c>
      <c r="B20062" s="0" t="n">
        <v>0</v>
      </c>
    </row>
    <row r="20063" customFormat="false" ht="12.75" hidden="false" customHeight="false" outlineLevel="0" collapsed="false">
      <c r="A20063" s="0" t="n">
        <v>183.58</v>
      </c>
      <c r="B20063" s="0" t="n">
        <v>0</v>
      </c>
    </row>
    <row r="20064" customFormat="false" ht="12.75" hidden="false" customHeight="false" outlineLevel="0" collapsed="false">
      <c r="A20064" s="0" t="n">
        <v>183.59</v>
      </c>
      <c r="B20064" s="0" t="n">
        <v>0</v>
      </c>
    </row>
    <row r="20065" customFormat="false" ht="12.75" hidden="false" customHeight="false" outlineLevel="0" collapsed="false">
      <c r="A20065" s="0" t="n">
        <v>183.6</v>
      </c>
      <c r="B20065" s="0" t="n">
        <v>0</v>
      </c>
    </row>
    <row r="20066" customFormat="false" ht="12.75" hidden="false" customHeight="false" outlineLevel="0" collapsed="false">
      <c r="A20066" s="0" t="n">
        <v>183.61</v>
      </c>
      <c r="B20066" s="0" t="n">
        <v>0</v>
      </c>
    </row>
    <row r="20067" customFormat="false" ht="12.75" hidden="false" customHeight="false" outlineLevel="0" collapsed="false">
      <c r="A20067" s="0" t="n">
        <v>183.62</v>
      </c>
      <c r="B20067" s="0" t="n">
        <v>0</v>
      </c>
    </row>
    <row r="20068" customFormat="false" ht="12.75" hidden="false" customHeight="false" outlineLevel="0" collapsed="false">
      <c r="A20068" s="0" t="n">
        <v>183.63</v>
      </c>
      <c r="B20068" s="0" t="n">
        <v>0</v>
      </c>
    </row>
    <row r="20069" customFormat="false" ht="12.75" hidden="false" customHeight="false" outlineLevel="0" collapsed="false">
      <c r="A20069" s="0" t="n">
        <v>183.64</v>
      </c>
      <c r="B20069" s="0" t="n">
        <v>0</v>
      </c>
    </row>
    <row r="20070" customFormat="false" ht="12.75" hidden="false" customHeight="false" outlineLevel="0" collapsed="false">
      <c r="A20070" s="0" t="n">
        <v>183.65</v>
      </c>
      <c r="B20070" s="0" t="n">
        <v>0</v>
      </c>
    </row>
    <row r="20071" customFormat="false" ht="12.75" hidden="false" customHeight="false" outlineLevel="0" collapsed="false">
      <c r="A20071" s="0" t="n">
        <v>183.66</v>
      </c>
      <c r="B20071" s="0" t="n">
        <v>0</v>
      </c>
    </row>
    <row r="20072" customFormat="false" ht="12.75" hidden="false" customHeight="false" outlineLevel="0" collapsed="false">
      <c r="A20072" s="0" t="n">
        <v>183.67</v>
      </c>
      <c r="B20072" s="0" t="n">
        <v>0</v>
      </c>
    </row>
    <row r="20073" customFormat="false" ht="12.75" hidden="false" customHeight="false" outlineLevel="0" collapsed="false">
      <c r="A20073" s="0" t="n">
        <v>183.68</v>
      </c>
      <c r="B20073" s="0" t="n">
        <v>0</v>
      </c>
    </row>
    <row r="20074" customFormat="false" ht="12.75" hidden="false" customHeight="false" outlineLevel="0" collapsed="false">
      <c r="A20074" s="0" t="n">
        <v>183.69</v>
      </c>
      <c r="B20074" s="0" t="n">
        <v>0</v>
      </c>
    </row>
    <row r="20075" customFormat="false" ht="12.75" hidden="false" customHeight="false" outlineLevel="0" collapsed="false">
      <c r="A20075" s="0" t="n">
        <v>183.7</v>
      </c>
      <c r="B20075" s="0" t="n">
        <v>0</v>
      </c>
    </row>
    <row r="20076" customFormat="false" ht="12.75" hidden="false" customHeight="false" outlineLevel="0" collapsed="false">
      <c r="A20076" s="0" t="n">
        <v>183.71</v>
      </c>
      <c r="B20076" s="0" t="n">
        <v>0</v>
      </c>
    </row>
    <row r="20077" customFormat="false" ht="12.75" hidden="false" customHeight="false" outlineLevel="0" collapsed="false">
      <c r="A20077" s="0" t="n">
        <v>183.72</v>
      </c>
      <c r="B20077" s="0" t="n">
        <v>0</v>
      </c>
    </row>
    <row r="20078" customFormat="false" ht="12.75" hidden="false" customHeight="false" outlineLevel="0" collapsed="false">
      <c r="A20078" s="0" t="n">
        <v>183.73</v>
      </c>
      <c r="B20078" s="0" t="n">
        <v>0</v>
      </c>
    </row>
    <row r="20079" customFormat="false" ht="12.75" hidden="false" customHeight="false" outlineLevel="0" collapsed="false">
      <c r="A20079" s="0" t="n">
        <v>183.74</v>
      </c>
      <c r="B20079" s="0" t="n">
        <v>0</v>
      </c>
    </row>
    <row r="20080" customFormat="false" ht="12.75" hidden="false" customHeight="false" outlineLevel="0" collapsed="false">
      <c r="A20080" s="0" t="n">
        <v>183.75</v>
      </c>
      <c r="B20080" s="0" t="n">
        <v>0</v>
      </c>
    </row>
    <row r="20081" customFormat="false" ht="12.75" hidden="false" customHeight="false" outlineLevel="0" collapsed="false">
      <c r="A20081" s="0" t="n">
        <v>183.76</v>
      </c>
      <c r="B20081" s="0" t="n">
        <v>0</v>
      </c>
    </row>
    <row r="20082" customFormat="false" ht="12.75" hidden="false" customHeight="false" outlineLevel="0" collapsed="false">
      <c r="A20082" s="0" t="n">
        <v>183.77</v>
      </c>
      <c r="B20082" s="0" t="n">
        <v>0</v>
      </c>
    </row>
    <row r="20083" customFormat="false" ht="12.75" hidden="false" customHeight="false" outlineLevel="0" collapsed="false">
      <c r="A20083" s="0" t="n">
        <v>183.78</v>
      </c>
      <c r="B20083" s="0" t="n">
        <v>0</v>
      </c>
    </row>
    <row r="20084" customFormat="false" ht="12.75" hidden="false" customHeight="false" outlineLevel="0" collapsed="false">
      <c r="A20084" s="0" t="n">
        <v>183.79</v>
      </c>
      <c r="B20084" s="0" t="n">
        <v>0</v>
      </c>
    </row>
    <row r="20085" customFormat="false" ht="12.75" hidden="false" customHeight="false" outlineLevel="0" collapsed="false">
      <c r="A20085" s="0" t="n">
        <v>183.8</v>
      </c>
      <c r="B20085" s="0" t="n">
        <v>0</v>
      </c>
    </row>
    <row r="20086" customFormat="false" ht="12.75" hidden="false" customHeight="false" outlineLevel="0" collapsed="false">
      <c r="A20086" s="0" t="n">
        <v>183.81</v>
      </c>
      <c r="B20086" s="0" t="n">
        <v>0</v>
      </c>
    </row>
    <row r="20087" customFormat="false" ht="12.75" hidden="false" customHeight="false" outlineLevel="0" collapsed="false">
      <c r="A20087" s="0" t="n">
        <v>183.82</v>
      </c>
      <c r="B20087" s="0" t="n">
        <v>0</v>
      </c>
    </row>
    <row r="20088" customFormat="false" ht="12.75" hidden="false" customHeight="false" outlineLevel="0" collapsed="false">
      <c r="A20088" s="0" t="n">
        <v>183.83</v>
      </c>
      <c r="B20088" s="0" t="n">
        <v>0</v>
      </c>
    </row>
    <row r="20089" customFormat="false" ht="12.75" hidden="false" customHeight="false" outlineLevel="0" collapsed="false">
      <c r="A20089" s="0" t="n">
        <v>183.84</v>
      </c>
      <c r="B20089" s="0" t="n">
        <v>0</v>
      </c>
    </row>
    <row r="20090" customFormat="false" ht="12.75" hidden="false" customHeight="false" outlineLevel="0" collapsed="false">
      <c r="A20090" s="0" t="n">
        <v>183.85</v>
      </c>
      <c r="B20090" s="0" t="n">
        <v>0</v>
      </c>
    </row>
    <row r="20091" customFormat="false" ht="12.75" hidden="false" customHeight="false" outlineLevel="0" collapsed="false">
      <c r="A20091" s="0" t="n">
        <v>183.86</v>
      </c>
      <c r="B20091" s="0" t="n">
        <v>0</v>
      </c>
    </row>
    <row r="20092" customFormat="false" ht="12.75" hidden="false" customHeight="false" outlineLevel="0" collapsed="false">
      <c r="A20092" s="0" t="n">
        <v>183.87</v>
      </c>
      <c r="B20092" s="0" t="n">
        <v>0</v>
      </c>
    </row>
    <row r="20093" customFormat="false" ht="12.75" hidden="false" customHeight="false" outlineLevel="0" collapsed="false">
      <c r="A20093" s="0" t="n">
        <v>183.88</v>
      </c>
      <c r="B20093" s="0" t="n">
        <v>0</v>
      </c>
    </row>
    <row r="20094" customFormat="false" ht="12.75" hidden="false" customHeight="false" outlineLevel="0" collapsed="false">
      <c r="A20094" s="0" t="n">
        <v>183.89</v>
      </c>
      <c r="B20094" s="0" t="n">
        <v>0</v>
      </c>
    </row>
    <row r="20095" customFormat="false" ht="12.75" hidden="false" customHeight="false" outlineLevel="0" collapsed="false">
      <c r="A20095" s="0" t="n">
        <v>183.9</v>
      </c>
      <c r="B20095" s="0" t="n">
        <v>0</v>
      </c>
    </row>
    <row r="20096" customFormat="false" ht="12.75" hidden="false" customHeight="false" outlineLevel="0" collapsed="false">
      <c r="A20096" s="0" t="n">
        <v>183.91</v>
      </c>
      <c r="B20096" s="0" t="n">
        <v>0</v>
      </c>
    </row>
    <row r="20097" customFormat="false" ht="12.75" hidden="false" customHeight="false" outlineLevel="0" collapsed="false">
      <c r="A20097" s="0" t="n">
        <v>183.92</v>
      </c>
      <c r="B20097" s="0" t="n">
        <v>0</v>
      </c>
    </row>
    <row r="20098" customFormat="false" ht="12.75" hidden="false" customHeight="false" outlineLevel="0" collapsed="false">
      <c r="A20098" s="0" t="n">
        <v>183.93</v>
      </c>
      <c r="B20098" s="0" t="n">
        <v>0</v>
      </c>
    </row>
    <row r="20099" customFormat="false" ht="12.75" hidden="false" customHeight="false" outlineLevel="0" collapsed="false">
      <c r="A20099" s="0" t="n">
        <v>183.94</v>
      </c>
      <c r="B20099" s="0" t="n">
        <v>0</v>
      </c>
    </row>
    <row r="20100" customFormat="false" ht="12.75" hidden="false" customHeight="false" outlineLevel="0" collapsed="false">
      <c r="A20100" s="0" t="n">
        <v>183.95</v>
      </c>
      <c r="B20100" s="0" t="n">
        <v>0</v>
      </c>
    </row>
    <row r="20101" customFormat="false" ht="12.75" hidden="false" customHeight="false" outlineLevel="0" collapsed="false">
      <c r="A20101" s="0" t="n">
        <v>183.96</v>
      </c>
      <c r="B20101" s="0" t="n">
        <v>0</v>
      </c>
    </row>
    <row r="20102" customFormat="false" ht="12.75" hidden="false" customHeight="false" outlineLevel="0" collapsed="false">
      <c r="A20102" s="0" t="n">
        <v>183.97</v>
      </c>
      <c r="B20102" s="0" t="n">
        <v>0</v>
      </c>
    </row>
    <row r="20103" customFormat="false" ht="12.75" hidden="false" customHeight="false" outlineLevel="0" collapsed="false">
      <c r="A20103" s="0" t="n">
        <v>183.98</v>
      </c>
      <c r="B20103" s="0" t="n">
        <v>0</v>
      </c>
    </row>
    <row r="20104" customFormat="false" ht="12.75" hidden="false" customHeight="false" outlineLevel="0" collapsed="false">
      <c r="A20104" s="0" t="n">
        <v>183.99</v>
      </c>
      <c r="B20104" s="0" t="n">
        <v>0</v>
      </c>
    </row>
    <row r="20105" customFormat="false" ht="12.75" hidden="false" customHeight="false" outlineLevel="0" collapsed="false">
      <c r="A20105" s="0" t="n">
        <v>184</v>
      </c>
      <c r="B20105" s="0" t="n">
        <v>2.52</v>
      </c>
    </row>
    <row r="20106" customFormat="false" ht="12.75" hidden="false" customHeight="false" outlineLevel="0" collapsed="false">
      <c r="A20106" s="0" t="n">
        <v>184.01</v>
      </c>
      <c r="B20106" s="0" t="n">
        <v>2.52</v>
      </c>
    </row>
    <row r="20107" customFormat="false" ht="12.75" hidden="false" customHeight="false" outlineLevel="0" collapsed="false">
      <c r="A20107" s="0" t="n">
        <v>184.02</v>
      </c>
      <c r="B20107" s="0" t="n">
        <v>2.52</v>
      </c>
    </row>
    <row r="20108" customFormat="false" ht="12.75" hidden="false" customHeight="false" outlineLevel="0" collapsed="false">
      <c r="A20108" s="0" t="n">
        <v>184.03</v>
      </c>
      <c r="B20108" s="0" t="n">
        <v>2.52</v>
      </c>
    </row>
    <row r="20109" customFormat="false" ht="12.75" hidden="false" customHeight="false" outlineLevel="0" collapsed="false">
      <c r="A20109" s="0" t="n">
        <v>184.04</v>
      </c>
      <c r="B20109" s="0" t="n">
        <v>2.52</v>
      </c>
    </row>
    <row r="20110" customFormat="false" ht="12.75" hidden="false" customHeight="false" outlineLevel="0" collapsed="false">
      <c r="A20110" s="0" t="n">
        <v>184.05</v>
      </c>
      <c r="B20110" s="0" t="n">
        <v>2.52</v>
      </c>
    </row>
    <row r="20111" customFormat="false" ht="12.75" hidden="false" customHeight="false" outlineLevel="0" collapsed="false">
      <c r="A20111" s="0" t="n">
        <v>184.06</v>
      </c>
      <c r="B20111" s="0" t="n">
        <v>2.52</v>
      </c>
    </row>
    <row r="20112" customFormat="false" ht="12.75" hidden="false" customHeight="false" outlineLevel="0" collapsed="false">
      <c r="A20112" s="0" t="n">
        <v>184.07</v>
      </c>
      <c r="B20112" s="0" t="n">
        <v>2.52</v>
      </c>
    </row>
    <row r="20113" customFormat="false" ht="12.75" hidden="false" customHeight="false" outlineLevel="0" collapsed="false">
      <c r="A20113" s="0" t="n">
        <v>184.08</v>
      </c>
      <c r="B20113" s="0" t="n">
        <v>2.52</v>
      </c>
    </row>
    <row r="20114" customFormat="false" ht="12.75" hidden="false" customHeight="false" outlineLevel="0" collapsed="false">
      <c r="A20114" s="0" t="n">
        <v>184.09</v>
      </c>
      <c r="B20114" s="0" t="n">
        <v>2.52</v>
      </c>
    </row>
    <row r="20115" customFormat="false" ht="12.75" hidden="false" customHeight="false" outlineLevel="0" collapsed="false">
      <c r="A20115" s="0" t="n">
        <v>184.1</v>
      </c>
      <c r="B20115" s="0" t="n">
        <v>2.52</v>
      </c>
    </row>
    <row r="20116" customFormat="false" ht="12.75" hidden="false" customHeight="false" outlineLevel="0" collapsed="false">
      <c r="A20116" s="0" t="n">
        <v>184.11</v>
      </c>
      <c r="B20116" s="0" t="n">
        <v>2.52</v>
      </c>
    </row>
    <row r="20117" customFormat="false" ht="12.75" hidden="false" customHeight="false" outlineLevel="0" collapsed="false">
      <c r="A20117" s="0" t="n">
        <v>184.12</v>
      </c>
      <c r="B20117" s="0" t="n">
        <v>2.52</v>
      </c>
    </row>
    <row r="20118" customFormat="false" ht="12.75" hidden="false" customHeight="false" outlineLevel="0" collapsed="false">
      <c r="A20118" s="0" t="n">
        <v>184.13</v>
      </c>
      <c r="B20118" s="0" t="n">
        <v>2.52</v>
      </c>
    </row>
    <row r="20119" customFormat="false" ht="12.75" hidden="false" customHeight="false" outlineLevel="0" collapsed="false">
      <c r="A20119" s="0" t="n">
        <v>184.14</v>
      </c>
      <c r="B20119" s="0" t="n">
        <v>2.52</v>
      </c>
    </row>
    <row r="20120" customFormat="false" ht="12.75" hidden="false" customHeight="false" outlineLevel="0" collapsed="false">
      <c r="A20120" s="0" t="n">
        <v>184.15</v>
      </c>
      <c r="B20120" s="0" t="n">
        <v>2.52</v>
      </c>
    </row>
    <row r="20121" customFormat="false" ht="12.75" hidden="false" customHeight="false" outlineLevel="0" collapsed="false">
      <c r="A20121" s="0" t="n">
        <v>184.16</v>
      </c>
      <c r="B20121" s="0" t="n">
        <v>2.52</v>
      </c>
    </row>
    <row r="20122" customFormat="false" ht="12.75" hidden="false" customHeight="false" outlineLevel="0" collapsed="false">
      <c r="A20122" s="0" t="n">
        <v>184.17</v>
      </c>
      <c r="B20122" s="0" t="n">
        <v>2.52</v>
      </c>
    </row>
    <row r="20123" customFormat="false" ht="12.75" hidden="false" customHeight="false" outlineLevel="0" collapsed="false">
      <c r="A20123" s="0" t="n">
        <v>184.18</v>
      </c>
      <c r="B20123" s="0" t="n">
        <v>2.52</v>
      </c>
    </row>
    <row r="20124" customFormat="false" ht="12.75" hidden="false" customHeight="false" outlineLevel="0" collapsed="false">
      <c r="A20124" s="0" t="n">
        <v>184.19</v>
      </c>
      <c r="B20124" s="0" t="n">
        <v>2.52</v>
      </c>
    </row>
    <row r="20125" customFormat="false" ht="12.75" hidden="false" customHeight="false" outlineLevel="0" collapsed="false">
      <c r="A20125" s="0" t="n">
        <v>184.2</v>
      </c>
      <c r="B20125" s="0" t="n">
        <v>2.52</v>
      </c>
    </row>
    <row r="20126" customFormat="false" ht="12.75" hidden="false" customHeight="false" outlineLevel="0" collapsed="false">
      <c r="A20126" s="0" t="n">
        <v>184.21</v>
      </c>
      <c r="B20126" s="0" t="n">
        <v>2.52</v>
      </c>
    </row>
    <row r="20127" customFormat="false" ht="12.75" hidden="false" customHeight="false" outlineLevel="0" collapsed="false">
      <c r="A20127" s="0" t="n">
        <v>184.22</v>
      </c>
      <c r="B20127" s="0" t="n">
        <v>2.52</v>
      </c>
    </row>
    <row r="20128" customFormat="false" ht="12.75" hidden="false" customHeight="false" outlineLevel="0" collapsed="false">
      <c r="A20128" s="0" t="n">
        <v>184.23</v>
      </c>
      <c r="B20128" s="0" t="n">
        <v>2.52</v>
      </c>
    </row>
    <row r="20129" customFormat="false" ht="12.75" hidden="false" customHeight="false" outlineLevel="0" collapsed="false">
      <c r="A20129" s="0" t="n">
        <v>184.24</v>
      </c>
      <c r="B20129" s="0" t="n">
        <v>2.52</v>
      </c>
    </row>
    <row r="20130" customFormat="false" ht="12.75" hidden="false" customHeight="false" outlineLevel="0" collapsed="false">
      <c r="A20130" s="0" t="n">
        <v>184.25</v>
      </c>
      <c r="B20130" s="0" t="n">
        <v>2.52</v>
      </c>
    </row>
    <row r="20131" customFormat="false" ht="12.75" hidden="false" customHeight="false" outlineLevel="0" collapsed="false">
      <c r="A20131" s="0" t="n">
        <v>184.26</v>
      </c>
      <c r="B20131" s="0" t="n">
        <v>2.52</v>
      </c>
    </row>
    <row r="20132" customFormat="false" ht="12.75" hidden="false" customHeight="false" outlineLevel="0" collapsed="false">
      <c r="A20132" s="0" t="n">
        <v>184.27</v>
      </c>
      <c r="B20132" s="0" t="n">
        <v>2.52</v>
      </c>
    </row>
    <row r="20133" customFormat="false" ht="12.75" hidden="false" customHeight="false" outlineLevel="0" collapsed="false">
      <c r="A20133" s="0" t="n">
        <v>184.28</v>
      </c>
      <c r="B20133" s="0" t="n">
        <v>2.52</v>
      </c>
    </row>
    <row r="20134" customFormat="false" ht="12.75" hidden="false" customHeight="false" outlineLevel="0" collapsed="false">
      <c r="A20134" s="0" t="n">
        <v>184.29</v>
      </c>
      <c r="B20134" s="0" t="n">
        <v>2.52</v>
      </c>
    </row>
    <row r="20135" customFormat="false" ht="12.75" hidden="false" customHeight="false" outlineLevel="0" collapsed="false">
      <c r="A20135" s="0" t="n">
        <v>184.3</v>
      </c>
      <c r="B20135" s="0" t="n">
        <v>2.52</v>
      </c>
    </row>
    <row r="20136" customFormat="false" ht="12.75" hidden="false" customHeight="false" outlineLevel="0" collapsed="false">
      <c r="A20136" s="0" t="n">
        <v>184.31</v>
      </c>
      <c r="B20136" s="0" t="n">
        <v>2.52</v>
      </c>
    </row>
    <row r="20137" customFormat="false" ht="12.75" hidden="false" customHeight="false" outlineLevel="0" collapsed="false">
      <c r="A20137" s="0" t="n">
        <v>184.32</v>
      </c>
      <c r="B20137" s="0" t="n">
        <v>2.52</v>
      </c>
    </row>
    <row r="20138" customFormat="false" ht="12.75" hidden="false" customHeight="false" outlineLevel="0" collapsed="false">
      <c r="A20138" s="0" t="n">
        <v>184.33</v>
      </c>
      <c r="B20138" s="0" t="n">
        <v>2.52</v>
      </c>
    </row>
    <row r="20139" customFormat="false" ht="12.75" hidden="false" customHeight="false" outlineLevel="0" collapsed="false">
      <c r="A20139" s="0" t="n">
        <v>184.34</v>
      </c>
      <c r="B20139" s="0" t="n">
        <v>2.52</v>
      </c>
    </row>
    <row r="20140" customFormat="false" ht="12.75" hidden="false" customHeight="false" outlineLevel="0" collapsed="false">
      <c r="A20140" s="0" t="n">
        <v>184.35</v>
      </c>
      <c r="B20140" s="0" t="n">
        <v>2.52</v>
      </c>
    </row>
    <row r="20141" customFormat="false" ht="12.75" hidden="false" customHeight="false" outlineLevel="0" collapsed="false">
      <c r="A20141" s="0" t="n">
        <v>184.36</v>
      </c>
      <c r="B20141" s="0" t="n">
        <v>2.52</v>
      </c>
    </row>
    <row r="20142" customFormat="false" ht="12.75" hidden="false" customHeight="false" outlineLevel="0" collapsed="false">
      <c r="A20142" s="0" t="n">
        <v>184.37</v>
      </c>
      <c r="B20142" s="0" t="n">
        <v>2.52</v>
      </c>
    </row>
    <row r="20143" customFormat="false" ht="12.75" hidden="false" customHeight="false" outlineLevel="0" collapsed="false">
      <c r="A20143" s="0" t="n">
        <v>184.38</v>
      </c>
      <c r="B20143" s="0" t="n">
        <v>2.52</v>
      </c>
    </row>
    <row r="20144" customFormat="false" ht="12.75" hidden="false" customHeight="false" outlineLevel="0" collapsed="false">
      <c r="A20144" s="0" t="n">
        <v>184.39</v>
      </c>
      <c r="B20144" s="0" t="n">
        <v>2.52</v>
      </c>
    </row>
    <row r="20145" customFormat="false" ht="12.75" hidden="false" customHeight="false" outlineLevel="0" collapsed="false">
      <c r="A20145" s="0" t="n">
        <v>184.4</v>
      </c>
      <c r="B20145" s="0" t="n">
        <v>2.52</v>
      </c>
    </row>
    <row r="20146" customFormat="false" ht="12.75" hidden="false" customHeight="false" outlineLevel="0" collapsed="false">
      <c r="A20146" s="0" t="n">
        <v>184.41</v>
      </c>
      <c r="B20146" s="0" t="n">
        <v>2.52</v>
      </c>
    </row>
    <row r="20147" customFormat="false" ht="12.75" hidden="false" customHeight="false" outlineLevel="0" collapsed="false">
      <c r="A20147" s="0" t="n">
        <v>184.42</v>
      </c>
      <c r="B20147" s="0" t="n">
        <v>2.52</v>
      </c>
    </row>
    <row r="20148" customFormat="false" ht="12.75" hidden="false" customHeight="false" outlineLevel="0" collapsed="false">
      <c r="A20148" s="0" t="n">
        <v>184.43</v>
      </c>
      <c r="B20148" s="0" t="n">
        <v>2.52</v>
      </c>
    </row>
    <row r="20149" customFormat="false" ht="12.75" hidden="false" customHeight="false" outlineLevel="0" collapsed="false">
      <c r="A20149" s="0" t="n">
        <v>184.44</v>
      </c>
      <c r="B20149" s="0" t="n">
        <v>2.52</v>
      </c>
    </row>
    <row r="20150" customFormat="false" ht="12.75" hidden="false" customHeight="false" outlineLevel="0" collapsed="false">
      <c r="A20150" s="0" t="n">
        <v>184.45</v>
      </c>
      <c r="B20150" s="0" t="n">
        <v>2.52</v>
      </c>
    </row>
    <row r="20151" customFormat="false" ht="12.75" hidden="false" customHeight="false" outlineLevel="0" collapsed="false">
      <c r="A20151" s="0" t="n">
        <v>184.46</v>
      </c>
      <c r="B20151" s="0" t="n">
        <v>2.52</v>
      </c>
    </row>
    <row r="20152" customFormat="false" ht="12.75" hidden="false" customHeight="false" outlineLevel="0" collapsed="false">
      <c r="A20152" s="0" t="n">
        <v>184.47</v>
      </c>
      <c r="B20152" s="0" t="n">
        <v>2.52</v>
      </c>
    </row>
    <row r="20153" customFormat="false" ht="12.75" hidden="false" customHeight="false" outlineLevel="0" collapsed="false">
      <c r="A20153" s="0" t="n">
        <v>184.48</v>
      </c>
      <c r="B20153" s="0" t="n">
        <v>2.52</v>
      </c>
    </row>
    <row r="20154" customFormat="false" ht="12.75" hidden="false" customHeight="false" outlineLevel="0" collapsed="false">
      <c r="A20154" s="0" t="n">
        <v>184.49</v>
      </c>
      <c r="B20154" s="0" t="n">
        <v>2.52</v>
      </c>
    </row>
    <row r="20155" customFormat="false" ht="12.75" hidden="false" customHeight="false" outlineLevel="0" collapsed="false">
      <c r="A20155" s="0" t="n">
        <v>184.5</v>
      </c>
      <c r="B20155" s="0" t="n">
        <v>2.52</v>
      </c>
    </row>
    <row r="20156" customFormat="false" ht="12.75" hidden="false" customHeight="false" outlineLevel="0" collapsed="false">
      <c r="A20156" s="0" t="n">
        <v>184.51</v>
      </c>
      <c r="B20156" s="0" t="n">
        <v>2.52</v>
      </c>
    </row>
    <row r="20157" customFormat="false" ht="12.75" hidden="false" customHeight="false" outlineLevel="0" collapsed="false">
      <c r="A20157" s="0" t="n">
        <v>184.52</v>
      </c>
      <c r="B20157" s="0" t="n">
        <v>2.52</v>
      </c>
    </row>
    <row r="20158" customFormat="false" ht="12.75" hidden="false" customHeight="false" outlineLevel="0" collapsed="false">
      <c r="A20158" s="0" t="n">
        <v>184.53</v>
      </c>
      <c r="B20158" s="0" t="n">
        <v>2.52</v>
      </c>
    </row>
    <row r="20159" customFormat="false" ht="12.75" hidden="false" customHeight="false" outlineLevel="0" collapsed="false">
      <c r="A20159" s="0" t="n">
        <v>184.54</v>
      </c>
      <c r="B20159" s="0" t="n">
        <v>2.52</v>
      </c>
    </row>
    <row r="20160" customFormat="false" ht="12.75" hidden="false" customHeight="false" outlineLevel="0" collapsed="false">
      <c r="A20160" s="0" t="n">
        <v>184.55</v>
      </c>
      <c r="B20160" s="0" t="n">
        <v>2.52</v>
      </c>
    </row>
    <row r="20161" customFormat="false" ht="12.75" hidden="false" customHeight="false" outlineLevel="0" collapsed="false">
      <c r="A20161" s="0" t="n">
        <v>184.56</v>
      </c>
      <c r="B20161" s="0" t="n">
        <v>2.52</v>
      </c>
    </row>
    <row r="20162" customFormat="false" ht="12.75" hidden="false" customHeight="false" outlineLevel="0" collapsed="false">
      <c r="A20162" s="0" t="n">
        <v>184.57</v>
      </c>
      <c r="B20162" s="0" t="n">
        <v>2.52</v>
      </c>
    </row>
    <row r="20163" customFormat="false" ht="12.75" hidden="false" customHeight="false" outlineLevel="0" collapsed="false">
      <c r="A20163" s="0" t="n">
        <v>184.58</v>
      </c>
      <c r="B20163" s="0" t="n">
        <v>2.52</v>
      </c>
    </row>
    <row r="20164" customFormat="false" ht="12.75" hidden="false" customHeight="false" outlineLevel="0" collapsed="false">
      <c r="A20164" s="0" t="n">
        <v>184.59</v>
      </c>
      <c r="B20164" s="0" t="n">
        <v>2.52</v>
      </c>
    </row>
    <row r="20165" customFormat="false" ht="12.75" hidden="false" customHeight="false" outlineLevel="0" collapsed="false">
      <c r="A20165" s="0" t="n">
        <v>184.6</v>
      </c>
      <c r="B20165" s="0" t="n">
        <v>2.52</v>
      </c>
    </row>
    <row r="20166" customFormat="false" ht="12.75" hidden="false" customHeight="false" outlineLevel="0" collapsed="false">
      <c r="A20166" s="0" t="n">
        <v>184.61</v>
      </c>
      <c r="B20166" s="0" t="n">
        <v>2.52</v>
      </c>
    </row>
    <row r="20167" customFormat="false" ht="12.75" hidden="false" customHeight="false" outlineLevel="0" collapsed="false">
      <c r="A20167" s="0" t="n">
        <v>184.62</v>
      </c>
      <c r="B20167" s="0" t="n">
        <v>2.52</v>
      </c>
    </row>
    <row r="20168" customFormat="false" ht="12.75" hidden="false" customHeight="false" outlineLevel="0" collapsed="false">
      <c r="A20168" s="0" t="n">
        <v>184.63</v>
      </c>
      <c r="B20168" s="0" t="n">
        <v>2.52</v>
      </c>
    </row>
    <row r="20169" customFormat="false" ht="12.75" hidden="false" customHeight="false" outlineLevel="0" collapsed="false">
      <c r="A20169" s="0" t="n">
        <v>184.64</v>
      </c>
      <c r="B20169" s="0" t="n">
        <v>2.52</v>
      </c>
    </row>
    <row r="20170" customFormat="false" ht="12.75" hidden="false" customHeight="false" outlineLevel="0" collapsed="false">
      <c r="A20170" s="0" t="n">
        <v>184.65</v>
      </c>
      <c r="B20170" s="0" t="n">
        <v>2.52</v>
      </c>
    </row>
    <row r="20171" customFormat="false" ht="12.75" hidden="false" customHeight="false" outlineLevel="0" collapsed="false">
      <c r="A20171" s="0" t="n">
        <v>184.66</v>
      </c>
      <c r="B20171" s="0" t="n">
        <v>2.52</v>
      </c>
    </row>
    <row r="20172" customFormat="false" ht="12.75" hidden="false" customHeight="false" outlineLevel="0" collapsed="false">
      <c r="A20172" s="0" t="n">
        <v>184.67</v>
      </c>
      <c r="B20172" s="0" t="n">
        <v>2.52</v>
      </c>
    </row>
    <row r="20173" customFormat="false" ht="12.75" hidden="false" customHeight="false" outlineLevel="0" collapsed="false">
      <c r="A20173" s="0" t="n">
        <v>184.68</v>
      </c>
      <c r="B20173" s="0" t="n">
        <v>2.52</v>
      </c>
    </row>
    <row r="20174" customFormat="false" ht="12.75" hidden="false" customHeight="false" outlineLevel="0" collapsed="false">
      <c r="A20174" s="0" t="n">
        <v>184.69</v>
      </c>
      <c r="B20174" s="0" t="n">
        <v>2.52</v>
      </c>
    </row>
    <row r="20175" customFormat="false" ht="12.75" hidden="false" customHeight="false" outlineLevel="0" collapsed="false">
      <c r="A20175" s="0" t="n">
        <v>184.7</v>
      </c>
      <c r="B20175" s="0" t="n">
        <v>2.52</v>
      </c>
    </row>
    <row r="20176" customFormat="false" ht="12.75" hidden="false" customHeight="false" outlineLevel="0" collapsed="false">
      <c r="A20176" s="0" t="n">
        <v>184.71</v>
      </c>
      <c r="B20176" s="0" t="n">
        <v>2.52</v>
      </c>
    </row>
    <row r="20177" customFormat="false" ht="12.75" hidden="false" customHeight="false" outlineLevel="0" collapsed="false">
      <c r="A20177" s="0" t="n">
        <v>184.72</v>
      </c>
      <c r="B20177" s="0" t="n">
        <v>2.52</v>
      </c>
    </row>
    <row r="20178" customFormat="false" ht="12.75" hidden="false" customHeight="false" outlineLevel="0" collapsed="false">
      <c r="A20178" s="0" t="n">
        <v>184.73</v>
      </c>
      <c r="B20178" s="0" t="n">
        <v>2.52</v>
      </c>
    </row>
    <row r="20179" customFormat="false" ht="12.75" hidden="false" customHeight="false" outlineLevel="0" collapsed="false">
      <c r="A20179" s="0" t="n">
        <v>184.74</v>
      </c>
      <c r="B20179" s="0" t="n">
        <v>2.52</v>
      </c>
    </row>
    <row r="20180" customFormat="false" ht="12.75" hidden="false" customHeight="false" outlineLevel="0" collapsed="false">
      <c r="A20180" s="0" t="n">
        <v>184.75</v>
      </c>
      <c r="B20180" s="0" t="n">
        <v>2.52</v>
      </c>
    </row>
    <row r="20181" customFormat="false" ht="12.75" hidden="false" customHeight="false" outlineLevel="0" collapsed="false">
      <c r="A20181" s="0" t="n">
        <v>184.76</v>
      </c>
      <c r="B20181" s="0" t="n">
        <v>2.52</v>
      </c>
    </row>
    <row r="20182" customFormat="false" ht="12.75" hidden="false" customHeight="false" outlineLevel="0" collapsed="false">
      <c r="A20182" s="0" t="n">
        <v>184.77</v>
      </c>
      <c r="B20182" s="0" t="n">
        <v>2.52</v>
      </c>
    </row>
    <row r="20183" customFormat="false" ht="12.75" hidden="false" customHeight="false" outlineLevel="0" collapsed="false">
      <c r="A20183" s="0" t="n">
        <v>184.78</v>
      </c>
      <c r="B20183" s="0" t="n">
        <v>2.52</v>
      </c>
    </row>
    <row r="20184" customFormat="false" ht="12.75" hidden="false" customHeight="false" outlineLevel="0" collapsed="false">
      <c r="A20184" s="0" t="n">
        <v>184.79</v>
      </c>
      <c r="B20184" s="0" t="n">
        <v>2.52</v>
      </c>
    </row>
    <row r="20185" customFormat="false" ht="12.75" hidden="false" customHeight="false" outlineLevel="0" collapsed="false">
      <c r="A20185" s="0" t="n">
        <v>184.8</v>
      </c>
      <c r="B20185" s="0" t="n">
        <v>2.52</v>
      </c>
    </row>
    <row r="20186" customFormat="false" ht="12.75" hidden="false" customHeight="false" outlineLevel="0" collapsed="false">
      <c r="A20186" s="0" t="n">
        <v>184.81</v>
      </c>
      <c r="B20186" s="0" t="n">
        <v>2.52</v>
      </c>
    </row>
    <row r="20187" customFormat="false" ht="12.75" hidden="false" customHeight="false" outlineLevel="0" collapsed="false">
      <c r="A20187" s="0" t="n">
        <v>184.82</v>
      </c>
      <c r="B20187" s="0" t="n">
        <v>2.52</v>
      </c>
    </row>
    <row r="20188" customFormat="false" ht="12.75" hidden="false" customHeight="false" outlineLevel="0" collapsed="false">
      <c r="A20188" s="0" t="n">
        <v>184.83</v>
      </c>
      <c r="B20188" s="0" t="n">
        <v>2.52</v>
      </c>
    </row>
    <row r="20189" customFormat="false" ht="12.75" hidden="false" customHeight="false" outlineLevel="0" collapsed="false">
      <c r="A20189" s="0" t="n">
        <v>184.84</v>
      </c>
      <c r="B20189" s="0" t="n">
        <v>2.52</v>
      </c>
    </row>
    <row r="20190" customFormat="false" ht="12.75" hidden="false" customHeight="false" outlineLevel="0" collapsed="false">
      <c r="A20190" s="0" t="n">
        <v>184.85</v>
      </c>
      <c r="B20190" s="0" t="n">
        <v>2.52</v>
      </c>
    </row>
    <row r="20191" customFormat="false" ht="12.75" hidden="false" customHeight="false" outlineLevel="0" collapsed="false">
      <c r="A20191" s="0" t="n">
        <v>184.86</v>
      </c>
      <c r="B20191" s="0" t="n">
        <v>2.52</v>
      </c>
    </row>
    <row r="20192" customFormat="false" ht="12.75" hidden="false" customHeight="false" outlineLevel="0" collapsed="false">
      <c r="A20192" s="0" t="n">
        <v>184.87</v>
      </c>
      <c r="B20192" s="0" t="n">
        <v>2.52</v>
      </c>
    </row>
    <row r="20193" customFormat="false" ht="12.75" hidden="false" customHeight="false" outlineLevel="0" collapsed="false">
      <c r="A20193" s="0" t="n">
        <v>184.88</v>
      </c>
      <c r="B20193" s="0" t="n">
        <v>2.52</v>
      </c>
    </row>
    <row r="20194" customFormat="false" ht="12.75" hidden="false" customHeight="false" outlineLevel="0" collapsed="false">
      <c r="A20194" s="0" t="n">
        <v>184.89</v>
      </c>
      <c r="B20194" s="0" t="n">
        <v>2.52</v>
      </c>
    </row>
    <row r="20195" customFormat="false" ht="12.75" hidden="false" customHeight="false" outlineLevel="0" collapsed="false">
      <c r="A20195" s="0" t="n">
        <v>184.9</v>
      </c>
      <c r="B20195" s="0" t="n">
        <v>2.52</v>
      </c>
    </row>
    <row r="20196" customFormat="false" ht="12.75" hidden="false" customHeight="false" outlineLevel="0" collapsed="false">
      <c r="A20196" s="0" t="n">
        <v>184.91</v>
      </c>
      <c r="B20196" s="0" t="n">
        <v>2.52</v>
      </c>
    </row>
    <row r="20197" customFormat="false" ht="12.75" hidden="false" customHeight="false" outlineLevel="0" collapsed="false">
      <c r="A20197" s="0" t="n">
        <v>184.92</v>
      </c>
      <c r="B20197" s="0" t="n">
        <v>2.52</v>
      </c>
    </row>
    <row r="20198" customFormat="false" ht="12.75" hidden="false" customHeight="false" outlineLevel="0" collapsed="false">
      <c r="A20198" s="0" t="n">
        <v>184.93</v>
      </c>
      <c r="B20198" s="0" t="n">
        <v>2.52</v>
      </c>
    </row>
    <row r="20199" customFormat="false" ht="12.75" hidden="false" customHeight="false" outlineLevel="0" collapsed="false">
      <c r="A20199" s="0" t="n">
        <v>184.94</v>
      </c>
      <c r="B20199" s="0" t="n">
        <v>2.52</v>
      </c>
    </row>
    <row r="20200" customFormat="false" ht="12.75" hidden="false" customHeight="false" outlineLevel="0" collapsed="false">
      <c r="A20200" s="0" t="n">
        <v>184.95</v>
      </c>
      <c r="B20200" s="0" t="n">
        <v>2.52</v>
      </c>
    </row>
    <row r="20201" customFormat="false" ht="12.75" hidden="false" customHeight="false" outlineLevel="0" collapsed="false">
      <c r="A20201" s="0" t="n">
        <v>184.96</v>
      </c>
      <c r="B20201" s="0" t="n">
        <v>2.52</v>
      </c>
    </row>
    <row r="20202" customFormat="false" ht="12.75" hidden="false" customHeight="false" outlineLevel="0" collapsed="false">
      <c r="A20202" s="0" t="n">
        <v>184.97</v>
      </c>
      <c r="B20202" s="0" t="n">
        <v>2.52</v>
      </c>
    </row>
    <row r="20203" customFormat="false" ht="12.75" hidden="false" customHeight="false" outlineLevel="0" collapsed="false">
      <c r="A20203" s="0" t="n">
        <v>184.98</v>
      </c>
      <c r="B20203" s="0" t="n">
        <v>2.52</v>
      </c>
    </row>
    <row r="20204" customFormat="false" ht="12.75" hidden="false" customHeight="false" outlineLevel="0" collapsed="false">
      <c r="A20204" s="0" t="n">
        <v>184.99</v>
      </c>
      <c r="B20204" s="0" t="n">
        <v>2.52</v>
      </c>
    </row>
    <row r="20205" customFormat="false" ht="12.75" hidden="false" customHeight="false" outlineLevel="0" collapsed="false">
      <c r="A20205" s="0" t="n">
        <v>185</v>
      </c>
      <c r="B20205" s="0" t="n">
        <v>2.52</v>
      </c>
    </row>
    <row r="20206" customFormat="false" ht="12.75" hidden="false" customHeight="false" outlineLevel="0" collapsed="false">
      <c r="A20206" s="0" t="n">
        <v>185.01</v>
      </c>
      <c r="B20206" s="0" t="n">
        <v>0</v>
      </c>
    </row>
    <row r="20207" customFormat="false" ht="12.75" hidden="false" customHeight="false" outlineLevel="0" collapsed="false">
      <c r="A20207" s="0" t="n">
        <v>185.02</v>
      </c>
      <c r="B20207" s="0" t="n">
        <v>0</v>
      </c>
    </row>
    <row r="20208" customFormat="false" ht="12.75" hidden="false" customHeight="false" outlineLevel="0" collapsed="false">
      <c r="A20208" s="0" t="n">
        <v>185.03</v>
      </c>
      <c r="B20208" s="0" t="n">
        <v>0</v>
      </c>
    </row>
    <row r="20209" customFormat="false" ht="12.75" hidden="false" customHeight="false" outlineLevel="0" collapsed="false">
      <c r="A20209" s="0" t="n">
        <v>185.04</v>
      </c>
      <c r="B20209" s="0" t="n">
        <v>0</v>
      </c>
    </row>
    <row r="20210" customFormat="false" ht="12.75" hidden="false" customHeight="false" outlineLevel="0" collapsed="false">
      <c r="A20210" s="0" t="n">
        <v>185.05</v>
      </c>
      <c r="B20210" s="0" t="n">
        <v>0</v>
      </c>
    </row>
    <row r="20211" customFormat="false" ht="12.75" hidden="false" customHeight="false" outlineLevel="0" collapsed="false">
      <c r="A20211" s="0" t="n">
        <v>185.06</v>
      </c>
      <c r="B20211" s="0" t="n">
        <v>0</v>
      </c>
    </row>
    <row r="20212" customFormat="false" ht="12.75" hidden="false" customHeight="false" outlineLevel="0" collapsed="false">
      <c r="A20212" s="0" t="n">
        <v>185.07</v>
      </c>
      <c r="B20212" s="0" t="n">
        <v>0</v>
      </c>
    </row>
    <row r="20213" customFormat="false" ht="12.75" hidden="false" customHeight="false" outlineLevel="0" collapsed="false">
      <c r="A20213" s="0" t="n">
        <v>185.08</v>
      </c>
      <c r="B20213" s="0" t="n">
        <v>0</v>
      </c>
    </row>
    <row r="20214" customFormat="false" ht="12.75" hidden="false" customHeight="false" outlineLevel="0" collapsed="false">
      <c r="A20214" s="0" t="n">
        <v>185.09</v>
      </c>
      <c r="B20214" s="0" t="n">
        <v>0</v>
      </c>
    </row>
    <row r="20215" customFormat="false" ht="12.75" hidden="false" customHeight="false" outlineLevel="0" collapsed="false">
      <c r="A20215" s="0" t="n">
        <v>185.1</v>
      </c>
      <c r="B20215" s="0" t="n">
        <v>0</v>
      </c>
    </row>
    <row r="20216" customFormat="false" ht="12.75" hidden="false" customHeight="false" outlineLevel="0" collapsed="false">
      <c r="A20216" s="0" t="n">
        <v>185.11</v>
      </c>
      <c r="B20216" s="0" t="n">
        <v>0</v>
      </c>
    </row>
    <row r="20217" customFormat="false" ht="12.75" hidden="false" customHeight="false" outlineLevel="0" collapsed="false">
      <c r="A20217" s="0" t="n">
        <v>185.12</v>
      </c>
      <c r="B20217" s="0" t="n">
        <v>0</v>
      </c>
    </row>
    <row r="20218" customFormat="false" ht="12.75" hidden="false" customHeight="false" outlineLevel="0" collapsed="false">
      <c r="A20218" s="0" t="n">
        <v>185.13</v>
      </c>
      <c r="B20218" s="0" t="n">
        <v>0</v>
      </c>
    </row>
    <row r="20219" customFormat="false" ht="12.75" hidden="false" customHeight="false" outlineLevel="0" collapsed="false">
      <c r="A20219" s="0" t="n">
        <v>185.14</v>
      </c>
      <c r="B20219" s="0" t="n">
        <v>0</v>
      </c>
    </row>
    <row r="20220" customFormat="false" ht="12.75" hidden="false" customHeight="false" outlineLevel="0" collapsed="false">
      <c r="A20220" s="0" t="n">
        <v>185.15</v>
      </c>
      <c r="B20220" s="0" t="n">
        <v>0</v>
      </c>
    </row>
    <row r="20221" customFormat="false" ht="12.75" hidden="false" customHeight="false" outlineLevel="0" collapsed="false">
      <c r="A20221" s="0" t="n">
        <v>185.16</v>
      </c>
      <c r="B20221" s="0" t="n">
        <v>0</v>
      </c>
    </row>
    <row r="20222" customFormat="false" ht="12.75" hidden="false" customHeight="false" outlineLevel="0" collapsed="false">
      <c r="A20222" s="0" t="n">
        <v>185.17</v>
      </c>
      <c r="B20222" s="0" t="n">
        <v>0</v>
      </c>
    </row>
    <row r="20223" customFormat="false" ht="12.75" hidden="false" customHeight="false" outlineLevel="0" collapsed="false">
      <c r="A20223" s="0" t="n">
        <v>185.18</v>
      </c>
      <c r="B20223" s="0" t="n">
        <v>0</v>
      </c>
    </row>
    <row r="20224" customFormat="false" ht="12.75" hidden="false" customHeight="false" outlineLevel="0" collapsed="false">
      <c r="A20224" s="0" t="n">
        <v>185.19</v>
      </c>
      <c r="B20224" s="0" t="n">
        <v>0</v>
      </c>
    </row>
    <row r="20225" customFormat="false" ht="12.75" hidden="false" customHeight="false" outlineLevel="0" collapsed="false">
      <c r="A20225" s="0" t="n">
        <v>185.2</v>
      </c>
      <c r="B20225" s="0" t="n">
        <v>0</v>
      </c>
    </row>
    <row r="20226" customFormat="false" ht="12.75" hidden="false" customHeight="false" outlineLevel="0" collapsed="false">
      <c r="A20226" s="0" t="n">
        <v>185.21</v>
      </c>
      <c r="B20226" s="0" t="n">
        <v>0</v>
      </c>
    </row>
    <row r="20227" customFormat="false" ht="12.75" hidden="false" customHeight="false" outlineLevel="0" collapsed="false">
      <c r="A20227" s="0" t="n">
        <v>185.22</v>
      </c>
      <c r="B20227" s="0" t="n">
        <v>0</v>
      </c>
    </row>
    <row r="20228" customFormat="false" ht="12.75" hidden="false" customHeight="false" outlineLevel="0" collapsed="false">
      <c r="A20228" s="0" t="n">
        <v>185.23</v>
      </c>
      <c r="B20228" s="0" t="n">
        <v>0</v>
      </c>
    </row>
    <row r="20229" customFormat="false" ht="12.75" hidden="false" customHeight="false" outlineLevel="0" collapsed="false">
      <c r="A20229" s="0" t="n">
        <v>185.24</v>
      </c>
      <c r="B20229" s="0" t="n">
        <v>0</v>
      </c>
    </row>
    <row r="20230" customFormat="false" ht="12.75" hidden="false" customHeight="false" outlineLevel="0" collapsed="false">
      <c r="A20230" s="0" t="n">
        <v>185.25</v>
      </c>
      <c r="B20230" s="0" t="n">
        <v>0</v>
      </c>
    </row>
    <row r="20231" customFormat="false" ht="12.75" hidden="false" customHeight="false" outlineLevel="0" collapsed="false">
      <c r="A20231" s="0" t="n">
        <v>185.26</v>
      </c>
      <c r="B20231" s="0" t="n">
        <v>0</v>
      </c>
    </row>
    <row r="20232" customFormat="false" ht="12.75" hidden="false" customHeight="false" outlineLevel="0" collapsed="false">
      <c r="A20232" s="0" t="n">
        <v>185.27</v>
      </c>
      <c r="B20232" s="0" t="n">
        <v>0</v>
      </c>
    </row>
    <row r="20233" customFormat="false" ht="12.75" hidden="false" customHeight="false" outlineLevel="0" collapsed="false">
      <c r="A20233" s="0" t="n">
        <v>185.28</v>
      </c>
      <c r="B20233" s="0" t="n">
        <v>0</v>
      </c>
    </row>
    <row r="20234" customFormat="false" ht="12.75" hidden="false" customHeight="false" outlineLevel="0" collapsed="false">
      <c r="A20234" s="0" t="n">
        <v>185.29</v>
      </c>
      <c r="B20234" s="0" t="n">
        <v>0</v>
      </c>
    </row>
    <row r="20235" customFormat="false" ht="12.75" hidden="false" customHeight="false" outlineLevel="0" collapsed="false">
      <c r="A20235" s="0" t="n">
        <v>185.3</v>
      </c>
      <c r="B20235" s="0" t="n">
        <v>0</v>
      </c>
    </row>
    <row r="20236" customFormat="false" ht="12.75" hidden="false" customHeight="false" outlineLevel="0" collapsed="false">
      <c r="A20236" s="0" t="n">
        <v>185.31</v>
      </c>
      <c r="B20236" s="0" t="n">
        <v>0</v>
      </c>
    </row>
    <row r="20237" customFormat="false" ht="12.75" hidden="false" customHeight="false" outlineLevel="0" collapsed="false">
      <c r="A20237" s="0" t="n">
        <v>185.32</v>
      </c>
      <c r="B20237" s="0" t="n">
        <v>0</v>
      </c>
    </row>
    <row r="20238" customFormat="false" ht="12.75" hidden="false" customHeight="false" outlineLevel="0" collapsed="false">
      <c r="A20238" s="0" t="n">
        <v>185.33</v>
      </c>
      <c r="B20238" s="0" t="n">
        <v>0</v>
      </c>
    </row>
    <row r="20239" customFormat="false" ht="12.75" hidden="false" customHeight="false" outlineLevel="0" collapsed="false">
      <c r="A20239" s="0" t="n">
        <v>185.34</v>
      </c>
      <c r="B20239" s="0" t="n">
        <v>0</v>
      </c>
    </row>
    <row r="20240" customFormat="false" ht="12.75" hidden="false" customHeight="false" outlineLevel="0" collapsed="false">
      <c r="A20240" s="0" t="n">
        <v>185.35</v>
      </c>
      <c r="B20240" s="0" t="n">
        <v>0</v>
      </c>
    </row>
    <row r="20241" customFormat="false" ht="12.75" hidden="false" customHeight="false" outlineLevel="0" collapsed="false">
      <c r="A20241" s="0" t="n">
        <v>185.36</v>
      </c>
      <c r="B20241" s="0" t="n">
        <v>0</v>
      </c>
    </row>
    <row r="20242" customFormat="false" ht="12.75" hidden="false" customHeight="false" outlineLevel="0" collapsed="false">
      <c r="A20242" s="0" t="n">
        <v>185.37</v>
      </c>
      <c r="B20242" s="0" t="n">
        <v>0</v>
      </c>
    </row>
    <row r="20243" customFormat="false" ht="12.75" hidden="false" customHeight="false" outlineLevel="0" collapsed="false">
      <c r="A20243" s="0" t="n">
        <v>185.38</v>
      </c>
      <c r="B20243" s="0" t="n">
        <v>0</v>
      </c>
    </row>
    <row r="20244" customFormat="false" ht="12.75" hidden="false" customHeight="false" outlineLevel="0" collapsed="false">
      <c r="A20244" s="0" t="n">
        <v>185.39</v>
      </c>
      <c r="B20244" s="0" t="n">
        <v>0</v>
      </c>
    </row>
    <row r="20245" customFormat="false" ht="12.75" hidden="false" customHeight="false" outlineLevel="0" collapsed="false">
      <c r="A20245" s="0" t="n">
        <v>185.4</v>
      </c>
      <c r="B20245" s="0" t="n">
        <v>0</v>
      </c>
    </row>
    <row r="20246" customFormat="false" ht="12.75" hidden="false" customHeight="false" outlineLevel="0" collapsed="false">
      <c r="A20246" s="0" t="n">
        <v>185.41</v>
      </c>
      <c r="B20246" s="0" t="n">
        <v>0</v>
      </c>
    </row>
    <row r="20247" customFormat="false" ht="12.75" hidden="false" customHeight="false" outlineLevel="0" collapsed="false">
      <c r="A20247" s="0" t="n">
        <v>185.42</v>
      </c>
      <c r="B20247" s="0" t="n">
        <v>0</v>
      </c>
    </row>
    <row r="20248" customFormat="false" ht="12.75" hidden="false" customHeight="false" outlineLevel="0" collapsed="false">
      <c r="A20248" s="0" t="n">
        <v>185.43</v>
      </c>
      <c r="B20248" s="0" t="n">
        <v>0</v>
      </c>
    </row>
    <row r="20249" customFormat="false" ht="12.75" hidden="false" customHeight="false" outlineLevel="0" collapsed="false">
      <c r="A20249" s="0" t="n">
        <v>185.44</v>
      </c>
      <c r="B20249" s="0" t="n">
        <v>0</v>
      </c>
    </row>
    <row r="20250" customFormat="false" ht="12.75" hidden="false" customHeight="false" outlineLevel="0" collapsed="false">
      <c r="A20250" s="0" t="n">
        <v>185.45</v>
      </c>
      <c r="B20250" s="0" t="n">
        <v>0</v>
      </c>
    </row>
    <row r="20251" customFormat="false" ht="12.75" hidden="false" customHeight="false" outlineLevel="0" collapsed="false">
      <c r="A20251" s="0" t="n">
        <v>185.46</v>
      </c>
      <c r="B20251" s="0" t="n">
        <v>0</v>
      </c>
    </row>
    <row r="20252" customFormat="false" ht="12.75" hidden="false" customHeight="false" outlineLevel="0" collapsed="false">
      <c r="A20252" s="0" t="n">
        <v>185.47</v>
      </c>
      <c r="B20252" s="0" t="n">
        <v>0</v>
      </c>
    </row>
    <row r="20253" customFormat="false" ht="12.75" hidden="false" customHeight="false" outlineLevel="0" collapsed="false">
      <c r="A20253" s="0" t="n">
        <v>185.48</v>
      </c>
      <c r="B20253" s="0" t="n">
        <v>0</v>
      </c>
    </row>
    <row r="20254" customFormat="false" ht="12.75" hidden="false" customHeight="false" outlineLevel="0" collapsed="false">
      <c r="A20254" s="0" t="n">
        <v>185.49</v>
      </c>
      <c r="B20254" s="0" t="n">
        <v>0</v>
      </c>
    </row>
    <row r="20255" customFormat="false" ht="12.75" hidden="false" customHeight="false" outlineLevel="0" collapsed="false">
      <c r="A20255" s="0" t="n">
        <v>185.5</v>
      </c>
      <c r="B20255" s="0" t="n">
        <v>0</v>
      </c>
    </row>
    <row r="20256" customFormat="false" ht="12.75" hidden="false" customHeight="false" outlineLevel="0" collapsed="false">
      <c r="A20256" s="0" t="n">
        <v>185.51</v>
      </c>
      <c r="B20256" s="0" t="n">
        <v>0</v>
      </c>
    </row>
    <row r="20257" customFormat="false" ht="12.75" hidden="false" customHeight="false" outlineLevel="0" collapsed="false">
      <c r="A20257" s="0" t="n">
        <v>185.52</v>
      </c>
      <c r="B20257" s="0" t="n">
        <v>0</v>
      </c>
    </row>
    <row r="20258" customFormat="false" ht="12.75" hidden="false" customHeight="false" outlineLevel="0" collapsed="false">
      <c r="A20258" s="0" t="n">
        <v>185.53</v>
      </c>
      <c r="B20258" s="0" t="n">
        <v>0</v>
      </c>
    </row>
    <row r="20259" customFormat="false" ht="12.75" hidden="false" customHeight="false" outlineLevel="0" collapsed="false">
      <c r="A20259" s="0" t="n">
        <v>185.54</v>
      </c>
      <c r="B20259" s="0" t="n">
        <v>0</v>
      </c>
    </row>
    <row r="20260" customFormat="false" ht="12.75" hidden="false" customHeight="false" outlineLevel="0" collapsed="false">
      <c r="A20260" s="0" t="n">
        <v>185.55</v>
      </c>
      <c r="B20260" s="0" t="n">
        <v>0</v>
      </c>
    </row>
    <row r="20261" customFormat="false" ht="12.75" hidden="false" customHeight="false" outlineLevel="0" collapsed="false">
      <c r="A20261" s="0" t="n">
        <v>185.56</v>
      </c>
      <c r="B20261" s="0" t="n">
        <v>0</v>
      </c>
    </row>
    <row r="20262" customFormat="false" ht="12.75" hidden="false" customHeight="false" outlineLevel="0" collapsed="false">
      <c r="A20262" s="0" t="n">
        <v>185.57</v>
      </c>
      <c r="B20262" s="0" t="n">
        <v>0</v>
      </c>
    </row>
    <row r="20263" customFormat="false" ht="12.75" hidden="false" customHeight="false" outlineLevel="0" collapsed="false">
      <c r="A20263" s="0" t="n">
        <v>185.58</v>
      </c>
      <c r="B20263" s="0" t="n">
        <v>0</v>
      </c>
    </row>
    <row r="20264" customFormat="false" ht="12.75" hidden="false" customHeight="false" outlineLevel="0" collapsed="false">
      <c r="A20264" s="0" t="n">
        <v>185.59</v>
      </c>
      <c r="B20264" s="0" t="n">
        <v>0</v>
      </c>
    </row>
    <row r="20265" customFormat="false" ht="12.75" hidden="false" customHeight="false" outlineLevel="0" collapsed="false">
      <c r="A20265" s="0" t="n">
        <v>185.6</v>
      </c>
      <c r="B20265" s="0" t="n">
        <v>0</v>
      </c>
    </row>
    <row r="20266" customFormat="false" ht="12.75" hidden="false" customHeight="false" outlineLevel="0" collapsed="false">
      <c r="A20266" s="0" t="n">
        <v>185.61</v>
      </c>
      <c r="B20266" s="0" t="n">
        <v>0</v>
      </c>
    </row>
    <row r="20267" customFormat="false" ht="12.75" hidden="false" customHeight="false" outlineLevel="0" collapsed="false">
      <c r="A20267" s="0" t="n">
        <v>185.62</v>
      </c>
      <c r="B20267" s="0" t="n">
        <v>0</v>
      </c>
    </row>
    <row r="20268" customFormat="false" ht="12.75" hidden="false" customHeight="false" outlineLevel="0" collapsed="false">
      <c r="A20268" s="0" t="n">
        <v>185.63</v>
      </c>
      <c r="B20268" s="0" t="n">
        <v>0</v>
      </c>
    </row>
    <row r="20269" customFormat="false" ht="12.75" hidden="false" customHeight="false" outlineLevel="0" collapsed="false">
      <c r="A20269" s="0" t="n">
        <v>185.64</v>
      </c>
      <c r="B20269" s="0" t="n">
        <v>0</v>
      </c>
    </row>
    <row r="20270" customFormat="false" ht="12.75" hidden="false" customHeight="false" outlineLevel="0" collapsed="false">
      <c r="A20270" s="0" t="n">
        <v>185.65</v>
      </c>
      <c r="B20270" s="0" t="n">
        <v>0</v>
      </c>
    </row>
    <row r="20271" customFormat="false" ht="12.75" hidden="false" customHeight="false" outlineLevel="0" collapsed="false">
      <c r="A20271" s="0" t="n">
        <v>185.66</v>
      </c>
      <c r="B20271" s="0" t="n">
        <v>0</v>
      </c>
    </row>
    <row r="20272" customFormat="false" ht="12.75" hidden="false" customHeight="false" outlineLevel="0" collapsed="false">
      <c r="A20272" s="0" t="n">
        <v>185.67</v>
      </c>
      <c r="B20272" s="0" t="n">
        <v>0</v>
      </c>
    </row>
    <row r="20273" customFormat="false" ht="12.75" hidden="false" customHeight="false" outlineLevel="0" collapsed="false">
      <c r="A20273" s="0" t="n">
        <v>185.68</v>
      </c>
      <c r="B20273" s="0" t="n">
        <v>0</v>
      </c>
    </row>
    <row r="20274" customFormat="false" ht="12.75" hidden="false" customHeight="false" outlineLevel="0" collapsed="false">
      <c r="A20274" s="0" t="n">
        <v>185.69</v>
      </c>
      <c r="B20274" s="0" t="n">
        <v>0</v>
      </c>
    </row>
    <row r="20275" customFormat="false" ht="12.75" hidden="false" customHeight="false" outlineLevel="0" collapsed="false">
      <c r="A20275" s="0" t="n">
        <v>185.7</v>
      </c>
      <c r="B20275" s="0" t="n">
        <v>0</v>
      </c>
    </row>
    <row r="20276" customFormat="false" ht="12.75" hidden="false" customHeight="false" outlineLevel="0" collapsed="false">
      <c r="A20276" s="0" t="n">
        <v>185.71</v>
      </c>
      <c r="B20276" s="0" t="n">
        <v>0</v>
      </c>
    </row>
    <row r="20277" customFormat="false" ht="12.75" hidden="false" customHeight="false" outlineLevel="0" collapsed="false">
      <c r="A20277" s="0" t="n">
        <v>185.72</v>
      </c>
      <c r="B20277" s="0" t="n">
        <v>0</v>
      </c>
    </row>
    <row r="20278" customFormat="false" ht="12.75" hidden="false" customHeight="false" outlineLevel="0" collapsed="false">
      <c r="A20278" s="0" t="n">
        <v>185.73</v>
      </c>
      <c r="B20278" s="0" t="n">
        <v>0</v>
      </c>
    </row>
    <row r="20279" customFormat="false" ht="12.75" hidden="false" customHeight="false" outlineLevel="0" collapsed="false">
      <c r="A20279" s="0" t="n">
        <v>185.74</v>
      </c>
      <c r="B20279" s="0" t="n">
        <v>0</v>
      </c>
    </row>
    <row r="20280" customFormat="false" ht="12.75" hidden="false" customHeight="false" outlineLevel="0" collapsed="false">
      <c r="A20280" s="0" t="n">
        <v>185.75</v>
      </c>
      <c r="B20280" s="0" t="n">
        <v>0</v>
      </c>
    </row>
    <row r="20281" customFormat="false" ht="12.75" hidden="false" customHeight="false" outlineLevel="0" collapsed="false">
      <c r="A20281" s="0" t="n">
        <v>185.76</v>
      </c>
      <c r="B20281" s="0" t="n">
        <v>0</v>
      </c>
    </row>
    <row r="20282" customFormat="false" ht="12.75" hidden="false" customHeight="false" outlineLevel="0" collapsed="false">
      <c r="A20282" s="0" t="n">
        <v>185.77</v>
      </c>
      <c r="B20282" s="0" t="n">
        <v>0</v>
      </c>
    </row>
    <row r="20283" customFormat="false" ht="12.75" hidden="false" customHeight="false" outlineLevel="0" collapsed="false">
      <c r="A20283" s="0" t="n">
        <v>185.78</v>
      </c>
      <c r="B20283" s="0" t="n">
        <v>0</v>
      </c>
    </row>
    <row r="20284" customFormat="false" ht="12.75" hidden="false" customHeight="false" outlineLevel="0" collapsed="false">
      <c r="A20284" s="0" t="n">
        <v>185.79</v>
      </c>
      <c r="B20284" s="0" t="n">
        <v>0</v>
      </c>
    </row>
    <row r="20285" customFormat="false" ht="12.75" hidden="false" customHeight="false" outlineLevel="0" collapsed="false">
      <c r="A20285" s="0" t="n">
        <v>185.8</v>
      </c>
      <c r="B20285" s="0" t="n">
        <v>0</v>
      </c>
    </row>
    <row r="20286" customFormat="false" ht="12.75" hidden="false" customHeight="false" outlineLevel="0" collapsed="false">
      <c r="A20286" s="0" t="n">
        <v>185.81</v>
      </c>
      <c r="B20286" s="0" t="n">
        <v>0</v>
      </c>
    </row>
    <row r="20287" customFormat="false" ht="12.75" hidden="false" customHeight="false" outlineLevel="0" collapsed="false">
      <c r="A20287" s="0" t="n">
        <v>185.82</v>
      </c>
      <c r="B20287" s="0" t="n">
        <v>0</v>
      </c>
    </row>
    <row r="20288" customFormat="false" ht="12.75" hidden="false" customHeight="false" outlineLevel="0" collapsed="false">
      <c r="A20288" s="0" t="n">
        <v>185.83</v>
      </c>
      <c r="B20288" s="0" t="n">
        <v>0</v>
      </c>
    </row>
    <row r="20289" customFormat="false" ht="12.75" hidden="false" customHeight="false" outlineLevel="0" collapsed="false">
      <c r="A20289" s="0" t="n">
        <v>185.84</v>
      </c>
      <c r="B20289" s="0" t="n">
        <v>0</v>
      </c>
    </row>
    <row r="20290" customFormat="false" ht="12.75" hidden="false" customHeight="false" outlineLevel="0" collapsed="false">
      <c r="A20290" s="0" t="n">
        <v>185.85</v>
      </c>
      <c r="B20290" s="0" t="n">
        <v>0</v>
      </c>
    </row>
    <row r="20291" customFormat="false" ht="12.75" hidden="false" customHeight="false" outlineLevel="0" collapsed="false">
      <c r="A20291" s="0" t="n">
        <v>185.86</v>
      </c>
      <c r="B20291" s="0" t="n">
        <v>0</v>
      </c>
    </row>
    <row r="20292" customFormat="false" ht="12.75" hidden="false" customHeight="false" outlineLevel="0" collapsed="false">
      <c r="A20292" s="0" t="n">
        <v>185.87</v>
      </c>
      <c r="B20292" s="0" t="n">
        <v>0</v>
      </c>
    </row>
    <row r="20293" customFormat="false" ht="12.75" hidden="false" customHeight="false" outlineLevel="0" collapsed="false">
      <c r="A20293" s="0" t="n">
        <v>185.88</v>
      </c>
      <c r="B20293" s="0" t="n">
        <v>0</v>
      </c>
    </row>
    <row r="20294" customFormat="false" ht="12.75" hidden="false" customHeight="false" outlineLevel="0" collapsed="false">
      <c r="A20294" s="0" t="n">
        <v>185.89</v>
      </c>
      <c r="B20294" s="0" t="n">
        <v>0</v>
      </c>
    </row>
    <row r="20295" customFormat="false" ht="12.75" hidden="false" customHeight="false" outlineLevel="0" collapsed="false">
      <c r="A20295" s="0" t="n">
        <v>185.9</v>
      </c>
      <c r="B20295" s="0" t="n">
        <v>0</v>
      </c>
    </row>
    <row r="20296" customFormat="false" ht="12.75" hidden="false" customHeight="false" outlineLevel="0" collapsed="false">
      <c r="A20296" s="0" t="n">
        <v>185.91</v>
      </c>
      <c r="B20296" s="0" t="n">
        <v>0</v>
      </c>
    </row>
    <row r="20297" customFormat="false" ht="12.75" hidden="false" customHeight="false" outlineLevel="0" collapsed="false">
      <c r="A20297" s="0" t="n">
        <v>185.92</v>
      </c>
      <c r="B20297" s="0" t="n">
        <v>0</v>
      </c>
    </row>
    <row r="20298" customFormat="false" ht="12.75" hidden="false" customHeight="false" outlineLevel="0" collapsed="false">
      <c r="A20298" s="0" t="n">
        <v>185.93</v>
      </c>
      <c r="B20298" s="0" t="n">
        <v>0</v>
      </c>
    </row>
    <row r="20299" customFormat="false" ht="12.75" hidden="false" customHeight="false" outlineLevel="0" collapsed="false">
      <c r="A20299" s="0" t="n">
        <v>185.94</v>
      </c>
      <c r="B20299" s="0" t="n">
        <v>0</v>
      </c>
    </row>
    <row r="20300" customFormat="false" ht="12.75" hidden="false" customHeight="false" outlineLevel="0" collapsed="false">
      <c r="A20300" s="0" t="n">
        <v>185.95</v>
      </c>
      <c r="B20300" s="0" t="n">
        <v>0</v>
      </c>
    </row>
    <row r="20301" customFormat="false" ht="12.75" hidden="false" customHeight="false" outlineLevel="0" collapsed="false">
      <c r="A20301" s="0" t="n">
        <v>185.96</v>
      </c>
      <c r="B20301" s="0" t="n">
        <v>0</v>
      </c>
    </row>
    <row r="20302" customFormat="false" ht="12.75" hidden="false" customHeight="false" outlineLevel="0" collapsed="false">
      <c r="A20302" s="0" t="n">
        <v>185.97</v>
      </c>
      <c r="B20302" s="0" t="n">
        <v>0</v>
      </c>
    </row>
    <row r="20303" customFormat="false" ht="12.75" hidden="false" customHeight="false" outlineLevel="0" collapsed="false">
      <c r="A20303" s="0" t="n">
        <v>185.98</v>
      </c>
      <c r="B20303" s="0" t="n">
        <v>0</v>
      </c>
    </row>
    <row r="20304" customFormat="false" ht="12.75" hidden="false" customHeight="false" outlineLevel="0" collapsed="false">
      <c r="A20304" s="0" t="n">
        <v>185.99</v>
      </c>
      <c r="B20304" s="0" t="n">
        <v>0</v>
      </c>
    </row>
    <row r="20305" customFormat="false" ht="12.75" hidden="false" customHeight="false" outlineLevel="0" collapsed="false">
      <c r="A20305" s="0" t="n">
        <v>186</v>
      </c>
      <c r="B20305" s="0" t="n">
        <v>0</v>
      </c>
    </row>
    <row r="20306" customFormat="false" ht="12.75" hidden="false" customHeight="false" outlineLevel="0" collapsed="false">
      <c r="A20306" s="0" t="n">
        <v>186.01</v>
      </c>
      <c r="B20306" s="0" t="n">
        <v>0</v>
      </c>
    </row>
    <row r="20307" customFormat="false" ht="12.75" hidden="false" customHeight="false" outlineLevel="0" collapsed="false">
      <c r="A20307" s="0" t="n">
        <v>186.02</v>
      </c>
      <c r="B20307" s="0" t="n">
        <v>0</v>
      </c>
    </row>
    <row r="20308" customFormat="false" ht="12.75" hidden="false" customHeight="false" outlineLevel="0" collapsed="false">
      <c r="A20308" s="0" t="n">
        <v>186.03</v>
      </c>
      <c r="B20308" s="0" t="n">
        <v>0</v>
      </c>
    </row>
    <row r="20309" customFormat="false" ht="12.75" hidden="false" customHeight="false" outlineLevel="0" collapsed="false">
      <c r="A20309" s="0" t="n">
        <v>186.04</v>
      </c>
      <c r="B20309" s="0" t="n">
        <v>0</v>
      </c>
    </row>
    <row r="20310" customFormat="false" ht="12.75" hidden="false" customHeight="false" outlineLevel="0" collapsed="false">
      <c r="A20310" s="0" t="n">
        <v>186.05</v>
      </c>
      <c r="B20310" s="0" t="n">
        <v>0</v>
      </c>
    </row>
    <row r="20311" customFormat="false" ht="12.75" hidden="false" customHeight="false" outlineLevel="0" collapsed="false">
      <c r="A20311" s="0" t="n">
        <v>186.06</v>
      </c>
      <c r="B20311" s="0" t="n">
        <v>0</v>
      </c>
    </row>
    <row r="20312" customFormat="false" ht="12.75" hidden="false" customHeight="false" outlineLevel="0" collapsed="false">
      <c r="A20312" s="0" t="n">
        <v>186.07</v>
      </c>
      <c r="B20312" s="0" t="n">
        <v>0</v>
      </c>
    </row>
    <row r="20313" customFormat="false" ht="12.75" hidden="false" customHeight="false" outlineLevel="0" collapsed="false">
      <c r="A20313" s="0" t="n">
        <v>186.08</v>
      </c>
      <c r="B20313" s="0" t="n">
        <v>0</v>
      </c>
    </row>
    <row r="20314" customFormat="false" ht="12.75" hidden="false" customHeight="false" outlineLevel="0" collapsed="false">
      <c r="A20314" s="0" t="n">
        <v>186.09</v>
      </c>
      <c r="B20314" s="0" t="n">
        <v>0</v>
      </c>
    </row>
    <row r="20315" customFormat="false" ht="12.75" hidden="false" customHeight="false" outlineLevel="0" collapsed="false">
      <c r="A20315" s="0" t="n">
        <v>186.1</v>
      </c>
      <c r="B20315" s="0" t="n">
        <v>0</v>
      </c>
    </row>
    <row r="20316" customFormat="false" ht="12.75" hidden="false" customHeight="false" outlineLevel="0" collapsed="false">
      <c r="A20316" s="0" t="n">
        <v>186.11</v>
      </c>
      <c r="B20316" s="0" t="n">
        <v>0</v>
      </c>
    </row>
    <row r="20317" customFormat="false" ht="12.75" hidden="false" customHeight="false" outlineLevel="0" collapsed="false">
      <c r="A20317" s="0" t="n">
        <v>186.12</v>
      </c>
      <c r="B20317" s="0" t="n">
        <v>0</v>
      </c>
    </row>
    <row r="20318" customFormat="false" ht="12.75" hidden="false" customHeight="false" outlineLevel="0" collapsed="false">
      <c r="A20318" s="0" t="n">
        <v>186.13</v>
      </c>
      <c r="B20318" s="0" t="n">
        <v>0</v>
      </c>
    </row>
    <row r="20319" customFormat="false" ht="12.75" hidden="false" customHeight="false" outlineLevel="0" collapsed="false">
      <c r="A20319" s="0" t="n">
        <v>186.14</v>
      </c>
      <c r="B20319" s="0" t="n">
        <v>0</v>
      </c>
    </row>
    <row r="20320" customFormat="false" ht="12.75" hidden="false" customHeight="false" outlineLevel="0" collapsed="false">
      <c r="A20320" s="0" t="n">
        <v>186.15</v>
      </c>
      <c r="B20320" s="0" t="n">
        <v>0</v>
      </c>
    </row>
    <row r="20321" customFormat="false" ht="12.75" hidden="false" customHeight="false" outlineLevel="0" collapsed="false">
      <c r="A20321" s="0" t="n">
        <v>186.16</v>
      </c>
      <c r="B20321" s="0" t="n">
        <v>0</v>
      </c>
    </row>
    <row r="20322" customFormat="false" ht="12.75" hidden="false" customHeight="false" outlineLevel="0" collapsed="false">
      <c r="A20322" s="0" t="n">
        <v>186.17</v>
      </c>
      <c r="B20322" s="0" t="n">
        <v>0</v>
      </c>
    </row>
    <row r="20323" customFormat="false" ht="12.75" hidden="false" customHeight="false" outlineLevel="0" collapsed="false">
      <c r="A20323" s="0" t="n">
        <v>186.18</v>
      </c>
      <c r="B20323" s="0" t="n">
        <v>0</v>
      </c>
    </row>
    <row r="20324" customFormat="false" ht="12.75" hidden="false" customHeight="false" outlineLevel="0" collapsed="false">
      <c r="A20324" s="0" t="n">
        <v>186.19</v>
      </c>
      <c r="B20324" s="0" t="n">
        <v>0</v>
      </c>
    </row>
    <row r="20325" customFormat="false" ht="12.75" hidden="false" customHeight="false" outlineLevel="0" collapsed="false">
      <c r="A20325" s="0" t="n">
        <v>186.2</v>
      </c>
      <c r="B20325" s="0" t="n">
        <v>0</v>
      </c>
    </row>
    <row r="20326" customFormat="false" ht="12.75" hidden="false" customHeight="false" outlineLevel="0" collapsed="false">
      <c r="A20326" s="0" t="n">
        <v>186.21</v>
      </c>
      <c r="B20326" s="0" t="n">
        <v>0</v>
      </c>
    </row>
    <row r="20327" customFormat="false" ht="12.75" hidden="false" customHeight="false" outlineLevel="0" collapsed="false">
      <c r="A20327" s="0" t="n">
        <v>186.22</v>
      </c>
      <c r="B20327" s="0" t="n">
        <v>0</v>
      </c>
    </row>
    <row r="20328" customFormat="false" ht="12.75" hidden="false" customHeight="false" outlineLevel="0" collapsed="false">
      <c r="A20328" s="0" t="n">
        <v>186.23</v>
      </c>
      <c r="B20328" s="0" t="n">
        <v>0</v>
      </c>
    </row>
    <row r="20329" customFormat="false" ht="12.75" hidden="false" customHeight="false" outlineLevel="0" collapsed="false">
      <c r="A20329" s="0" t="n">
        <v>186.24</v>
      </c>
      <c r="B20329" s="0" t="n">
        <v>0</v>
      </c>
    </row>
    <row r="20330" customFormat="false" ht="12.75" hidden="false" customHeight="false" outlineLevel="0" collapsed="false">
      <c r="A20330" s="0" t="n">
        <v>186.25</v>
      </c>
      <c r="B20330" s="0" t="n">
        <v>0</v>
      </c>
    </row>
    <row r="20331" customFormat="false" ht="12.75" hidden="false" customHeight="false" outlineLevel="0" collapsed="false">
      <c r="A20331" s="0" t="n">
        <v>186.26</v>
      </c>
      <c r="B20331" s="0" t="n">
        <v>0</v>
      </c>
    </row>
    <row r="20332" customFormat="false" ht="12.75" hidden="false" customHeight="false" outlineLevel="0" collapsed="false">
      <c r="A20332" s="0" t="n">
        <v>186.27</v>
      </c>
      <c r="B20332" s="0" t="n">
        <v>0</v>
      </c>
    </row>
    <row r="20333" customFormat="false" ht="12.75" hidden="false" customHeight="false" outlineLevel="0" collapsed="false">
      <c r="A20333" s="0" t="n">
        <v>186.28</v>
      </c>
      <c r="B20333" s="0" t="n">
        <v>0</v>
      </c>
    </row>
    <row r="20334" customFormat="false" ht="12.75" hidden="false" customHeight="false" outlineLevel="0" collapsed="false">
      <c r="A20334" s="0" t="n">
        <v>186.29</v>
      </c>
      <c r="B20334" s="0" t="n">
        <v>0</v>
      </c>
    </row>
    <row r="20335" customFormat="false" ht="12.75" hidden="false" customHeight="false" outlineLevel="0" collapsed="false">
      <c r="A20335" s="0" t="n">
        <v>186.3</v>
      </c>
      <c r="B20335" s="0" t="n">
        <v>0</v>
      </c>
    </row>
    <row r="20336" customFormat="false" ht="12.75" hidden="false" customHeight="false" outlineLevel="0" collapsed="false">
      <c r="A20336" s="0" t="n">
        <v>186.31</v>
      </c>
      <c r="B20336" s="0" t="n">
        <v>0</v>
      </c>
    </row>
    <row r="20337" customFormat="false" ht="12.75" hidden="false" customHeight="false" outlineLevel="0" collapsed="false">
      <c r="A20337" s="0" t="n">
        <v>186.32</v>
      </c>
      <c r="B20337" s="0" t="n">
        <v>0</v>
      </c>
    </row>
    <row r="20338" customFormat="false" ht="12.75" hidden="false" customHeight="false" outlineLevel="0" collapsed="false">
      <c r="A20338" s="0" t="n">
        <v>186.33</v>
      </c>
      <c r="B20338" s="0" t="n">
        <v>0</v>
      </c>
    </row>
    <row r="20339" customFormat="false" ht="12.75" hidden="false" customHeight="false" outlineLevel="0" collapsed="false">
      <c r="A20339" s="0" t="n">
        <v>186.34</v>
      </c>
      <c r="B20339" s="0" t="n">
        <v>0</v>
      </c>
    </row>
    <row r="20340" customFormat="false" ht="12.75" hidden="false" customHeight="false" outlineLevel="0" collapsed="false">
      <c r="A20340" s="0" t="n">
        <v>186.35</v>
      </c>
      <c r="B20340" s="0" t="n">
        <v>0</v>
      </c>
    </row>
    <row r="20341" customFormat="false" ht="12.75" hidden="false" customHeight="false" outlineLevel="0" collapsed="false">
      <c r="A20341" s="0" t="n">
        <v>186.36</v>
      </c>
      <c r="B20341" s="0" t="n">
        <v>0</v>
      </c>
    </row>
    <row r="20342" customFormat="false" ht="12.75" hidden="false" customHeight="false" outlineLevel="0" collapsed="false">
      <c r="A20342" s="0" t="n">
        <v>186.37</v>
      </c>
      <c r="B20342" s="0" t="n">
        <v>0</v>
      </c>
    </row>
    <row r="20343" customFormat="false" ht="12.75" hidden="false" customHeight="false" outlineLevel="0" collapsed="false">
      <c r="A20343" s="0" t="n">
        <v>186.38</v>
      </c>
      <c r="B20343" s="0" t="n">
        <v>0</v>
      </c>
    </row>
    <row r="20344" customFormat="false" ht="12.75" hidden="false" customHeight="false" outlineLevel="0" collapsed="false">
      <c r="A20344" s="0" t="n">
        <v>186.39</v>
      </c>
      <c r="B20344" s="0" t="n">
        <v>0</v>
      </c>
    </row>
    <row r="20345" customFormat="false" ht="12.75" hidden="false" customHeight="false" outlineLevel="0" collapsed="false">
      <c r="A20345" s="0" t="n">
        <v>186.4</v>
      </c>
      <c r="B20345" s="0" t="n">
        <v>0</v>
      </c>
    </row>
    <row r="20346" customFormat="false" ht="12.75" hidden="false" customHeight="false" outlineLevel="0" collapsed="false">
      <c r="A20346" s="0" t="n">
        <v>186.41</v>
      </c>
      <c r="B20346" s="0" t="n">
        <v>0</v>
      </c>
    </row>
    <row r="20347" customFormat="false" ht="12.75" hidden="false" customHeight="false" outlineLevel="0" collapsed="false">
      <c r="A20347" s="0" t="n">
        <v>186.42</v>
      </c>
      <c r="B20347" s="0" t="n">
        <v>0</v>
      </c>
    </row>
    <row r="20348" customFormat="false" ht="12.75" hidden="false" customHeight="false" outlineLevel="0" collapsed="false">
      <c r="A20348" s="0" t="n">
        <v>186.43</v>
      </c>
      <c r="B20348" s="0" t="n">
        <v>0</v>
      </c>
    </row>
    <row r="20349" customFormat="false" ht="12.75" hidden="false" customHeight="false" outlineLevel="0" collapsed="false">
      <c r="A20349" s="0" t="n">
        <v>186.44</v>
      </c>
      <c r="B20349" s="0" t="n">
        <v>0</v>
      </c>
    </row>
    <row r="20350" customFormat="false" ht="12.75" hidden="false" customHeight="false" outlineLevel="0" collapsed="false">
      <c r="A20350" s="0" t="n">
        <v>186.45</v>
      </c>
      <c r="B20350" s="0" t="n">
        <v>0</v>
      </c>
    </row>
    <row r="20351" customFormat="false" ht="12.75" hidden="false" customHeight="false" outlineLevel="0" collapsed="false">
      <c r="A20351" s="0" t="n">
        <v>186.46</v>
      </c>
      <c r="B20351" s="0" t="n">
        <v>0</v>
      </c>
    </row>
    <row r="20352" customFormat="false" ht="12.75" hidden="false" customHeight="false" outlineLevel="0" collapsed="false">
      <c r="A20352" s="0" t="n">
        <v>186.47</v>
      </c>
      <c r="B20352" s="0" t="n">
        <v>0</v>
      </c>
    </row>
    <row r="20353" customFormat="false" ht="12.75" hidden="false" customHeight="false" outlineLevel="0" collapsed="false">
      <c r="A20353" s="0" t="n">
        <v>186.48</v>
      </c>
      <c r="B20353" s="0" t="n">
        <v>0</v>
      </c>
    </row>
    <row r="20354" customFormat="false" ht="12.75" hidden="false" customHeight="false" outlineLevel="0" collapsed="false">
      <c r="A20354" s="0" t="n">
        <v>186.49</v>
      </c>
      <c r="B20354" s="0" t="n">
        <v>0</v>
      </c>
    </row>
    <row r="20355" customFormat="false" ht="12.75" hidden="false" customHeight="false" outlineLevel="0" collapsed="false">
      <c r="A20355" s="0" t="n">
        <v>186.5</v>
      </c>
      <c r="B20355" s="0" t="n">
        <v>0</v>
      </c>
    </row>
    <row r="20356" customFormat="false" ht="12.75" hidden="false" customHeight="false" outlineLevel="0" collapsed="false">
      <c r="A20356" s="0" t="n">
        <v>186.51</v>
      </c>
      <c r="B20356" s="0" t="n">
        <v>0</v>
      </c>
    </row>
    <row r="20357" customFormat="false" ht="12.75" hidden="false" customHeight="false" outlineLevel="0" collapsed="false">
      <c r="A20357" s="0" t="n">
        <v>186.52</v>
      </c>
      <c r="B20357" s="0" t="n">
        <v>0</v>
      </c>
    </row>
    <row r="20358" customFormat="false" ht="12.75" hidden="false" customHeight="false" outlineLevel="0" collapsed="false">
      <c r="A20358" s="0" t="n">
        <v>186.53</v>
      </c>
      <c r="B20358" s="0" t="n">
        <v>0</v>
      </c>
    </row>
    <row r="20359" customFormat="false" ht="12.75" hidden="false" customHeight="false" outlineLevel="0" collapsed="false">
      <c r="A20359" s="0" t="n">
        <v>186.54</v>
      </c>
      <c r="B20359" s="0" t="n">
        <v>0</v>
      </c>
    </row>
    <row r="20360" customFormat="false" ht="12.75" hidden="false" customHeight="false" outlineLevel="0" collapsed="false">
      <c r="A20360" s="0" t="n">
        <v>186.55</v>
      </c>
      <c r="B20360" s="0" t="n">
        <v>0</v>
      </c>
    </row>
    <row r="20361" customFormat="false" ht="12.75" hidden="false" customHeight="false" outlineLevel="0" collapsed="false">
      <c r="A20361" s="0" t="n">
        <v>186.56</v>
      </c>
      <c r="B20361" s="0" t="n">
        <v>0</v>
      </c>
    </row>
    <row r="20362" customFormat="false" ht="12.75" hidden="false" customHeight="false" outlineLevel="0" collapsed="false">
      <c r="A20362" s="0" t="n">
        <v>186.57</v>
      </c>
      <c r="B20362" s="0" t="n">
        <v>0</v>
      </c>
    </row>
    <row r="20363" customFormat="false" ht="12.75" hidden="false" customHeight="false" outlineLevel="0" collapsed="false">
      <c r="A20363" s="0" t="n">
        <v>186.58</v>
      </c>
      <c r="B20363" s="0" t="n">
        <v>0</v>
      </c>
    </row>
    <row r="20364" customFormat="false" ht="12.75" hidden="false" customHeight="false" outlineLevel="0" collapsed="false">
      <c r="A20364" s="0" t="n">
        <v>186.59</v>
      </c>
      <c r="B20364" s="0" t="n">
        <v>0</v>
      </c>
    </row>
    <row r="20365" customFormat="false" ht="12.75" hidden="false" customHeight="false" outlineLevel="0" collapsed="false">
      <c r="A20365" s="0" t="n">
        <v>186.6</v>
      </c>
      <c r="B20365" s="0" t="n">
        <v>0</v>
      </c>
    </row>
    <row r="20366" customFormat="false" ht="12.75" hidden="false" customHeight="false" outlineLevel="0" collapsed="false">
      <c r="A20366" s="0" t="n">
        <v>186.61</v>
      </c>
      <c r="B20366" s="0" t="n">
        <v>0</v>
      </c>
    </row>
    <row r="20367" customFormat="false" ht="12.75" hidden="false" customHeight="false" outlineLevel="0" collapsed="false">
      <c r="A20367" s="0" t="n">
        <v>186.62</v>
      </c>
      <c r="B20367" s="0" t="n">
        <v>0</v>
      </c>
    </row>
    <row r="20368" customFormat="false" ht="12.75" hidden="false" customHeight="false" outlineLevel="0" collapsed="false">
      <c r="A20368" s="0" t="n">
        <v>186.63</v>
      </c>
      <c r="B20368" s="0" t="n">
        <v>0</v>
      </c>
    </row>
    <row r="20369" customFormat="false" ht="12.75" hidden="false" customHeight="false" outlineLevel="0" collapsed="false">
      <c r="A20369" s="0" t="n">
        <v>186.64</v>
      </c>
      <c r="B20369" s="0" t="n">
        <v>0</v>
      </c>
    </row>
    <row r="20370" customFormat="false" ht="12.75" hidden="false" customHeight="false" outlineLevel="0" collapsed="false">
      <c r="A20370" s="0" t="n">
        <v>186.65</v>
      </c>
      <c r="B20370" s="0" t="n">
        <v>0</v>
      </c>
    </row>
    <row r="20371" customFormat="false" ht="12.75" hidden="false" customHeight="false" outlineLevel="0" collapsed="false">
      <c r="A20371" s="0" t="n">
        <v>186.66</v>
      </c>
      <c r="B20371" s="0" t="n">
        <v>0</v>
      </c>
    </row>
    <row r="20372" customFormat="false" ht="12.75" hidden="false" customHeight="false" outlineLevel="0" collapsed="false">
      <c r="A20372" s="0" t="n">
        <v>186.67</v>
      </c>
      <c r="B20372" s="0" t="n">
        <v>0</v>
      </c>
    </row>
    <row r="20373" customFormat="false" ht="12.75" hidden="false" customHeight="false" outlineLevel="0" collapsed="false">
      <c r="A20373" s="0" t="n">
        <v>186.68</v>
      </c>
      <c r="B20373" s="0" t="n">
        <v>0</v>
      </c>
    </row>
    <row r="20374" customFormat="false" ht="12.75" hidden="false" customHeight="false" outlineLevel="0" collapsed="false">
      <c r="A20374" s="0" t="n">
        <v>186.69</v>
      </c>
      <c r="B20374" s="0" t="n">
        <v>0</v>
      </c>
    </row>
    <row r="20375" customFormat="false" ht="12.75" hidden="false" customHeight="false" outlineLevel="0" collapsed="false">
      <c r="A20375" s="0" t="n">
        <v>186.7</v>
      </c>
      <c r="B20375" s="0" t="n">
        <v>0</v>
      </c>
    </row>
    <row r="20376" customFormat="false" ht="12.75" hidden="false" customHeight="false" outlineLevel="0" collapsed="false">
      <c r="A20376" s="0" t="n">
        <v>186.71</v>
      </c>
      <c r="B20376" s="0" t="n">
        <v>0</v>
      </c>
    </row>
    <row r="20377" customFormat="false" ht="12.75" hidden="false" customHeight="false" outlineLevel="0" collapsed="false">
      <c r="A20377" s="0" t="n">
        <v>186.72</v>
      </c>
      <c r="B20377" s="0" t="n">
        <v>0</v>
      </c>
    </row>
    <row r="20378" customFormat="false" ht="12.75" hidden="false" customHeight="false" outlineLevel="0" collapsed="false">
      <c r="A20378" s="0" t="n">
        <v>186.73</v>
      </c>
      <c r="B20378" s="0" t="n">
        <v>0</v>
      </c>
    </row>
    <row r="20379" customFormat="false" ht="12.75" hidden="false" customHeight="false" outlineLevel="0" collapsed="false">
      <c r="A20379" s="0" t="n">
        <v>186.74</v>
      </c>
      <c r="B20379" s="0" t="n">
        <v>0</v>
      </c>
    </row>
    <row r="20380" customFormat="false" ht="12.75" hidden="false" customHeight="false" outlineLevel="0" collapsed="false">
      <c r="A20380" s="0" t="n">
        <v>186.75</v>
      </c>
      <c r="B20380" s="0" t="n">
        <v>0</v>
      </c>
    </row>
    <row r="20381" customFormat="false" ht="12.75" hidden="false" customHeight="false" outlineLevel="0" collapsed="false">
      <c r="A20381" s="0" t="n">
        <v>186.76</v>
      </c>
      <c r="B20381" s="0" t="n">
        <v>0</v>
      </c>
    </row>
    <row r="20382" customFormat="false" ht="12.75" hidden="false" customHeight="false" outlineLevel="0" collapsed="false">
      <c r="A20382" s="0" t="n">
        <v>186.77</v>
      </c>
      <c r="B20382" s="0" t="n">
        <v>0</v>
      </c>
    </row>
    <row r="20383" customFormat="false" ht="12.75" hidden="false" customHeight="false" outlineLevel="0" collapsed="false">
      <c r="A20383" s="0" t="n">
        <v>186.78</v>
      </c>
      <c r="B20383" s="0" t="n">
        <v>0</v>
      </c>
    </row>
    <row r="20384" customFormat="false" ht="12.75" hidden="false" customHeight="false" outlineLevel="0" collapsed="false">
      <c r="A20384" s="0" t="n">
        <v>186.79</v>
      </c>
      <c r="B20384" s="0" t="n">
        <v>0</v>
      </c>
    </row>
    <row r="20385" customFormat="false" ht="12.75" hidden="false" customHeight="false" outlineLevel="0" collapsed="false">
      <c r="A20385" s="0" t="n">
        <v>186.8</v>
      </c>
      <c r="B20385" s="0" t="n">
        <v>0</v>
      </c>
    </row>
    <row r="20386" customFormat="false" ht="12.75" hidden="false" customHeight="false" outlineLevel="0" collapsed="false">
      <c r="A20386" s="0" t="n">
        <v>186.81</v>
      </c>
      <c r="B20386" s="0" t="n">
        <v>0</v>
      </c>
    </row>
    <row r="20387" customFormat="false" ht="12.75" hidden="false" customHeight="false" outlineLevel="0" collapsed="false">
      <c r="A20387" s="0" t="n">
        <v>186.82</v>
      </c>
      <c r="B20387" s="0" t="n">
        <v>0</v>
      </c>
    </row>
    <row r="20388" customFormat="false" ht="12.75" hidden="false" customHeight="false" outlineLevel="0" collapsed="false">
      <c r="A20388" s="0" t="n">
        <v>186.83</v>
      </c>
      <c r="B20388" s="0" t="n">
        <v>0</v>
      </c>
    </row>
    <row r="20389" customFormat="false" ht="12.75" hidden="false" customHeight="false" outlineLevel="0" collapsed="false">
      <c r="A20389" s="0" t="n">
        <v>186.84</v>
      </c>
      <c r="B20389" s="0" t="n">
        <v>0</v>
      </c>
    </row>
    <row r="20390" customFormat="false" ht="12.75" hidden="false" customHeight="false" outlineLevel="0" collapsed="false">
      <c r="A20390" s="0" t="n">
        <v>186.85</v>
      </c>
      <c r="B20390" s="0" t="n">
        <v>0</v>
      </c>
    </row>
    <row r="20391" customFormat="false" ht="12.75" hidden="false" customHeight="false" outlineLevel="0" collapsed="false">
      <c r="A20391" s="0" t="n">
        <v>186.86</v>
      </c>
      <c r="B20391" s="0" t="n">
        <v>0</v>
      </c>
    </row>
    <row r="20392" customFormat="false" ht="12.75" hidden="false" customHeight="false" outlineLevel="0" collapsed="false">
      <c r="A20392" s="0" t="n">
        <v>186.87</v>
      </c>
      <c r="B20392" s="0" t="n">
        <v>0</v>
      </c>
    </row>
    <row r="20393" customFormat="false" ht="12.75" hidden="false" customHeight="false" outlineLevel="0" collapsed="false">
      <c r="A20393" s="0" t="n">
        <v>186.88</v>
      </c>
      <c r="B20393" s="0" t="n">
        <v>0</v>
      </c>
    </row>
    <row r="20394" customFormat="false" ht="12.75" hidden="false" customHeight="false" outlineLevel="0" collapsed="false">
      <c r="A20394" s="0" t="n">
        <v>186.89</v>
      </c>
      <c r="B20394" s="0" t="n">
        <v>0</v>
      </c>
    </row>
    <row r="20395" customFormat="false" ht="12.75" hidden="false" customHeight="false" outlineLevel="0" collapsed="false">
      <c r="A20395" s="0" t="n">
        <v>186.9</v>
      </c>
      <c r="B20395" s="0" t="n">
        <v>0</v>
      </c>
    </row>
    <row r="20396" customFormat="false" ht="12.75" hidden="false" customHeight="false" outlineLevel="0" collapsed="false">
      <c r="A20396" s="0" t="n">
        <v>186.91</v>
      </c>
      <c r="B20396" s="0" t="n">
        <v>0</v>
      </c>
    </row>
    <row r="20397" customFormat="false" ht="12.75" hidden="false" customHeight="false" outlineLevel="0" collapsed="false">
      <c r="A20397" s="0" t="n">
        <v>186.92</v>
      </c>
      <c r="B20397" s="0" t="n">
        <v>0</v>
      </c>
    </row>
    <row r="20398" customFormat="false" ht="12.75" hidden="false" customHeight="false" outlineLevel="0" collapsed="false">
      <c r="A20398" s="0" t="n">
        <v>186.93</v>
      </c>
      <c r="B20398" s="0" t="n">
        <v>0</v>
      </c>
    </row>
    <row r="20399" customFormat="false" ht="12.75" hidden="false" customHeight="false" outlineLevel="0" collapsed="false">
      <c r="A20399" s="0" t="n">
        <v>186.94</v>
      </c>
      <c r="B20399" s="0" t="n">
        <v>0</v>
      </c>
    </row>
    <row r="20400" customFormat="false" ht="12.75" hidden="false" customHeight="false" outlineLevel="0" collapsed="false">
      <c r="A20400" s="0" t="n">
        <v>186.95</v>
      </c>
      <c r="B20400" s="0" t="n">
        <v>0</v>
      </c>
    </row>
    <row r="20401" customFormat="false" ht="12.75" hidden="false" customHeight="false" outlineLevel="0" collapsed="false">
      <c r="A20401" s="0" t="n">
        <v>186.96</v>
      </c>
      <c r="B20401" s="0" t="n">
        <v>0</v>
      </c>
    </row>
    <row r="20402" customFormat="false" ht="12.75" hidden="false" customHeight="false" outlineLevel="0" collapsed="false">
      <c r="A20402" s="0" t="n">
        <v>186.97</v>
      </c>
      <c r="B20402" s="0" t="n">
        <v>0</v>
      </c>
    </row>
    <row r="20403" customFormat="false" ht="12.75" hidden="false" customHeight="false" outlineLevel="0" collapsed="false">
      <c r="A20403" s="0" t="n">
        <v>186.98</v>
      </c>
      <c r="B20403" s="0" t="n">
        <v>0</v>
      </c>
    </row>
    <row r="20404" customFormat="false" ht="12.75" hidden="false" customHeight="false" outlineLevel="0" collapsed="false">
      <c r="A20404" s="0" t="n">
        <v>186.99</v>
      </c>
      <c r="B20404" s="0" t="n">
        <v>0</v>
      </c>
    </row>
    <row r="20405" customFormat="false" ht="12.75" hidden="false" customHeight="false" outlineLevel="0" collapsed="false">
      <c r="A20405" s="0" t="n">
        <v>187</v>
      </c>
      <c r="B20405" s="0" t="n">
        <v>0</v>
      </c>
    </row>
    <row r="20406" customFormat="false" ht="12.75" hidden="false" customHeight="false" outlineLevel="0" collapsed="false">
      <c r="A20406" s="0" t="n">
        <v>187.01</v>
      </c>
      <c r="B20406" s="0" t="n">
        <v>0</v>
      </c>
    </row>
    <row r="20407" customFormat="false" ht="12.75" hidden="false" customHeight="false" outlineLevel="0" collapsed="false">
      <c r="A20407" s="0" t="n">
        <v>187.02</v>
      </c>
      <c r="B20407" s="0" t="n">
        <v>0</v>
      </c>
    </row>
    <row r="20408" customFormat="false" ht="12.75" hidden="false" customHeight="false" outlineLevel="0" collapsed="false">
      <c r="A20408" s="0" t="n">
        <v>187.03</v>
      </c>
      <c r="B20408" s="0" t="n">
        <v>0</v>
      </c>
    </row>
    <row r="20409" customFormat="false" ht="12.75" hidden="false" customHeight="false" outlineLevel="0" collapsed="false">
      <c r="A20409" s="0" t="n">
        <v>187.04</v>
      </c>
      <c r="B20409" s="0" t="n">
        <v>0</v>
      </c>
    </row>
    <row r="20410" customFormat="false" ht="12.75" hidden="false" customHeight="false" outlineLevel="0" collapsed="false">
      <c r="A20410" s="0" t="n">
        <v>187.05</v>
      </c>
      <c r="B20410" s="0" t="n">
        <v>0</v>
      </c>
    </row>
    <row r="20411" customFormat="false" ht="12.75" hidden="false" customHeight="false" outlineLevel="0" collapsed="false">
      <c r="A20411" s="0" t="n">
        <v>187.06</v>
      </c>
      <c r="B20411" s="0" t="n">
        <v>0</v>
      </c>
    </row>
    <row r="20412" customFormat="false" ht="12.75" hidden="false" customHeight="false" outlineLevel="0" collapsed="false">
      <c r="A20412" s="0" t="n">
        <v>187.07</v>
      </c>
      <c r="B20412" s="0" t="n">
        <v>0</v>
      </c>
    </row>
    <row r="20413" customFormat="false" ht="12.75" hidden="false" customHeight="false" outlineLevel="0" collapsed="false">
      <c r="A20413" s="0" t="n">
        <v>187.08</v>
      </c>
      <c r="B20413" s="0" t="n">
        <v>0</v>
      </c>
    </row>
    <row r="20414" customFormat="false" ht="12.75" hidden="false" customHeight="false" outlineLevel="0" collapsed="false">
      <c r="A20414" s="0" t="n">
        <v>187.09</v>
      </c>
      <c r="B20414" s="0" t="n">
        <v>0</v>
      </c>
    </row>
    <row r="20415" customFormat="false" ht="12.75" hidden="false" customHeight="false" outlineLevel="0" collapsed="false">
      <c r="A20415" s="0" t="n">
        <v>187.1</v>
      </c>
      <c r="B20415" s="0" t="n">
        <v>0</v>
      </c>
    </row>
    <row r="20416" customFormat="false" ht="12.75" hidden="false" customHeight="false" outlineLevel="0" collapsed="false">
      <c r="A20416" s="0" t="n">
        <v>187.11</v>
      </c>
      <c r="B20416" s="0" t="n">
        <v>0</v>
      </c>
    </row>
    <row r="20417" customFormat="false" ht="12.75" hidden="false" customHeight="false" outlineLevel="0" collapsed="false">
      <c r="A20417" s="0" t="n">
        <v>187.12</v>
      </c>
      <c r="B20417" s="0" t="n">
        <v>0</v>
      </c>
    </row>
    <row r="20418" customFormat="false" ht="12.75" hidden="false" customHeight="false" outlineLevel="0" collapsed="false">
      <c r="A20418" s="0" t="n">
        <v>187.13</v>
      </c>
      <c r="B20418" s="0" t="n">
        <v>0</v>
      </c>
    </row>
    <row r="20419" customFormat="false" ht="12.75" hidden="false" customHeight="false" outlineLevel="0" collapsed="false">
      <c r="A20419" s="0" t="n">
        <v>187.14</v>
      </c>
      <c r="B20419" s="0" t="n">
        <v>0</v>
      </c>
    </row>
    <row r="20420" customFormat="false" ht="12.75" hidden="false" customHeight="false" outlineLevel="0" collapsed="false">
      <c r="A20420" s="0" t="n">
        <v>187.15</v>
      </c>
      <c r="B20420" s="0" t="n">
        <v>0</v>
      </c>
    </row>
    <row r="20421" customFormat="false" ht="12.75" hidden="false" customHeight="false" outlineLevel="0" collapsed="false">
      <c r="A20421" s="0" t="n">
        <v>187.16</v>
      </c>
      <c r="B20421" s="0" t="n">
        <v>0</v>
      </c>
    </row>
    <row r="20422" customFormat="false" ht="12.75" hidden="false" customHeight="false" outlineLevel="0" collapsed="false">
      <c r="A20422" s="0" t="n">
        <v>187.17</v>
      </c>
      <c r="B20422" s="0" t="n">
        <v>0</v>
      </c>
    </row>
    <row r="20423" customFormat="false" ht="12.75" hidden="false" customHeight="false" outlineLevel="0" collapsed="false">
      <c r="A20423" s="0" t="n">
        <v>187.18</v>
      </c>
      <c r="B20423" s="0" t="n">
        <v>0</v>
      </c>
    </row>
    <row r="20424" customFormat="false" ht="12.75" hidden="false" customHeight="false" outlineLevel="0" collapsed="false">
      <c r="A20424" s="0" t="n">
        <v>187.19</v>
      </c>
      <c r="B20424" s="0" t="n">
        <v>0</v>
      </c>
    </row>
    <row r="20425" customFormat="false" ht="12.75" hidden="false" customHeight="false" outlineLevel="0" collapsed="false">
      <c r="A20425" s="0" t="n">
        <v>187.2</v>
      </c>
      <c r="B20425" s="0" t="n">
        <v>0</v>
      </c>
    </row>
    <row r="20426" customFormat="false" ht="12.75" hidden="false" customHeight="false" outlineLevel="0" collapsed="false">
      <c r="A20426" s="0" t="n">
        <v>187.21</v>
      </c>
      <c r="B20426" s="0" t="n">
        <v>0</v>
      </c>
    </row>
    <row r="20427" customFormat="false" ht="12.75" hidden="false" customHeight="false" outlineLevel="0" collapsed="false">
      <c r="A20427" s="0" t="n">
        <v>187.22</v>
      </c>
      <c r="B20427" s="0" t="n">
        <v>0</v>
      </c>
    </row>
    <row r="20428" customFormat="false" ht="12.75" hidden="false" customHeight="false" outlineLevel="0" collapsed="false">
      <c r="A20428" s="0" t="n">
        <v>187.23</v>
      </c>
      <c r="B20428" s="0" t="n">
        <v>0</v>
      </c>
    </row>
    <row r="20429" customFormat="false" ht="12.75" hidden="false" customHeight="false" outlineLevel="0" collapsed="false">
      <c r="A20429" s="0" t="n">
        <v>187.24</v>
      </c>
      <c r="B20429" s="0" t="n">
        <v>0</v>
      </c>
    </row>
    <row r="20430" customFormat="false" ht="12.75" hidden="false" customHeight="false" outlineLevel="0" collapsed="false">
      <c r="A20430" s="0" t="n">
        <v>187.25</v>
      </c>
      <c r="B20430" s="0" t="n">
        <v>0</v>
      </c>
    </row>
    <row r="20431" customFormat="false" ht="12.75" hidden="false" customHeight="false" outlineLevel="0" collapsed="false">
      <c r="A20431" s="0" t="n">
        <v>187.26</v>
      </c>
      <c r="B20431" s="0" t="n">
        <v>0</v>
      </c>
    </row>
    <row r="20432" customFormat="false" ht="12.75" hidden="false" customHeight="false" outlineLevel="0" collapsed="false">
      <c r="A20432" s="0" t="n">
        <v>187.27</v>
      </c>
      <c r="B20432" s="0" t="n">
        <v>0</v>
      </c>
    </row>
    <row r="20433" customFormat="false" ht="12.75" hidden="false" customHeight="false" outlineLevel="0" collapsed="false">
      <c r="A20433" s="0" t="n">
        <v>187.28</v>
      </c>
      <c r="B20433" s="0" t="n">
        <v>0</v>
      </c>
    </row>
    <row r="20434" customFormat="false" ht="12.75" hidden="false" customHeight="false" outlineLevel="0" collapsed="false">
      <c r="A20434" s="0" t="n">
        <v>187.29</v>
      </c>
      <c r="B20434" s="0" t="n">
        <v>0</v>
      </c>
    </row>
    <row r="20435" customFormat="false" ht="12.75" hidden="false" customHeight="false" outlineLevel="0" collapsed="false">
      <c r="A20435" s="0" t="n">
        <v>187.3</v>
      </c>
      <c r="B20435" s="0" t="n">
        <v>0</v>
      </c>
    </row>
    <row r="20436" customFormat="false" ht="12.75" hidden="false" customHeight="false" outlineLevel="0" collapsed="false">
      <c r="A20436" s="0" t="n">
        <v>187.31</v>
      </c>
      <c r="B20436" s="0" t="n">
        <v>0</v>
      </c>
    </row>
    <row r="20437" customFormat="false" ht="12.75" hidden="false" customHeight="false" outlineLevel="0" collapsed="false">
      <c r="A20437" s="0" t="n">
        <v>187.32</v>
      </c>
      <c r="B20437" s="0" t="n">
        <v>0</v>
      </c>
    </row>
    <row r="20438" customFormat="false" ht="12.75" hidden="false" customHeight="false" outlineLevel="0" collapsed="false">
      <c r="A20438" s="0" t="n">
        <v>187.33</v>
      </c>
      <c r="B20438" s="0" t="n">
        <v>0</v>
      </c>
    </row>
    <row r="20439" customFormat="false" ht="12.75" hidden="false" customHeight="false" outlineLevel="0" collapsed="false">
      <c r="A20439" s="0" t="n">
        <v>187.34</v>
      </c>
      <c r="B20439" s="0" t="n">
        <v>0</v>
      </c>
    </row>
    <row r="20440" customFormat="false" ht="12.75" hidden="false" customHeight="false" outlineLevel="0" collapsed="false">
      <c r="A20440" s="0" t="n">
        <v>187.35</v>
      </c>
      <c r="B20440" s="0" t="n">
        <v>0</v>
      </c>
    </row>
    <row r="20441" customFormat="false" ht="12.75" hidden="false" customHeight="false" outlineLevel="0" collapsed="false">
      <c r="A20441" s="0" t="n">
        <v>187.36</v>
      </c>
      <c r="B20441" s="0" t="n">
        <v>0</v>
      </c>
    </row>
    <row r="20442" customFormat="false" ht="12.75" hidden="false" customHeight="false" outlineLevel="0" collapsed="false">
      <c r="A20442" s="0" t="n">
        <v>187.37</v>
      </c>
      <c r="B20442" s="0" t="n">
        <v>0</v>
      </c>
    </row>
    <row r="20443" customFormat="false" ht="12.75" hidden="false" customHeight="false" outlineLevel="0" collapsed="false">
      <c r="A20443" s="0" t="n">
        <v>187.38</v>
      </c>
      <c r="B20443" s="0" t="n">
        <v>0</v>
      </c>
    </row>
    <row r="20444" customFormat="false" ht="12.75" hidden="false" customHeight="false" outlineLevel="0" collapsed="false">
      <c r="A20444" s="0" t="n">
        <v>187.39</v>
      </c>
      <c r="B20444" s="0" t="n">
        <v>0</v>
      </c>
    </row>
    <row r="20445" customFormat="false" ht="12.75" hidden="false" customHeight="false" outlineLevel="0" collapsed="false">
      <c r="A20445" s="0" t="n">
        <v>187.4</v>
      </c>
      <c r="B20445" s="0" t="n">
        <v>0</v>
      </c>
    </row>
    <row r="20446" customFormat="false" ht="12.75" hidden="false" customHeight="false" outlineLevel="0" collapsed="false">
      <c r="A20446" s="0" t="n">
        <v>187.41</v>
      </c>
      <c r="B20446" s="0" t="n">
        <v>0</v>
      </c>
    </row>
    <row r="20447" customFormat="false" ht="12.75" hidden="false" customHeight="false" outlineLevel="0" collapsed="false">
      <c r="A20447" s="0" t="n">
        <v>187.42</v>
      </c>
      <c r="B20447" s="0" t="n">
        <v>0</v>
      </c>
    </row>
    <row r="20448" customFormat="false" ht="12.75" hidden="false" customHeight="false" outlineLevel="0" collapsed="false">
      <c r="A20448" s="0" t="n">
        <v>187.43</v>
      </c>
      <c r="B20448" s="0" t="n">
        <v>0</v>
      </c>
    </row>
    <row r="20449" customFormat="false" ht="12.75" hidden="false" customHeight="false" outlineLevel="0" collapsed="false">
      <c r="A20449" s="0" t="n">
        <v>187.44</v>
      </c>
      <c r="B20449" s="0" t="n">
        <v>0</v>
      </c>
    </row>
    <row r="20450" customFormat="false" ht="12.75" hidden="false" customHeight="false" outlineLevel="0" collapsed="false">
      <c r="A20450" s="0" t="n">
        <v>187.45</v>
      </c>
      <c r="B20450" s="0" t="n">
        <v>0</v>
      </c>
    </row>
    <row r="20451" customFormat="false" ht="12.75" hidden="false" customHeight="false" outlineLevel="0" collapsed="false">
      <c r="A20451" s="0" t="n">
        <v>187.46</v>
      </c>
      <c r="B20451" s="0" t="n">
        <v>0</v>
      </c>
    </row>
    <row r="20452" customFormat="false" ht="12.75" hidden="false" customHeight="false" outlineLevel="0" collapsed="false">
      <c r="A20452" s="0" t="n">
        <v>187.47</v>
      </c>
      <c r="B20452" s="0" t="n">
        <v>0</v>
      </c>
    </row>
    <row r="20453" customFormat="false" ht="12.75" hidden="false" customHeight="false" outlineLevel="0" collapsed="false">
      <c r="A20453" s="0" t="n">
        <v>187.48</v>
      </c>
      <c r="B20453" s="0" t="n">
        <v>0</v>
      </c>
    </row>
    <row r="20454" customFormat="false" ht="12.75" hidden="false" customHeight="false" outlineLevel="0" collapsed="false">
      <c r="A20454" s="0" t="n">
        <v>187.49</v>
      </c>
      <c r="B20454" s="0" t="n">
        <v>0</v>
      </c>
    </row>
    <row r="20455" customFormat="false" ht="12.75" hidden="false" customHeight="false" outlineLevel="0" collapsed="false">
      <c r="A20455" s="0" t="n">
        <v>187.5</v>
      </c>
      <c r="B20455" s="0" t="n">
        <v>0</v>
      </c>
    </row>
    <row r="20456" customFormat="false" ht="12.75" hidden="false" customHeight="false" outlineLevel="0" collapsed="false">
      <c r="A20456" s="0" t="n">
        <v>187.51</v>
      </c>
      <c r="B20456" s="0" t="n">
        <v>0</v>
      </c>
    </row>
    <row r="20457" customFormat="false" ht="12.75" hidden="false" customHeight="false" outlineLevel="0" collapsed="false">
      <c r="A20457" s="0" t="n">
        <v>187.52</v>
      </c>
      <c r="B20457" s="0" t="n">
        <v>0</v>
      </c>
    </row>
    <row r="20458" customFormat="false" ht="12.75" hidden="false" customHeight="false" outlineLevel="0" collapsed="false">
      <c r="A20458" s="0" t="n">
        <v>187.53</v>
      </c>
      <c r="B20458" s="0" t="n">
        <v>0</v>
      </c>
    </row>
    <row r="20459" customFormat="false" ht="12.75" hidden="false" customHeight="false" outlineLevel="0" collapsed="false">
      <c r="A20459" s="0" t="n">
        <v>187.54</v>
      </c>
      <c r="B20459" s="0" t="n">
        <v>0</v>
      </c>
    </row>
    <row r="20460" customFormat="false" ht="12.75" hidden="false" customHeight="false" outlineLevel="0" collapsed="false">
      <c r="A20460" s="0" t="n">
        <v>187.55</v>
      </c>
      <c r="B20460" s="0" t="n">
        <v>0</v>
      </c>
    </row>
    <row r="20461" customFormat="false" ht="12.75" hidden="false" customHeight="false" outlineLevel="0" collapsed="false">
      <c r="A20461" s="0" t="n">
        <v>187.56</v>
      </c>
      <c r="B20461" s="0" t="n">
        <v>0</v>
      </c>
    </row>
    <row r="20462" customFormat="false" ht="12.75" hidden="false" customHeight="false" outlineLevel="0" collapsed="false">
      <c r="A20462" s="0" t="n">
        <v>187.57</v>
      </c>
      <c r="B20462" s="0" t="n">
        <v>0</v>
      </c>
    </row>
    <row r="20463" customFormat="false" ht="12.75" hidden="false" customHeight="false" outlineLevel="0" collapsed="false">
      <c r="A20463" s="0" t="n">
        <v>187.58</v>
      </c>
      <c r="B20463" s="0" t="n">
        <v>0</v>
      </c>
    </row>
    <row r="20464" customFormat="false" ht="12.75" hidden="false" customHeight="false" outlineLevel="0" collapsed="false">
      <c r="A20464" s="0" t="n">
        <v>187.59</v>
      </c>
      <c r="B20464" s="0" t="n">
        <v>0</v>
      </c>
    </row>
    <row r="20465" customFormat="false" ht="12.75" hidden="false" customHeight="false" outlineLevel="0" collapsed="false">
      <c r="A20465" s="0" t="n">
        <v>187.6</v>
      </c>
      <c r="B20465" s="0" t="n">
        <v>0</v>
      </c>
    </row>
    <row r="20466" customFormat="false" ht="12.75" hidden="false" customHeight="false" outlineLevel="0" collapsed="false">
      <c r="A20466" s="0" t="n">
        <v>187.61</v>
      </c>
      <c r="B20466" s="0" t="n">
        <v>0</v>
      </c>
    </row>
    <row r="20467" customFormat="false" ht="12.75" hidden="false" customHeight="false" outlineLevel="0" collapsed="false">
      <c r="A20467" s="0" t="n">
        <v>187.62</v>
      </c>
      <c r="B20467" s="0" t="n">
        <v>0</v>
      </c>
    </row>
    <row r="20468" customFormat="false" ht="12.75" hidden="false" customHeight="false" outlineLevel="0" collapsed="false">
      <c r="A20468" s="0" t="n">
        <v>187.63</v>
      </c>
      <c r="B20468" s="0" t="n">
        <v>0</v>
      </c>
    </row>
    <row r="20469" customFormat="false" ht="12.75" hidden="false" customHeight="false" outlineLevel="0" collapsed="false">
      <c r="A20469" s="0" t="n">
        <v>187.64</v>
      </c>
      <c r="B20469" s="0" t="n">
        <v>0</v>
      </c>
    </row>
    <row r="20470" customFormat="false" ht="12.75" hidden="false" customHeight="false" outlineLevel="0" collapsed="false">
      <c r="A20470" s="0" t="n">
        <v>187.65</v>
      </c>
      <c r="B20470" s="0" t="n">
        <v>0</v>
      </c>
    </row>
    <row r="20471" customFormat="false" ht="12.75" hidden="false" customHeight="false" outlineLevel="0" collapsed="false">
      <c r="A20471" s="0" t="n">
        <v>187.66</v>
      </c>
      <c r="B20471" s="0" t="n">
        <v>0</v>
      </c>
    </row>
    <row r="20472" customFormat="false" ht="12.75" hidden="false" customHeight="false" outlineLevel="0" collapsed="false">
      <c r="A20472" s="0" t="n">
        <v>187.67</v>
      </c>
      <c r="B20472" s="0" t="n">
        <v>0</v>
      </c>
    </row>
    <row r="20473" customFormat="false" ht="12.75" hidden="false" customHeight="false" outlineLevel="0" collapsed="false">
      <c r="A20473" s="0" t="n">
        <v>187.68</v>
      </c>
      <c r="B20473" s="0" t="n">
        <v>0</v>
      </c>
    </row>
    <row r="20474" customFormat="false" ht="12.75" hidden="false" customHeight="false" outlineLevel="0" collapsed="false">
      <c r="A20474" s="0" t="n">
        <v>187.69</v>
      </c>
      <c r="B20474" s="0" t="n">
        <v>0</v>
      </c>
    </row>
    <row r="20475" customFormat="false" ht="12.75" hidden="false" customHeight="false" outlineLevel="0" collapsed="false">
      <c r="A20475" s="0" t="n">
        <v>187.7</v>
      </c>
      <c r="B20475" s="0" t="n">
        <v>0</v>
      </c>
    </row>
    <row r="20476" customFormat="false" ht="12.75" hidden="false" customHeight="false" outlineLevel="0" collapsed="false">
      <c r="A20476" s="0" t="n">
        <v>187.71</v>
      </c>
      <c r="B20476" s="0" t="n">
        <v>0</v>
      </c>
    </row>
    <row r="20477" customFormat="false" ht="12.75" hidden="false" customHeight="false" outlineLevel="0" collapsed="false">
      <c r="A20477" s="0" t="n">
        <v>187.72</v>
      </c>
      <c r="B20477" s="0" t="n">
        <v>0</v>
      </c>
    </row>
    <row r="20478" customFormat="false" ht="12.75" hidden="false" customHeight="false" outlineLevel="0" collapsed="false">
      <c r="A20478" s="0" t="n">
        <v>187.73</v>
      </c>
      <c r="B20478" s="0" t="n">
        <v>0</v>
      </c>
    </row>
    <row r="20479" customFormat="false" ht="12.75" hidden="false" customHeight="false" outlineLevel="0" collapsed="false">
      <c r="A20479" s="0" t="n">
        <v>187.74</v>
      </c>
      <c r="B20479" s="0" t="n">
        <v>0</v>
      </c>
    </row>
    <row r="20480" customFormat="false" ht="12.75" hidden="false" customHeight="false" outlineLevel="0" collapsed="false">
      <c r="A20480" s="0" t="n">
        <v>187.75</v>
      </c>
      <c r="B20480" s="0" t="n">
        <v>0</v>
      </c>
    </row>
    <row r="20481" customFormat="false" ht="12.75" hidden="false" customHeight="false" outlineLevel="0" collapsed="false">
      <c r="A20481" s="0" t="n">
        <v>187.76</v>
      </c>
      <c r="B20481" s="0" t="n">
        <v>0</v>
      </c>
    </row>
    <row r="20482" customFormat="false" ht="12.75" hidden="false" customHeight="false" outlineLevel="0" collapsed="false">
      <c r="A20482" s="0" t="n">
        <v>187.77</v>
      </c>
      <c r="B20482" s="0" t="n">
        <v>0</v>
      </c>
    </row>
    <row r="20483" customFormat="false" ht="12.75" hidden="false" customHeight="false" outlineLevel="0" collapsed="false">
      <c r="A20483" s="0" t="n">
        <v>187.78</v>
      </c>
      <c r="B20483" s="0" t="n">
        <v>0</v>
      </c>
    </row>
    <row r="20484" customFormat="false" ht="12.75" hidden="false" customHeight="false" outlineLevel="0" collapsed="false">
      <c r="A20484" s="0" t="n">
        <v>187.79</v>
      </c>
      <c r="B20484" s="0" t="n">
        <v>0</v>
      </c>
    </row>
    <row r="20485" customFormat="false" ht="12.75" hidden="false" customHeight="false" outlineLevel="0" collapsed="false">
      <c r="A20485" s="0" t="n">
        <v>187.8</v>
      </c>
      <c r="B20485" s="0" t="n">
        <v>0</v>
      </c>
    </row>
    <row r="20486" customFormat="false" ht="12.75" hidden="false" customHeight="false" outlineLevel="0" collapsed="false">
      <c r="A20486" s="0" t="n">
        <v>187.81</v>
      </c>
      <c r="B20486" s="0" t="n">
        <v>0</v>
      </c>
    </row>
    <row r="20487" customFormat="false" ht="12.75" hidden="false" customHeight="false" outlineLevel="0" collapsed="false">
      <c r="A20487" s="0" t="n">
        <v>187.82</v>
      </c>
      <c r="B20487" s="0" t="n">
        <v>0</v>
      </c>
    </row>
    <row r="20488" customFormat="false" ht="12.75" hidden="false" customHeight="false" outlineLevel="0" collapsed="false">
      <c r="A20488" s="0" t="n">
        <v>187.83</v>
      </c>
      <c r="B20488" s="0" t="n">
        <v>0</v>
      </c>
    </row>
    <row r="20489" customFormat="false" ht="12.75" hidden="false" customHeight="false" outlineLevel="0" collapsed="false">
      <c r="A20489" s="0" t="n">
        <v>187.84</v>
      </c>
      <c r="B20489" s="0" t="n">
        <v>0</v>
      </c>
    </row>
    <row r="20490" customFormat="false" ht="12.75" hidden="false" customHeight="false" outlineLevel="0" collapsed="false">
      <c r="A20490" s="0" t="n">
        <v>187.85</v>
      </c>
      <c r="B20490" s="0" t="n">
        <v>0</v>
      </c>
    </row>
    <row r="20491" customFormat="false" ht="12.75" hidden="false" customHeight="false" outlineLevel="0" collapsed="false">
      <c r="A20491" s="0" t="n">
        <v>187.86</v>
      </c>
      <c r="B20491" s="0" t="n">
        <v>0</v>
      </c>
    </row>
    <row r="20492" customFormat="false" ht="12.75" hidden="false" customHeight="false" outlineLevel="0" collapsed="false">
      <c r="A20492" s="0" t="n">
        <v>187.87</v>
      </c>
      <c r="B20492" s="0" t="n">
        <v>0</v>
      </c>
    </row>
    <row r="20493" customFormat="false" ht="12.75" hidden="false" customHeight="false" outlineLevel="0" collapsed="false">
      <c r="A20493" s="0" t="n">
        <v>187.88</v>
      </c>
      <c r="B20493" s="0" t="n">
        <v>0</v>
      </c>
    </row>
    <row r="20494" customFormat="false" ht="12.75" hidden="false" customHeight="false" outlineLevel="0" collapsed="false">
      <c r="A20494" s="0" t="n">
        <v>187.89</v>
      </c>
      <c r="B20494" s="0" t="n">
        <v>0</v>
      </c>
    </row>
    <row r="20495" customFormat="false" ht="12.75" hidden="false" customHeight="false" outlineLevel="0" collapsed="false">
      <c r="A20495" s="0" t="n">
        <v>187.9</v>
      </c>
      <c r="B20495" s="0" t="n">
        <v>0</v>
      </c>
    </row>
    <row r="20496" customFormat="false" ht="12.75" hidden="false" customHeight="false" outlineLevel="0" collapsed="false">
      <c r="A20496" s="0" t="n">
        <v>187.91</v>
      </c>
      <c r="B20496" s="0" t="n">
        <v>0</v>
      </c>
    </row>
    <row r="20497" customFormat="false" ht="12.75" hidden="false" customHeight="false" outlineLevel="0" collapsed="false">
      <c r="A20497" s="0" t="n">
        <v>187.92</v>
      </c>
      <c r="B20497" s="0" t="n">
        <v>0</v>
      </c>
    </row>
    <row r="20498" customFormat="false" ht="12.75" hidden="false" customHeight="false" outlineLevel="0" collapsed="false">
      <c r="A20498" s="0" t="n">
        <v>187.93</v>
      </c>
      <c r="B20498" s="0" t="n">
        <v>0</v>
      </c>
    </row>
    <row r="20499" customFormat="false" ht="12.75" hidden="false" customHeight="false" outlineLevel="0" collapsed="false">
      <c r="A20499" s="0" t="n">
        <v>187.94</v>
      </c>
      <c r="B20499" s="0" t="n">
        <v>0</v>
      </c>
    </row>
    <row r="20500" customFormat="false" ht="12.75" hidden="false" customHeight="false" outlineLevel="0" collapsed="false">
      <c r="A20500" s="0" t="n">
        <v>187.95</v>
      </c>
      <c r="B20500" s="0" t="n">
        <v>0</v>
      </c>
    </row>
    <row r="20501" customFormat="false" ht="12.75" hidden="false" customHeight="false" outlineLevel="0" collapsed="false">
      <c r="A20501" s="0" t="n">
        <v>187.96</v>
      </c>
      <c r="B20501" s="0" t="n">
        <v>0</v>
      </c>
    </row>
    <row r="20502" customFormat="false" ht="12.75" hidden="false" customHeight="false" outlineLevel="0" collapsed="false">
      <c r="A20502" s="0" t="n">
        <v>187.97</v>
      </c>
      <c r="B20502" s="0" t="n">
        <v>0</v>
      </c>
    </row>
    <row r="20503" customFormat="false" ht="12.75" hidden="false" customHeight="false" outlineLevel="0" collapsed="false">
      <c r="A20503" s="0" t="n">
        <v>187.98</v>
      </c>
      <c r="B20503" s="0" t="n">
        <v>0</v>
      </c>
    </row>
    <row r="20504" customFormat="false" ht="12.75" hidden="false" customHeight="false" outlineLevel="0" collapsed="false">
      <c r="A20504" s="0" t="n">
        <v>187.99</v>
      </c>
      <c r="B20504" s="0" t="n">
        <v>0</v>
      </c>
    </row>
    <row r="20505" customFormat="false" ht="12.75" hidden="false" customHeight="false" outlineLevel="0" collapsed="false">
      <c r="A20505" s="0" t="n">
        <v>188</v>
      </c>
      <c r="B20505" s="0" t="n">
        <v>0</v>
      </c>
    </row>
    <row r="20506" customFormat="false" ht="12.75" hidden="false" customHeight="false" outlineLevel="0" collapsed="false">
      <c r="A20506" s="0" t="n">
        <v>188.01</v>
      </c>
      <c r="B20506" s="0" t="n">
        <v>0</v>
      </c>
    </row>
    <row r="20507" customFormat="false" ht="12.75" hidden="false" customHeight="false" outlineLevel="0" collapsed="false">
      <c r="A20507" s="0" t="n">
        <v>188.02</v>
      </c>
      <c r="B20507" s="0" t="n">
        <v>0</v>
      </c>
    </row>
    <row r="20508" customFormat="false" ht="12.75" hidden="false" customHeight="false" outlineLevel="0" collapsed="false">
      <c r="A20508" s="0" t="n">
        <v>188.03</v>
      </c>
      <c r="B20508" s="0" t="n">
        <v>0</v>
      </c>
    </row>
    <row r="20509" customFormat="false" ht="12.75" hidden="false" customHeight="false" outlineLevel="0" collapsed="false">
      <c r="A20509" s="0" t="n">
        <v>188.04</v>
      </c>
      <c r="B20509" s="0" t="n">
        <v>0</v>
      </c>
    </row>
    <row r="20510" customFormat="false" ht="12.75" hidden="false" customHeight="false" outlineLevel="0" collapsed="false">
      <c r="A20510" s="0" t="n">
        <v>188.05</v>
      </c>
      <c r="B20510" s="0" t="n">
        <v>0</v>
      </c>
    </row>
    <row r="20511" customFormat="false" ht="12.75" hidden="false" customHeight="false" outlineLevel="0" collapsed="false">
      <c r="A20511" s="0" t="n">
        <v>188.06</v>
      </c>
      <c r="B20511" s="0" t="n">
        <v>0</v>
      </c>
    </row>
    <row r="20512" customFormat="false" ht="12.75" hidden="false" customHeight="false" outlineLevel="0" collapsed="false">
      <c r="A20512" s="0" t="n">
        <v>188.07</v>
      </c>
      <c r="B20512" s="0" t="n">
        <v>0</v>
      </c>
    </row>
    <row r="20513" customFormat="false" ht="12.75" hidden="false" customHeight="false" outlineLevel="0" collapsed="false">
      <c r="A20513" s="0" t="n">
        <v>188.08</v>
      </c>
      <c r="B20513" s="0" t="n">
        <v>0</v>
      </c>
    </row>
    <row r="20514" customFormat="false" ht="12.75" hidden="false" customHeight="false" outlineLevel="0" collapsed="false">
      <c r="A20514" s="0" t="n">
        <v>188.09</v>
      </c>
      <c r="B20514" s="0" t="n">
        <v>0</v>
      </c>
    </row>
    <row r="20515" customFormat="false" ht="12.75" hidden="false" customHeight="false" outlineLevel="0" collapsed="false">
      <c r="A20515" s="0" t="n">
        <v>188.1</v>
      </c>
      <c r="B20515" s="0" t="n">
        <v>0</v>
      </c>
    </row>
    <row r="20516" customFormat="false" ht="12.75" hidden="false" customHeight="false" outlineLevel="0" collapsed="false">
      <c r="A20516" s="0" t="n">
        <v>188.11</v>
      </c>
      <c r="B20516" s="0" t="n">
        <v>0</v>
      </c>
    </row>
    <row r="20517" customFormat="false" ht="12.75" hidden="false" customHeight="false" outlineLevel="0" collapsed="false">
      <c r="A20517" s="0" t="n">
        <v>188.12</v>
      </c>
      <c r="B20517" s="0" t="n">
        <v>0</v>
      </c>
    </row>
    <row r="20518" customFormat="false" ht="12.75" hidden="false" customHeight="false" outlineLevel="0" collapsed="false">
      <c r="A20518" s="0" t="n">
        <v>188.13</v>
      </c>
      <c r="B20518" s="0" t="n">
        <v>0</v>
      </c>
    </row>
    <row r="20519" customFormat="false" ht="12.75" hidden="false" customHeight="false" outlineLevel="0" collapsed="false">
      <c r="A20519" s="0" t="n">
        <v>188.14</v>
      </c>
      <c r="B20519" s="0" t="n">
        <v>0</v>
      </c>
    </row>
    <row r="20520" customFormat="false" ht="12.75" hidden="false" customHeight="false" outlineLevel="0" collapsed="false">
      <c r="A20520" s="0" t="n">
        <v>188.15</v>
      </c>
      <c r="B20520" s="0" t="n">
        <v>0</v>
      </c>
    </row>
    <row r="20521" customFormat="false" ht="12.75" hidden="false" customHeight="false" outlineLevel="0" collapsed="false">
      <c r="A20521" s="0" t="n">
        <v>188.16</v>
      </c>
      <c r="B20521" s="0" t="n">
        <v>0</v>
      </c>
    </row>
    <row r="20522" customFormat="false" ht="12.75" hidden="false" customHeight="false" outlineLevel="0" collapsed="false">
      <c r="A20522" s="0" t="n">
        <v>188.17</v>
      </c>
      <c r="B20522" s="0" t="n">
        <v>0</v>
      </c>
    </row>
    <row r="20523" customFormat="false" ht="12.75" hidden="false" customHeight="false" outlineLevel="0" collapsed="false">
      <c r="A20523" s="0" t="n">
        <v>188.18</v>
      </c>
      <c r="B20523" s="0" t="n">
        <v>0</v>
      </c>
    </row>
    <row r="20524" customFormat="false" ht="12.75" hidden="false" customHeight="false" outlineLevel="0" collapsed="false">
      <c r="A20524" s="0" t="n">
        <v>188.19</v>
      </c>
      <c r="B20524" s="0" t="n">
        <v>0</v>
      </c>
    </row>
    <row r="20525" customFormat="false" ht="12.75" hidden="false" customHeight="false" outlineLevel="0" collapsed="false">
      <c r="A20525" s="0" t="n">
        <v>188.2</v>
      </c>
      <c r="B20525" s="0" t="n">
        <v>0</v>
      </c>
    </row>
    <row r="20526" customFormat="false" ht="12.75" hidden="false" customHeight="false" outlineLevel="0" collapsed="false">
      <c r="A20526" s="0" t="n">
        <v>188.21</v>
      </c>
      <c r="B20526" s="0" t="n">
        <v>0</v>
      </c>
    </row>
    <row r="20527" customFormat="false" ht="12.75" hidden="false" customHeight="false" outlineLevel="0" collapsed="false">
      <c r="A20527" s="0" t="n">
        <v>188.22</v>
      </c>
      <c r="B20527" s="0" t="n">
        <v>0</v>
      </c>
    </row>
    <row r="20528" customFormat="false" ht="12.75" hidden="false" customHeight="false" outlineLevel="0" collapsed="false">
      <c r="A20528" s="0" t="n">
        <v>188.23</v>
      </c>
      <c r="B20528" s="0" t="n">
        <v>0</v>
      </c>
    </row>
    <row r="20529" customFormat="false" ht="12.75" hidden="false" customHeight="false" outlineLevel="0" collapsed="false">
      <c r="A20529" s="0" t="n">
        <v>188.24</v>
      </c>
      <c r="B20529" s="0" t="n">
        <v>0</v>
      </c>
    </row>
    <row r="20530" customFormat="false" ht="12.75" hidden="false" customHeight="false" outlineLevel="0" collapsed="false">
      <c r="A20530" s="0" t="n">
        <v>188.25</v>
      </c>
      <c r="B20530" s="0" t="n">
        <v>0</v>
      </c>
    </row>
    <row r="20531" customFormat="false" ht="12.75" hidden="false" customHeight="false" outlineLevel="0" collapsed="false">
      <c r="A20531" s="0" t="n">
        <v>188.26</v>
      </c>
      <c r="B20531" s="0" t="n">
        <v>0</v>
      </c>
    </row>
    <row r="20532" customFormat="false" ht="12.75" hidden="false" customHeight="false" outlineLevel="0" collapsed="false">
      <c r="A20532" s="0" t="n">
        <v>188.27</v>
      </c>
      <c r="B20532" s="0" t="n">
        <v>0</v>
      </c>
    </row>
    <row r="20533" customFormat="false" ht="12.75" hidden="false" customHeight="false" outlineLevel="0" collapsed="false">
      <c r="A20533" s="0" t="n">
        <v>188.28</v>
      </c>
      <c r="B20533" s="0" t="n">
        <v>0</v>
      </c>
    </row>
    <row r="20534" customFormat="false" ht="12.75" hidden="false" customHeight="false" outlineLevel="0" collapsed="false">
      <c r="A20534" s="0" t="n">
        <v>188.29</v>
      </c>
      <c r="B20534" s="0" t="n">
        <v>0</v>
      </c>
    </row>
    <row r="20535" customFormat="false" ht="12.75" hidden="false" customHeight="false" outlineLevel="0" collapsed="false">
      <c r="A20535" s="0" t="n">
        <v>188.3</v>
      </c>
      <c r="B20535" s="0" t="n">
        <v>0</v>
      </c>
    </row>
    <row r="20536" customFormat="false" ht="12.75" hidden="false" customHeight="false" outlineLevel="0" collapsed="false">
      <c r="A20536" s="0" t="n">
        <v>188.31</v>
      </c>
      <c r="B20536" s="0" t="n">
        <v>0</v>
      </c>
    </row>
    <row r="20537" customFormat="false" ht="12.75" hidden="false" customHeight="false" outlineLevel="0" collapsed="false">
      <c r="A20537" s="0" t="n">
        <v>188.32</v>
      </c>
      <c r="B20537" s="0" t="n">
        <v>0</v>
      </c>
    </row>
    <row r="20538" customFormat="false" ht="12.75" hidden="false" customHeight="false" outlineLevel="0" collapsed="false">
      <c r="A20538" s="0" t="n">
        <v>188.33</v>
      </c>
      <c r="B20538" s="0" t="n">
        <v>0</v>
      </c>
    </row>
    <row r="20539" customFormat="false" ht="12.75" hidden="false" customHeight="false" outlineLevel="0" collapsed="false">
      <c r="A20539" s="0" t="n">
        <v>188.34</v>
      </c>
      <c r="B20539" s="0" t="n">
        <v>0</v>
      </c>
    </row>
    <row r="20540" customFormat="false" ht="12.75" hidden="false" customHeight="false" outlineLevel="0" collapsed="false">
      <c r="A20540" s="0" t="n">
        <v>188.35</v>
      </c>
      <c r="B20540" s="0" t="n">
        <v>0</v>
      </c>
    </row>
    <row r="20541" customFormat="false" ht="12.75" hidden="false" customHeight="false" outlineLevel="0" collapsed="false">
      <c r="A20541" s="0" t="n">
        <v>188.36</v>
      </c>
      <c r="B20541" s="0" t="n">
        <v>0</v>
      </c>
    </row>
    <row r="20542" customFormat="false" ht="12.75" hidden="false" customHeight="false" outlineLevel="0" collapsed="false">
      <c r="A20542" s="0" t="n">
        <v>188.37</v>
      </c>
      <c r="B20542" s="0" t="n">
        <v>0</v>
      </c>
    </row>
    <row r="20543" customFormat="false" ht="12.75" hidden="false" customHeight="false" outlineLevel="0" collapsed="false">
      <c r="A20543" s="0" t="n">
        <v>188.38</v>
      </c>
      <c r="B20543" s="0" t="n">
        <v>0</v>
      </c>
    </row>
    <row r="20544" customFormat="false" ht="12.75" hidden="false" customHeight="false" outlineLevel="0" collapsed="false">
      <c r="A20544" s="0" t="n">
        <v>188.39</v>
      </c>
      <c r="B20544" s="0" t="n">
        <v>0</v>
      </c>
    </row>
    <row r="20545" customFormat="false" ht="12.75" hidden="false" customHeight="false" outlineLevel="0" collapsed="false">
      <c r="A20545" s="0" t="n">
        <v>188.4</v>
      </c>
      <c r="B20545" s="0" t="n">
        <v>0</v>
      </c>
    </row>
    <row r="20546" customFormat="false" ht="12.75" hidden="false" customHeight="false" outlineLevel="0" collapsed="false">
      <c r="A20546" s="0" t="n">
        <v>188.41</v>
      </c>
      <c r="B20546" s="0" t="n">
        <v>0</v>
      </c>
    </row>
    <row r="20547" customFormat="false" ht="12.75" hidden="false" customHeight="false" outlineLevel="0" collapsed="false">
      <c r="A20547" s="0" t="n">
        <v>188.42</v>
      </c>
      <c r="B20547" s="0" t="n">
        <v>0</v>
      </c>
    </row>
    <row r="20548" customFormat="false" ht="12.75" hidden="false" customHeight="false" outlineLevel="0" collapsed="false">
      <c r="A20548" s="0" t="n">
        <v>188.43</v>
      </c>
      <c r="B20548" s="0" t="n">
        <v>0</v>
      </c>
    </row>
    <row r="20549" customFormat="false" ht="12.75" hidden="false" customHeight="false" outlineLevel="0" collapsed="false">
      <c r="A20549" s="0" t="n">
        <v>188.44</v>
      </c>
      <c r="B20549" s="0" t="n">
        <v>0</v>
      </c>
    </row>
    <row r="20550" customFormat="false" ht="12.75" hidden="false" customHeight="false" outlineLevel="0" collapsed="false">
      <c r="A20550" s="0" t="n">
        <v>188.45</v>
      </c>
      <c r="B20550" s="0" t="n">
        <v>0</v>
      </c>
    </row>
    <row r="20551" customFormat="false" ht="12.75" hidden="false" customHeight="false" outlineLevel="0" collapsed="false">
      <c r="A20551" s="0" t="n">
        <v>188.46</v>
      </c>
      <c r="B20551" s="0" t="n">
        <v>0</v>
      </c>
    </row>
    <row r="20552" customFormat="false" ht="12.75" hidden="false" customHeight="false" outlineLevel="0" collapsed="false">
      <c r="A20552" s="0" t="n">
        <v>188.47</v>
      </c>
      <c r="B20552" s="0" t="n">
        <v>0</v>
      </c>
    </row>
    <row r="20553" customFormat="false" ht="12.75" hidden="false" customHeight="false" outlineLevel="0" collapsed="false">
      <c r="A20553" s="0" t="n">
        <v>188.48</v>
      </c>
      <c r="B20553" s="0" t="n">
        <v>0</v>
      </c>
    </row>
    <row r="20554" customFormat="false" ht="12.75" hidden="false" customHeight="false" outlineLevel="0" collapsed="false">
      <c r="A20554" s="0" t="n">
        <v>188.49</v>
      </c>
      <c r="B20554" s="0" t="n">
        <v>0</v>
      </c>
    </row>
    <row r="20555" customFormat="false" ht="12.75" hidden="false" customHeight="false" outlineLevel="0" collapsed="false">
      <c r="A20555" s="0" t="n">
        <v>188.5</v>
      </c>
      <c r="B20555" s="0" t="n">
        <v>0</v>
      </c>
    </row>
    <row r="20556" customFormat="false" ht="12.75" hidden="false" customHeight="false" outlineLevel="0" collapsed="false">
      <c r="A20556" s="0" t="n">
        <v>188.51</v>
      </c>
      <c r="B20556" s="0" t="n">
        <v>0</v>
      </c>
    </row>
    <row r="20557" customFormat="false" ht="12.75" hidden="false" customHeight="false" outlineLevel="0" collapsed="false">
      <c r="A20557" s="0" t="n">
        <v>188.52</v>
      </c>
      <c r="B20557" s="0" t="n">
        <v>0</v>
      </c>
    </row>
    <row r="20558" customFormat="false" ht="12.75" hidden="false" customHeight="false" outlineLevel="0" collapsed="false">
      <c r="A20558" s="0" t="n">
        <v>188.53</v>
      </c>
      <c r="B20558" s="0" t="n">
        <v>0</v>
      </c>
    </row>
    <row r="20559" customFormat="false" ht="12.75" hidden="false" customHeight="false" outlineLevel="0" collapsed="false">
      <c r="A20559" s="0" t="n">
        <v>188.54</v>
      </c>
      <c r="B20559" s="0" t="n">
        <v>0</v>
      </c>
    </row>
    <row r="20560" customFormat="false" ht="12.75" hidden="false" customHeight="false" outlineLevel="0" collapsed="false">
      <c r="A20560" s="0" t="n">
        <v>188.55</v>
      </c>
      <c r="B20560" s="0" t="n">
        <v>0</v>
      </c>
    </row>
    <row r="20561" customFormat="false" ht="12.75" hidden="false" customHeight="false" outlineLevel="0" collapsed="false">
      <c r="A20561" s="0" t="n">
        <v>188.56</v>
      </c>
      <c r="B20561" s="0" t="n">
        <v>0</v>
      </c>
    </row>
    <row r="20562" customFormat="false" ht="12.75" hidden="false" customHeight="false" outlineLevel="0" collapsed="false">
      <c r="A20562" s="0" t="n">
        <v>188.57</v>
      </c>
      <c r="B20562" s="0" t="n">
        <v>0</v>
      </c>
    </row>
    <row r="20563" customFormat="false" ht="12.75" hidden="false" customHeight="false" outlineLevel="0" collapsed="false">
      <c r="A20563" s="0" t="n">
        <v>188.58</v>
      </c>
      <c r="B20563" s="0" t="n">
        <v>0</v>
      </c>
    </row>
    <row r="20564" customFormat="false" ht="12.75" hidden="false" customHeight="false" outlineLevel="0" collapsed="false">
      <c r="A20564" s="0" t="n">
        <v>188.59</v>
      </c>
      <c r="B20564" s="0" t="n">
        <v>0</v>
      </c>
    </row>
    <row r="20565" customFormat="false" ht="12.75" hidden="false" customHeight="false" outlineLevel="0" collapsed="false">
      <c r="A20565" s="0" t="n">
        <v>188.6</v>
      </c>
      <c r="B20565" s="0" t="n">
        <v>0</v>
      </c>
    </row>
    <row r="20566" customFormat="false" ht="12.75" hidden="false" customHeight="false" outlineLevel="0" collapsed="false">
      <c r="A20566" s="0" t="n">
        <v>188.61</v>
      </c>
      <c r="B20566" s="0" t="n">
        <v>0</v>
      </c>
    </row>
    <row r="20567" customFormat="false" ht="12.75" hidden="false" customHeight="false" outlineLevel="0" collapsed="false">
      <c r="A20567" s="0" t="n">
        <v>188.62</v>
      </c>
      <c r="B20567" s="0" t="n">
        <v>0</v>
      </c>
    </row>
    <row r="20568" customFormat="false" ht="12.75" hidden="false" customHeight="false" outlineLevel="0" collapsed="false">
      <c r="A20568" s="0" t="n">
        <v>188.63</v>
      </c>
      <c r="B20568" s="0" t="n">
        <v>0</v>
      </c>
    </row>
    <row r="20569" customFormat="false" ht="12.75" hidden="false" customHeight="false" outlineLevel="0" collapsed="false">
      <c r="A20569" s="0" t="n">
        <v>188.64</v>
      </c>
      <c r="B20569" s="0" t="n">
        <v>0</v>
      </c>
    </row>
    <row r="20570" customFormat="false" ht="12.75" hidden="false" customHeight="false" outlineLevel="0" collapsed="false">
      <c r="A20570" s="0" t="n">
        <v>188.65</v>
      </c>
      <c r="B20570" s="0" t="n">
        <v>0</v>
      </c>
    </row>
    <row r="20571" customFormat="false" ht="12.75" hidden="false" customHeight="false" outlineLevel="0" collapsed="false">
      <c r="A20571" s="0" t="n">
        <v>188.66</v>
      </c>
      <c r="B20571" s="0" t="n">
        <v>0</v>
      </c>
    </row>
    <row r="20572" customFormat="false" ht="12.75" hidden="false" customHeight="false" outlineLevel="0" collapsed="false">
      <c r="A20572" s="0" t="n">
        <v>188.67</v>
      </c>
      <c r="B20572" s="0" t="n">
        <v>0</v>
      </c>
    </row>
    <row r="20573" customFormat="false" ht="12.75" hidden="false" customHeight="false" outlineLevel="0" collapsed="false">
      <c r="A20573" s="0" t="n">
        <v>188.68</v>
      </c>
      <c r="B20573" s="0" t="n">
        <v>0</v>
      </c>
    </row>
    <row r="20574" customFormat="false" ht="12.75" hidden="false" customHeight="false" outlineLevel="0" collapsed="false">
      <c r="A20574" s="0" t="n">
        <v>188.69</v>
      </c>
      <c r="B20574" s="0" t="n">
        <v>0</v>
      </c>
    </row>
    <row r="20575" customFormat="false" ht="12.75" hidden="false" customHeight="false" outlineLevel="0" collapsed="false">
      <c r="A20575" s="0" t="n">
        <v>188.7</v>
      </c>
      <c r="B20575" s="0" t="n">
        <v>0</v>
      </c>
    </row>
    <row r="20576" customFormat="false" ht="12.75" hidden="false" customHeight="false" outlineLevel="0" collapsed="false">
      <c r="A20576" s="0" t="n">
        <v>188.71</v>
      </c>
      <c r="B20576" s="0" t="n">
        <v>0</v>
      </c>
    </row>
    <row r="20577" customFormat="false" ht="12.75" hidden="false" customHeight="false" outlineLevel="0" collapsed="false">
      <c r="A20577" s="0" t="n">
        <v>188.72</v>
      </c>
      <c r="B20577" s="0" t="n">
        <v>0</v>
      </c>
    </row>
    <row r="20578" customFormat="false" ht="12.75" hidden="false" customHeight="false" outlineLevel="0" collapsed="false">
      <c r="A20578" s="0" t="n">
        <v>188.73</v>
      </c>
      <c r="B20578" s="0" t="n">
        <v>0</v>
      </c>
    </row>
    <row r="20579" customFormat="false" ht="12.75" hidden="false" customHeight="false" outlineLevel="0" collapsed="false">
      <c r="A20579" s="0" t="n">
        <v>188.74</v>
      </c>
      <c r="B20579" s="0" t="n">
        <v>0</v>
      </c>
    </row>
    <row r="20580" customFormat="false" ht="12.75" hidden="false" customHeight="false" outlineLevel="0" collapsed="false">
      <c r="A20580" s="0" t="n">
        <v>188.75</v>
      </c>
      <c r="B20580" s="0" t="n">
        <v>0</v>
      </c>
    </row>
    <row r="20581" customFormat="false" ht="12.75" hidden="false" customHeight="false" outlineLevel="0" collapsed="false">
      <c r="A20581" s="0" t="n">
        <v>188.76</v>
      </c>
      <c r="B20581" s="0" t="n">
        <v>0</v>
      </c>
    </row>
    <row r="20582" customFormat="false" ht="12.75" hidden="false" customHeight="false" outlineLevel="0" collapsed="false">
      <c r="A20582" s="0" t="n">
        <v>188.77</v>
      </c>
      <c r="B20582" s="0" t="n">
        <v>0</v>
      </c>
    </row>
    <row r="20583" customFormat="false" ht="12.75" hidden="false" customHeight="false" outlineLevel="0" collapsed="false">
      <c r="A20583" s="0" t="n">
        <v>188.78</v>
      </c>
      <c r="B20583" s="0" t="n">
        <v>0</v>
      </c>
    </row>
    <row r="20584" customFormat="false" ht="12.75" hidden="false" customHeight="false" outlineLevel="0" collapsed="false">
      <c r="A20584" s="0" t="n">
        <v>188.79</v>
      </c>
      <c r="B20584" s="0" t="n">
        <v>0</v>
      </c>
    </row>
    <row r="20585" customFormat="false" ht="12.75" hidden="false" customHeight="false" outlineLevel="0" collapsed="false">
      <c r="A20585" s="0" t="n">
        <v>188.8</v>
      </c>
      <c r="B20585" s="0" t="n">
        <v>0</v>
      </c>
    </row>
    <row r="20586" customFormat="false" ht="12.75" hidden="false" customHeight="false" outlineLevel="0" collapsed="false">
      <c r="A20586" s="0" t="n">
        <v>188.81</v>
      </c>
      <c r="B20586" s="0" t="n">
        <v>0</v>
      </c>
    </row>
    <row r="20587" customFormat="false" ht="12.75" hidden="false" customHeight="false" outlineLevel="0" collapsed="false">
      <c r="A20587" s="0" t="n">
        <v>188.82</v>
      </c>
      <c r="B20587" s="0" t="n">
        <v>0</v>
      </c>
    </row>
    <row r="20588" customFormat="false" ht="12.75" hidden="false" customHeight="false" outlineLevel="0" collapsed="false">
      <c r="A20588" s="0" t="n">
        <v>188.83</v>
      </c>
      <c r="B20588" s="0" t="n">
        <v>0</v>
      </c>
    </row>
    <row r="20589" customFormat="false" ht="12.75" hidden="false" customHeight="false" outlineLevel="0" collapsed="false">
      <c r="A20589" s="0" t="n">
        <v>188.84</v>
      </c>
      <c r="B20589" s="0" t="n">
        <v>0</v>
      </c>
    </row>
    <row r="20590" customFormat="false" ht="12.75" hidden="false" customHeight="false" outlineLevel="0" collapsed="false">
      <c r="A20590" s="0" t="n">
        <v>188.85</v>
      </c>
      <c r="B20590" s="0" t="n">
        <v>0</v>
      </c>
    </row>
    <row r="20591" customFormat="false" ht="12.75" hidden="false" customHeight="false" outlineLevel="0" collapsed="false">
      <c r="A20591" s="0" t="n">
        <v>188.86</v>
      </c>
      <c r="B20591" s="0" t="n">
        <v>0</v>
      </c>
    </row>
    <row r="20592" customFormat="false" ht="12.75" hidden="false" customHeight="false" outlineLevel="0" collapsed="false">
      <c r="A20592" s="0" t="n">
        <v>188.87</v>
      </c>
      <c r="B20592" s="0" t="n">
        <v>0</v>
      </c>
    </row>
    <row r="20593" customFormat="false" ht="12.75" hidden="false" customHeight="false" outlineLevel="0" collapsed="false">
      <c r="A20593" s="0" t="n">
        <v>188.88</v>
      </c>
      <c r="B20593" s="0" t="n">
        <v>0</v>
      </c>
    </row>
    <row r="20594" customFormat="false" ht="12.75" hidden="false" customHeight="false" outlineLevel="0" collapsed="false">
      <c r="A20594" s="0" t="n">
        <v>188.89</v>
      </c>
      <c r="B20594" s="0" t="n">
        <v>0</v>
      </c>
    </row>
    <row r="20595" customFormat="false" ht="12.75" hidden="false" customHeight="false" outlineLevel="0" collapsed="false">
      <c r="A20595" s="0" t="n">
        <v>188.9</v>
      </c>
      <c r="B20595" s="0" t="n">
        <v>0</v>
      </c>
    </row>
    <row r="20596" customFormat="false" ht="12.75" hidden="false" customHeight="false" outlineLevel="0" collapsed="false">
      <c r="A20596" s="0" t="n">
        <v>188.91</v>
      </c>
      <c r="B20596" s="0" t="n">
        <v>0</v>
      </c>
    </row>
    <row r="20597" customFormat="false" ht="12.75" hidden="false" customHeight="false" outlineLevel="0" collapsed="false">
      <c r="A20597" s="0" t="n">
        <v>188.92</v>
      </c>
      <c r="B20597" s="0" t="n">
        <v>0</v>
      </c>
    </row>
    <row r="20598" customFormat="false" ht="12.75" hidden="false" customHeight="false" outlineLevel="0" collapsed="false">
      <c r="A20598" s="0" t="n">
        <v>188.93</v>
      </c>
      <c r="B20598" s="0" t="n">
        <v>0</v>
      </c>
    </row>
    <row r="20599" customFormat="false" ht="12.75" hidden="false" customHeight="false" outlineLevel="0" collapsed="false">
      <c r="A20599" s="0" t="n">
        <v>188.94</v>
      </c>
      <c r="B20599" s="0" t="n">
        <v>0</v>
      </c>
    </row>
    <row r="20600" customFormat="false" ht="12.75" hidden="false" customHeight="false" outlineLevel="0" collapsed="false">
      <c r="A20600" s="0" t="n">
        <v>188.95</v>
      </c>
      <c r="B20600" s="0" t="n">
        <v>0</v>
      </c>
    </row>
    <row r="20601" customFormat="false" ht="12.75" hidden="false" customHeight="false" outlineLevel="0" collapsed="false">
      <c r="A20601" s="0" t="n">
        <v>188.96</v>
      </c>
      <c r="B20601" s="0" t="n">
        <v>0</v>
      </c>
    </row>
    <row r="20602" customFormat="false" ht="12.75" hidden="false" customHeight="false" outlineLevel="0" collapsed="false">
      <c r="A20602" s="0" t="n">
        <v>188.97</v>
      </c>
      <c r="B20602" s="0" t="n">
        <v>0</v>
      </c>
    </row>
    <row r="20603" customFormat="false" ht="12.75" hidden="false" customHeight="false" outlineLevel="0" collapsed="false">
      <c r="A20603" s="0" t="n">
        <v>188.98</v>
      </c>
      <c r="B20603" s="0" t="n">
        <v>0</v>
      </c>
    </row>
    <row r="20604" customFormat="false" ht="12.75" hidden="false" customHeight="false" outlineLevel="0" collapsed="false">
      <c r="A20604" s="0" t="n">
        <v>188.99</v>
      </c>
      <c r="B20604" s="0" t="n">
        <v>0</v>
      </c>
    </row>
    <row r="20605" customFormat="false" ht="12.75" hidden="false" customHeight="false" outlineLevel="0" collapsed="false">
      <c r="A20605" s="0" t="n">
        <v>189</v>
      </c>
      <c r="B20605" s="0" t="n">
        <v>2.52</v>
      </c>
    </row>
    <row r="20606" customFormat="false" ht="12.75" hidden="false" customHeight="false" outlineLevel="0" collapsed="false">
      <c r="A20606" s="0" t="n">
        <v>189.01</v>
      </c>
      <c r="B20606" s="0" t="n">
        <v>2.52</v>
      </c>
    </row>
    <row r="20607" customFormat="false" ht="12.75" hidden="false" customHeight="false" outlineLevel="0" collapsed="false">
      <c r="A20607" s="0" t="n">
        <v>189.02</v>
      </c>
      <c r="B20607" s="0" t="n">
        <v>2.52</v>
      </c>
    </row>
    <row r="20608" customFormat="false" ht="12.75" hidden="false" customHeight="false" outlineLevel="0" collapsed="false">
      <c r="A20608" s="0" t="n">
        <v>189.03</v>
      </c>
      <c r="B20608" s="0" t="n">
        <v>2.52</v>
      </c>
    </row>
    <row r="20609" customFormat="false" ht="12.75" hidden="false" customHeight="false" outlineLevel="0" collapsed="false">
      <c r="A20609" s="0" t="n">
        <v>189.04</v>
      </c>
      <c r="B20609" s="0" t="n">
        <v>2.52</v>
      </c>
    </row>
    <row r="20610" customFormat="false" ht="12.75" hidden="false" customHeight="false" outlineLevel="0" collapsed="false">
      <c r="A20610" s="0" t="n">
        <v>189.05</v>
      </c>
      <c r="B20610" s="0" t="n">
        <v>2.52</v>
      </c>
    </row>
    <row r="20611" customFormat="false" ht="12.75" hidden="false" customHeight="false" outlineLevel="0" collapsed="false">
      <c r="A20611" s="0" t="n">
        <v>189.06</v>
      </c>
      <c r="B20611" s="0" t="n">
        <v>2.52</v>
      </c>
    </row>
    <row r="20612" customFormat="false" ht="12.75" hidden="false" customHeight="false" outlineLevel="0" collapsed="false">
      <c r="A20612" s="0" t="n">
        <v>189.07</v>
      </c>
      <c r="B20612" s="0" t="n">
        <v>2.52</v>
      </c>
    </row>
    <row r="20613" customFormat="false" ht="12.75" hidden="false" customHeight="false" outlineLevel="0" collapsed="false">
      <c r="A20613" s="0" t="n">
        <v>189.08</v>
      </c>
      <c r="B20613" s="0" t="n">
        <v>2.52</v>
      </c>
    </row>
    <row r="20614" customFormat="false" ht="12.75" hidden="false" customHeight="false" outlineLevel="0" collapsed="false">
      <c r="A20614" s="0" t="n">
        <v>189.09</v>
      </c>
      <c r="B20614" s="0" t="n">
        <v>2.52</v>
      </c>
    </row>
    <row r="20615" customFormat="false" ht="12.75" hidden="false" customHeight="false" outlineLevel="0" collapsed="false">
      <c r="A20615" s="0" t="n">
        <v>189.1</v>
      </c>
      <c r="B20615" s="0" t="n">
        <v>2.52</v>
      </c>
    </row>
    <row r="20616" customFormat="false" ht="12.75" hidden="false" customHeight="false" outlineLevel="0" collapsed="false">
      <c r="A20616" s="0" t="n">
        <v>189.11</v>
      </c>
      <c r="B20616" s="0" t="n">
        <v>2.52</v>
      </c>
    </row>
    <row r="20617" customFormat="false" ht="12.75" hidden="false" customHeight="false" outlineLevel="0" collapsed="false">
      <c r="A20617" s="0" t="n">
        <v>189.12</v>
      </c>
      <c r="B20617" s="0" t="n">
        <v>2.52</v>
      </c>
    </row>
    <row r="20618" customFormat="false" ht="12.75" hidden="false" customHeight="false" outlineLevel="0" collapsed="false">
      <c r="A20618" s="0" t="n">
        <v>189.13</v>
      </c>
      <c r="B20618" s="0" t="n">
        <v>2.52</v>
      </c>
    </row>
    <row r="20619" customFormat="false" ht="12.75" hidden="false" customHeight="false" outlineLevel="0" collapsed="false">
      <c r="A20619" s="0" t="n">
        <v>189.14</v>
      </c>
      <c r="B20619" s="0" t="n">
        <v>2.52</v>
      </c>
    </row>
    <row r="20620" customFormat="false" ht="12.75" hidden="false" customHeight="false" outlineLevel="0" collapsed="false">
      <c r="A20620" s="0" t="n">
        <v>189.15</v>
      </c>
      <c r="B20620" s="0" t="n">
        <v>2.52</v>
      </c>
    </row>
    <row r="20621" customFormat="false" ht="12.75" hidden="false" customHeight="false" outlineLevel="0" collapsed="false">
      <c r="A20621" s="0" t="n">
        <v>189.16</v>
      </c>
      <c r="B20621" s="0" t="n">
        <v>2.52</v>
      </c>
    </row>
    <row r="20622" customFormat="false" ht="12.75" hidden="false" customHeight="false" outlineLevel="0" collapsed="false">
      <c r="A20622" s="0" t="n">
        <v>189.17</v>
      </c>
      <c r="B20622" s="0" t="n">
        <v>2.52</v>
      </c>
    </row>
    <row r="20623" customFormat="false" ht="12.75" hidden="false" customHeight="false" outlineLevel="0" collapsed="false">
      <c r="A20623" s="0" t="n">
        <v>189.18</v>
      </c>
      <c r="B20623" s="0" t="n">
        <v>2.52</v>
      </c>
    </row>
    <row r="20624" customFormat="false" ht="12.75" hidden="false" customHeight="false" outlineLevel="0" collapsed="false">
      <c r="A20624" s="0" t="n">
        <v>189.19</v>
      </c>
      <c r="B20624" s="0" t="n">
        <v>2.52</v>
      </c>
    </row>
    <row r="20625" customFormat="false" ht="12.75" hidden="false" customHeight="false" outlineLevel="0" collapsed="false">
      <c r="A20625" s="0" t="n">
        <v>189.2</v>
      </c>
      <c r="B20625" s="0" t="n">
        <v>2.52</v>
      </c>
    </row>
    <row r="20626" customFormat="false" ht="12.75" hidden="false" customHeight="false" outlineLevel="0" collapsed="false">
      <c r="A20626" s="0" t="n">
        <v>189.21</v>
      </c>
      <c r="B20626" s="0" t="n">
        <v>2.52</v>
      </c>
    </row>
    <row r="20627" customFormat="false" ht="12.75" hidden="false" customHeight="false" outlineLevel="0" collapsed="false">
      <c r="A20627" s="0" t="n">
        <v>189.22</v>
      </c>
      <c r="B20627" s="0" t="n">
        <v>2.52</v>
      </c>
    </row>
    <row r="20628" customFormat="false" ht="12.75" hidden="false" customHeight="false" outlineLevel="0" collapsed="false">
      <c r="A20628" s="0" t="n">
        <v>189.23</v>
      </c>
      <c r="B20628" s="0" t="n">
        <v>2.52</v>
      </c>
    </row>
    <row r="20629" customFormat="false" ht="12.75" hidden="false" customHeight="false" outlineLevel="0" collapsed="false">
      <c r="A20629" s="0" t="n">
        <v>189.24</v>
      </c>
      <c r="B20629" s="0" t="n">
        <v>2.52</v>
      </c>
    </row>
    <row r="20630" customFormat="false" ht="12.75" hidden="false" customHeight="false" outlineLevel="0" collapsed="false">
      <c r="A20630" s="0" t="n">
        <v>189.25</v>
      </c>
      <c r="B20630" s="0" t="n">
        <v>2.52</v>
      </c>
    </row>
    <row r="20631" customFormat="false" ht="12.75" hidden="false" customHeight="false" outlineLevel="0" collapsed="false">
      <c r="A20631" s="0" t="n">
        <v>189.26</v>
      </c>
      <c r="B20631" s="0" t="n">
        <v>2.52</v>
      </c>
    </row>
    <row r="20632" customFormat="false" ht="12.75" hidden="false" customHeight="false" outlineLevel="0" collapsed="false">
      <c r="A20632" s="0" t="n">
        <v>189.27</v>
      </c>
      <c r="B20632" s="0" t="n">
        <v>2.52</v>
      </c>
    </row>
    <row r="20633" customFormat="false" ht="12.75" hidden="false" customHeight="false" outlineLevel="0" collapsed="false">
      <c r="A20633" s="0" t="n">
        <v>189.28</v>
      </c>
      <c r="B20633" s="0" t="n">
        <v>2.52</v>
      </c>
    </row>
    <row r="20634" customFormat="false" ht="12.75" hidden="false" customHeight="false" outlineLevel="0" collapsed="false">
      <c r="A20634" s="0" t="n">
        <v>189.29</v>
      </c>
      <c r="B20634" s="0" t="n">
        <v>2.52</v>
      </c>
    </row>
    <row r="20635" customFormat="false" ht="12.75" hidden="false" customHeight="false" outlineLevel="0" collapsed="false">
      <c r="A20635" s="0" t="n">
        <v>189.3</v>
      </c>
      <c r="B20635" s="0" t="n">
        <v>2.52</v>
      </c>
    </row>
    <row r="20636" customFormat="false" ht="12.75" hidden="false" customHeight="false" outlineLevel="0" collapsed="false">
      <c r="A20636" s="0" t="n">
        <v>189.31</v>
      </c>
      <c r="B20636" s="0" t="n">
        <v>2.52</v>
      </c>
    </row>
    <row r="20637" customFormat="false" ht="12.75" hidden="false" customHeight="false" outlineLevel="0" collapsed="false">
      <c r="A20637" s="0" t="n">
        <v>189.32</v>
      </c>
      <c r="B20637" s="0" t="n">
        <v>2.52</v>
      </c>
    </row>
    <row r="20638" customFormat="false" ht="12.75" hidden="false" customHeight="false" outlineLevel="0" collapsed="false">
      <c r="A20638" s="0" t="n">
        <v>189.33</v>
      </c>
      <c r="B20638" s="0" t="n">
        <v>2.52</v>
      </c>
    </row>
    <row r="20639" customFormat="false" ht="12.75" hidden="false" customHeight="false" outlineLevel="0" collapsed="false">
      <c r="A20639" s="0" t="n">
        <v>189.34</v>
      </c>
      <c r="B20639" s="0" t="n">
        <v>2.52</v>
      </c>
    </row>
    <row r="20640" customFormat="false" ht="12.75" hidden="false" customHeight="false" outlineLevel="0" collapsed="false">
      <c r="A20640" s="0" t="n">
        <v>189.35</v>
      </c>
      <c r="B20640" s="0" t="n">
        <v>2.52</v>
      </c>
    </row>
    <row r="20641" customFormat="false" ht="12.75" hidden="false" customHeight="false" outlineLevel="0" collapsed="false">
      <c r="A20641" s="0" t="n">
        <v>189.36</v>
      </c>
      <c r="B20641" s="0" t="n">
        <v>2.52</v>
      </c>
    </row>
    <row r="20642" customFormat="false" ht="12.75" hidden="false" customHeight="false" outlineLevel="0" collapsed="false">
      <c r="A20642" s="0" t="n">
        <v>189.37</v>
      </c>
      <c r="B20642" s="0" t="n">
        <v>2.52</v>
      </c>
    </row>
    <row r="20643" customFormat="false" ht="12.75" hidden="false" customHeight="false" outlineLevel="0" collapsed="false">
      <c r="A20643" s="0" t="n">
        <v>189.38</v>
      </c>
      <c r="B20643" s="0" t="n">
        <v>2.52</v>
      </c>
    </row>
    <row r="20644" customFormat="false" ht="12.75" hidden="false" customHeight="false" outlineLevel="0" collapsed="false">
      <c r="A20644" s="0" t="n">
        <v>189.39</v>
      </c>
      <c r="B20644" s="0" t="n">
        <v>2.52</v>
      </c>
    </row>
    <row r="20645" customFormat="false" ht="12.75" hidden="false" customHeight="false" outlineLevel="0" collapsed="false">
      <c r="A20645" s="0" t="n">
        <v>189.4</v>
      </c>
      <c r="B20645" s="0" t="n">
        <v>2.52</v>
      </c>
    </row>
    <row r="20646" customFormat="false" ht="12.75" hidden="false" customHeight="false" outlineLevel="0" collapsed="false">
      <c r="A20646" s="0" t="n">
        <v>189.41</v>
      </c>
      <c r="B20646" s="0" t="n">
        <v>2.52</v>
      </c>
    </row>
    <row r="20647" customFormat="false" ht="12.75" hidden="false" customHeight="false" outlineLevel="0" collapsed="false">
      <c r="A20647" s="0" t="n">
        <v>189.42</v>
      </c>
      <c r="B20647" s="0" t="n">
        <v>2.52</v>
      </c>
    </row>
    <row r="20648" customFormat="false" ht="12.75" hidden="false" customHeight="false" outlineLevel="0" collapsed="false">
      <c r="A20648" s="0" t="n">
        <v>189.43</v>
      </c>
      <c r="B20648" s="0" t="n">
        <v>2.52</v>
      </c>
    </row>
    <row r="20649" customFormat="false" ht="12.75" hidden="false" customHeight="false" outlineLevel="0" collapsed="false">
      <c r="A20649" s="0" t="n">
        <v>189.44</v>
      </c>
      <c r="B20649" s="0" t="n">
        <v>2.52</v>
      </c>
    </row>
    <row r="20650" customFormat="false" ht="12.75" hidden="false" customHeight="false" outlineLevel="0" collapsed="false">
      <c r="A20650" s="0" t="n">
        <v>189.45</v>
      </c>
      <c r="B20650" s="0" t="n">
        <v>2.52</v>
      </c>
    </row>
    <row r="20651" customFormat="false" ht="12.75" hidden="false" customHeight="false" outlineLevel="0" collapsed="false">
      <c r="A20651" s="0" t="n">
        <v>189.46</v>
      </c>
      <c r="B20651" s="0" t="n">
        <v>2.52</v>
      </c>
    </row>
    <row r="20652" customFormat="false" ht="12.75" hidden="false" customHeight="false" outlineLevel="0" collapsed="false">
      <c r="A20652" s="0" t="n">
        <v>189.47</v>
      </c>
      <c r="B20652" s="0" t="n">
        <v>2.52</v>
      </c>
    </row>
    <row r="20653" customFormat="false" ht="12.75" hidden="false" customHeight="false" outlineLevel="0" collapsed="false">
      <c r="A20653" s="0" t="n">
        <v>189.48</v>
      </c>
      <c r="B20653" s="0" t="n">
        <v>2.52</v>
      </c>
    </row>
    <row r="20654" customFormat="false" ht="12.75" hidden="false" customHeight="false" outlineLevel="0" collapsed="false">
      <c r="A20654" s="0" t="n">
        <v>189.49</v>
      </c>
      <c r="B20654" s="0" t="n">
        <v>2.52</v>
      </c>
    </row>
    <row r="20655" customFormat="false" ht="12.75" hidden="false" customHeight="false" outlineLevel="0" collapsed="false">
      <c r="A20655" s="0" t="n">
        <v>189.5</v>
      </c>
      <c r="B20655" s="0" t="n">
        <v>2.52</v>
      </c>
    </row>
    <row r="20656" customFormat="false" ht="12.75" hidden="false" customHeight="false" outlineLevel="0" collapsed="false">
      <c r="A20656" s="0" t="n">
        <v>189.51</v>
      </c>
      <c r="B20656" s="0" t="n">
        <v>2.52</v>
      </c>
    </row>
    <row r="20657" customFormat="false" ht="12.75" hidden="false" customHeight="false" outlineLevel="0" collapsed="false">
      <c r="A20657" s="0" t="n">
        <v>189.52</v>
      </c>
      <c r="B20657" s="0" t="n">
        <v>2.52</v>
      </c>
    </row>
    <row r="20658" customFormat="false" ht="12.75" hidden="false" customHeight="false" outlineLevel="0" collapsed="false">
      <c r="A20658" s="0" t="n">
        <v>189.53</v>
      </c>
      <c r="B20658" s="0" t="n">
        <v>2.52</v>
      </c>
    </row>
    <row r="20659" customFormat="false" ht="12.75" hidden="false" customHeight="false" outlineLevel="0" collapsed="false">
      <c r="A20659" s="0" t="n">
        <v>189.54</v>
      </c>
      <c r="B20659" s="0" t="n">
        <v>2.52</v>
      </c>
    </row>
    <row r="20660" customFormat="false" ht="12.75" hidden="false" customHeight="false" outlineLevel="0" collapsed="false">
      <c r="A20660" s="0" t="n">
        <v>189.55</v>
      </c>
      <c r="B20660" s="0" t="n">
        <v>2.52</v>
      </c>
    </row>
    <row r="20661" customFormat="false" ht="12.75" hidden="false" customHeight="false" outlineLevel="0" collapsed="false">
      <c r="A20661" s="0" t="n">
        <v>189.56</v>
      </c>
      <c r="B20661" s="0" t="n">
        <v>2.52</v>
      </c>
    </row>
    <row r="20662" customFormat="false" ht="12.75" hidden="false" customHeight="false" outlineLevel="0" collapsed="false">
      <c r="A20662" s="0" t="n">
        <v>189.57</v>
      </c>
      <c r="B20662" s="0" t="n">
        <v>2.52</v>
      </c>
    </row>
    <row r="20663" customFormat="false" ht="12.75" hidden="false" customHeight="false" outlineLevel="0" collapsed="false">
      <c r="A20663" s="0" t="n">
        <v>189.58</v>
      </c>
      <c r="B20663" s="0" t="n">
        <v>2.52</v>
      </c>
    </row>
    <row r="20664" customFormat="false" ht="12.75" hidden="false" customHeight="false" outlineLevel="0" collapsed="false">
      <c r="A20664" s="0" t="n">
        <v>189.59</v>
      </c>
      <c r="B20664" s="0" t="n">
        <v>2.52</v>
      </c>
    </row>
    <row r="20665" customFormat="false" ht="12.75" hidden="false" customHeight="false" outlineLevel="0" collapsed="false">
      <c r="A20665" s="0" t="n">
        <v>189.6</v>
      </c>
      <c r="B20665" s="0" t="n">
        <v>2.52</v>
      </c>
    </row>
    <row r="20666" customFormat="false" ht="12.75" hidden="false" customHeight="false" outlineLevel="0" collapsed="false">
      <c r="A20666" s="0" t="n">
        <v>189.61</v>
      </c>
      <c r="B20666" s="0" t="n">
        <v>2.52</v>
      </c>
    </row>
    <row r="20667" customFormat="false" ht="12.75" hidden="false" customHeight="false" outlineLevel="0" collapsed="false">
      <c r="A20667" s="0" t="n">
        <v>189.62</v>
      </c>
      <c r="B20667" s="0" t="n">
        <v>2.52</v>
      </c>
    </row>
    <row r="20668" customFormat="false" ht="12.75" hidden="false" customHeight="false" outlineLevel="0" collapsed="false">
      <c r="A20668" s="0" t="n">
        <v>189.63</v>
      </c>
      <c r="B20668" s="0" t="n">
        <v>2.52</v>
      </c>
    </row>
    <row r="20669" customFormat="false" ht="12.75" hidden="false" customHeight="false" outlineLevel="0" collapsed="false">
      <c r="A20669" s="0" t="n">
        <v>189.64</v>
      </c>
      <c r="B20669" s="0" t="n">
        <v>2.52</v>
      </c>
    </row>
    <row r="20670" customFormat="false" ht="12.75" hidden="false" customHeight="false" outlineLevel="0" collapsed="false">
      <c r="A20670" s="0" t="n">
        <v>189.65</v>
      </c>
      <c r="B20670" s="0" t="n">
        <v>2.52</v>
      </c>
    </row>
    <row r="20671" customFormat="false" ht="12.75" hidden="false" customHeight="false" outlineLevel="0" collapsed="false">
      <c r="A20671" s="0" t="n">
        <v>189.66</v>
      </c>
      <c r="B20671" s="0" t="n">
        <v>2.52</v>
      </c>
    </row>
    <row r="20672" customFormat="false" ht="12.75" hidden="false" customHeight="false" outlineLevel="0" collapsed="false">
      <c r="A20672" s="0" t="n">
        <v>189.67</v>
      </c>
      <c r="B20672" s="0" t="n">
        <v>2.52</v>
      </c>
    </row>
    <row r="20673" customFormat="false" ht="12.75" hidden="false" customHeight="false" outlineLevel="0" collapsed="false">
      <c r="A20673" s="0" t="n">
        <v>189.68</v>
      </c>
      <c r="B20673" s="0" t="n">
        <v>2.52</v>
      </c>
    </row>
    <row r="20674" customFormat="false" ht="12.75" hidden="false" customHeight="false" outlineLevel="0" collapsed="false">
      <c r="A20674" s="0" t="n">
        <v>189.69</v>
      </c>
      <c r="B20674" s="0" t="n">
        <v>2.52</v>
      </c>
    </row>
    <row r="20675" customFormat="false" ht="12.75" hidden="false" customHeight="false" outlineLevel="0" collapsed="false">
      <c r="A20675" s="0" t="n">
        <v>189.7</v>
      </c>
      <c r="B20675" s="0" t="n">
        <v>2.52</v>
      </c>
    </row>
    <row r="20676" customFormat="false" ht="12.75" hidden="false" customHeight="false" outlineLevel="0" collapsed="false">
      <c r="A20676" s="0" t="n">
        <v>189.71</v>
      </c>
      <c r="B20676" s="0" t="n">
        <v>2.52</v>
      </c>
    </row>
    <row r="20677" customFormat="false" ht="12.75" hidden="false" customHeight="false" outlineLevel="0" collapsed="false">
      <c r="A20677" s="0" t="n">
        <v>189.72</v>
      </c>
      <c r="B20677" s="0" t="n">
        <v>2.52</v>
      </c>
    </row>
    <row r="20678" customFormat="false" ht="12.75" hidden="false" customHeight="false" outlineLevel="0" collapsed="false">
      <c r="A20678" s="0" t="n">
        <v>189.73</v>
      </c>
      <c r="B20678" s="0" t="n">
        <v>2.52</v>
      </c>
    </row>
    <row r="20679" customFormat="false" ht="12.75" hidden="false" customHeight="false" outlineLevel="0" collapsed="false">
      <c r="A20679" s="0" t="n">
        <v>189.74</v>
      </c>
      <c r="B20679" s="0" t="n">
        <v>2.52</v>
      </c>
    </row>
    <row r="20680" customFormat="false" ht="12.75" hidden="false" customHeight="false" outlineLevel="0" collapsed="false">
      <c r="A20680" s="0" t="n">
        <v>189.75</v>
      </c>
      <c r="B20680" s="0" t="n">
        <v>2.52</v>
      </c>
    </row>
    <row r="20681" customFormat="false" ht="12.75" hidden="false" customHeight="false" outlineLevel="0" collapsed="false">
      <c r="A20681" s="0" t="n">
        <v>189.76</v>
      </c>
      <c r="B20681" s="0" t="n">
        <v>2.52</v>
      </c>
    </row>
    <row r="20682" customFormat="false" ht="12.75" hidden="false" customHeight="false" outlineLevel="0" collapsed="false">
      <c r="A20682" s="0" t="n">
        <v>189.77</v>
      </c>
      <c r="B20682" s="0" t="n">
        <v>2.52</v>
      </c>
    </row>
    <row r="20683" customFormat="false" ht="12.75" hidden="false" customHeight="false" outlineLevel="0" collapsed="false">
      <c r="A20683" s="0" t="n">
        <v>189.78</v>
      </c>
      <c r="B20683" s="0" t="n">
        <v>2.52</v>
      </c>
    </row>
    <row r="20684" customFormat="false" ht="12.75" hidden="false" customHeight="false" outlineLevel="0" collapsed="false">
      <c r="A20684" s="0" t="n">
        <v>189.79</v>
      </c>
      <c r="B20684" s="0" t="n">
        <v>2.52</v>
      </c>
    </row>
    <row r="20685" customFormat="false" ht="12.75" hidden="false" customHeight="false" outlineLevel="0" collapsed="false">
      <c r="A20685" s="0" t="n">
        <v>189.8</v>
      </c>
      <c r="B20685" s="0" t="n">
        <v>2.52</v>
      </c>
    </row>
    <row r="20686" customFormat="false" ht="12.75" hidden="false" customHeight="false" outlineLevel="0" collapsed="false">
      <c r="A20686" s="0" t="n">
        <v>189.81</v>
      </c>
      <c r="B20686" s="0" t="n">
        <v>2.52</v>
      </c>
    </row>
    <row r="20687" customFormat="false" ht="12.75" hidden="false" customHeight="false" outlineLevel="0" collapsed="false">
      <c r="A20687" s="0" t="n">
        <v>189.82</v>
      </c>
      <c r="B20687" s="0" t="n">
        <v>2.52</v>
      </c>
    </row>
    <row r="20688" customFormat="false" ht="12.75" hidden="false" customHeight="false" outlineLevel="0" collapsed="false">
      <c r="A20688" s="0" t="n">
        <v>189.83</v>
      </c>
      <c r="B20688" s="0" t="n">
        <v>2.52</v>
      </c>
    </row>
    <row r="20689" customFormat="false" ht="12.75" hidden="false" customHeight="false" outlineLevel="0" collapsed="false">
      <c r="A20689" s="0" t="n">
        <v>189.84</v>
      </c>
      <c r="B20689" s="0" t="n">
        <v>2.52</v>
      </c>
    </row>
    <row r="20690" customFormat="false" ht="12.75" hidden="false" customHeight="false" outlineLevel="0" collapsed="false">
      <c r="A20690" s="0" t="n">
        <v>189.85</v>
      </c>
      <c r="B20690" s="0" t="n">
        <v>2.52</v>
      </c>
    </row>
    <row r="20691" customFormat="false" ht="12.75" hidden="false" customHeight="false" outlineLevel="0" collapsed="false">
      <c r="A20691" s="0" t="n">
        <v>189.86</v>
      </c>
      <c r="B20691" s="0" t="n">
        <v>2.52</v>
      </c>
    </row>
    <row r="20692" customFormat="false" ht="12.75" hidden="false" customHeight="false" outlineLevel="0" collapsed="false">
      <c r="A20692" s="0" t="n">
        <v>189.87</v>
      </c>
      <c r="B20692" s="0" t="n">
        <v>2.52</v>
      </c>
    </row>
    <row r="20693" customFormat="false" ht="12.75" hidden="false" customHeight="false" outlineLevel="0" collapsed="false">
      <c r="A20693" s="0" t="n">
        <v>189.88</v>
      </c>
      <c r="B20693" s="0" t="n">
        <v>2.52</v>
      </c>
    </row>
    <row r="20694" customFormat="false" ht="12.75" hidden="false" customHeight="false" outlineLevel="0" collapsed="false">
      <c r="A20694" s="0" t="n">
        <v>189.89</v>
      </c>
      <c r="B20694" s="0" t="n">
        <v>2.52</v>
      </c>
    </row>
    <row r="20695" customFormat="false" ht="12.75" hidden="false" customHeight="false" outlineLevel="0" collapsed="false">
      <c r="A20695" s="0" t="n">
        <v>189.9</v>
      </c>
      <c r="B20695" s="0" t="n">
        <v>2.52</v>
      </c>
    </row>
    <row r="20696" customFormat="false" ht="12.75" hidden="false" customHeight="false" outlineLevel="0" collapsed="false">
      <c r="A20696" s="0" t="n">
        <v>189.91</v>
      </c>
      <c r="B20696" s="0" t="n">
        <v>2.52</v>
      </c>
    </row>
    <row r="20697" customFormat="false" ht="12.75" hidden="false" customHeight="false" outlineLevel="0" collapsed="false">
      <c r="A20697" s="0" t="n">
        <v>189.92</v>
      </c>
      <c r="B20697" s="0" t="n">
        <v>2.52</v>
      </c>
    </row>
    <row r="20698" customFormat="false" ht="12.75" hidden="false" customHeight="false" outlineLevel="0" collapsed="false">
      <c r="A20698" s="0" t="n">
        <v>189.93</v>
      </c>
      <c r="B20698" s="0" t="n">
        <v>2.52</v>
      </c>
    </row>
    <row r="20699" customFormat="false" ht="12.75" hidden="false" customHeight="false" outlineLevel="0" collapsed="false">
      <c r="A20699" s="0" t="n">
        <v>189.94</v>
      </c>
      <c r="B20699" s="0" t="n">
        <v>2.52</v>
      </c>
    </row>
    <row r="20700" customFormat="false" ht="12.75" hidden="false" customHeight="false" outlineLevel="0" collapsed="false">
      <c r="A20700" s="0" t="n">
        <v>189.95</v>
      </c>
      <c r="B20700" s="0" t="n">
        <v>2.52</v>
      </c>
    </row>
    <row r="20701" customFormat="false" ht="12.75" hidden="false" customHeight="false" outlineLevel="0" collapsed="false">
      <c r="A20701" s="0" t="n">
        <v>189.96</v>
      </c>
      <c r="B20701" s="0" t="n">
        <v>2.52</v>
      </c>
    </row>
    <row r="20702" customFormat="false" ht="12.75" hidden="false" customHeight="false" outlineLevel="0" collapsed="false">
      <c r="A20702" s="0" t="n">
        <v>189.97</v>
      </c>
      <c r="B20702" s="0" t="n">
        <v>2.52</v>
      </c>
    </row>
    <row r="20703" customFormat="false" ht="12.75" hidden="false" customHeight="false" outlineLevel="0" collapsed="false">
      <c r="A20703" s="0" t="n">
        <v>189.98</v>
      </c>
      <c r="B20703" s="0" t="n">
        <v>2.52</v>
      </c>
    </row>
    <row r="20704" customFormat="false" ht="12.75" hidden="false" customHeight="false" outlineLevel="0" collapsed="false">
      <c r="A20704" s="0" t="n">
        <v>189.99</v>
      </c>
      <c r="B20704" s="0" t="n">
        <v>2.52</v>
      </c>
    </row>
    <row r="20705" customFormat="false" ht="12.75" hidden="false" customHeight="false" outlineLevel="0" collapsed="false">
      <c r="A20705" s="0" t="n">
        <v>190</v>
      </c>
      <c r="B20705" s="0" t="n">
        <v>2.52</v>
      </c>
    </row>
    <row r="20706" customFormat="false" ht="12.75" hidden="false" customHeight="false" outlineLevel="0" collapsed="false">
      <c r="A20706" s="0" t="n">
        <v>190.01</v>
      </c>
      <c r="B20706" s="0" t="n">
        <v>0</v>
      </c>
    </row>
    <row r="20707" customFormat="false" ht="12.75" hidden="false" customHeight="false" outlineLevel="0" collapsed="false">
      <c r="A20707" s="0" t="n">
        <v>190.02</v>
      </c>
      <c r="B20707" s="0" t="n">
        <v>0</v>
      </c>
    </row>
    <row r="20708" customFormat="false" ht="12.75" hidden="false" customHeight="false" outlineLevel="0" collapsed="false">
      <c r="A20708" s="0" t="n">
        <v>190.03</v>
      </c>
      <c r="B20708" s="0" t="n">
        <v>0</v>
      </c>
    </row>
    <row r="20709" customFormat="false" ht="12.75" hidden="false" customHeight="false" outlineLevel="0" collapsed="false">
      <c r="A20709" s="0" t="n">
        <v>190.04</v>
      </c>
      <c r="B20709" s="0" t="n">
        <v>0</v>
      </c>
    </row>
    <row r="20710" customFormat="false" ht="12.75" hidden="false" customHeight="false" outlineLevel="0" collapsed="false">
      <c r="A20710" s="0" t="n">
        <v>190.05</v>
      </c>
      <c r="B20710" s="0" t="n">
        <v>0</v>
      </c>
    </row>
    <row r="20711" customFormat="false" ht="12.75" hidden="false" customHeight="false" outlineLevel="0" collapsed="false">
      <c r="A20711" s="0" t="n">
        <v>190.06</v>
      </c>
      <c r="B20711" s="0" t="n">
        <v>0</v>
      </c>
    </row>
    <row r="20712" customFormat="false" ht="12.75" hidden="false" customHeight="false" outlineLevel="0" collapsed="false">
      <c r="A20712" s="0" t="n">
        <v>190.07</v>
      </c>
      <c r="B20712" s="0" t="n">
        <v>0</v>
      </c>
    </row>
    <row r="20713" customFormat="false" ht="12.75" hidden="false" customHeight="false" outlineLevel="0" collapsed="false">
      <c r="A20713" s="0" t="n">
        <v>190.08</v>
      </c>
      <c r="B20713" s="0" t="n">
        <v>0</v>
      </c>
    </row>
    <row r="20714" customFormat="false" ht="12.75" hidden="false" customHeight="false" outlineLevel="0" collapsed="false">
      <c r="A20714" s="0" t="n">
        <v>190.09</v>
      </c>
      <c r="B20714" s="0" t="n">
        <v>0</v>
      </c>
    </row>
    <row r="20715" customFormat="false" ht="12.75" hidden="false" customHeight="false" outlineLevel="0" collapsed="false">
      <c r="A20715" s="0" t="n">
        <v>190.1</v>
      </c>
      <c r="B20715" s="0" t="n">
        <v>0</v>
      </c>
    </row>
    <row r="20716" customFormat="false" ht="12.75" hidden="false" customHeight="false" outlineLevel="0" collapsed="false">
      <c r="A20716" s="0" t="n">
        <v>190.11</v>
      </c>
      <c r="B20716" s="0" t="n">
        <v>0</v>
      </c>
    </row>
    <row r="20717" customFormat="false" ht="12.75" hidden="false" customHeight="false" outlineLevel="0" collapsed="false">
      <c r="A20717" s="0" t="n">
        <v>190.12</v>
      </c>
      <c r="B20717" s="0" t="n">
        <v>0</v>
      </c>
    </row>
    <row r="20718" customFormat="false" ht="12.75" hidden="false" customHeight="false" outlineLevel="0" collapsed="false">
      <c r="A20718" s="0" t="n">
        <v>190.13</v>
      </c>
      <c r="B20718" s="0" t="n">
        <v>0</v>
      </c>
    </row>
    <row r="20719" customFormat="false" ht="12.75" hidden="false" customHeight="false" outlineLevel="0" collapsed="false">
      <c r="A20719" s="0" t="n">
        <v>190.14</v>
      </c>
      <c r="B20719" s="0" t="n">
        <v>0</v>
      </c>
    </row>
    <row r="20720" customFormat="false" ht="12.75" hidden="false" customHeight="false" outlineLevel="0" collapsed="false">
      <c r="A20720" s="0" t="n">
        <v>190.15</v>
      </c>
      <c r="B20720" s="0" t="n">
        <v>0</v>
      </c>
    </row>
    <row r="20721" customFormat="false" ht="12.75" hidden="false" customHeight="false" outlineLevel="0" collapsed="false">
      <c r="A20721" s="0" t="n">
        <v>190.16</v>
      </c>
      <c r="B20721" s="0" t="n">
        <v>0</v>
      </c>
    </row>
    <row r="20722" customFormat="false" ht="12.75" hidden="false" customHeight="false" outlineLevel="0" collapsed="false">
      <c r="A20722" s="0" t="n">
        <v>190.17</v>
      </c>
      <c r="B20722" s="0" t="n">
        <v>0</v>
      </c>
    </row>
    <row r="20723" customFormat="false" ht="12.75" hidden="false" customHeight="false" outlineLevel="0" collapsed="false">
      <c r="A20723" s="0" t="n">
        <v>190.18</v>
      </c>
      <c r="B20723" s="0" t="n">
        <v>0</v>
      </c>
    </row>
    <row r="20724" customFormat="false" ht="12.75" hidden="false" customHeight="false" outlineLevel="0" collapsed="false">
      <c r="A20724" s="0" t="n">
        <v>190.19</v>
      </c>
      <c r="B20724" s="0" t="n">
        <v>0</v>
      </c>
    </row>
    <row r="20725" customFormat="false" ht="12.75" hidden="false" customHeight="false" outlineLevel="0" collapsed="false">
      <c r="A20725" s="0" t="n">
        <v>190.2</v>
      </c>
      <c r="B20725" s="0" t="n">
        <v>0</v>
      </c>
    </row>
    <row r="20726" customFormat="false" ht="12.75" hidden="false" customHeight="false" outlineLevel="0" collapsed="false">
      <c r="A20726" s="0" t="n">
        <v>190.21</v>
      </c>
      <c r="B20726" s="0" t="n">
        <v>0</v>
      </c>
    </row>
    <row r="20727" customFormat="false" ht="12.75" hidden="false" customHeight="false" outlineLevel="0" collapsed="false">
      <c r="A20727" s="0" t="n">
        <v>190.22</v>
      </c>
      <c r="B20727" s="0" t="n">
        <v>0</v>
      </c>
    </row>
    <row r="20728" customFormat="false" ht="12.75" hidden="false" customHeight="false" outlineLevel="0" collapsed="false">
      <c r="A20728" s="0" t="n">
        <v>190.23</v>
      </c>
      <c r="B20728" s="0" t="n">
        <v>0</v>
      </c>
    </row>
    <row r="20729" customFormat="false" ht="12.75" hidden="false" customHeight="false" outlineLevel="0" collapsed="false">
      <c r="A20729" s="0" t="n">
        <v>190.24</v>
      </c>
      <c r="B20729" s="0" t="n">
        <v>0</v>
      </c>
    </row>
    <row r="20730" customFormat="false" ht="12.75" hidden="false" customHeight="false" outlineLevel="0" collapsed="false">
      <c r="A20730" s="0" t="n">
        <v>190.25</v>
      </c>
      <c r="B20730" s="0" t="n">
        <v>0</v>
      </c>
    </row>
    <row r="20731" customFormat="false" ht="12.75" hidden="false" customHeight="false" outlineLevel="0" collapsed="false">
      <c r="A20731" s="0" t="n">
        <v>190.26</v>
      </c>
      <c r="B20731" s="0" t="n">
        <v>0</v>
      </c>
    </row>
    <row r="20732" customFormat="false" ht="12.75" hidden="false" customHeight="false" outlineLevel="0" collapsed="false">
      <c r="A20732" s="0" t="n">
        <v>190.27</v>
      </c>
      <c r="B20732" s="0" t="n">
        <v>0</v>
      </c>
    </row>
    <row r="20733" customFormat="false" ht="12.75" hidden="false" customHeight="false" outlineLevel="0" collapsed="false">
      <c r="A20733" s="0" t="n">
        <v>190.28</v>
      </c>
      <c r="B20733" s="0" t="n">
        <v>0</v>
      </c>
    </row>
    <row r="20734" customFormat="false" ht="12.75" hidden="false" customHeight="false" outlineLevel="0" collapsed="false">
      <c r="A20734" s="0" t="n">
        <v>190.29</v>
      </c>
      <c r="B20734" s="0" t="n">
        <v>0</v>
      </c>
    </row>
    <row r="20735" customFormat="false" ht="12.75" hidden="false" customHeight="false" outlineLevel="0" collapsed="false">
      <c r="A20735" s="0" t="n">
        <v>190.3</v>
      </c>
      <c r="B20735" s="0" t="n">
        <v>0</v>
      </c>
    </row>
    <row r="20736" customFormat="false" ht="12.75" hidden="false" customHeight="false" outlineLevel="0" collapsed="false">
      <c r="A20736" s="0" t="n">
        <v>190.31</v>
      </c>
      <c r="B20736" s="0" t="n">
        <v>0</v>
      </c>
    </row>
    <row r="20737" customFormat="false" ht="12.75" hidden="false" customHeight="false" outlineLevel="0" collapsed="false">
      <c r="A20737" s="0" t="n">
        <v>190.32</v>
      </c>
      <c r="B20737" s="0" t="n">
        <v>0</v>
      </c>
    </row>
    <row r="20738" customFormat="false" ht="12.75" hidden="false" customHeight="false" outlineLevel="0" collapsed="false">
      <c r="A20738" s="0" t="n">
        <v>190.33</v>
      </c>
      <c r="B20738" s="0" t="n">
        <v>0</v>
      </c>
    </row>
    <row r="20739" customFormat="false" ht="12.75" hidden="false" customHeight="false" outlineLevel="0" collapsed="false">
      <c r="A20739" s="0" t="n">
        <v>190.34</v>
      </c>
      <c r="B20739" s="0" t="n">
        <v>0</v>
      </c>
    </row>
    <row r="20740" customFormat="false" ht="12.75" hidden="false" customHeight="false" outlineLevel="0" collapsed="false">
      <c r="A20740" s="0" t="n">
        <v>190.35</v>
      </c>
      <c r="B20740" s="0" t="n">
        <v>0</v>
      </c>
    </row>
    <row r="20741" customFormat="false" ht="12.75" hidden="false" customHeight="false" outlineLevel="0" collapsed="false">
      <c r="A20741" s="0" t="n">
        <v>190.36</v>
      </c>
      <c r="B20741" s="0" t="n">
        <v>0</v>
      </c>
    </row>
    <row r="20742" customFormat="false" ht="12.75" hidden="false" customHeight="false" outlineLevel="0" collapsed="false">
      <c r="A20742" s="0" t="n">
        <v>190.37</v>
      </c>
      <c r="B20742" s="0" t="n">
        <v>0</v>
      </c>
    </row>
    <row r="20743" customFormat="false" ht="12.75" hidden="false" customHeight="false" outlineLevel="0" collapsed="false">
      <c r="A20743" s="0" t="n">
        <v>190.38</v>
      </c>
      <c r="B20743" s="0" t="n">
        <v>0</v>
      </c>
    </row>
    <row r="20744" customFormat="false" ht="12.75" hidden="false" customHeight="false" outlineLevel="0" collapsed="false">
      <c r="A20744" s="0" t="n">
        <v>190.39</v>
      </c>
      <c r="B20744" s="0" t="n">
        <v>0</v>
      </c>
    </row>
    <row r="20745" customFormat="false" ht="12.75" hidden="false" customHeight="false" outlineLevel="0" collapsed="false">
      <c r="A20745" s="0" t="n">
        <v>190.4</v>
      </c>
      <c r="B20745" s="0" t="n">
        <v>0</v>
      </c>
    </row>
    <row r="20746" customFormat="false" ht="12.75" hidden="false" customHeight="false" outlineLevel="0" collapsed="false">
      <c r="A20746" s="0" t="n">
        <v>190.41</v>
      </c>
      <c r="B20746" s="0" t="n">
        <v>0</v>
      </c>
    </row>
    <row r="20747" customFormat="false" ht="12.75" hidden="false" customHeight="false" outlineLevel="0" collapsed="false">
      <c r="A20747" s="0" t="n">
        <v>190.42</v>
      </c>
      <c r="B20747" s="0" t="n">
        <v>0</v>
      </c>
    </row>
    <row r="20748" customFormat="false" ht="12.75" hidden="false" customHeight="false" outlineLevel="0" collapsed="false">
      <c r="A20748" s="0" t="n">
        <v>190.43</v>
      </c>
      <c r="B20748" s="0" t="n">
        <v>0</v>
      </c>
    </row>
    <row r="20749" customFormat="false" ht="12.75" hidden="false" customHeight="false" outlineLevel="0" collapsed="false">
      <c r="A20749" s="0" t="n">
        <v>190.44</v>
      </c>
      <c r="B20749" s="0" t="n">
        <v>0</v>
      </c>
    </row>
    <row r="20750" customFormat="false" ht="12.75" hidden="false" customHeight="false" outlineLevel="0" collapsed="false">
      <c r="A20750" s="0" t="n">
        <v>190.45</v>
      </c>
      <c r="B20750" s="0" t="n">
        <v>0</v>
      </c>
    </row>
    <row r="20751" customFormat="false" ht="12.75" hidden="false" customHeight="false" outlineLevel="0" collapsed="false">
      <c r="A20751" s="0" t="n">
        <v>190.46</v>
      </c>
      <c r="B20751" s="0" t="n">
        <v>0</v>
      </c>
    </row>
    <row r="20752" customFormat="false" ht="12.75" hidden="false" customHeight="false" outlineLevel="0" collapsed="false">
      <c r="A20752" s="0" t="n">
        <v>190.47</v>
      </c>
      <c r="B20752" s="0" t="n">
        <v>0</v>
      </c>
    </row>
    <row r="20753" customFormat="false" ht="12.75" hidden="false" customHeight="false" outlineLevel="0" collapsed="false">
      <c r="A20753" s="0" t="n">
        <v>190.48</v>
      </c>
      <c r="B20753" s="0" t="n">
        <v>0</v>
      </c>
    </row>
    <row r="20754" customFormat="false" ht="12.75" hidden="false" customHeight="false" outlineLevel="0" collapsed="false">
      <c r="A20754" s="0" t="n">
        <v>190.49</v>
      </c>
      <c r="B20754" s="0" t="n">
        <v>0</v>
      </c>
    </row>
    <row r="20755" customFormat="false" ht="12.75" hidden="false" customHeight="false" outlineLevel="0" collapsed="false">
      <c r="A20755" s="0" t="n">
        <v>190.5</v>
      </c>
      <c r="B20755" s="0" t="n">
        <v>0</v>
      </c>
    </row>
    <row r="20756" customFormat="false" ht="12.75" hidden="false" customHeight="false" outlineLevel="0" collapsed="false">
      <c r="A20756" s="0" t="n">
        <v>190.51</v>
      </c>
      <c r="B20756" s="0" t="n">
        <v>0</v>
      </c>
    </row>
    <row r="20757" customFormat="false" ht="12.75" hidden="false" customHeight="false" outlineLevel="0" collapsed="false">
      <c r="A20757" s="0" t="n">
        <v>190.52</v>
      </c>
      <c r="B20757" s="0" t="n">
        <v>0</v>
      </c>
    </row>
    <row r="20758" customFormat="false" ht="12.75" hidden="false" customHeight="false" outlineLevel="0" collapsed="false">
      <c r="A20758" s="0" t="n">
        <v>190.53</v>
      </c>
      <c r="B20758" s="0" t="n">
        <v>0</v>
      </c>
    </row>
    <row r="20759" customFormat="false" ht="12.75" hidden="false" customHeight="false" outlineLevel="0" collapsed="false">
      <c r="A20759" s="0" t="n">
        <v>190.54</v>
      </c>
      <c r="B20759" s="0" t="n">
        <v>0</v>
      </c>
    </row>
    <row r="20760" customFormat="false" ht="12.75" hidden="false" customHeight="false" outlineLevel="0" collapsed="false">
      <c r="A20760" s="0" t="n">
        <v>190.55</v>
      </c>
      <c r="B20760" s="0" t="n">
        <v>0</v>
      </c>
    </row>
    <row r="20761" customFormat="false" ht="12.75" hidden="false" customHeight="false" outlineLevel="0" collapsed="false">
      <c r="A20761" s="0" t="n">
        <v>190.56</v>
      </c>
      <c r="B20761" s="0" t="n">
        <v>0</v>
      </c>
    </row>
    <row r="20762" customFormat="false" ht="12.75" hidden="false" customHeight="false" outlineLevel="0" collapsed="false">
      <c r="A20762" s="0" t="n">
        <v>190.57</v>
      </c>
      <c r="B20762" s="0" t="n">
        <v>0</v>
      </c>
    </row>
    <row r="20763" customFormat="false" ht="12.75" hidden="false" customHeight="false" outlineLevel="0" collapsed="false">
      <c r="A20763" s="0" t="n">
        <v>190.58</v>
      </c>
      <c r="B20763" s="0" t="n">
        <v>0</v>
      </c>
    </row>
    <row r="20764" customFormat="false" ht="12.75" hidden="false" customHeight="false" outlineLevel="0" collapsed="false">
      <c r="A20764" s="0" t="n">
        <v>190.59</v>
      </c>
      <c r="B20764" s="0" t="n">
        <v>0</v>
      </c>
    </row>
    <row r="20765" customFormat="false" ht="12.75" hidden="false" customHeight="false" outlineLevel="0" collapsed="false">
      <c r="A20765" s="0" t="n">
        <v>190.6</v>
      </c>
      <c r="B20765" s="0" t="n">
        <v>0</v>
      </c>
    </row>
    <row r="20766" customFormat="false" ht="12.75" hidden="false" customHeight="false" outlineLevel="0" collapsed="false">
      <c r="A20766" s="0" t="n">
        <v>190.61</v>
      </c>
      <c r="B20766" s="0" t="n">
        <v>0</v>
      </c>
    </row>
    <row r="20767" customFormat="false" ht="12.75" hidden="false" customHeight="false" outlineLevel="0" collapsed="false">
      <c r="A20767" s="0" t="n">
        <v>190.62</v>
      </c>
      <c r="B20767" s="0" t="n">
        <v>0</v>
      </c>
    </row>
    <row r="20768" customFormat="false" ht="12.75" hidden="false" customHeight="false" outlineLevel="0" collapsed="false">
      <c r="A20768" s="0" t="n">
        <v>190.63</v>
      </c>
      <c r="B20768" s="0" t="n">
        <v>0</v>
      </c>
    </row>
    <row r="20769" customFormat="false" ht="12.75" hidden="false" customHeight="false" outlineLevel="0" collapsed="false">
      <c r="A20769" s="0" t="n">
        <v>190.64</v>
      </c>
      <c r="B20769" s="0" t="n">
        <v>0</v>
      </c>
    </row>
    <row r="20770" customFormat="false" ht="12.75" hidden="false" customHeight="false" outlineLevel="0" collapsed="false">
      <c r="A20770" s="0" t="n">
        <v>190.65</v>
      </c>
      <c r="B20770" s="0" t="n">
        <v>0</v>
      </c>
    </row>
    <row r="20771" customFormat="false" ht="12.75" hidden="false" customHeight="false" outlineLevel="0" collapsed="false">
      <c r="A20771" s="0" t="n">
        <v>190.66</v>
      </c>
      <c r="B20771" s="0" t="n">
        <v>0</v>
      </c>
    </row>
    <row r="20772" customFormat="false" ht="12.75" hidden="false" customHeight="false" outlineLevel="0" collapsed="false">
      <c r="A20772" s="0" t="n">
        <v>190.67</v>
      </c>
      <c r="B20772" s="0" t="n">
        <v>0</v>
      </c>
    </row>
    <row r="20773" customFormat="false" ht="12.75" hidden="false" customHeight="false" outlineLevel="0" collapsed="false">
      <c r="A20773" s="0" t="n">
        <v>190.68</v>
      </c>
      <c r="B20773" s="0" t="n">
        <v>0</v>
      </c>
    </row>
    <row r="20774" customFormat="false" ht="12.75" hidden="false" customHeight="false" outlineLevel="0" collapsed="false">
      <c r="A20774" s="0" t="n">
        <v>190.69</v>
      </c>
      <c r="B20774" s="0" t="n">
        <v>0</v>
      </c>
    </row>
    <row r="20775" customFormat="false" ht="12.75" hidden="false" customHeight="false" outlineLevel="0" collapsed="false">
      <c r="A20775" s="0" t="n">
        <v>190.7</v>
      </c>
      <c r="B20775" s="0" t="n">
        <v>0</v>
      </c>
    </row>
    <row r="20776" customFormat="false" ht="12.75" hidden="false" customHeight="false" outlineLevel="0" collapsed="false">
      <c r="A20776" s="0" t="n">
        <v>190.71</v>
      </c>
      <c r="B20776" s="0" t="n">
        <v>0</v>
      </c>
    </row>
    <row r="20777" customFormat="false" ht="12.75" hidden="false" customHeight="false" outlineLevel="0" collapsed="false">
      <c r="A20777" s="0" t="n">
        <v>190.72</v>
      </c>
      <c r="B20777" s="0" t="n">
        <v>0</v>
      </c>
    </row>
    <row r="20778" customFormat="false" ht="12.75" hidden="false" customHeight="false" outlineLevel="0" collapsed="false">
      <c r="A20778" s="0" t="n">
        <v>190.73</v>
      </c>
      <c r="B20778" s="0" t="n">
        <v>0</v>
      </c>
    </row>
    <row r="20779" customFormat="false" ht="12.75" hidden="false" customHeight="false" outlineLevel="0" collapsed="false">
      <c r="A20779" s="0" t="n">
        <v>190.74</v>
      </c>
      <c r="B20779" s="0" t="n">
        <v>0</v>
      </c>
    </row>
    <row r="20780" customFormat="false" ht="12.75" hidden="false" customHeight="false" outlineLevel="0" collapsed="false">
      <c r="A20780" s="0" t="n">
        <v>190.75</v>
      </c>
      <c r="B20780" s="0" t="n">
        <v>0</v>
      </c>
    </row>
    <row r="20781" customFormat="false" ht="12.75" hidden="false" customHeight="false" outlineLevel="0" collapsed="false">
      <c r="A20781" s="0" t="n">
        <v>190.76</v>
      </c>
      <c r="B20781" s="0" t="n">
        <v>0</v>
      </c>
    </row>
    <row r="20782" customFormat="false" ht="12.75" hidden="false" customHeight="false" outlineLevel="0" collapsed="false">
      <c r="A20782" s="0" t="n">
        <v>190.77</v>
      </c>
      <c r="B20782" s="0" t="n">
        <v>0</v>
      </c>
    </row>
    <row r="20783" customFormat="false" ht="12.75" hidden="false" customHeight="false" outlineLevel="0" collapsed="false">
      <c r="A20783" s="0" t="n">
        <v>190.78</v>
      </c>
      <c r="B20783" s="0" t="n">
        <v>0</v>
      </c>
    </row>
    <row r="20784" customFormat="false" ht="12.75" hidden="false" customHeight="false" outlineLevel="0" collapsed="false">
      <c r="A20784" s="0" t="n">
        <v>190.79</v>
      </c>
      <c r="B20784" s="0" t="n">
        <v>0</v>
      </c>
    </row>
    <row r="20785" customFormat="false" ht="12.75" hidden="false" customHeight="false" outlineLevel="0" collapsed="false">
      <c r="A20785" s="0" t="n">
        <v>190.8</v>
      </c>
      <c r="B20785" s="0" t="n">
        <v>0</v>
      </c>
    </row>
    <row r="20786" customFormat="false" ht="12.75" hidden="false" customHeight="false" outlineLevel="0" collapsed="false">
      <c r="A20786" s="0" t="n">
        <v>190.81</v>
      </c>
      <c r="B20786" s="0" t="n">
        <v>0</v>
      </c>
    </row>
    <row r="20787" customFormat="false" ht="12.75" hidden="false" customHeight="false" outlineLevel="0" collapsed="false">
      <c r="A20787" s="0" t="n">
        <v>190.82</v>
      </c>
      <c r="B20787" s="0" t="n">
        <v>0</v>
      </c>
    </row>
    <row r="20788" customFormat="false" ht="12.75" hidden="false" customHeight="false" outlineLevel="0" collapsed="false">
      <c r="A20788" s="0" t="n">
        <v>190.83</v>
      </c>
      <c r="B20788" s="0" t="n">
        <v>0</v>
      </c>
    </row>
    <row r="20789" customFormat="false" ht="12.75" hidden="false" customHeight="false" outlineLevel="0" collapsed="false">
      <c r="A20789" s="0" t="n">
        <v>190.84</v>
      </c>
      <c r="B20789" s="0" t="n">
        <v>0</v>
      </c>
    </row>
    <row r="20790" customFormat="false" ht="12.75" hidden="false" customHeight="false" outlineLevel="0" collapsed="false">
      <c r="A20790" s="0" t="n">
        <v>190.85</v>
      </c>
      <c r="B20790" s="0" t="n">
        <v>0</v>
      </c>
    </row>
    <row r="20791" customFormat="false" ht="12.75" hidden="false" customHeight="false" outlineLevel="0" collapsed="false">
      <c r="A20791" s="0" t="n">
        <v>190.86</v>
      </c>
      <c r="B20791" s="0" t="n">
        <v>0</v>
      </c>
    </row>
    <row r="20792" customFormat="false" ht="12.75" hidden="false" customHeight="false" outlineLevel="0" collapsed="false">
      <c r="A20792" s="0" t="n">
        <v>190.87</v>
      </c>
      <c r="B20792" s="0" t="n">
        <v>0</v>
      </c>
    </row>
    <row r="20793" customFormat="false" ht="12.75" hidden="false" customHeight="false" outlineLevel="0" collapsed="false">
      <c r="A20793" s="0" t="n">
        <v>190.88</v>
      </c>
      <c r="B20793" s="0" t="n">
        <v>0</v>
      </c>
    </row>
    <row r="20794" customFormat="false" ht="12.75" hidden="false" customHeight="false" outlineLevel="0" collapsed="false">
      <c r="A20794" s="0" t="n">
        <v>190.89</v>
      </c>
      <c r="B20794" s="0" t="n">
        <v>0</v>
      </c>
    </row>
    <row r="20795" customFormat="false" ht="12.75" hidden="false" customHeight="false" outlineLevel="0" collapsed="false">
      <c r="A20795" s="0" t="n">
        <v>190.9</v>
      </c>
      <c r="B20795" s="0" t="n">
        <v>0</v>
      </c>
    </row>
    <row r="20796" customFormat="false" ht="12.75" hidden="false" customHeight="false" outlineLevel="0" collapsed="false">
      <c r="A20796" s="0" t="n">
        <v>190.91</v>
      </c>
      <c r="B20796" s="0" t="n">
        <v>0</v>
      </c>
    </row>
    <row r="20797" customFormat="false" ht="12.75" hidden="false" customHeight="false" outlineLevel="0" collapsed="false">
      <c r="A20797" s="0" t="n">
        <v>190.92</v>
      </c>
      <c r="B20797" s="0" t="n">
        <v>0</v>
      </c>
    </row>
    <row r="20798" customFormat="false" ht="12.75" hidden="false" customHeight="false" outlineLevel="0" collapsed="false">
      <c r="A20798" s="0" t="n">
        <v>190.93</v>
      </c>
      <c r="B20798" s="0" t="n">
        <v>0</v>
      </c>
    </row>
    <row r="20799" customFormat="false" ht="12.75" hidden="false" customHeight="false" outlineLevel="0" collapsed="false">
      <c r="A20799" s="0" t="n">
        <v>190.94</v>
      </c>
      <c r="B20799" s="0" t="n">
        <v>0</v>
      </c>
    </row>
    <row r="20800" customFormat="false" ht="12.75" hidden="false" customHeight="false" outlineLevel="0" collapsed="false">
      <c r="A20800" s="0" t="n">
        <v>190.95</v>
      </c>
      <c r="B20800" s="0" t="n">
        <v>0</v>
      </c>
    </row>
    <row r="20801" customFormat="false" ht="12.75" hidden="false" customHeight="false" outlineLevel="0" collapsed="false">
      <c r="A20801" s="0" t="n">
        <v>190.96</v>
      </c>
      <c r="B20801" s="0" t="n">
        <v>0</v>
      </c>
    </row>
    <row r="20802" customFormat="false" ht="12.75" hidden="false" customHeight="false" outlineLevel="0" collapsed="false">
      <c r="A20802" s="0" t="n">
        <v>190.97</v>
      </c>
      <c r="B20802" s="0" t="n">
        <v>0</v>
      </c>
    </row>
    <row r="20803" customFormat="false" ht="12.75" hidden="false" customHeight="false" outlineLevel="0" collapsed="false">
      <c r="A20803" s="0" t="n">
        <v>190.98</v>
      </c>
      <c r="B20803" s="0" t="n">
        <v>0</v>
      </c>
    </row>
    <row r="20804" customFormat="false" ht="12.75" hidden="false" customHeight="false" outlineLevel="0" collapsed="false">
      <c r="A20804" s="0" t="n">
        <v>190.99</v>
      </c>
      <c r="B20804" s="0" t="n">
        <v>0</v>
      </c>
    </row>
    <row r="20805" customFormat="false" ht="12.75" hidden="false" customHeight="false" outlineLevel="0" collapsed="false">
      <c r="A20805" s="0" t="n">
        <v>191</v>
      </c>
      <c r="B20805" s="0" t="n">
        <v>0</v>
      </c>
    </row>
    <row r="20806" customFormat="false" ht="12.75" hidden="false" customHeight="false" outlineLevel="0" collapsed="false">
      <c r="A20806" s="0" t="n">
        <v>191.01</v>
      </c>
      <c r="B20806" s="0" t="n">
        <v>0</v>
      </c>
    </row>
    <row r="20807" customFormat="false" ht="12.75" hidden="false" customHeight="false" outlineLevel="0" collapsed="false">
      <c r="A20807" s="0" t="n">
        <v>191.02</v>
      </c>
      <c r="B20807" s="0" t="n">
        <v>0</v>
      </c>
    </row>
    <row r="20808" customFormat="false" ht="12.75" hidden="false" customHeight="false" outlineLevel="0" collapsed="false">
      <c r="A20808" s="0" t="n">
        <v>191.03</v>
      </c>
      <c r="B20808" s="0" t="n">
        <v>0</v>
      </c>
    </row>
    <row r="20809" customFormat="false" ht="12.75" hidden="false" customHeight="false" outlineLevel="0" collapsed="false">
      <c r="A20809" s="0" t="n">
        <v>191.04</v>
      </c>
      <c r="B20809" s="0" t="n">
        <v>0</v>
      </c>
    </row>
    <row r="20810" customFormat="false" ht="12.75" hidden="false" customHeight="false" outlineLevel="0" collapsed="false">
      <c r="A20810" s="0" t="n">
        <v>191.05</v>
      </c>
      <c r="B20810" s="0" t="n">
        <v>0</v>
      </c>
    </row>
    <row r="20811" customFormat="false" ht="12.75" hidden="false" customHeight="false" outlineLevel="0" collapsed="false">
      <c r="A20811" s="0" t="n">
        <v>191.06</v>
      </c>
      <c r="B20811" s="0" t="n">
        <v>0</v>
      </c>
    </row>
    <row r="20812" customFormat="false" ht="12.75" hidden="false" customHeight="false" outlineLevel="0" collapsed="false">
      <c r="A20812" s="0" t="n">
        <v>191.07</v>
      </c>
      <c r="B20812" s="0" t="n">
        <v>0</v>
      </c>
    </row>
    <row r="20813" customFormat="false" ht="12.75" hidden="false" customHeight="false" outlineLevel="0" collapsed="false">
      <c r="A20813" s="0" t="n">
        <v>191.08</v>
      </c>
      <c r="B20813" s="0" t="n">
        <v>0</v>
      </c>
    </row>
    <row r="20814" customFormat="false" ht="12.75" hidden="false" customHeight="false" outlineLevel="0" collapsed="false">
      <c r="A20814" s="0" t="n">
        <v>191.09</v>
      </c>
      <c r="B20814" s="0" t="n">
        <v>0</v>
      </c>
    </row>
    <row r="20815" customFormat="false" ht="12.75" hidden="false" customHeight="false" outlineLevel="0" collapsed="false">
      <c r="A20815" s="0" t="n">
        <v>191.1</v>
      </c>
      <c r="B20815" s="0" t="n">
        <v>0</v>
      </c>
    </row>
    <row r="20816" customFormat="false" ht="12.75" hidden="false" customHeight="false" outlineLevel="0" collapsed="false">
      <c r="A20816" s="0" t="n">
        <v>191.11</v>
      </c>
      <c r="B20816" s="0" t="n">
        <v>0</v>
      </c>
    </row>
    <row r="20817" customFormat="false" ht="12.75" hidden="false" customHeight="false" outlineLevel="0" collapsed="false">
      <c r="A20817" s="0" t="n">
        <v>191.12</v>
      </c>
      <c r="B20817" s="0" t="n">
        <v>0</v>
      </c>
    </row>
    <row r="20818" customFormat="false" ht="12.75" hidden="false" customHeight="false" outlineLevel="0" collapsed="false">
      <c r="A20818" s="0" t="n">
        <v>191.13</v>
      </c>
      <c r="B20818" s="0" t="n">
        <v>0</v>
      </c>
    </row>
    <row r="20819" customFormat="false" ht="12.75" hidden="false" customHeight="false" outlineLevel="0" collapsed="false">
      <c r="A20819" s="0" t="n">
        <v>191.14</v>
      </c>
      <c r="B20819" s="0" t="n">
        <v>0</v>
      </c>
    </row>
    <row r="20820" customFormat="false" ht="12.75" hidden="false" customHeight="false" outlineLevel="0" collapsed="false">
      <c r="A20820" s="0" t="n">
        <v>191.15</v>
      </c>
      <c r="B20820" s="0" t="n">
        <v>0</v>
      </c>
    </row>
    <row r="20821" customFormat="false" ht="12.75" hidden="false" customHeight="false" outlineLevel="0" collapsed="false">
      <c r="A20821" s="0" t="n">
        <v>191.16</v>
      </c>
      <c r="B20821" s="0" t="n">
        <v>0</v>
      </c>
    </row>
    <row r="20822" customFormat="false" ht="12.75" hidden="false" customHeight="false" outlineLevel="0" collapsed="false">
      <c r="A20822" s="0" t="n">
        <v>191.17</v>
      </c>
      <c r="B20822" s="0" t="n">
        <v>0</v>
      </c>
    </row>
    <row r="20823" customFormat="false" ht="12.75" hidden="false" customHeight="false" outlineLevel="0" collapsed="false">
      <c r="A20823" s="0" t="n">
        <v>191.18</v>
      </c>
      <c r="B20823" s="0" t="n">
        <v>0</v>
      </c>
    </row>
    <row r="20824" customFormat="false" ht="12.75" hidden="false" customHeight="false" outlineLevel="0" collapsed="false">
      <c r="A20824" s="0" t="n">
        <v>191.19</v>
      </c>
      <c r="B20824" s="0" t="n">
        <v>0</v>
      </c>
    </row>
    <row r="20825" customFormat="false" ht="12.75" hidden="false" customHeight="false" outlineLevel="0" collapsed="false">
      <c r="A20825" s="0" t="n">
        <v>191.2</v>
      </c>
      <c r="B20825" s="0" t="n">
        <v>0</v>
      </c>
    </row>
    <row r="20826" customFormat="false" ht="12.75" hidden="false" customHeight="false" outlineLevel="0" collapsed="false">
      <c r="A20826" s="0" t="n">
        <v>191.21</v>
      </c>
      <c r="B20826" s="0" t="n">
        <v>0</v>
      </c>
    </row>
    <row r="20827" customFormat="false" ht="12.75" hidden="false" customHeight="false" outlineLevel="0" collapsed="false">
      <c r="A20827" s="0" t="n">
        <v>191.22</v>
      </c>
      <c r="B20827" s="0" t="n">
        <v>0</v>
      </c>
    </row>
    <row r="20828" customFormat="false" ht="12.75" hidden="false" customHeight="false" outlineLevel="0" collapsed="false">
      <c r="A20828" s="0" t="n">
        <v>191.23</v>
      </c>
      <c r="B20828" s="0" t="n">
        <v>0</v>
      </c>
    </row>
    <row r="20829" customFormat="false" ht="12.75" hidden="false" customHeight="false" outlineLevel="0" collapsed="false">
      <c r="A20829" s="0" t="n">
        <v>191.24</v>
      </c>
      <c r="B20829" s="0" t="n">
        <v>0</v>
      </c>
    </row>
    <row r="20830" customFormat="false" ht="12.75" hidden="false" customHeight="false" outlineLevel="0" collapsed="false">
      <c r="A20830" s="0" t="n">
        <v>191.25</v>
      </c>
      <c r="B20830" s="0" t="n">
        <v>0</v>
      </c>
    </row>
    <row r="20831" customFormat="false" ht="12.75" hidden="false" customHeight="false" outlineLevel="0" collapsed="false">
      <c r="A20831" s="0" t="n">
        <v>191.26</v>
      </c>
      <c r="B20831" s="0" t="n">
        <v>0</v>
      </c>
    </row>
    <row r="20832" customFormat="false" ht="12.75" hidden="false" customHeight="false" outlineLevel="0" collapsed="false">
      <c r="A20832" s="0" t="n">
        <v>191.27</v>
      </c>
      <c r="B20832" s="0" t="n">
        <v>0</v>
      </c>
    </row>
    <row r="20833" customFormat="false" ht="12.75" hidden="false" customHeight="false" outlineLevel="0" collapsed="false">
      <c r="A20833" s="0" t="n">
        <v>191.28</v>
      </c>
      <c r="B20833" s="0" t="n">
        <v>0</v>
      </c>
    </row>
    <row r="20834" customFormat="false" ht="12.75" hidden="false" customHeight="false" outlineLevel="0" collapsed="false">
      <c r="A20834" s="0" t="n">
        <v>191.29</v>
      </c>
      <c r="B20834" s="0" t="n">
        <v>0</v>
      </c>
    </row>
    <row r="20835" customFormat="false" ht="12.75" hidden="false" customHeight="false" outlineLevel="0" collapsed="false">
      <c r="A20835" s="0" t="n">
        <v>191.3</v>
      </c>
      <c r="B20835" s="0" t="n">
        <v>0</v>
      </c>
    </row>
    <row r="20836" customFormat="false" ht="12.75" hidden="false" customHeight="false" outlineLevel="0" collapsed="false">
      <c r="A20836" s="0" t="n">
        <v>191.31</v>
      </c>
      <c r="B20836" s="0" t="n">
        <v>0</v>
      </c>
    </row>
    <row r="20837" customFormat="false" ht="12.75" hidden="false" customHeight="false" outlineLevel="0" collapsed="false">
      <c r="A20837" s="0" t="n">
        <v>191.32</v>
      </c>
      <c r="B20837" s="0" t="n">
        <v>0</v>
      </c>
    </row>
    <row r="20838" customFormat="false" ht="12.75" hidden="false" customHeight="false" outlineLevel="0" collapsed="false">
      <c r="A20838" s="0" t="n">
        <v>191.33</v>
      </c>
      <c r="B20838" s="0" t="n">
        <v>0</v>
      </c>
    </row>
    <row r="20839" customFormat="false" ht="12.75" hidden="false" customHeight="false" outlineLevel="0" collapsed="false">
      <c r="A20839" s="0" t="n">
        <v>191.34</v>
      </c>
      <c r="B20839" s="0" t="n">
        <v>0</v>
      </c>
    </row>
    <row r="20840" customFormat="false" ht="12.75" hidden="false" customHeight="false" outlineLevel="0" collapsed="false">
      <c r="A20840" s="0" t="n">
        <v>191.35</v>
      </c>
      <c r="B20840" s="0" t="n">
        <v>0</v>
      </c>
    </row>
    <row r="20841" customFormat="false" ht="12.75" hidden="false" customHeight="false" outlineLevel="0" collapsed="false">
      <c r="A20841" s="0" t="n">
        <v>191.36</v>
      </c>
      <c r="B20841" s="0" t="n">
        <v>0</v>
      </c>
    </row>
    <row r="20842" customFormat="false" ht="12.75" hidden="false" customHeight="false" outlineLevel="0" collapsed="false">
      <c r="A20842" s="0" t="n">
        <v>191.37</v>
      </c>
      <c r="B20842" s="0" t="n">
        <v>0</v>
      </c>
    </row>
    <row r="20843" customFormat="false" ht="12.75" hidden="false" customHeight="false" outlineLevel="0" collapsed="false">
      <c r="A20843" s="0" t="n">
        <v>191.38</v>
      </c>
      <c r="B20843" s="0" t="n">
        <v>0</v>
      </c>
    </row>
    <row r="20844" customFormat="false" ht="12.75" hidden="false" customHeight="false" outlineLevel="0" collapsed="false">
      <c r="A20844" s="0" t="n">
        <v>191.39</v>
      </c>
      <c r="B20844" s="0" t="n">
        <v>0</v>
      </c>
    </row>
    <row r="20845" customFormat="false" ht="12.75" hidden="false" customHeight="false" outlineLevel="0" collapsed="false">
      <c r="A20845" s="0" t="n">
        <v>191.4</v>
      </c>
      <c r="B20845" s="0" t="n">
        <v>0</v>
      </c>
    </row>
    <row r="20846" customFormat="false" ht="12.75" hidden="false" customHeight="false" outlineLevel="0" collapsed="false">
      <c r="A20846" s="0" t="n">
        <v>191.41</v>
      </c>
      <c r="B20846" s="0" t="n">
        <v>0</v>
      </c>
    </row>
    <row r="20847" customFormat="false" ht="12.75" hidden="false" customHeight="false" outlineLevel="0" collapsed="false">
      <c r="A20847" s="0" t="n">
        <v>191.42</v>
      </c>
      <c r="B20847" s="0" t="n">
        <v>0</v>
      </c>
    </row>
    <row r="20848" customFormat="false" ht="12.75" hidden="false" customHeight="false" outlineLevel="0" collapsed="false">
      <c r="A20848" s="0" t="n">
        <v>191.43</v>
      </c>
      <c r="B20848" s="0" t="n">
        <v>0</v>
      </c>
    </row>
    <row r="20849" customFormat="false" ht="12.75" hidden="false" customHeight="false" outlineLevel="0" collapsed="false">
      <c r="A20849" s="0" t="n">
        <v>191.44</v>
      </c>
      <c r="B20849" s="0" t="n">
        <v>0</v>
      </c>
    </row>
    <row r="20850" customFormat="false" ht="12.75" hidden="false" customHeight="false" outlineLevel="0" collapsed="false">
      <c r="A20850" s="0" t="n">
        <v>191.45</v>
      </c>
      <c r="B20850" s="0" t="n">
        <v>0</v>
      </c>
    </row>
    <row r="20851" customFormat="false" ht="12.75" hidden="false" customHeight="false" outlineLevel="0" collapsed="false">
      <c r="A20851" s="0" t="n">
        <v>191.46</v>
      </c>
      <c r="B20851" s="0" t="n">
        <v>0</v>
      </c>
    </row>
    <row r="20852" customFormat="false" ht="12.75" hidden="false" customHeight="false" outlineLevel="0" collapsed="false">
      <c r="A20852" s="0" t="n">
        <v>191.47</v>
      </c>
      <c r="B20852" s="0" t="n">
        <v>0</v>
      </c>
    </row>
    <row r="20853" customFormat="false" ht="12.75" hidden="false" customHeight="false" outlineLevel="0" collapsed="false">
      <c r="A20853" s="0" t="n">
        <v>191.48</v>
      </c>
      <c r="B20853" s="0" t="n">
        <v>0</v>
      </c>
    </row>
    <row r="20854" customFormat="false" ht="12.75" hidden="false" customHeight="false" outlineLevel="0" collapsed="false">
      <c r="A20854" s="0" t="n">
        <v>191.49</v>
      </c>
      <c r="B20854" s="0" t="n">
        <v>0</v>
      </c>
    </row>
    <row r="20855" customFormat="false" ht="12.75" hidden="false" customHeight="false" outlineLevel="0" collapsed="false">
      <c r="A20855" s="0" t="n">
        <v>191.5</v>
      </c>
      <c r="B20855" s="0" t="n">
        <v>0</v>
      </c>
    </row>
    <row r="20856" customFormat="false" ht="12.75" hidden="false" customHeight="false" outlineLevel="0" collapsed="false">
      <c r="A20856" s="0" t="n">
        <v>191.51</v>
      </c>
      <c r="B20856" s="0" t="n">
        <v>0</v>
      </c>
    </row>
    <row r="20857" customFormat="false" ht="12.75" hidden="false" customHeight="false" outlineLevel="0" collapsed="false">
      <c r="A20857" s="0" t="n">
        <v>191.52</v>
      </c>
      <c r="B20857" s="0" t="n">
        <v>0</v>
      </c>
    </row>
    <row r="20858" customFormat="false" ht="12.75" hidden="false" customHeight="false" outlineLevel="0" collapsed="false">
      <c r="A20858" s="0" t="n">
        <v>191.53</v>
      </c>
      <c r="B20858" s="0" t="n">
        <v>0</v>
      </c>
    </row>
    <row r="20859" customFormat="false" ht="12.75" hidden="false" customHeight="false" outlineLevel="0" collapsed="false">
      <c r="A20859" s="0" t="n">
        <v>191.54</v>
      </c>
      <c r="B20859" s="0" t="n">
        <v>0</v>
      </c>
    </row>
    <row r="20860" customFormat="false" ht="12.75" hidden="false" customHeight="false" outlineLevel="0" collapsed="false">
      <c r="A20860" s="0" t="n">
        <v>191.55</v>
      </c>
      <c r="B20860" s="0" t="n">
        <v>0</v>
      </c>
    </row>
    <row r="20861" customFormat="false" ht="12.75" hidden="false" customHeight="false" outlineLevel="0" collapsed="false">
      <c r="A20861" s="0" t="n">
        <v>191.56</v>
      </c>
      <c r="B20861" s="0" t="n">
        <v>0</v>
      </c>
    </row>
    <row r="20862" customFormat="false" ht="12.75" hidden="false" customHeight="false" outlineLevel="0" collapsed="false">
      <c r="A20862" s="0" t="n">
        <v>191.57</v>
      </c>
      <c r="B20862" s="0" t="n">
        <v>0</v>
      </c>
    </row>
    <row r="20863" customFormat="false" ht="12.75" hidden="false" customHeight="false" outlineLevel="0" collapsed="false">
      <c r="A20863" s="0" t="n">
        <v>191.58</v>
      </c>
      <c r="B20863" s="0" t="n">
        <v>0</v>
      </c>
    </row>
    <row r="20864" customFormat="false" ht="12.75" hidden="false" customHeight="false" outlineLevel="0" collapsed="false">
      <c r="A20864" s="0" t="n">
        <v>191.59</v>
      </c>
      <c r="B20864" s="0" t="n">
        <v>0</v>
      </c>
    </row>
    <row r="20865" customFormat="false" ht="12.75" hidden="false" customHeight="false" outlineLevel="0" collapsed="false">
      <c r="A20865" s="0" t="n">
        <v>191.6</v>
      </c>
      <c r="B20865" s="0" t="n">
        <v>0</v>
      </c>
    </row>
    <row r="20866" customFormat="false" ht="12.75" hidden="false" customHeight="false" outlineLevel="0" collapsed="false">
      <c r="A20866" s="0" t="n">
        <v>191.61</v>
      </c>
      <c r="B20866" s="0" t="n">
        <v>0</v>
      </c>
    </row>
    <row r="20867" customFormat="false" ht="12.75" hidden="false" customHeight="false" outlineLevel="0" collapsed="false">
      <c r="A20867" s="0" t="n">
        <v>191.62</v>
      </c>
      <c r="B20867" s="0" t="n">
        <v>0</v>
      </c>
    </row>
    <row r="20868" customFormat="false" ht="12.75" hidden="false" customHeight="false" outlineLevel="0" collapsed="false">
      <c r="A20868" s="0" t="n">
        <v>191.63</v>
      </c>
      <c r="B20868" s="0" t="n">
        <v>0</v>
      </c>
    </row>
    <row r="20869" customFormat="false" ht="12.75" hidden="false" customHeight="false" outlineLevel="0" collapsed="false">
      <c r="A20869" s="0" t="n">
        <v>191.64</v>
      </c>
      <c r="B20869" s="0" t="n">
        <v>0</v>
      </c>
    </row>
    <row r="20870" customFormat="false" ht="12.75" hidden="false" customHeight="false" outlineLevel="0" collapsed="false">
      <c r="A20870" s="0" t="n">
        <v>191.65</v>
      </c>
      <c r="B20870" s="0" t="n">
        <v>0</v>
      </c>
    </row>
    <row r="20871" customFormat="false" ht="12.75" hidden="false" customHeight="false" outlineLevel="0" collapsed="false">
      <c r="A20871" s="0" t="n">
        <v>191.66</v>
      </c>
      <c r="B20871" s="0" t="n">
        <v>0</v>
      </c>
    </row>
    <row r="20872" customFormat="false" ht="12.75" hidden="false" customHeight="false" outlineLevel="0" collapsed="false">
      <c r="A20872" s="0" t="n">
        <v>191.67</v>
      </c>
      <c r="B20872" s="0" t="n">
        <v>0</v>
      </c>
    </row>
    <row r="20873" customFormat="false" ht="12.75" hidden="false" customHeight="false" outlineLevel="0" collapsed="false">
      <c r="A20873" s="0" t="n">
        <v>191.68</v>
      </c>
      <c r="B20873" s="0" t="n">
        <v>0</v>
      </c>
    </row>
    <row r="20874" customFormat="false" ht="12.75" hidden="false" customHeight="false" outlineLevel="0" collapsed="false">
      <c r="A20874" s="0" t="n">
        <v>191.69</v>
      </c>
      <c r="B20874" s="0" t="n">
        <v>0</v>
      </c>
    </row>
    <row r="20875" customFormat="false" ht="12.75" hidden="false" customHeight="false" outlineLevel="0" collapsed="false">
      <c r="A20875" s="0" t="n">
        <v>191.7</v>
      </c>
      <c r="B20875" s="0" t="n">
        <v>0</v>
      </c>
    </row>
    <row r="20876" customFormat="false" ht="12.75" hidden="false" customHeight="false" outlineLevel="0" collapsed="false">
      <c r="A20876" s="0" t="n">
        <v>191.71</v>
      </c>
      <c r="B20876" s="0" t="n">
        <v>0</v>
      </c>
    </row>
    <row r="20877" customFormat="false" ht="12.75" hidden="false" customHeight="false" outlineLevel="0" collapsed="false">
      <c r="A20877" s="0" t="n">
        <v>191.72</v>
      </c>
      <c r="B20877" s="0" t="n">
        <v>0</v>
      </c>
    </row>
    <row r="20878" customFormat="false" ht="12.75" hidden="false" customHeight="false" outlineLevel="0" collapsed="false">
      <c r="A20878" s="0" t="n">
        <v>191.73</v>
      </c>
      <c r="B20878" s="0" t="n">
        <v>0</v>
      </c>
    </row>
    <row r="20879" customFormat="false" ht="12.75" hidden="false" customHeight="false" outlineLevel="0" collapsed="false">
      <c r="A20879" s="0" t="n">
        <v>191.74</v>
      </c>
      <c r="B20879" s="0" t="n">
        <v>0</v>
      </c>
    </row>
    <row r="20880" customFormat="false" ht="12.75" hidden="false" customHeight="false" outlineLevel="0" collapsed="false">
      <c r="A20880" s="0" t="n">
        <v>191.75</v>
      </c>
      <c r="B20880" s="0" t="n">
        <v>0</v>
      </c>
    </row>
    <row r="20881" customFormat="false" ht="12.75" hidden="false" customHeight="false" outlineLevel="0" collapsed="false">
      <c r="A20881" s="0" t="n">
        <v>191.76</v>
      </c>
      <c r="B20881" s="0" t="n">
        <v>0</v>
      </c>
    </row>
    <row r="20882" customFormat="false" ht="12.75" hidden="false" customHeight="false" outlineLevel="0" collapsed="false">
      <c r="A20882" s="0" t="n">
        <v>191.77</v>
      </c>
      <c r="B20882" s="0" t="n">
        <v>0</v>
      </c>
    </row>
    <row r="20883" customFormat="false" ht="12.75" hidden="false" customHeight="false" outlineLevel="0" collapsed="false">
      <c r="A20883" s="0" t="n">
        <v>191.78</v>
      </c>
      <c r="B20883" s="0" t="n">
        <v>0</v>
      </c>
    </row>
    <row r="20884" customFormat="false" ht="12.75" hidden="false" customHeight="false" outlineLevel="0" collapsed="false">
      <c r="A20884" s="0" t="n">
        <v>191.79</v>
      </c>
      <c r="B20884" s="0" t="n">
        <v>0</v>
      </c>
    </row>
    <row r="20885" customFormat="false" ht="12.75" hidden="false" customHeight="false" outlineLevel="0" collapsed="false">
      <c r="A20885" s="0" t="n">
        <v>191.8</v>
      </c>
      <c r="B20885" s="0" t="n">
        <v>0</v>
      </c>
    </row>
    <row r="20886" customFormat="false" ht="12.75" hidden="false" customHeight="false" outlineLevel="0" collapsed="false">
      <c r="A20886" s="0" t="n">
        <v>191.81</v>
      </c>
      <c r="B20886" s="0" t="n">
        <v>0</v>
      </c>
    </row>
    <row r="20887" customFormat="false" ht="12.75" hidden="false" customHeight="false" outlineLevel="0" collapsed="false">
      <c r="A20887" s="0" t="n">
        <v>191.82</v>
      </c>
      <c r="B20887" s="0" t="n">
        <v>0</v>
      </c>
    </row>
    <row r="20888" customFormat="false" ht="12.75" hidden="false" customHeight="false" outlineLevel="0" collapsed="false">
      <c r="A20888" s="0" t="n">
        <v>191.83</v>
      </c>
      <c r="B20888" s="0" t="n">
        <v>0</v>
      </c>
    </row>
    <row r="20889" customFormat="false" ht="12.75" hidden="false" customHeight="false" outlineLevel="0" collapsed="false">
      <c r="A20889" s="0" t="n">
        <v>191.84</v>
      </c>
      <c r="B20889" s="0" t="n">
        <v>0</v>
      </c>
    </row>
    <row r="20890" customFormat="false" ht="12.75" hidden="false" customHeight="false" outlineLevel="0" collapsed="false">
      <c r="A20890" s="0" t="n">
        <v>191.85</v>
      </c>
      <c r="B20890" s="0" t="n">
        <v>0</v>
      </c>
    </row>
    <row r="20891" customFormat="false" ht="12.75" hidden="false" customHeight="false" outlineLevel="0" collapsed="false">
      <c r="A20891" s="0" t="n">
        <v>191.86</v>
      </c>
      <c r="B20891" s="0" t="n">
        <v>0</v>
      </c>
    </row>
    <row r="20892" customFormat="false" ht="12.75" hidden="false" customHeight="false" outlineLevel="0" collapsed="false">
      <c r="A20892" s="0" t="n">
        <v>191.87</v>
      </c>
      <c r="B20892" s="0" t="n">
        <v>0</v>
      </c>
    </row>
    <row r="20893" customFormat="false" ht="12.75" hidden="false" customHeight="false" outlineLevel="0" collapsed="false">
      <c r="A20893" s="0" t="n">
        <v>191.88</v>
      </c>
      <c r="B20893" s="0" t="n">
        <v>0</v>
      </c>
    </row>
    <row r="20894" customFormat="false" ht="12.75" hidden="false" customHeight="false" outlineLevel="0" collapsed="false">
      <c r="A20894" s="0" t="n">
        <v>191.89</v>
      </c>
      <c r="B20894" s="0" t="n">
        <v>0</v>
      </c>
    </row>
    <row r="20895" customFormat="false" ht="12.75" hidden="false" customHeight="false" outlineLevel="0" collapsed="false">
      <c r="A20895" s="0" t="n">
        <v>191.9</v>
      </c>
      <c r="B20895" s="0" t="n">
        <v>0</v>
      </c>
    </row>
    <row r="20896" customFormat="false" ht="12.75" hidden="false" customHeight="false" outlineLevel="0" collapsed="false">
      <c r="A20896" s="0" t="n">
        <v>191.91</v>
      </c>
      <c r="B20896" s="0" t="n">
        <v>0</v>
      </c>
    </row>
    <row r="20897" customFormat="false" ht="12.75" hidden="false" customHeight="false" outlineLevel="0" collapsed="false">
      <c r="A20897" s="0" t="n">
        <v>191.92</v>
      </c>
      <c r="B20897" s="0" t="n">
        <v>0</v>
      </c>
    </row>
    <row r="20898" customFormat="false" ht="12.75" hidden="false" customHeight="false" outlineLevel="0" collapsed="false">
      <c r="A20898" s="0" t="n">
        <v>191.93</v>
      </c>
      <c r="B20898" s="0" t="n">
        <v>0</v>
      </c>
    </row>
    <row r="20899" customFormat="false" ht="12.75" hidden="false" customHeight="false" outlineLevel="0" collapsed="false">
      <c r="A20899" s="0" t="n">
        <v>191.94</v>
      </c>
      <c r="B20899" s="0" t="n">
        <v>0</v>
      </c>
    </row>
    <row r="20900" customFormat="false" ht="12.75" hidden="false" customHeight="false" outlineLevel="0" collapsed="false">
      <c r="A20900" s="0" t="n">
        <v>191.95</v>
      </c>
      <c r="B20900" s="0" t="n">
        <v>0</v>
      </c>
    </row>
    <row r="20901" customFormat="false" ht="12.75" hidden="false" customHeight="false" outlineLevel="0" collapsed="false">
      <c r="A20901" s="0" t="n">
        <v>191.96</v>
      </c>
      <c r="B20901" s="0" t="n">
        <v>0</v>
      </c>
    </row>
    <row r="20902" customFormat="false" ht="12.75" hidden="false" customHeight="false" outlineLevel="0" collapsed="false">
      <c r="A20902" s="0" t="n">
        <v>191.97</v>
      </c>
      <c r="B20902" s="0" t="n">
        <v>0</v>
      </c>
    </row>
    <row r="20903" customFormat="false" ht="12.75" hidden="false" customHeight="false" outlineLevel="0" collapsed="false">
      <c r="A20903" s="0" t="n">
        <v>191.98</v>
      </c>
      <c r="B20903" s="0" t="n">
        <v>0</v>
      </c>
    </row>
    <row r="20904" customFormat="false" ht="12.75" hidden="false" customHeight="false" outlineLevel="0" collapsed="false">
      <c r="A20904" s="0" t="n">
        <v>191.99</v>
      </c>
      <c r="B20904" s="0" t="n">
        <v>0</v>
      </c>
    </row>
    <row r="20905" customFormat="false" ht="12.75" hidden="false" customHeight="false" outlineLevel="0" collapsed="false">
      <c r="A20905" s="0" t="n">
        <v>192</v>
      </c>
      <c r="B20905" s="0" t="n">
        <v>0</v>
      </c>
    </row>
    <row r="20906" customFormat="false" ht="12.75" hidden="false" customHeight="false" outlineLevel="0" collapsed="false">
      <c r="A20906" s="0" t="n">
        <v>192.01</v>
      </c>
      <c r="B20906" s="0" t="n">
        <v>0</v>
      </c>
    </row>
    <row r="20907" customFormat="false" ht="12.75" hidden="false" customHeight="false" outlineLevel="0" collapsed="false">
      <c r="A20907" s="0" t="n">
        <v>192.02</v>
      </c>
      <c r="B20907" s="0" t="n">
        <v>0</v>
      </c>
    </row>
    <row r="20908" customFormat="false" ht="12.75" hidden="false" customHeight="false" outlineLevel="0" collapsed="false">
      <c r="A20908" s="0" t="n">
        <v>192.03</v>
      </c>
      <c r="B20908" s="0" t="n">
        <v>0</v>
      </c>
    </row>
    <row r="20909" customFormat="false" ht="12.75" hidden="false" customHeight="false" outlineLevel="0" collapsed="false">
      <c r="A20909" s="0" t="n">
        <v>192.04</v>
      </c>
      <c r="B20909" s="0" t="n">
        <v>0</v>
      </c>
    </row>
    <row r="20910" customFormat="false" ht="12.75" hidden="false" customHeight="false" outlineLevel="0" collapsed="false">
      <c r="A20910" s="0" t="n">
        <v>192.05</v>
      </c>
      <c r="B20910" s="0" t="n">
        <v>0</v>
      </c>
    </row>
    <row r="20911" customFormat="false" ht="12.75" hidden="false" customHeight="false" outlineLevel="0" collapsed="false">
      <c r="A20911" s="0" t="n">
        <v>192.06</v>
      </c>
      <c r="B20911" s="0" t="n">
        <v>0</v>
      </c>
    </row>
    <row r="20912" customFormat="false" ht="12.75" hidden="false" customHeight="false" outlineLevel="0" collapsed="false">
      <c r="A20912" s="0" t="n">
        <v>192.07</v>
      </c>
      <c r="B20912" s="0" t="n">
        <v>0</v>
      </c>
    </row>
    <row r="20913" customFormat="false" ht="12.75" hidden="false" customHeight="false" outlineLevel="0" collapsed="false">
      <c r="A20913" s="0" t="n">
        <v>192.08</v>
      </c>
      <c r="B20913" s="0" t="n">
        <v>0</v>
      </c>
    </row>
    <row r="20914" customFormat="false" ht="12.75" hidden="false" customHeight="false" outlineLevel="0" collapsed="false">
      <c r="A20914" s="0" t="n">
        <v>192.09</v>
      </c>
      <c r="B20914" s="0" t="n">
        <v>0</v>
      </c>
    </row>
    <row r="20915" customFormat="false" ht="12.75" hidden="false" customHeight="false" outlineLevel="0" collapsed="false">
      <c r="A20915" s="0" t="n">
        <v>192.1</v>
      </c>
      <c r="B20915" s="0" t="n">
        <v>0</v>
      </c>
    </row>
    <row r="20916" customFormat="false" ht="12.75" hidden="false" customHeight="false" outlineLevel="0" collapsed="false">
      <c r="A20916" s="0" t="n">
        <v>192.11</v>
      </c>
      <c r="B20916" s="0" t="n">
        <v>0</v>
      </c>
    </row>
    <row r="20917" customFormat="false" ht="12.75" hidden="false" customHeight="false" outlineLevel="0" collapsed="false">
      <c r="A20917" s="0" t="n">
        <v>192.12</v>
      </c>
      <c r="B20917" s="0" t="n">
        <v>0</v>
      </c>
    </row>
    <row r="20918" customFormat="false" ht="12.75" hidden="false" customHeight="false" outlineLevel="0" collapsed="false">
      <c r="A20918" s="0" t="n">
        <v>192.13</v>
      </c>
      <c r="B20918" s="0" t="n">
        <v>0</v>
      </c>
    </row>
    <row r="20919" customFormat="false" ht="12.75" hidden="false" customHeight="false" outlineLevel="0" collapsed="false">
      <c r="A20919" s="0" t="n">
        <v>192.14</v>
      </c>
      <c r="B20919" s="0" t="n">
        <v>0</v>
      </c>
    </row>
    <row r="20920" customFormat="false" ht="12.75" hidden="false" customHeight="false" outlineLevel="0" collapsed="false">
      <c r="A20920" s="0" t="n">
        <v>192.15</v>
      </c>
      <c r="B20920" s="0" t="n">
        <v>0</v>
      </c>
    </row>
    <row r="20921" customFormat="false" ht="12.75" hidden="false" customHeight="false" outlineLevel="0" collapsed="false">
      <c r="A20921" s="0" t="n">
        <v>192.16</v>
      </c>
      <c r="B20921" s="0" t="n">
        <v>0</v>
      </c>
    </row>
    <row r="20922" customFormat="false" ht="12.75" hidden="false" customHeight="false" outlineLevel="0" collapsed="false">
      <c r="A20922" s="0" t="n">
        <v>192.17</v>
      </c>
      <c r="B20922" s="0" t="n">
        <v>0</v>
      </c>
    </row>
    <row r="20923" customFormat="false" ht="12.75" hidden="false" customHeight="false" outlineLevel="0" collapsed="false">
      <c r="A20923" s="0" t="n">
        <v>192.18</v>
      </c>
      <c r="B20923" s="0" t="n">
        <v>0</v>
      </c>
    </row>
    <row r="20924" customFormat="false" ht="12.75" hidden="false" customHeight="false" outlineLevel="0" collapsed="false">
      <c r="A20924" s="0" t="n">
        <v>192.19</v>
      </c>
      <c r="B20924" s="0" t="n">
        <v>0</v>
      </c>
    </row>
    <row r="20925" customFormat="false" ht="12.75" hidden="false" customHeight="false" outlineLevel="0" collapsed="false">
      <c r="A20925" s="0" t="n">
        <v>192.2</v>
      </c>
      <c r="B20925" s="0" t="n">
        <v>0</v>
      </c>
    </row>
    <row r="20926" customFormat="false" ht="12.75" hidden="false" customHeight="false" outlineLevel="0" collapsed="false">
      <c r="A20926" s="0" t="n">
        <v>192.21</v>
      </c>
      <c r="B20926" s="0" t="n">
        <v>0</v>
      </c>
    </row>
    <row r="20927" customFormat="false" ht="12.75" hidden="false" customHeight="false" outlineLevel="0" collapsed="false">
      <c r="A20927" s="0" t="n">
        <v>192.22</v>
      </c>
      <c r="B20927" s="0" t="n">
        <v>0</v>
      </c>
    </row>
    <row r="20928" customFormat="false" ht="12.75" hidden="false" customHeight="false" outlineLevel="0" collapsed="false">
      <c r="A20928" s="0" t="n">
        <v>192.23</v>
      </c>
      <c r="B20928" s="0" t="n">
        <v>0</v>
      </c>
    </row>
    <row r="20929" customFormat="false" ht="12.75" hidden="false" customHeight="false" outlineLevel="0" collapsed="false">
      <c r="A20929" s="0" t="n">
        <v>192.24</v>
      </c>
      <c r="B20929" s="0" t="n">
        <v>0</v>
      </c>
    </row>
    <row r="20930" customFormat="false" ht="12.75" hidden="false" customHeight="false" outlineLevel="0" collapsed="false">
      <c r="A20930" s="0" t="n">
        <v>192.25</v>
      </c>
      <c r="B20930" s="0" t="n">
        <v>0</v>
      </c>
    </row>
    <row r="20931" customFormat="false" ht="12.75" hidden="false" customHeight="false" outlineLevel="0" collapsed="false">
      <c r="A20931" s="0" t="n">
        <v>192.26</v>
      </c>
      <c r="B20931" s="0" t="n">
        <v>0</v>
      </c>
    </row>
    <row r="20932" customFormat="false" ht="12.75" hidden="false" customHeight="false" outlineLevel="0" collapsed="false">
      <c r="A20932" s="0" t="n">
        <v>192.27</v>
      </c>
      <c r="B20932" s="0" t="n">
        <v>0</v>
      </c>
    </row>
    <row r="20933" customFormat="false" ht="12.75" hidden="false" customHeight="false" outlineLevel="0" collapsed="false">
      <c r="A20933" s="0" t="n">
        <v>192.28</v>
      </c>
      <c r="B20933" s="0" t="n">
        <v>0</v>
      </c>
    </row>
    <row r="20934" customFormat="false" ht="12.75" hidden="false" customHeight="false" outlineLevel="0" collapsed="false">
      <c r="A20934" s="0" t="n">
        <v>192.29</v>
      </c>
      <c r="B20934" s="0" t="n">
        <v>0</v>
      </c>
    </row>
    <row r="20935" customFormat="false" ht="12.75" hidden="false" customHeight="false" outlineLevel="0" collapsed="false">
      <c r="A20935" s="0" t="n">
        <v>192.3</v>
      </c>
      <c r="B20935" s="0" t="n">
        <v>0</v>
      </c>
    </row>
    <row r="20936" customFormat="false" ht="12.75" hidden="false" customHeight="false" outlineLevel="0" collapsed="false">
      <c r="A20936" s="0" t="n">
        <v>192.31</v>
      </c>
      <c r="B20936" s="0" t="n">
        <v>0</v>
      </c>
    </row>
    <row r="20937" customFormat="false" ht="12.75" hidden="false" customHeight="false" outlineLevel="0" collapsed="false">
      <c r="A20937" s="0" t="n">
        <v>192.32</v>
      </c>
      <c r="B20937" s="0" t="n">
        <v>0</v>
      </c>
    </row>
    <row r="20938" customFormat="false" ht="12.75" hidden="false" customHeight="false" outlineLevel="0" collapsed="false">
      <c r="A20938" s="0" t="n">
        <v>192.33</v>
      </c>
      <c r="B20938" s="0" t="n">
        <v>0</v>
      </c>
    </row>
    <row r="20939" customFormat="false" ht="12.75" hidden="false" customHeight="false" outlineLevel="0" collapsed="false">
      <c r="A20939" s="0" t="n">
        <v>192.34</v>
      </c>
      <c r="B20939" s="0" t="n">
        <v>0</v>
      </c>
    </row>
    <row r="20940" customFormat="false" ht="12.75" hidden="false" customHeight="false" outlineLevel="0" collapsed="false">
      <c r="A20940" s="0" t="n">
        <v>192.35</v>
      </c>
      <c r="B20940" s="0" t="n">
        <v>0</v>
      </c>
    </row>
    <row r="20941" customFormat="false" ht="12.75" hidden="false" customHeight="false" outlineLevel="0" collapsed="false">
      <c r="A20941" s="0" t="n">
        <v>192.36</v>
      </c>
      <c r="B20941" s="0" t="n">
        <v>0</v>
      </c>
    </row>
    <row r="20942" customFormat="false" ht="12.75" hidden="false" customHeight="false" outlineLevel="0" collapsed="false">
      <c r="A20942" s="0" t="n">
        <v>192.37</v>
      </c>
      <c r="B20942" s="0" t="n">
        <v>0</v>
      </c>
    </row>
    <row r="20943" customFormat="false" ht="12.75" hidden="false" customHeight="false" outlineLevel="0" collapsed="false">
      <c r="A20943" s="0" t="n">
        <v>192.38</v>
      </c>
      <c r="B20943" s="0" t="n">
        <v>0</v>
      </c>
    </row>
    <row r="20944" customFormat="false" ht="12.75" hidden="false" customHeight="false" outlineLevel="0" collapsed="false">
      <c r="A20944" s="0" t="n">
        <v>192.39</v>
      </c>
      <c r="B20944" s="0" t="n">
        <v>0</v>
      </c>
    </row>
    <row r="20945" customFormat="false" ht="12.75" hidden="false" customHeight="false" outlineLevel="0" collapsed="false">
      <c r="A20945" s="0" t="n">
        <v>192.4</v>
      </c>
      <c r="B20945" s="0" t="n">
        <v>0</v>
      </c>
    </row>
    <row r="20946" customFormat="false" ht="12.75" hidden="false" customHeight="false" outlineLevel="0" collapsed="false">
      <c r="A20946" s="0" t="n">
        <v>192.41</v>
      </c>
      <c r="B20946" s="0" t="n">
        <v>0</v>
      </c>
    </row>
    <row r="20947" customFormat="false" ht="12.75" hidden="false" customHeight="false" outlineLevel="0" collapsed="false">
      <c r="A20947" s="0" t="n">
        <v>192.42</v>
      </c>
      <c r="B20947" s="0" t="n">
        <v>0</v>
      </c>
    </row>
    <row r="20948" customFormat="false" ht="12.75" hidden="false" customHeight="false" outlineLevel="0" collapsed="false">
      <c r="A20948" s="0" t="n">
        <v>192.43</v>
      </c>
      <c r="B20948" s="0" t="n">
        <v>0</v>
      </c>
    </row>
    <row r="20949" customFormat="false" ht="12.75" hidden="false" customHeight="false" outlineLevel="0" collapsed="false">
      <c r="A20949" s="0" t="n">
        <v>192.44</v>
      </c>
      <c r="B20949" s="0" t="n">
        <v>0</v>
      </c>
    </row>
    <row r="20950" customFormat="false" ht="12.75" hidden="false" customHeight="false" outlineLevel="0" collapsed="false">
      <c r="A20950" s="0" t="n">
        <v>192.45</v>
      </c>
      <c r="B20950" s="0" t="n">
        <v>0</v>
      </c>
    </row>
    <row r="20951" customFormat="false" ht="12.75" hidden="false" customHeight="false" outlineLevel="0" collapsed="false">
      <c r="A20951" s="0" t="n">
        <v>192.46</v>
      </c>
      <c r="B20951" s="0" t="n">
        <v>0</v>
      </c>
    </row>
    <row r="20952" customFormat="false" ht="12.75" hidden="false" customHeight="false" outlineLevel="0" collapsed="false">
      <c r="A20952" s="0" t="n">
        <v>192.47</v>
      </c>
      <c r="B20952" s="0" t="n">
        <v>0</v>
      </c>
    </row>
    <row r="20953" customFormat="false" ht="12.75" hidden="false" customHeight="false" outlineLevel="0" collapsed="false">
      <c r="A20953" s="0" t="n">
        <v>192.48</v>
      </c>
      <c r="B20953" s="0" t="n">
        <v>0</v>
      </c>
    </row>
    <row r="20954" customFormat="false" ht="12.75" hidden="false" customHeight="false" outlineLevel="0" collapsed="false">
      <c r="A20954" s="0" t="n">
        <v>192.49</v>
      </c>
      <c r="B20954" s="0" t="n">
        <v>0</v>
      </c>
    </row>
    <row r="20955" customFormat="false" ht="12.75" hidden="false" customHeight="false" outlineLevel="0" collapsed="false">
      <c r="A20955" s="0" t="n">
        <v>192.5</v>
      </c>
      <c r="B20955" s="0" t="n">
        <v>0</v>
      </c>
    </row>
    <row r="20956" customFormat="false" ht="12.75" hidden="false" customHeight="false" outlineLevel="0" collapsed="false">
      <c r="A20956" s="0" t="n">
        <v>192.51</v>
      </c>
      <c r="B20956" s="0" t="n">
        <v>0</v>
      </c>
    </row>
    <row r="20957" customFormat="false" ht="12.75" hidden="false" customHeight="false" outlineLevel="0" collapsed="false">
      <c r="A20957" s="0" t="n">
        <v>192.52</v>
      </c>
      <c r="B20957" s="0" t="n">
        <v>0</v>
      </c>
    </row>
    <row r="20958" customFormat="false" ht="12.75" hidden="false" customHeight="false" outlineLevel="0" collapsed="false">
      <c r="A20958" s="0" t="n">
        <v>192.53</v>
      </c>
      <c r="B20958" s="0" t="n">
        <v>0</v>
      </c>
    </row>
    <row r="20959" customFormat="false" ht="12.75" hidden="false" customHeight="false" outlineLevel="0" collapsed="false">
      <c r="A20959" s="0" t="n">
        <v>192.54</v>
      </c>
      <c r="B20959" s="0" t="n">
        <v>0</v>
      </c>
    </row>
    <row r="20960" customFormat="false" ht="12.75" hidden="false" customHeight="false" outlineLevel="0" collapsed="false">
      <c r="A20960" s="0" t="n">
        <v>192.55</v>
      </c>
      <c r="B20960" s="0" t="n">
        <v>0</v>
      </c>
    </row>
    <row r="20961" customFormat="false" ht="12.75" hidden="false" customHeight="false" outlineLevel="0" collapsed="false">
      <c r="A20961" s="0" t="n">
        <v>192.56</v>
      </c>
      <c r="B20961" s="0" t="n">
        <v>0</v>
      </c>
    </row>
    <row r="20962" customFormat="false" ht="12.75" hidden="false" customHeight="false" outlineLevel="0" collapsed="false">
      <c r="A20962" s="0" t="n">
        <v>192.57</v>
      </c>
      <c r="B20962" s="0" t="n">
        <v>0</v>
      </c>
    </row>
    <row r="20963" customFormat="false" ht="12.75" hidden="false" customHeight="false" outlineLevel="0" collapsed="false">
      <c r="A20963" s="0" t="n">
        <v>192.58</v>
      </c>
      <c r="B20963" s="0" t="n">
        <v>0</v>
      </c>
    </row>
    <row r="20964" customFormat="false" ht="12.75" hidden="false" customHeight="false" outlineLevel="0" collapsed="false">
      <c r="A20964" s="0" t="n">
        <v>192.59</v>
      </c>
      <c r="B20964" s="0" t="n">
        <v>0</v>
      </c>
    </row>
    <row r="20965" customFormat="false" ht="12.75" hidden="false" customHeight="false" outlineLevel="0" collapsed="false">
      <c r="A20965" s="0" t="n">
        <v>192.6</v>
      </c>
      <c r="B20965" s="0" t="n">
        <v>0</v>
      </c>
    </row>
    <row r="20966" customFormat="false" ht="12.75" hidden="false" customHeight="false" outlineLevel="0" collapsed="false">
      <c r="A20966" s="0" t="n">
        <v>192.61</v>
      </c>
      <c r="B20966" s="0" t="n">
        <v>0</v>
      </c>
    </row>
    <row r="20967" customFormat="false" ht="12.75" hidden="false" customHeight="false" outlineLevel="0" collapsed="false">
      <c r="A20967" s="0" t="n">
        <v>192.62</v>
      </c>
      <c r="B20967" s="0" t="n">
        <v>0</v>
      </c>
    </row>
    <row r="20968" customFormat="false" ht="12.75" hidden="false" customHeight="false" outlineLevel="0" collapsed="false">
      <c r="A20968" s="0" t="n">
        <v>192.63</v>
      </c>
      <c r="B20968" s="0" t="n">
        <v>0</v>
      </c>
    </row>
    <row r="20969" customFormat="false" ht="12.75" hidden="false" customHeight="false" outlineLevel="0" collapsed="false">
      <c r="A20969" s="0" t="n">
        <v>192.64</v>
      </c>
      <c r="B20969" s="0" t="n">
        <v>0</v>
      </c>
    </row>
    <row r="20970" customFormat="false" ht="12.75" hidden="false" customHeight="false" outlineLevel="0" collapsed="false">
      <c r="A20970" s="0" t="n">
        <v>192.65</v>
      </c>
      <c r="B20970" s="0" t="n">
        <v>0</v>
      </c>
    </row>
    <row r="20971" customFormat="false" ht="12.75" hidden="false" customHeight="false" outlineLevel="0" collapsed="false">
      <c r="A20971" s="0" t="n">
        <v>192.66</v>
      </c>
      <c r="B20971" s="0" t="n">
        <v>0</v>
      </c>
    </row>
    <row r="20972" customFormat="false" ht="12.75" hidden="false" customHeight="false" outlineLevel="0" collapsed="false">
      <c r="A20972" s="0" t="n">
        <v>192.67</v>
      </c>
      <c r="B20972" s="0" t="n">
        <v>0</v>
      </c>
    </row>
    <row r="20973" customFormat="false" ht="12.75" hidden="false" customHeight="false" outlineLevel="0" collapsed="false">
      <c r="A20973" s="0" t="n">
        <v>192.68</v>
      </c>
      <c r="B20973" s="0" t="n">
        <v>0</v>
      </c>
    </row>
    <row r="20974" customFormat="false" ht="12.75" hidden="false" customHeight="false" outlineLevel="0" collapsed="false">
      <c r="A20974" s="0" t="n">
        <v>192.69</v>
      </c>
      <c r="B20974" s="0" t="n">
        <v>0</v>
      </c>
    </row>
    <row r="20975" customFormat="false" ht="12.75" hidden="false" customHeight="false" outlineLevel="0" collapsed="false">
      <c r="A20975" s="0" t="n">
        <v>192.7</v>
      </c>
      <c r="B20975" s="0" t="n">
        <v>0</v>
      </c>
    </row>
    <row r="20976" customFormat="false" ht="12.75" hidden="false" customHeight="false" outlineLevel="0" collapsed="false">
      <c r="A20976" s="0" t="n">
        <v>192.71</v>
      </c>
      <c r="B20976" s="0" t="n">
        <v>0</v>
      </c>
    </row>
    <row r="20977" customFormat="false" ht="12.75" hidden="false" customHeight="false" outlineLevel="0" collapsed="false">
      <c r="A20977" s="0" t="n">
        <v>192.72</v>
      </c>
      <c r="B20977" s="0" t="n">
        <v>0</v>
      </c>
    </row>
    <row r="20978" customFormat="false" ht="12.75" hidden="false" customHeight="false" outlineLevel="0" collapsed="false">
      <c r="A20978" s="0" t="n">
        <v>192.73</v>
      </c>
      <c r="B20978" s="0" t="n">
        <v>0</v>
      </c>
    </row>
    <row r="20979" customFormat="false" ht="12.75" hidden="false" customHeight="false" outlineLevel="0" collapsed="false">
      <c r="A20979" s="0" t="n">
        <v>192.74</v>
      </c>
      <c r="B20979" s="0" t="n">
        <v>0</v>
      </c>
    </row>
    <row r="20980" customFormat="false" ht="12.75" hidden="false" customHeight="false" outlineLevel="0" collapsed="false">
      <c r="A20980" s="0" t="n">
        <v>192.75</v>
      </c>
      <c r="B20980" s="0" t="n">
        <v>0</v>
      </c>
    </row>
    <row r="20981" customFormat="false" ht="12.75" hidden="false" customHeight="false" outlineLevel="0" collapsed="false">
      <c r="A20981" s="0" t="n">
        <v>192.76</v>
      </c>
      <c r="B20981" s="0" t="n">
        <v>0</v>
      </c>
    </row>
    <row r="20982" customFormat="false" ht="12.75" hidden="false" customHeight="false" outlineLevel="0" collapsed="false">
      <c r="A20982" s="0" t="n">
        <v>192.77</v>
      </c>
      <c r="B20982" s="0" t="n">
        <v>0</v>
      </c>
    </row>
    <row r="20983" customFormat="false" ht="12.75" hidden="false" customHeight="false" outlineLevel="0" collapsed="false">
      <c r="A20983" s="0" t="n">
        <v>192.78</v>
      </c>
      <c r="B20983" s="0" t="n">
        <v>0</v>
      </c>
    </row>
    <row r="20984" customFormat="false" ht="12.75" hidden="false" customHeight="false" outlineLevel="0" collapsed="false">
      <c r="A20984" s="0" t="n">
        <v>192.79</v>
      </c>
      <c r="B20984" s="0" t="n">
        <v>0</v>
      </c>
    </row>
    <row r="20985" customFormat="false" ht="12.75" hidden="false" customHeight="false" outlineLevel="0" collapsed="false">
      <c r="A20985" s="0" t="n">
        <v>192.8</v>
      </c>
      <c r="B20985" s="0" t="n">
        <v>0</v>
      </c>
    </row>
    <row r="20986" customFormat="false" ht="12.75" hidden="false" customHeight="false" outlineLevel="0" collapsed="false">
      <c r="A20986" s="0" t="n">
        <v>192.81</v>
      </c>
      <c r="B20986" s="0" t="n">
        <v>0</v>
      </c>
    </row>
    <row r="20987" customFormat="false" ht="12.75" hidden="false" customHeight="false" outlineLevel="0" collapsed="false">
      <c r="A20987" s="0" t="n">
        <v>192.82</v>
      </c>
      <c r="B20987" s="0" t="n">
        <v>0</v>
      </c>
    </row>
    <row r="20988" customFormat="false" ht="12.75" hidden="false" customHeight="false" outlineLevel="0" collapsed="false">
      <c r="A20988" s="0" t="n">
        <v>192.83</v>
      </c>
      <c r="B20988" s="0" t="n">
        <v>0</v>
      </c>
    </row>
    <row r="20989" customFormat="false" ht="12.75" hidden="false" customHeight="false" outlineLevel="0" collapsed="false">
      <c r="A20989" s="0" t="n">
        <v>192.84</v>
      </c>
      <c r="B20989" s="0" t="n">
        <v>0</v>
      </c>
    </row>
    <row r="20990" customFormat="false" ht="12.75" hidden="false" customHeight="false" outlineLevel="0" collapsed="false">
      <c r="A20990" s="0" t="n">
        <v>192.85</v>
      </c>
      <c r="B20990" s="0" t="n">
        <v>0</v>
      </c>
    </row>
    <row r="20991" customFormat="false" ht="12.75" hidden="false" customHeight="false" outlineLevel="0" collapsed="false">
      <c r="A20991" s="0" t="n">
        <v>192.86</v>
      </c>
      <c r="B20991" s="0" t="n">
        <v>0</v>
      </c>
    </row>
    <row r="20992" customFormat="false" ht="12.75" hidden="false" customHeight="false" outlineLevel="0" collapsed="false">
      <c r="A20992" s="0" t="n">
        <v>192.87</v>
      </c>
      <c r="B20992" s="0" t="n">
        <v>0</v>
      </c>
    </row>
    <row r="20993" customFormat="false" ht="12.75" hidden="false" customHeight="false" outlineLevel="0" collapsed="false">
      <c r="A20993" s="0" t="n">
        <v>192.88</v>
      </c>
      <c r="B20993" s="0" t="n">
        <v>0</v>
      </c>
    </row>
    <row r="20994" customFormat="false" ht="12.75" hidden="false" customHeight="false" outlineLevel="0" collapsed="false">
      <c r="A20994" s="0" t="n">
        <v>192.89</v>
      </c>
      <c r="B20994" s="0" t="n">
        <v>0</v>
      </c>
    </row>
    <row r="20995" customFormat="false" ht="12.75" hidden="false" customHeight="false" outlineLevel="0" collapsed="false">
      <c r="A20995" s="0" t="n">
        <v>192.9</v>
      </c>
      <c r="B20995" s="0" t="n">
        <v>0</v>
      </c>
    </row>
    <row r="20996" customFormat="false" ht="12.75" hidden="false" customHeight="false" outlineLevel="0" collapsed="false">
      <c r="A20996" s="0" t="n">
        <v>192.91</v>
      </c>
      <c r="B20996" s="0" t="n">
        <v>0</v>
      </c>
    </row>
    <row r="20997" customFormat="false" ht="12.75" hidden="false" customHeight="false" outlineLevel="0" collapsed="false">
      <c r="A20997" s="0" t="n">
        <v>192.92</v>
      </c>
      <c r="B20997" s="0" t="n">
        <v>0</v>
      </c>
    </row>
    <row r="20998" customFormat="false" ht="12.75" hidden="false" customHeight="false" outlineLevel="0" collapsed="false">
      <c r="A20998" s="0" t="n">
        <v>192.93</v>
      </c>
      <c r="B20998" s="0" t="n">
        <v>0</v>
      </c>
    </row>
    <row r="20999" customFormat="false" ht="12.75" hidden="false" customHeight="false" outlineLevel="0" collapsed="false">
      <c r="A20999" s="0" t="n">
        <v>192.94</v>
      </c>
      <c r="B20999" s="0" t="n">
        <v>0</v>
      </c>
    </row>
    <row r="21000" customFormat="false" ht="12.75" hidden="false" customHeight="false" outlineLevel="0" collapsed="false">
      <c r="A21000" s="0" t="n">
        <v>192.95</v>
      </c>
      <c r="B21000" s="0" t="n">
        <v>0</v>
      </c>
    </row>
    <row r="21001" customFormat="false" ht="12.75" hidden="false" customHeight="false" outlineLevel="0" collapsed="false">
      <c r="A21001" s="0" t="n">
        <v>192.96</v>
      </c>
      <c r="B21001" s="0" t="n">
        <v>0</v>
      </c>
    </row>
    <row r="21002" customFormat="false" ht="12.75" hidden="false" customHeight="false" outlineLevel="0" collapsed="false">
      <c r="A21002" s="0" t="n">
        <v>192.97</v>
      </c>
      <c r="B21002" s="0" t="n">
        <v>0</v>
      </c>
    </row>
    <row r="21003" customFormat="false" ht="12.75" hidden="false" customHeight="false" outlineLevel="0" collapsed="false">
      <c r="A21003" s="0" t="n">
        <v>192.98</v>
      </c>
      <c r="B21003" s="0" t="n">
        <v>0</v>
      </c>
    </row>
    <row r="21004" customFormat="false" ht="12.75" hidden="false" customHeight="false" outlineLevel="0" collapsed="false">
      <c r="A21004" s="0" t="n">
        <v>192.99</v>
      </c>
      <c r="B21004" s="0" t="n">
        <v>0</v>
      </c>
    </row>
    <row r="21005" customFormat="false" ht="12.75" hidden="false" customHeight="false" outlineLevel="0" collapsed="false">
      <c r="A21005" s="0" t="n">
        <v>193</v>
      </c>
      <c r="B21005" s="0" t="n">
        <v>0</v>
      </c>
    </row>
    <row r="21006" customFormat="false" ht="12.75" hidden="false" customHeight="false" outlineLevel="0" collapsed="false">
      <c r="A21006" s="0" t="n">
        <v>193.01</v>
      </c>
      <c r="B21006" s="0" t="n">
        <v>0</v>
      </c>
    </row>
    <row r="21007" customFormat="false" ht="12.75" hidden="false" customHeight="false" outlineLevel="0" collapsed="false">
      <c r="A21007" s="0" t="n">
        <v>193.02</v>
      </c>
      <c r="B21007" s="0" t="n">
        <v>0</v>
      </c>
    </row>
    <row r="21008" customFormat="false" ht="12.75" hidden="false" customHeight="false" outlineLevel="0" collapsed="false">
      <c r="A21008" s="0" t="n">
        <v>193.03</v>
      </c>
      <c r="B21008" s="0" t="n">
        <v>0</v>
      </c>
    </row>
    <row r="21009" customFormat="false" ht="12.75" hidden="false" customHeight="false" outlineLevel="0" collapsed="false">
      <c r="A21009" s="0" t="n">
        <v>193.04</v>
      </c>
      <c r="B21009" s="0" t="n">
        <v>0</v>
      </c>
    </row>
    <row r="21010" customFormat="false" ht="12.75" hidden="false" customHeight="false" outlineLevel="0" collapsed="false">
      <c r="A21010" s="0" t="n">
        <v>193.05</v>
      </c>
      <c r="B21010" s="0" t="n">
        <v>0</v>
      </c>
    </row>
    <row r="21011" customFormat="false" ht="12.75" hidden="false" customHeight="false" outlineLevel="0" collapsed="false">
      <c r="A21011" s="0" t="n">
        <v>193.06</v>
      </c>
      <c r="B21011" s="0" t="n">
        <v>0</v>
      </c>
    </row>
    <row r="21012" customFormat="false" ht="12.75" hidden="false" customHeight="false" outlineLevel="0" collapsed="false">
      <c r="A21012" s="0" t="n">
        <v>193.07</v>
      </c>
      <c r="B21012" s="0" t="n">
        <v>0</v>
      </c>
    </row>
    <row r="21013" customFormat="false" ht="12.75" hidden="false" customHeight="false" outlineLevel="0" collapsed="false">
      <c r="A21013" s="0" t="n">
        <v>193.08</v>
      </c>
      <c r="B21013" s="0" t="n">
        <v>0</v>
      </c>
    </row>
    <row r="21014" customFormat="false" ht="12.75" hidden="false" customHeight="false" outlineLevel="0" collapsed="false">
      <c r="A21014" s="0" t="n">
        <v>193.09</v>
      </c>
      <c r="B21014" s="0" t="n">
        <v>0</v>
      </c>
    </row>
    <row r="21015" customFormat="false" ht="12.75" hidden="false" customHeight="false" outlineLevel="0" collapsed="false">
      <c r="A21015" s="0" t="n">
        <v>193.1</v>
      </c>
      <c r="B21015" s="0" t="n">
        <v>0</v>
      </c>
    </row>
    <row r="21016" customFormat="false" ht="12.75" hidden="false" customHeight="false" outlineLevel="0" collapsed="false">
      <c r="A21016" s="0" t="n">
        <v>193.11</v>
      </c>
      <c r="B21016" s="0" t="n">
        <v>0</v>
      </c>
    </row>
    <row r="21017" customFormat="false" ht="12.75" hidden="false" customHeight="false" outlineLevel="0" collapsed="false">
      <c r="A21017" s="0" t="n">
        <v>193.12</v>
      </c>
      <c r="B21017" s="0" t="n">
        <v>0</v>
      </c>
    </row>
    <row r="21018" customFormat="false" ht="12.75" hidden="false" customHeight="false" outlineLevel="0" collapsed="false">
      <c r="A21018" s="0" t="n">
        <v>193.13</v>
      </c>
      <c r="B21018" s="0" t="n">
        <v>0</v>
      </c>
    </row>
    <row r="21019" customFormat="false" ht="12.75" hidden="false" customHeight="false" outlineLevel="0" collapsed="false">
      <c r="A21019" s="0" t="n">
        <v>193.14</v>
      </c>
      <c r="B21019" s="0" t="n">
        <v>0</v>
      </c>
    </row>
    <row r="21020" customFormat="false" ht="12.75" hidden="false" customHeight="false" outlineLevel="0" collapsed="false">
      <c r="A21020" s="0" t="n">
        <v>193.15</v>
      </c>
      <c r="B21020" s="0" t="n">
        <v>0</v>
      </c>
    </row>
    <row r="21021" customFormat="false" ht="12.75" hidden="false" customHeight="false" outlineLevel="0" collapsed="false">
      <c r="A21021" s="0" t="n">
        <v>193.16</v>
      </c>
      <c r="B21021" s="0" t="n">
        <v>0</v>
      </c>
    </row>
    <row r="21022" customFormat="false" ht="12.75" hidden="false" customHeight="false" outlineLevel="0" collapsed="false">
      <c r="A21022" s="0" t="n">
        <v>193.17</v>
      </c>
      <c r="B21022" s="0" t="n">
        <v>0</v>
      </c>
    </row>
    <row r="21023" customFormat="false" ht="12.75" hidden="false" customHeight="false" outlineLevel="0" collapsed="false">
      <c r="A21023" s="0" t="n">
        <v>193.18</v>
      </c>
      <c r="B21023" s="0" t="n">
        <v>0</v>
      </c>
    </row>
    <row r="21024" customFormat="false" ht="12.75" hidden="false" customHeight="false" outlineLevel="0" collapsed="false">
      <c r="A21024" s="0" t="n">
        <v>193.19</v>
      </c>
      <c r="B21024" s="0" t="n">
        <v>0</v>
      </c>
    </row>
    <row r="21025" customFormat="false" ht="12.75" hidden="false" customHeight="false" outlineLevel="0" collapsed="false">
      <c r="A21025" s="0" t="n">
        <v>193.2</v>
      </c>
      <c r="B21025" s="0" t="n">
        <v>0</v>
      </c>
    </row>
    <row r="21026" customFormat="false" ht="12.75" hidden="false" customHeight="false" outlineLevel="0" collapsed="false">
      <c r="A21026" s="0" t="n">
        <v>193.21</v>
      </c>
      <c r="B21026" s="0" t="n">
        <v>0</v>
      </c>
    </row>
    <row r="21027" customFormat="false" ht="12.75" hidden="false" customHeight="false" outlineLevel="0" collapsed="false">
      <c r="A21027" s="0" t="n">
        <v>193.22</v>
      </c>
      <c r="B21027" s="0" t="n">
        <v>0</v>
      </c>
    </row>
    <row r="21028" customFormat="false" ht="12.75" hidden="false" customHeight="false" outlineLevel="0" collapsed="false">
      <c r="A21028" s="0" t="n">
        <v>193.23</v>
      </c>
      <c r="B21028" s="0" t="n">
        <v>0</v>
      </c>
    </row>
    <row r="21029" customFormat="false" ht="12.75" hidden="false" customHeight="false" outlineLevel="0" collapsed="false">
      <c r="A21029" s="0" t="n">
        <v>193.24</v>
      </c>
      <c r="B21029" s="0" t="n">
        <v>0</v>
      </c>
    </row>
    <row r="21030" customFormat="false" ht="12.75" hidden="false" customHeight="false" outlineLevel="0" collapsed="false">
      <c r="A21030" s="0" t="n">
        <v>193.25</v>
      </c>
      <c r="B21030" s="0" t="n">
        <v>0</v>
      </c>
    </row>
    <row r="21031" customFormat="false" ht="12.75" hidden="false" customHeight="false" outlineLevel="0" collapsed="false">
      <c r="A21031" s="0" t="n">
        <v>193.26</v>
      </c>
      <c r="B21031" s="0" t="n">
        <v>0</v>
      </c>
    </row>
    <row r="21032" customFormat="false" ht="12.75" hidden="false" customHeight="false" outlineLevel="0" collapsed="false">
      <c r="A21032" s="0" t="n">
        <v>193.27</v>
      </c>
      <c r="B21032" s="0" t="n">
        <v>0</v>
      </c>
    </row>
    <row r="21033" customFormat="false" ht="12.75" hidden="false" customHeight="false" outlineLevel="0" collapsed="false">
      <c r="A21033" s="0" t="n">
        <v>193.28</v>
      </c>
      <c r="B21033" s="0" t="n">
        <v>0</v>
      </c>
    </row>
    <row r="21034" customFormat="false" ht="12.75" hidden="false" customHeight="false" outlineLevel="0" collapsed="false">
      <c r="A21034" s="0" t="n">
        <v>193.29</v>
      </c>
      <c r="B21034" s="0" t="n">
        <v>0</v>
      </c>
    </row>
    <row r="21035" customFormat="false" ht="12.75" hidden="false" customHeight="false" outlineLevel="0" collapsed="false">
      <c r="A21035" s="0" t="n">
        <v>193.3</v>
      </c>
      <c r="B21035" s="0" t="n">
        <v>0</v>
      </c>
    </row>
    <row r="21036" customFormat="false" ht="12.75" hidden="false" customHeight="false" outlineLevel="0" collapsed="false">
      <c r="A21036" s="0" t="n">
        <v>193.31</v>
      </c>
      <c r="B21036" s="0" t="n">
        <v>0</v>
      </c>
    </row>
    <row r="21037" customFormat="false" ht="12.75" hidden="false" customHeight="false" outlineLevel="0" collapsed="false">
      <c r="A21037" s="0" t="n">
        <v>193.32</v>
      </c>
      <c r="B21037" s="0" t="n">
        <v>0</v>
      </c>
    </row>
    <row r="21038" customFormat="false" ht="12.75" hidden="false" customHeight="false" outlineLevel="0" collapsed="false">
      <c r="A21038" s="0" t="n">
        <v>193.33</v>
      </c>
      <c r="B21038" s="0" t="n">
        <v>0</v>
      </c>
    </row>
    <row r="21039" customFormat="false" ht="12.75" hidden="false" customHeight="false" outlineLevel="0" collapsed="false">
      <c r="A21039" s="0" t="n">
        <v>193.34</v>
      </c>
      <c r="B21039" s="0" t="n">
        <v>0</v>
      </c>
    </row>
    <row r="21040" customFormat="false" ht="12.75" hidden="false" customHeight="false" outlineLevel="0" collapsed="false">
      <c r="A21040" s="0" t="n">
        <v>193.35</v>
      </c>
      <c r="B21040" s="0" t="n">
        <v>0</v>
      </c>
    </row>
    <row r="21041" customFormat="false" ht="12.75" hidden="false" customHeight="false" outlineLevel="0" collapsed="false">
      <c r="A21041" s="0" t="n">
        <v>193.36</v>
      </c>
      <c r="B21041" s="0" t="n">
        <v>0</v>
      </c>
    </row>
    <row r="21042" customFormat="false" ht="12.75" hidden="false" customHeight="false" outlineLevel="0" collapsed="false">
      <c r="A21042" s="0" t="n">
        <v>193.37</v>
      </c>
      <c r="B21042" s="0" t="n">
        <v>0</v>
      </c>
    </row>
    <row r="21043" customFormat="false" ht="12.75" hidden="false" customHeight="false" outlineLevel="0" collapsed="false">
      <c r="A21043" s="0" t="n">
        <v>193.38</v>
      </c>
      <c r="B21043" s="0" t="n">
        <v>0</v>
      </c>
    </row>
    <row r="21044" customFormat="false" ht="12.75" hidden="false" customHeight="false" outlineLevel="0" collapsed="false">
      <c r="A21044" s="0" t="n">
        <v>193.39</v>
      </c>
      <c r="B21044" s="0" t="n">
        <v>0</v>
      </c>
    </row>
    <row r="21045" customFormat="false" ht="12.75" hidden="false" customHeight="false" outlineLevel="0" collapsed="false">
      <c r="A21045" s="0" t="n">
        <v>193.4</v>
      </c>
      <c r="B21045" s="0" t="n">
        <v>0</v>
      </c>
    </row>
    <row r="21046" customFormat="false" ht="12.75" hidden="false" customHeight="false" outlineLevel="0" collapsed="false">
      <c r="A21046" s="0" t="n">
        <v>193.41</v>
      </c>
      <c r="B21046" s="0" t="n">
        <v>0</v>
      </c>
    </row>
    <row r="21047" customFormat="false" ht="12.75" hidden="false" customHeight="false" outlineLevel="0" collapsed="false">
      <c r="A21047" s="0" t="n">
        <v>193.42</v>
      </c>
      <c r="B21047" s="0" t="n">
        <v>0</v>
      </c>
    </row>
    <row r="21048" customFormat="false" ht="12.75" hidden="false" customHeight="false" outlineLevel="0" collapsed="false">
      <c r="A21048" s="0" t="n">
        <v>193.43</v>
      </c>
      <c r="B21048" s="0" t="n">
        <v>0</v>
      </c>
    </row>
    <row r="21049" customFormat="false" ht="12.75" hidden="false" customHeight="false" outlineLevel="0" collapsed="false">
      <c r="A21049" s="0" t="n">
        <v>193.44</v>
      </c>
      <c r="B21049" s="0" t="n">
        <v>0</v>
      </c>
    </row>
    <row r="21050" customFormat="false" ht="12.75" hidden="false" customHeight="false" outlineLevel="0" collapsed="false">
      <c r="A21050" s="0" t="n">
        <v>193.45</v>
      </c>
      <c r="B21050" s="0" t="n">
        <v>0</v>
      </c>
    </row>
    <row r="21051" customFormat="false" ht="12.75" hidden="false" customHeight="false" outlineLevel="0" collapsed="false">
      <c r="A21051" s="0" t="n">
        <v>193.46</v>
      </c>
      <c r="B21051" s="0" t="n">
        <v>0</v>
      </c>
    </row>
    <row r="21052" customFormat="false" ht="12.75" hidden="false" customHeight="false" outlineLevel="0" collapsed="false">
      <c r="A21052" s="0" t="n">
        <v>193.47</v>
      </c>
      <c r="B21052" s="0" t="n">
        <v>0</v>
      </c>
    </row>
    <row r="21053" customFormat="false" ht="12.75" hidden="false" customHeight="false" outlineLevel="0" collapsed="false">
      <c r="A21053" s="0" t="n">
        <v>193.48</v>
      </c>
      <c r="B21053" s="0" t="n">
        <v>0</v>
      </c>
    </row>
    <row r="21054" customFormat="false" ht="12.75" hidden="false" customHeight="false" outlineLevel="0" collapsed="false">
      <c r="A21054" s="0" t="n">
        <v>193.49</v>
      </c>
      <c r="B21054" s="0" t="n">
        <v>0</v>
      </c>
    </row>
    <row r="21055" customFormat="false" ht="12.75" hidden="false" customHeight="false" outlineLevel="0" collapsed="false">
      <c r="A21055" s="0" t="n">
        <v>193.5</v>
      </c>
      <c r="B21055" s="0" t="n">
        <v>0</v>
      </c>
    </row>
    <row r="21056" customFormat="false" ht="12.75" hidden="false" customHeight="false" outlineLevel="0" collapsed="false">
      <c r="A21056" s="0" t="n">
        <v>193.51</v>
      </c>
      <c r="B21056" s="0" t="n">
        <v>0</v>
      </c>
    </row>
    <row r="21057" customFormat="false" ht="12.75" hidden="false" customHeight="false" outlineLevel="0" collapsed="false">
      <c r="A21057" s="0" t="n">
        <v>193.52</v>
      </c>
      <c r="B21057" s="0" t="n">
        <v>0</v>
      </c>
    </row>
    <row r="21058" customFormat="false" ht="12.75" hidden="false" customHeight="false" outlineLevel="0" collapsed="false">
      <c r="A21058" s="0" t="n">
        <v>193.53</v>
      </c>
      <c r="B21058" s="0" t="n">
        <v>0</v>
      </c>
    </row>
    <row r="21059" customFormat="false" ht="12.75" hidden="false" customHeight="false" outlineLevel="0" collapsed="false">
      <c r="A21059" s="0" t="n">
        <v>193.54</v>
      </c>
      <c r="B21059" s="0" t="n">
        <v>0</v>
      </c>
    </row>
    <row r="21060" customFormat="false" ht="12.75" hidden="false" customHeight="false" outlineLevel="0" collapsed="false">
      <c r="A21060" s="0" t="n">
        <v>193.55</v>
      </c>
      <c r="B21060" s="0" t="n">
        <v>0</v>
      </c>
    </row>
    <row r="21061" customFormat="false" ht="12.75" hidden="false" customHeight="false" outlineLevel="0" collapsed="false">
      <c r="A21061" s="0" t="n">
        <v>193.56</v>
      </c>
      <c r="B21061" s="0" t="n">
        <v>0</v>
      </c>
    </row>
    <row r="21062" customFormat="false" ht="12.75" hidden="false" customHeight="false" outlineLevel="0" collapsed="false">
      <c r="A21062" s="0" t="n">
        <v>193.57</v>
      </c>
      <c r="B21062" s="0" t="n">
        <v>0</v>
      </c>
    </row>
    <row r="21063" customFormat="false" ht="12.75" hidden="false" customHeight="false" outlineLevel="0" collapsed="false">
      <c r="A21063" s="0" t="n">
        <v>193.58</v>
      </c>
      <c r="B21063" s="0" t="n">
        <v>0</v>
      </c>
    </row>
    <row r="21064" customFormat="false" ht="12.75" hidden="false" customHeight="false" outlineLevel="0" collapsed="false">
      <c r="A21064" s="0" t="n">
        <v>193.59</v>
      </c>
      <c r="B21064" s="0" t="n">
        <v>0</v>
      </c>
    </row>
    <row r="21065" customFormat="false" ht="12.75" hidden="false" customHeight="false" outlineLevel="0" collapsed="false">
      <c r="A21065" s="0" t="n">
        <v>193.6</v>
      </c>
      <c r="B21065" s="0" t="n">
        <v>0</v>
      </c>
    </row>
    <row r="21066" customFormat="false" ht="12.75" hidden="false" customHeight="false" outlineLevel="0" collapsed="false">
      <c r="A21066" s="0" t="n">
        <v>193.61</v>
      </c>
      <c r="B21066" s="0" t="n">
        <v>0</v>
      </c>
    </row>
    <row r="21067" customFormat="false" ht="12.75" hidden="false" customHeight="false" outlineLevel="0" collapsed="false">
      <c r="A21067" s="0" t="n">
        <v>193.62</v>
      </c>
      <c r="B21067" s="0" t="n">
        <v>0</v>
      </c>
    </row>
    <row r="21068" customFormat="false" ht="12.75" hidden="false" customHeight="false" outlineLevel="0" collapsed="false">
      <c r="A21068" s="0" t="n">
        <v>193.63</v>
      </c>
      <c r="B21068" s="0" t="n">
        <v>0</v>
      </c>
    </row>
    <row r="21069" customFormat="false" ht="12.75" hidden="false" customHeight="false" outlineLevel="0" collapsed="false">
      <c r="A21069" s="0" t="n">
        <v>193.64</v>
      </c>
      <c r="B21069" s="0" t="n">
        <v>0</v>
      </c>
    </row>
    <row r="21070" customFormat="false" ht="12.75" hidden="false" customHeight="false" outlineLevel="0" collapsed="false">
      <c r="A21070" s="0" t="n">
        <v>193.65</v>
      </c>
      <c r="B21070" s="0" t="n">
        <v>0</v>
      </c>
    </row>
    <row r="21071" customFormat="false" ht="12.75" hidden="false" customHeight="false" outlineLevel="0" collapsed="false">
      <c r="A21071" s="0" t="n">
        <v>193.66</v>
      </c>
      <c r="B21071" s="0" t="n">
        <v>0</v>
      </c>
    </row>
    <row r="21072" customFormat="false" ht="12.75" hidden="false" customHeight="false" outlineLevel="0" collapsed="false">
      <c r="A21072" s="0" t="n">
        <v>193.67</v>
      </c>
      <c r="B21072" s="0" t="n">
        <v>0</v>
      </c>
    </row>
    <row r="21073" customFormat="false" ht="12.75" hidden="false" customHeight="false" outlineLevel="0" collapsed="false">
      <c r="A21073" s="0" t="n">
        <v>193.68</v>
      </c>
      <c r="B21073" s="0" t="n">
        <v>0</v>
      </c>
    </row>
    <row r="21074" customFormat="false" ht="12.75" hidden="false" customHeight="false" outlineLevel="0" collapsed="false">
      <c r="A21074" s="0" t="n">
        <v>193.69</v>
      </c>
      <c r="B21074" s="0" t="n">
        <v>0</v>
      </c>
    </row>
    <row r="21075" customFormat="false" ht="12.75" hidden="false" customHeight="false" outlineLevel="0" collapsed="false">
      <c r="A21075" s="0" t="n">
        <v>193.7</v>
      </c>
      <c r="B21075" s="0" t="n">
        <v>0</v>
      </c>
    </row>
    <row r="21076" customFormat="false" ht="12.75" hidden="false" customHeight="false" outlineLevel="0" collapsed="false">
      <c r="A21076" s="0" t="n">
        <v>193.71</v>
      </c>
      <c r="B21076" s="0" t="n">
        <v>0</v>
      </c>
    </row>
    <row r="21077" customFormat="false" ht="12.75" hidden="false" customHeight="false" outlineLevel="0" collapsed="false">
      <c r="A21077" s="0" t="n">
        <v>193.72</v>
      </c>
      <c r="B21077" s="0" t="n">
        <v>0</v>
      </c>
    </row>
    <row r="21078" customFormat="false" ht="12.75" hidden="false" customHeight="false" outlineLevel="0" collapsed="false">
      <c r="A21078" s="0" t="n">
        <v>193.73</v>
      </c>
      <c r="B21078" s="0" t="n">
        <v>0</v>
      </c>
    </row>
    <row r="21079" customFormat="false" ht="12.75" hidden="false" customHeight="false" outlineLevel="0" collapsed="false">
      <c r="A21079" s="0" t="n">
        <v>193.74</v>
      </c>
      <c r="B21079" s="0" t="n">
        <v>0</v>
      </c>
    </row>
    <row r="21080" customFormat="false" ht="12.75" hidden="false" customHeight="false" outlineLevel="0" collapsed="false">
      <c r="A21080" s="0" t="n">
        <v>193.75</v>
      </c>
      <c r="B21080" s="0" t="n">
        <v>0</v>
      </c>
    </row>
    <row r="21081" customFormat="false" ht="12.75" hidden="false" customHeight="false" outlineLevel="0" collapsed="false">
      <c r="A21081" s="0" t="n">
        <v>193.76</v>
      </c>
      <c r="B21081" s="0" t="n">
        <v>0</v>
      </c>
    </row>
    <row r="21082" customFormat="false" ht="12.75" hidden="false" customHeight="false" outlineLevel="0" collapsed="false">
      <c r="A21082" s="0" t="n">
        <v>193.77</v>
      </c>
      <c r="B21082" s="0" t="n">
        <v>0</v>
      </c>
    </row>
    <row r="21083" customFormat="false" ht="12.75" hidden="false" customHeight="false" outlineLevel="0" collapsed="false">
      <c r="A21083" s="0" t="n">
        <v>193.78</v>
      </c>
      <c r="B21083" s="0" t="n">
        <v>0</v>
      </c>
    </row>
    <row r="21084" customFormat="false" ht="12.75" hidden="false" customHeight="false" outlineLevel="0" collapsed="false">
      <c r="A21084" s="0" t="n">
        <v>193.79</v>
      </c>
      <c r="B21084" s="0" t="n">
        <v>0</v>
      </c>
    </row>
    <row r="21085" customFormat="false" ht="12.75" hidden="false" customHeight="false" outlineLevel="0" collapsed="false">
      <c r="A21085" s="0" t="n">
        <v>193.8</v>
      </c>
      <c r="B21085" s="0" t="n">
        <v>0</v>
      </c>
    </row>
    <row r="21086" customFormat="false" ht="12.75" hidden="false" customHeight="false" outlineLevel="0" collapsed="false">
      <c r="A21086" s="0" t="n">
        <v>193.81</v>
      </c>
      <c r="B21086" s="0" t="n">
        <v>0</v>
      </c>
    </row>
    <row r="21087" customFormat="false" ht="12.75" hidden="false" customHeight="false" outlineLevel="0" collapsed="false">
      <c r="A21087" s="0" t="n">
        <v>193.82</v>
      </c>
      <c r="B21087" s="0" t="n">
        <v>0</v>
      </c>
    </row>
    <row r="21088" customFormat="false" ht="12.75" hidden="false" customHeight="false" outlineLevel="0" collapsed="false">
      <c r="A21088" s="0" t="n">
        <v>193.83</v>
      </c>
      <c r="B21088" s="0" t="n">
        <v>0</v>
      </c>
    </row>
    <row r="21089" customFormat="false" ht="12.75" hidden="false" customHeight="false" outlineLevel="0" collapsed="false">
      <c r="A21089" s="0" t="n">
        <v>193.84</v>
      </c>
      <c r="B21089" s="0" t="n">
        <v>0</v>
      </c>
    </row>
    <row r="21090" customFormat="false" ht="12.75" hidden="false" customHeight="false" outlineLevel="0" collapsed="false">
      <c r="A21090" s="0" t="n">
        <v>193.85</v>
      </c>
      <c r="B21090" s="0" t="n">
        <v>0</v>
      </c>
    </row>
    <row r="21091" customFormat="false" ht="12.75" hidden="false" customHeight="false" outlineLevel="0" collapsed="false">
      <c r="A21091" s="0" t="n">
        <v>193.86</v>
      </c>
      <c r="B21091" s="0" t="n">
        <v>0</v>
      </c>
    </row>
    <row r="21092" customFormat="false" ht="12.75" hidden="false" customHeight="false" outlineLevel="0" collapsed="false">
      <c r="A21092" s="0" t="n">
        <v>193.87</v>
      </c>
      <c r="B21092" s="0" t="n">
        <v>0</v>
      </c>
    </row>
    <row r="21093" customFormat="false" ht="12.75" hidden="false" customHeight="false" outlineLevel="0" collapsed="false">
      <c r="A21093" s="0" t="n">
        <v>193.88</v>
      </c>
      <c r="B21093" s="0" t="n">
        <v>0</v>
      </c>
    </row>
    <row r="21094" customFormat="false" ht="12.75" hidden="false" customHeight="false" outlineLevel="0" collapsed="false">
      <c r="A21094" s="0" t="n">
        <v>193.89</v>
      </c>
      <c r="B21094" s="0" t="n">
        <v>0</v>
      </c>
    </row>
    <row r="21095" customFormat="false" ht="12.75" hidden="false" customHeight="false" outlineLevel="0" collapsed="false">
      <c r="A21095" s="0" t="n">
        <v>193.9</v>
      </c>
      <c r="B21095" s="0" t="n">
        <v>0</v>
      </c>
    </row>
    <row r="21096" customFormat="false" ht="12.75" hidden="false" customHeight="false" outlineLevel="0" collapsed="false">
      <c r="A21096" s="0" t="n">
        <v>193.91</v>
      </c>
      <c r="B21096" s="0" t="n">
        <v>0</v>
      </c>
    </row>
    <row r="21097" customFormat="false" ht="12.75" hidden="false" customHeight="false" outlineLevel="0" collapsed="false">
      <c r="A21097" s="0" t="n">
        <v>193.92</v>
      </c>
      <c r="B21097" s="0" t="n">
        <v>0</v>
      </c>
    </row>
    <row r="21098" customFormat="false" ht="12.75" hidden="false" customHeight="false" outlineLevel="0" collapsed="false">
      <c r="A21098" s="0" t="n">
        <v>193.93</v>
      </c>
      <c r="B21098" s="0" t="n">
        <v>0</v>
      </c>
    </row>
    <row r="21099" customFormat="false" ht="12.75" hidden="false" customHeight="false" outlineLevel="0" collapsed="false">
      <c r="A21099" s="0" t="n">
        <v>193.94</v>
      </c>
      <c r="B21099" s="0" t="n">
        <v>0</v>
      </c>
    </row>
    <row r="21100" customFormat="false" ht="12.75" hidden="false" customHeight="false" outlineLevel="0" collapsed="false">
      <c r="A21100" s="0" t="n">
        <v>193.95</v>
      </c>
      <c r="B21100" s="0" t="n">
        <v>0</v>
      </c>
    </row>
    <row r="21101" customFormat="false" ht="12.75" hidden="false" customHeight="false" outlineLevel="0" collapsed="false">
      <c r="A21101" s="0" t="n">
        <v>193.96</v>
      </c>
      <c r="B21101" s="0" t="n">
        <v>0</v>
      </c>
    </row>
    <row r="21102" customFormat="false" ht="12.75" hidden="false" customHeight="false" outlineLevel="0" collapsed="false">
      <c r="A21102" s="0" t="n">
        <v>193.97</v>
      </c>
      <c r="B21102" s="0" t="n">
        <v>0</v>
      </c>
    </row>
    <row r="21103" customFormat="false" ht="12.75" hidden="false" customHeight="false" outlineLevel="0" collapsed="false">
      <c r="A21103" s="0" t="n">
        <v>193.98</v>
      </c>
      <c r="B21103" s="0" t="n">
        <v>0</v>
      </c>
    </row>
    <row r="21104" customFormat="false" ht="12.75" hidden="false" customHeight="false" outlineLevel="0" collapsed="false">
      <c r="A21104" s="0" t="n">
        <v>193.99</v>
      </c>
      <c r="B21104" s="0" t="n">
        <v>0</v>
      </c>
    </row>
    <row r="21105" customFormat="false" ht="12.75" hidden="false" customHeight="false" outlineLevel="0" collapsed="false">
      <c r="A21105" s="0" t="n">
        <v>194</v>
      </c>
      <c r="B21105" s="0" t="n">
        <v>2.52</v>
      </c>
    </row>
    <row r="21106" customFormat="false" ht="12.75" hidden="false" customHeight="false" outlineLevel="0" collapsed="false">
      <c r="A21106" s="0" t="n">
        <v>194.01</v>
      </c>
      <c r="B21106" s="0" t="n">
        <v>2.52</v>
      </c>
    </row>
    <row r="21107" customFormat="false" ht="12.75" hidden="false" customHeight="false" outlineLevel="0" collapsed="false">
      <c r="A21107" s="0" t="n">
        <v>194.02</v>
      </c>
      <c r="B21107" s="0" t="n">
        <v>2.52</v>
      </c>
    </row>
    <row r="21108" customFormat="false" ht="12.75" hidden="false" customHeight="false" outlineLevel="0" collapsed="false">
      <c r="A21108" s="0" t="n">
        <v>194.03</v>
      </c>
      <c r="B21108" s="0" t="n">
        <v>2.52</v>
      </c>
    </row>
    <row r="21109" customFormat="false" ht="12.75" hidden="false" customHeight="false" outlineLevel="0" collapsed="false">
      <c r="A21109" s="0" t="n">
        <v>194.04</v>
      </c>
      <c r="B21109" s="0" t="n">
        <v>2.52</v>
      </c>
    </row>
    <row r="21110" customFormat="false" ht="12.75" hidden="false" customHeight="false" outlineLevel="0" collapsed="false">
      <c r="A21110" s="0" t="n">
        <v>194.05</v>
      </c>
      <c r="B21110" s="0" t="n">
        <v>2.52</v>
      </c>
    </row>
    <row r="21111" customFormat="false" ht="12.75" hidden="false" customHeight="false" outlineLevel="0" collapsed="false">
      <c r="A21111" s="0" t="n">
        <v>194.06</v>
      </c>
      <c r="B21111" s="0" t="n">
        <v>2.52</v>
      </c>
    </row>
    <row r="21112" customFormat="false" ht="12.75" hidden="false" customHeight="false" outlineLevel="0" collapsed="false">
      <c r="A21112" s="0" t="n">
        <v>194.07</v>
      </c>
      <c r="B21112" s="0" t="n">
        <v>2.52</v>
      </c>
    </row>
    <row r="21113" customFormat="false" ht="12.75" hidden="false" customHeight="false" outlineLevel="0" collapsed="false">
      <c r="A21113" s="0" t="n">
        <v>194.08</v>
      </c>
      <c r="B21113" s="0" t="n">
        <v>2.52</v>
      </c>
    </row>
    <row r="21114" customFormat="false" ht="12.75" hidden="false" customHeight="false" outlineLevel="0" collapsed="false">
      <c r="A21114" s="0" t="n">
        <v>194.09</v>
      </c>
      <c r="B21114" s="0" t="n">
        <v>2.52</v>
      </c>
    </row>
    <row r="21115" customFormat="false" ht="12.75" hidden="false" customHeight="false" outlineLevel="0" collapsed="false">
      <c r="A21115" s="0" t="n">
        <v>194.1</v>
      </c>
      <c r="B21115" s="0" t="n">
        <v>2.52</v>
      </c>
    </row>
    <row r="21116" customFormat="false" ht="12.75" hidden="false" customHeight="false" outlineLevel="0" collapsed="false">
      <c r="A21116" s="0" t="n">
        <v>194.11</v>
      </c>
      <c r="B21116" s="0" t="n">
        <v>2.52</v>
      </c>
    </row>
    <row r="21117" customFormat="false" ht="12.75" hidden="false" customHeight="false" outlineLevel="0" collapsed="false">
      <c r="A21117" s="0" t="n">
        <v>194.12</v>
      </c>
      <c r="B21117" s="0" t="n">
        <v>2.52</v>
      </c>
    </row>
    <row r="21118" customFormat="false" ht="12.75" hidden="false" customHeight="false" outlineLevel="0" collapsed="false">
      <c r="A21118" s="0" t="n">
        <v>194.13</v>
      </c>
      <c r="B21118" s="0" t="n">
        <v>2.52</v>
      </c>
    </row>
    <row r="21119" customFormat="false" ht="12.75" hidden="false" customHeight="false" outlineLevel="0" collapsed="false">
      <c r="A21119" s="0" t="n">
        <v>194.14</v>
      </c>
      <c r="B21119" s="0" t="n">
        <v>2.52</v>
      </c>
    </row>
    <row r="21120" customFormat="false" ht="12.75" hidden="false" customHeight="false" outlineLevel="0" collapsed="false">
      <c r="A21120" s="0" t="n">
        <v>194.15</v>
      </c>
      <c r="B21120" s="0" t="n">
        <v>2.52</v>
      </c>
    </row>
    <row r="21121" customFormat="false" ht="12.75" hidden="false" customHeight="false" outlineLevel="0" collapsed="false">
      <c r="A21121" s="0" t="n">
        <v>194.16</v>
      </c>
      <c r="B21121" s="0" t="n">
        <v>2.52</v>
      </c>
    </row>
    <row r="21122" customFormat="false" ht="12.75" hidden="false" customHeight="false" outlineLevel="0" collapsed="false">
      <c r="A21122" s="0" t="n">
        <v>194.17</v>
      </c>
      <c r="B21122" s="0" t="n">
        <v>2.52</v>
      </c>
    </row>
    <row r="21123" customFormat="false" ht="12.75" hidden="false" customHeight="false" outlineLevel="0" collapsed="false">
      <c r="A21123" s="0" t="n">
        <v>194.18</v>
      </c>
      <c r="B21123" s="0" t="n">
        <v>2.52</v>
      </c>
    </row>
    <row r="21124" customFormat="false" ht="12.75" hidden="false" customHeight="false" outlineLevel="0" collapsed="false">
      <c r="A21124" s="0" t="n">
        <v>194.19</v>
      </c>
      <c r="B21124" s="0" t="n">
        <v>2.52</v>
      </c>
    </row>
    <row r="21125" customFormat="false" ht="12.75" hidden="false" customHeight="false" outlineLevel="0" collapsed="false">
      <c r="A21125" s="0" t="n">
        <v>194.2</v>
      </c>
      <c r="B21125" s="0" t="n">
        <v>2.52</v>
      </c>
    </row>
    <row r="21126" customFormat="false" ht="12.75" hidden="false" customHeight="false" outlineLevel="0" collapsed="false">
      <c r="A21126" s="0" t="n">
        <v>194.21</v>
      </c>
      <c r="B21126" s="0" t="n">
        <v>2.52</v>
      </c>
    </row>
    <row r="21127" customFormat="false" ht="12.75" hidden="false" customHeight="false" outlineLevel="0" collapsed="false">
      <c r="A21127" s="0" t="n">
        <v>194.22</v>
      </c>
      <c r="B21127" s="0" t="n">
        <v>2.52</v>
      </c>
    </row>
    <row r="21128" customFormat="false" ht="12.75" hidden="false" customHeight="false" outlineLevel="0" collapsed="false">
      <c r="A21128" s="0" t="n">
        <v>194.23</v>
      </c>
      <c r="B21128" s="0" t="n">
        <v>2.52</v>
      </c>
    </row>
    <row r="21129" customFormat="false" ht="12.75" hidden="false" customHeight="false" outlineLevel="0" collapsed="false">
      <c r="A21129" s="0" t="n">
        <v>194.24</v>
      </c>
      <c r="B21129" s="0" t="n">
        <v>2.52</v>
      </c>
    </row>
    <row r="21130" customFormat="false" ht="12.75" hidden="false" customHeight="false" outlineLevel="0" collapsed="false">
      <c r="A21130" s="0" t="n">
        <v>194.25</v>
      </c>
      <c r="B21130" s="0" t="n">
        <v>2.52</v>
      </c>
    </row>
    <row r="21131" customFormat="false" ht="12.75" hidden="false" customHeight="false" outlineLevel="0" collapsed="false">
      <c r="A21131" s="0" t="n">
        <v>194.26</v>
      </c>
      <c r="B21131" s="0" t="n">
        <v>2.52</v>
      </c>
    </row>
    <row r="21132" customFormat="false" ht="12.75" hidden="false" customHeight="false" outlineLevel="0" collapsed="false">
      <c r="A21132" s="0" t="n">
        <v>194.27</v>
      </c>
      <c r="B21132" s="0" t="n">
        <v>2.52</v>
      </c>
    </row>
    <row r="21133" customFormat="false" ht="12.75" hidden="false" customHeight="false" outlineLevel="0" collapsed="false">
      <c r="A21133" s="0" t="n">
        <v>194.28</v>
      </c>
      <c r="B21133" s="0" t="n">
        <v>2.52</v>
      </c>
    </row>
    <row r="21134" customFormat="false" ht="12.75" hidden="false" customHeight="false" outlineLevel="0" collapsed="false">
      <c r="A21134" s="0" t="n">
        <v>194.29</v>
      </c>
      <c r="B21134" s="0" t="n">
        <v>2.52</v>
      </c>
    </row>
    <row r="21135" customFormat="false" ht="12.75" hidden="false" customHeight="false" outlineLevel="0" collapsed="false">
      <c r="A21135" s="0" t="n">
        <v>194.3</v>
      </c>
      <c r="B21135" s="0" t="n">
        <v>2.52</v>
      </c>
    </row>
    <row r="21136" customFormat="false" ht="12.75" hidden="false" customHeight="false" outlineLevel="0" collapsed="false">
      <c r="A21136" s="0" t="n">
        <v>194.31</v>
      </c>
      <c r="B21136" s="0" t="n">
        <v>2.52</v>
      </c>
    </row>
    <row r="21137" customFormat="false" ht="12.75" hidden="false" customHeight="false" outlineLevel="0" collapsed="false">
      <c r="A21137" s="0" t="n">
        <v>194.32</v>
      </c>
      <c r="B21137" s="0" t="n">
        <v>2.52</v>
      </c>
    </row>
    <row r="21138" customFormat="false" ht="12.75" hidden="false" customHeight="false" outlineLevel="0" collapsed="false">
      <c r="A21138" s="0" t="n">
        <v>194.33</v>
      </c>
      <c r="B21138" s="0" t="n">
        <v>2.52</v>
      </c>
    </row>
    <row r="21139" customFormat="false" ht="12.75" hidden="false" customHeight="false" outlineLevel="0" collapsed="false">
      <c r="A21139" s="0" t="n">
        <v>194.34</v>
      </c>
      <c r="B21139" s="0" t="n">
        <v>2.52</v>
      </c>
    </row>
    <row r="21140" customFormat="false" ht="12.75" hidden="false" customHeight="false" outlineLevel="0" collapsed="false">
      <c r="A21140" s="0" t="n">
        <v>194.35</v>
      </c>
      <c r="B21140" s="0" t="n">
        <v>2.52</v>
      </c>
    </row>
    <row r="21141" customFormat="false" ht="12.75" hidden="false" customHeight="false" outlineLevel="0" collapsed="false">
      <c r="A21141" s="0" t="n">
        <v>194.36</v>
      </c>
      <c r="B21141" s="0" t="n">
        <v>2.52</v>
      </c>
    </row>
    <row r="21142" customFormat="false" ht="12.75" hidden="false" customHeight="false" outlineLevel="0" collapsed="false">
      <c r="A21142" s="0" t="n">
        <v>194.37</v>
      </c>
      <c r="B21142" s="0" t="n">
        <v>2.52</v>
      </c>
    </row>
    <row r="21143" customFormat="false" ht="12.75" hidden="false" customHeight="false" outlineLevel="0" collapsed="false">
      <c r="A21143" s="0" t="n">
        <v>194.38</v>
      </c>
      <c r="B21143" s="0" t="n">
        <v>2.52</v>
      </c>
    </row>
    <row r="21144" customFormat="false" ht="12.75" hidden="false" customHeight="false" outlineLevel="0" collapsed="false">
      <c r="A21144" s="0" t="n">
        <v>194.39</v>
      </c>
      <c r="B21144" s="0" t="n">
        <v>2.52</v>
      </c>
    </row>
    <row r="21145" customFormat="false" ht="12.75" hidden="false" customHeight="false" outlineLevel="0" collapsed="false">
      <c r="A21145" s="0" t="n">
        <v>194.4</v>
      </c>
      <c r="B21145" s="0" t="n">
        <v>2.52</v>
      </c>
    </row>
    <row r="21146" customFormat="false" ht="12.75" hidden="false" customHeight="false" outlineLevel="0" collapsed="false">
      <c r="A21146" s="0" t="n">
        <v>194.41</v>
      </c>
      <c r="B21146" s="0" t="n">
        <v>2.52</v>
      </c>
    </row>
    <row r="21147" customFormat="false" ht="12.75" hidden="false" customHeight="false" outlineLevel="0" collapsed="false">
      <c r="A21147" s="0" t="n">
        <v>194.42</v>
      </c>
      <c r="B21147" s="0" t="n">
        <v>2.52</v>
      </c>
    </row>
    <row r="21148" customFormat="false" ht="12.75" hidden="false" customHeight="false" outlineLevel="0" collapsed="false">
      <c r="A21148" s="0" t="n">
        <v>194.43</v>
      </c>
      <c r="B21148" s="0" t="n">
        <v>2.52</v>
      </c>
    </row>
    <row r="21149" customFormat="false" ht="12.75" hidden="false" customHeight="false" outlineLevel="0" collapsed="false">
      <c r="A21149" s="0" t="n">
        <v>194.44</v>
      </c>
      <c r="B21149" s="0" t="n">
        <v>2.52</v>
      </c>
    </row>
    <row r="21150" customFormat="false" ht="12.75" hidden="false" customHeight="false" outlineLevel="0" collapsed="false">
      <c r="A21150" s="0" t="n">
        <v>194.45</v>
      </c>
      <c r="B21150" s="0" t="n">
        <v>2.52</v>
      </c>
    </row>
    <row r="21151" customFormat="false" ht="12.75" hidden="false" customHeight="false" outlineLevel="0" collapsed="false">
      <c r="A21151" s="0" t="n">
        <v>194.46</v>
      </c>
      <c r="B21151" s="0" t="n">
        <v>2.52</v>
      </c>
    </row>
    <row r="21152" customFormat="false" ht="12.75" hidden="false" customHeight="false" outlineLevel="0" collapsed="false">
      <c r="A21152" s="0" t="n">
        <v>194.47</v>
      </c>
      <c r="B21152" s="0" t="n">
        <v>2.52</v>
      </c>
    </row>
    <row r="21153" customFormat="false" ht="12.75" hidden="false" customHeight="false" outlineLevel="0" collapsed="false">
      <c r="A21153" s="0" t="n">
        <v>194.48</v>
      </c>
      <c r="B21153" s="0" t="n">
        <v>2.52</v>
      </c>
    </row>
    <row r="21154" customFormat="false" ht="12.75" hidden="false" customHeight="false" outlineLevel="0" collapsed="false">
      <c r="A21154" s="0" t="n">
        <v>194.49</v>
      </c>
      <c r="B21154" s="0" t="n">
        <v>2.52</v>
      </c>
    </row>
    <row r="21155" customFormat="false" ht="12.75" hidden="false" customHeight="false" outlineLevel="0" collapsed="false">
      <c r="A21155" s="0" t="n">
        <v>194.5</v>
      </c>
      <c r="B21155" s="0" t="n">
        <v>2.52</v>
      </c>
    </row>
    <row r="21156" customFormat="false" ht="12.75" hidden="false" customHeight="false" outlineLevel="0" collapsed="false">
      <c r="A21156" s="0" t="n">
        <v>194.51</v>
      </c>
      <c r="B21156" s="0" t="n">
        <v>2.52</v>
      </c>
    </row>
    <row r="21157" customFormat="false" ht="12.75" hidden="false" customHeight="false" outlineLevel="0" collapsed="false">
      <c r="A21157" s="0" t="n">
        <v>194.52</v>
      </c>
      <c r="B21157" s="0" t="n">
        <v>2.52</v>
      </c>
    </row>
    <row r="21158" customFormat="false" ht="12.75" hidden="false" customHeight="false" outlineLevel="0" collapsed="false">
      <c r="A21158" s="0" t="n">
        <v>194.53</v>
      </c>
      <c r="B21158" s="0" t="n">
        <v>2.52</v>
      </c>
    </row>
    <row r="21159" customFormat="false" ht="12.75" hidden="false" customHeight="false" outlineLevel="0" collapsed="false">
      <c r="A21159" s="0" t="n">
        <v>194.54</v>
      </c>
      <c r="B21159" s="0" t="n">
        <v>2.52</v>
      </c>
    </row>
    <row r="21160" customFormat="false" ht="12.75" hidden="false" customHeight="false" outlineLevel="0" collapsed="false">
      <c r="A21160" s="0" t="n">
        <v>194.55</v>
      </c>
      <c r="B21160" s="0" t="n">
        <v>2.52</v>
      </c>
    </row>
    <row r="21161" customFormat="false" ht="12.75" hidden="false" customHeight="false" outlineLevel="0" collapsed="false">
      <c r="A21161" s="0" t="n">
        <v>194.56</v>
      </c>
      <c r="B21161" s="0" t="n">
        <v>2.52</v>
      </c>
    </row>
    <row r="21162" customFormat="false" ht="12.75" hidden="false" customHeight="false" outlineLevel="0" collapsed="false">
      <c r="A21162" s="0" t="n">
        <v>194.57</v>
      </c>
      <c r="B21162" s="0" t="n">
        <v>2.52</v>
      </c>
    </row>
    <row r="21163" customFormat="false" ht="12.75" hidden="false" customHeight="false" outlineLevel="0" collapsed="false">
      <c r="A21163" s="0" t="n">
        <v>194.58</v>
      </c>
      <c r="B21163" s="0" t="n">
        <v>2.52</v>
      </c>
    </row>
    <row r="21164" customFormat="false" ht="12.75" hidden="false" customHeight="false" outlineLevel="0" collapsed="false">
      <c r="A21164" s="0" t="n">
        <v>194.59</v>
      </c>
      <c r="B21164" s="0" t="n">
        <v>2.52</v>
      </c>
    </row>
    <row r="21165" customFormat="false" ht="12.75" hidden="false" customHeight="false" outlineLevel="0" collapsed="false">
      <c r="A21165" s="0" t="n">
        <v>194.6</v>
      </c>
      <c r="B21165" s="0" t="n">
        <v>2.52</v>
      </c>
    </row>
    <row r="21166" customFormat="false" ht="12.75" hidden="false" customHeight="false" outlineLevel="0" collapsed="false">
      <c r="A21166" s="0" t="n">
        <v>194.61</v>
      </c>
      <c r="B21166" s="0" t="n">
        <v>2.52</v>
      </c>
    </row>
    <row r="21167" customFormat="false" ht="12.75" hidden="false" customHeight="false" outlineLevel="0" collapsed="false">
      <c r="A21167" s="0" t="n">
        <v>194.62</v>
      </c>
      <c r="B21167" s="0" t="n">
        <v>2.52</v>
      </c>
    </row>
    <row r="21168" customFormat="false" ht="12.75" hidden="false" customHeight="false" outlineLevel="0" collapsed="false">
      <c r="A21168" s="0" t="n">
        <v>194.63</v>
      </c>
      <c r="B21168" s="0" t="n">
        <v>2.52</v>
      </c>
    </row>
    <row r="21169" customFormat="false" ht="12.75" hidden="false" customHeight="false" outlineLevel="0" collapsed="false">
      <c r="A21169" s="0" t="n">
        <v>194.64</v>
      </c>
      <c r="B21169" s="0" t="n">
        <v>2.52</v>
      </c>
    </row>
    <row r="21170" customFormat="false" ht="12.75" hidden="false" customHeight="false" outlineLevel="0" collapsed="false">
      <c r="A21170" s="0" t="n">
        <v>194.65</v>
      </c>
      <c r="B21170" s="0" t="n">
        <v>2.52</v>
      </c>
    </row>
    <row r="21171" customFormat="false" ht="12.75" hidden="false" customHeight="false" outlineLevel="0" collapsed="false">
      <c r="A21171" s="0" t="n">
        <v>194.66</v>
      </c>
      <c r="B21171" s="0" t="n">
        <v>2.52</v>
      </c>
    </row>
    <row r="21172" customFormat="false" ht="12.75" hidden="false" customHeight="false" outlineLevel="0" collapsed="false">
      <c r="A21172" s="0" t="n">
        <v>194.67</v>
      </c>
      <c r="B21172" s="0" t="n">
        <v>2.52</v>
      </c>
    </row>
    <row r="21173" customFormat="false" ht="12.75" hidden="false" customHeight="false" outlineLevel="0" collapsed="false">
      <c r="A21173" s="0" t="n">
        <v>194.68</v>
      </c>
      <c r="B21173" s="0" t="n">
        <v>2.52</v>
      </c>
    </row>
    <row r="21174" customFormat="false" ht="12.75" hidden="false" customHeight="false" outlineLevel="0" collapsed="false">
      <c r="A21174" s="0" t="n">
        <v>194.69</v>
      </c>
      <c r="B21174" s="0" t="n">
        <v>2.52</v>
      </c>
    </row>
    <row r="21175" customFormat="false" ht="12.75" hidden="false" customHeight="false" outlineLevel="0" collapsed="false">
      <c r="A21175" s="0" t="n">
        <v>194.7</v>
      </c>
      <c r="B21175" s="0" t="n">
        <v>2.52</v>
      </c>
    </row>
    <row r="21176" customFormat="false" ht="12.75" hidden="false" customHeight="false" outlineLevel="0" collapsed="false">
      <c r="A21176" s="0" t="n">
        <v>194.71</v>
      </c>
      <c r="B21176" s="0" t="n">
        <v>2.52</v>
      </c>
    </row>
    <row r="21177" customFormat="false" ht="12.75" hidden="false" customHeight="false" outlineLevel="0" collapsed="false">
      <c r="A21177" s="0" t="n">
        <v>194.72</v>
      </c>
      <c r="B21177" s="0" t="n">
        <v>2.52</v>
      </c>
    </row>
    <row r="21178" customFormat="false" ht="12.75" hidden="false" customHeight="false" outlineLevel="0" collapsed="false">
      <c r="A21178" s="0" t="n">
        <v>194.73</v>
      </c>
      <c r="B21178" s="0" t="n">
        <v>2.52</v>
      </c>
    </row>
    <row r="21179" customFormat="false" ht="12.75" hidden="false" customHeight="false" outlineLevel="0" collapsed="false">
      <c r="A21179" s="0" t="n">
        <v>194.74</v>
      </c>
      <c r="B21179" s="0" t="n">
        <v>2.52</v>
      </c>
    </row>
    <row r="21180" customFormat="false" ht="12.75" hidden="false" customHeight="false" outlineLevel="0" collapsed="false">
      <c r="A21180" s="0" t="n">
        <v>194.75</v>
      </c>
      <c r="B21180" s="0" t="n">
        <v>2.52</v>
      </c>
    </row>
    <row r="21181" customFormat="false" ht="12.75" hidden="false" customHeight="false" outlineLevel="0" collapsed="false">
      <c r="A21181" s="0" t="n">
        <v>194.76</v>
      </c>
      <c r="B21181" s="0" t="n">
        <v>2.52</v>
      </c>
    </row>
    <row r="21182" customFormat="false" ht="12.75" hidden="false" customHeight="false" outlineLevel="0" collapsed="false">
      <c r="A21182" s="0" t="n">
        <v>194.77</v>
      </c>
      <c r="B21182" s="0" t="n">
        <v>2.52</v>
      </c>
    </row>
    <row r="21183" customFormat="false" ht="12.75" hidden="false" customHeight="false" outlineLevel="0" collapsed="false">
      <c r="A21183" s="0" t="n">
        <v>194.78</v>
      </c>
      <c r="B21183" s="0" t="n">
        <v>2.52</v>
      </c>
    </row>
    <row r="21184" customFormat="false" ht="12.75" hidden="false" customHeight="false" outlineLevel="0" collapsed="false">
      <c r="A21184" s="0" t="n">
        <v>194.79</v>
      </c>
      <c r="B21184" s="0" t="n">
        <v>2.52</v>
      </c>
    </row>
    <row r="21185" customFormat="false" ht="12.75" hidden="false" customHeight="false" outlineLevel="0" collapsed="false">
      <c r="A21185" s="0" t="n">
        <v>194.8</v>
      </c>
      <c r="B21185" s="0" t="n">
        <v>2.52</v>
      </c>
    </row>
    <row r="21186" customFormat="false" ht="12.75" hidden="false" customHeight="false" outlineLevel="0" collapsed="false">
      <c r="A21186" s="0" t="n">
        <v>194.81</v>
      </c>
      <c r="B21186" s="0" t="n">
        <v>2.52</v>
      </c>
    </row>
    <row r="21187" customFormat="false" ht="12.75" hidden="false" customHeight="false" outlineLevel="0" collapsed="false">
      <c r="A21187" s="0" t="n">
        <v>194.82</v>
      </c>
      <c r="B21187" s="0" t="n">
        <v>2.52</v>
      </c>
    </row>
    <row r="21188" customFormat="false" ht="12.75" hidden="false" customHeight="false" outlineLevel="0" collapsed="false">
      <c r="A21188" s="0" t="n">
        <v>194.83</v>
      </c>
      <c r="B21188" s="0" t="n">
        <v>2.52</v>
      </c>
    </row>
    <row r="21189" customFormat="false" ht="12.75" hidden="false" customHeight="false" outlineLevel="0" collapsed="false">
      <c r="A21189" s="0" t="n">
        <v>194.84</v>
      </c>
      <c r="B21189" s="0" t="n">
        <v>2.52</v>
      </c>
    </row>
    <row r="21190" customFormat="false" ht="12.75" hidden="false" customHeight="false" outlineLevel="0" collapsed="false">
      <c r="A21190" s="0" t="n">
        <v>194.85</v>
      </c>
      <c r="B21190" s="0" t="n">
        <v>2.52</v>
      </c>
    </row>
    <row r="21191" customFormat="false" ht="12.75" hidden="false" customHeight="false" outlineLevel="0" collapsed="false">
      <c r="A21191" s="0" t="n">
        <v>194.86</v>
      </c>
      <c r="B21191" s="0" t="n">
        <v>2.52</v>
      </c>
    </row>
    <row r="21192" customFormat="false" ht="12.75" hidden="false" customHeight="false" outlineLevel="0" collapsed="false">
      <c r="A21192" s="0" t="n">
        <v>194.87</v>
      </c>
      <c r="B21192" s="0" t="n">
        <v>2.52</v>
      </c>
    </row>
    <row r="21193" customFormat="false" ht="12.75" hidden="false" customHeight="false" outlineLevel="0" collapsed="false">
      <c r="A21193" s="0" t="n">
        <v>194.88</v>
      </c>
      <c r="B21193" s="0" t="n">
        <v>2.52</v>
      </c>
    </row>
    <row r="21194" customFormat="false" ht="12.75" hidden="false" customHeight="false" outlineLevel="0" collapsed="false">
      <c r="A21194" s="0" t="n">
        <v>194.89</v>
      </c>
      <c r="B21194" s="0" t="n">
        <v>2.52</v>
      </c>
    </row>
    <row r="21195" customFormat="false" ht="12.75" hidden="false" customHeight="false" outlineLevel="0" collapsed="false">
      <c r="A21195" s="0" t="n">
        <v>194.9</v>
      </c>
      <c r="B21195" s="0" t="n">
        <v>2.52</v>
      </c>
    </row>
    <row r="21196" customFormat="false" ht="12.75" hidden="false" customHeight="false" outlineLevel="0" collapsed="false">
      <c r="A21196" s="0" t="n">
        <v>194.91</v>
      </c>
      <c r="B21196" s="0" t="n">
        <v>2.52</v>
      </c>
    </row>
    <row r="21197" customFormat="false" ht="12.75" hidden="false" customHeight="false" outlineLevel="0" collapsed="false">
      <c r="A21197" s="0" t="n">
        <v>194.92</v>
      </c>
      <c r="B21197" s="0" t="n">
        <v>2.52</v>
      </c>
    </row>
    <row r="21198" customFormat="false" ht="12.75" hidden="false" customHeight="false" outlineLevel="0" collapsed="false">
      <c r="A21198" s="0" t="n">
        <v>194.93</v>
      </c>
      <c r="B21198" s="0" t="n">
        <v>2.52</v>
      </c>
    </row>
    <row r="21199" customFormat="false" ht="12.75" hidden="false" customHeight="false" outlineLevel="0" collapsed="false">
      <c r="A21199" s="0" t="n">
        <v>194.94</v>
      </c>
      <c r="B21199" s="0" t="n">
        <v>2.52</v>
      </c>
    </row>
    <row r="21200" customFormat="false" ht="12.75" hidden="false" customHeight="false" outlineLevel="0" collapsed="false">
      <c r="A21200" s="0" t="n">
        <v>194.95</v>
      </c>
      <c r="B21200" s="0" t="n">
        <v>2.52</v>
      </c>
    </row>
    <row r="21201" customFormat="false" ht="12.75" hidden="false" customHeight="false" outlineLevel="0" collapsed="false">
      <c r="A21201" s="0" t="n">
        <v>194.96</v>
      </c>
      <c r="B21201" s="0" t="n">
        <v>2.52</v>
      </c>
    </row>
    <row r="21202" customFormat="false" ht="12.75" hidden="false" customHeight="false" outlineLevel="0" collapsed="false">
      <c r="A21202" s="0" t="n">
        <v>194.97</v>
      </c>
      <c r="B21202" s="0" t="n">
        <v>2.52</v>
      </c>
    </row>
    <row r="21203" customFormat="false" ht="12.75" hidden="false" customHeight="false" outlineLevel="0" collapsed="false">
      <c r="A21203" s="0" t="n">
        <v>194.98</v>
      </c>
      <c r="B21203" s="0" t="n">
        <v>2.52</v>
      </c>
    </row>
    <row r="21204" customFormat="false" ht="12.75" hidden="false" customHeight="false" outlineLevel="0" collapsed="false">
      <c r="A21204" s="0" t="n">
        <v>194.99</v>
      </c>
      <c r="B21204" s="0" t="n">
        <v>2.52</v>
      </c>
    </row>
    <row r="21205" customFormat="false" ht="12.75" hidden="false" customHeight="false" outlineLevel="0" collapsed="false">
      <c r="A21205" s="0" t="n">
        <v>195</v>
      </c>
      <c r="B21205" s="0" t="n">
        <v>2.52</v>
      </c>
    </row>
    <row r="21206" customFormat="false" ht="12.75" hidden="false" customHeight="false" outlineLevel="0" collapsed="false">
      <c r="A21206" s="0" t="n">
        <v>195.01</v>
      </c>
      <c r="B21206" s="0" t="n">
        <v>0</v>
      </c>
    </row>
    <row r="21207" customFormat="false" ht="12.75" hidden="false" customHeight="false" outlineLevel="0" collapsed="false">
      <c r="A21207" s="0" t="n">
        <v>195.02</v>
      </c>
      <c r="B21207" s="0" t="n">
        <v>0</v>
      </c>
    </row>
    <row r="21208" customFormat="false" ht="12.75" hidden="false" customHeight="false" outlineLevel="0" collapsed="false">
      <c r="A21208" s="0" t="n">
        <v>195.03</v>
      </c>
      <c r="B21208" s="0" t="n">
        <v>0</v>
      </c>
    </row>
    <row r="21209" customFormat="false" ht="12.75" hidden="false" customHeight="false" outlineLevel="0" collapsed="false">
      <c r="A21209" s="0" t="n">
        <v>195.04</v>
      </c>
      <c r="B21209" s="0" t="n">
        <v>0</v>
      </c>
    </row>
    <row r="21210" customFormat="false" ht="12.75" hidden="false" customHeight="false" outlineLevel="0" collapsed="false">
      <c r="A21210" s="0" t="n">
        <v>195.05</v>
      </c>
      <c r="B21210" s="0" t="n">
        <v>0</v>
      </c>
    </row>
    <row r="21211" customFormat="false" ht="12.75" hidden="false" customHeight="false" outlineLevel="0" collapsed="false">
      <c r="A21211" s="0" t="n">
        <v>195.06</v>
      </c>
      <c r="B21211" s="0" t="n">
        <v>0</v>
      </c>
    </row>
    <row r="21212" customFormat="false" ht="12.75" hidden="false" customHeight="false" outlineLevel="0" collapsed="false">
      <c r="A21212" s="0" t="n">
        <v>195.07</v>
      </c>
      <c r="B21212" s="0" t="n">
        <v>0</v>
      </c>
    </row>
    <row r="21213" customFormat="false" ht="12.75" hidden="false" customHeight="false" outlineLevel="0" collapsed="false">
      <c r="A21213" s="0" t="n">
        <v>195.08</v>
      </c>
      <c r="B21213" s="0" t="n">
        <v>0</v>
      </c>
    </row>
    <row r="21214" customFormat="false" ht="12.75" hidden="false" customHeight="false" outlineLevel="0" collapsed="false">
      <c r="A21214" s="0" t="n">
        <v>195.09</v>
      </c>
      <c r="B21214" s="0" t="n">
        <v>0</v>
      </c>
    </row>
    <row r="21215" customFormat="false" ht="12.75" hidden="false" customHeight="false" outlineLevel="0" collapsed="false">
      <c r="A21215" s="0" t="n">
        <v>195.1</v>
      </c>
      <c r="B21215" s="0" t="n">
        <v>0</v>
      </c>
    </row>
    <row r="21216" customFormat="false" ht="12.75" hidden="false" customHeight="false" outlineLevel="0" collapsed="false">
      <c r="A21216" s="0" t="n">
        <v>195.11</v>
      </c>
      <c r="B21216" s="0" t="n">
        <v>0</v>
      </c>
    </row>
    <row r="21217" customFormat="false" ht="12.75" hidden="false" customHeight="false" outlineLevel="0" collapsed="false">
      <c r="A21217" s="0" t="n">
        <v>195.12</v>
      </c>
      <c r="B21217" s="0" t="n">
        <v>0</v>
      </c>
    </row>
    <row r="21218" customFormat="false" ht="12.75" hidden="false" customHeight="false" outlineLevel="0" collapsed="false">
      <c r="A21218" s="0" t="n">
        <v>195.13</v>
      </c>
      <c r="B21218" s="0" t="n">
        <v>0</v>
      </c>
    </row>
    <row r="21219" customFormat="false" ht="12.75" hidden="false" customHeight="false" outlineLevel="0" collapsed="false">
      <c r="A21219" s="0" t="n">
        <v>195.14</v>
      </c>
      <c r="B21219" s="0" t="n">
        <v>0</v>
      </c>
    </row>
    <row r="21220" customFormat="false" ht="12.75" hidden="false" customHeight="false" outlineLevel="0" collapsed="false">
      <c r="A21220" s="0" t="n">
        <v>195.15</v>
      </c>
      <c r="B21220" s="0" t="n">
        <v>0</v>
      </c>
    </row>
    <row r="21221" customFormat="false" ht="12.75" hidden="false" customHeight="false" outlineLevel="0" collapsed="false">
      <c r="A21221" s="0" t="n">
        <v>195.16</v>
      </c>
      <c r="B21221" s="0" t="n">
        <v>0</v>
      </c>
    </row>
    <row r="21222" customFormat="false" ht="12.75" hidden="false" customHeight="false" outlineLevel="0" collapsed="false">
      <c r="A21222" s="0" t="n">
        <v>195.17</v>
      </c>
      <c r="B21222" s="0" t="n">
        <v>0</v>
      </c>
    </row>
    <row r="21223" customFormat="false" ht="12.75" hidden="false" customHeight="false" outlineLevel="0" collapsed="false">
      <c r="A21223" s="0" t="n">
        <v>195.18</v>
      </c>
      <c r="B21223" s="0" t="n">
        <v>0</v>
      </c>
    </row>
    <row r="21224" customFormat="false" ht="12.75" hidden="false" customHeight="false" outlineLevel="0" collapsed="false">
      <c r="A21224" s="0" t="n">
        <v>195.19</v>
      </c>
      <c r="B21224" s="0" t="n">
        <v>0</v>
      </c>
    </row>
    <row r="21225" customFormat="false" ht="12.75" hidden="false" customHeight="false" outlineLevel="0" collapsed="false">
      <c r="A21225" s="0" t="n">
        <v>195.2</v>
      </c>
      <c r="B21225" s="0" t="n">
        <v>0</v>
      </c>
    </row>
    <row r="21226" customFormat="false" ht="12.75" hidden="false" customHeight="false" outlineLevel="0" collapsed="false">
      <c r="A21226" s="0" t="n">
        <v>195.21</v>
      </c>
      <c r="B21226" s="0" t="n">
        <v>0</v>
      </c>
    </row>
    <row r="21227" customFormat="false" ht="12.75" hidden="false" customHeight="false" outlineLevel="0" collapsed="false">
      <c r="A21227" s="0" t="n">
        <v>195.22</v>
      </c>
      <c r="B21227" s="0" t="n">
        <v>0</v>
      </c>
    </row>
    <row r="21228" customFormat="false" ht="12.75" hidden="false" customHeight="false" outlineLevel="0" collapsed="false">
      <c r="A21228" s="0" t="n">
        <v>195.23</v>
      </c>
      <c r="B21228" s="0" t="n">
        <v>0</v>
      </c>
    </row>
    <row r="21229" customFormat="false" ht="12.75" hidden="false" customHeight="false" outlineLevel="0" collapsed="false">
      <c r="A21229" s="0" t="n">
        <v>195.24</v>
      </c>
      <c r="B21229" s="0" t="n">
        <v>0</v>
      </c>
    </row>
    <row r="21230" customFormat="false" ht="12.75" hidden="false" customHeight="false" outlineLevel="0" collapsed="false">
      <c r="A21230" s="0" t="n">
        <v>195.25</v>
      </c>
      <c r="B21230" s="0" t="n">
        <v>0</v>
      </c>
    </row>
    <row r="21231" customFormat="false" ht="12.75" hidden="false" customHeight="false" outlineLevel="0" collapsed="false">
      <c r="A21231" s="0" t="n">
        <v>195.26</v>
      </c>
      <c r="B21231" s="0" t="n">
        <v>0</v>
      </c>
    </row>
    <row r="21232" customFormat="false" ht="12.75" hidden="false" customHeight="false" outlineLevel="0" collapsed="false">
      <c r="A21232" s="0" t="n">
        <v>195.27</v>
      </c>
      <c r="B21232" s="0" t="n">
        <v>0</v>
      </c>
    </row>
    <row r="21233" customFormat="false" ht="12.75" hidden="false" customHeight="false" outlineLevel="0" collapsed="false">
      <c r="A21233" s="0" t="n">
        <v>195.28</v>
      </c>
      <c r="B21233" s="0" t="n">
        <v>0</v>
      </c>
    </row>
    <row r="21234" customFormat="false" ht="12.75" hidden="false" customHeight="false" outlineLevel="0" collapsed="false">
      <c r="A21234" s="0" t="n">
        <v>195.29</v>
      </c>
      <c r="B21234" s="0" t="n">
        <v>0</v>
      </c>
    </row>
    <row r="21235" customFormat="false" ht="12.75" hidden="false" customHeight="false" outlineLevel="0" collapsed="false">
      <c r="A21235" s="0" t="n">
        <v>195.3</v>
      </c>
      <c r="B21235" s="0" t="n">
        <v>0</v>
      </c>
    </row>
    <row r="21236" customFormat="false" ht="12.75" hidden="false" customHeight="false" outlineLevel="0" collapsed="false">
      <c r="A21236" s="0" t="n">
        <v>195.31</v>
      </c>
      <c r="B21236" s="0" t="n">
        <v>0</v>
      </c>
    </row>
    <row r="21237" customFormat="false" ht="12.75" hidden="false" customHeight="false" outlineLevel="0" collapsed="false">
      <c r="A21237" s="0" t="n">
        <v>195.32</v>
      </c>
      <c r="B21237" s="0" t="n">
        <v>0</v>
      </c>
    </row>
    <row r="21238" customFormat="false" ht="12.75" hidden="false" customHeight="false" outlineLevel="0" collapsed="false">
      <c r="A21238" s="0" t="n">
        <v>195.33</v>
      </c>
      <c r="B21238" s="0" t="n">
        <v>0</v>
      </c>
    </row>
    <row r="21239" customFormat="false" ht="12.75" hidden="false" customHeight="false" outlineLevel="0" collapsed="false">
      <c r="A21239" s="0" t="n">
        <v>195.34</v>
      </c>
      <c r="B21239" s="0" t="n">
        <v>0</v>
      </c>
    </row>
    <row r="21240" customFormat="false" ht="12.75" hidden="false" customHeight="false" outlineLevel="0" collapsed="false">
      <c r="A21240" s="0" t="n">
        <v>195.35</v>
      </c>
      <c r="B21240" s="0" t="n">
        <v>0</v>
      </c>
    </row>
    <row r="21241" customFormat="false" ht="12.75" hidden="false" customHeight="false" outlineLevel="0" collapsed="false">
      <c r="A21241" s="0" t="n">
        <v>195.36</v>
      </c>
      <c r="B21241" s="0" t="n">
        <v>0</v>
      </c>
    </row>
    <row r="21242" customFormat="false" ht="12.75" hidden="false" customHeight="false" outlineLevel="0" collapsed="false">
      <c r="A21242" s="0" t="n">
        <v>195.37</v>
      </c>
      <c r="B21242" s="0" t="n">
        <v>0</v>
      </c>
    </row>
    <row r="21243" customFormat="false" ht="12.75" hidden="false" customHeight="false" outlineLevel="0" collapsed="false">
      <c r="A21243" s="0" t="n">
        <v>195.38</v>
      </c>
      <c r="B21243" s="0" t="n">
        <v>0</v>
      </c>
    </row>
    <row r="21244" customFormat="false" ht="12.75" hidden="false" customHeight="false" outlineLevel="0" collapsed="false">
      <c r="A21244" s="0" t="n">
        <v>195.39</v>
      </c>
      <c r="B21244" s="0" t="n">
        <v>0</v>
      </c>
    </row>
    <row r="21245" customFormat="false" ht="12.75" hidden="false" customHeight="false" outlineLevel="0" collapsed="false">
      <c r="A21245" s="0" t="n">
        <v>195.4</v>
      </c>
      <c r="B21245" s="0" t="n">
        <v>0</v>
      </c>
    </row>
    <row r="21246" customFormat="false" ht="12.75" hidden="false" customHeight="false" outlineLevel="0" collapsed="false">
      <c r="A21246" s="0" t="n">
        <v>195.41</v>
      </c>
      <c r="B21246" s="0" t="n">
        <v>0</v>
      </c>
    </row>
    <row r="21247" customFormat="false" ht="12.75" hidden="false" customHeight="false" outlineLevel="0" collapsed="false">
      <c r="A21247" s="0" t="n">
        <v>195.42</v>
      </c>
      <c r="B21247" s="0" t="n">
        <v>0</v>
      </c>
    </row>
    <row r="21248" customFormat="false" ht="12.75" hidden="false" customHeight="false" outlineLevel="0" collapsed="false">
      <c r="A21248" s="0" t="n">
        <v>195.43</v>
      </c>
      <c r="B21248" s="0" t="n">
        <v>0</v>
      </c>
    </row>
    <row r="21249" customFormat="false" ht="12.75" hidden="false" customHeight="false" outlineLevel="0" collapsed="false">
      <c r="A21249" s="0" t="n">
        <v>195.44</v>
      </c>
      <c r="B21249" s="0" t="n">
        <v>0</v>
      </c>
    </row>
    <row r="21250" customFormat="false" ht="12.75" hidden="false" customHeight="false" outlineLevel="0" collapsed="false">
      <c r="A21250" s="0" t="n">
        <v>195.45</v>
      </c>
      <c r="B21250" s="0" t="n">
        <v>0</v>
      </c>
    </row>
    <row r="21251" customFormat="false" ht="12.75" hidden="false" customHeight="false" outlineLevel="0" collapsed="false">
      <c r="A21251" s="0" t="n">
        <v>195.46</v>
      </c>
      <c r="B21251" s="0" t="n">
        <v>0</v>
      </c>
    </row>
    <row r="21252" customFormat="false" ht="12.75" hidden="false" customHeight="false" outlineLevel="0" collapsed="false">
      <c r="A21252" s="0" t="n">
        <v>195.47</v>
      </c>
      <c r="B21252" s="0" t="n">
        <v>0</v>
      </c>
    </row>
    <row r="21253" customFormat="false" ht="12.75" hidden="false" customHeight="false" outlineLevel="0" collapsed="false">
      <c r="A21253" s="0" t="n">
        <v>195.48</v>
      </c>
      <c r="B21253" s="0" t="n">
        <v>0</v>
      </c>
    </row>
    <row r="21254" customFormat="false" ht="12.75" hidden="false" customHeight="false" outlineLevel="0" collapsed="false">
      <c r="A21254" s="0" t="n">
        <v>195.49</v>
      </c>
      <c r="B21254" s="0" t="n">
        <v>0</v>
      </c>
    </row>
    <row r="21255" customFormat="false" ht="12.75" hidden="false" customHeight="false" outlineLevel="0" collapsed="false">
      <c r="A21255" s="0" t="n">
        <v>195.5</v>
      </c>
      <c r="B21255" s="0" t="n">
        <v>0</v>
      </c>
    </row>
    <row r="21256" customFormat="false" ht="12.75" hidden="false" customHeight="false" outlineLevel="0" collapsed="false">
      <c r="A21256" s="0" t="n">
        <v>195.51</v>
      </c>
      <c r="B21256" s="0" t="n">
        <v>0</v>
      </c>
    </row>
    <row r="21257" customFormat="false" ht="12.75" hidden="false" customHeight="false" outlineLevel="0" collapsed="false">
      <c r="A21257" s="0" t="n">
        <v>195.52</v>
      </c>
      <c r="B21257" s="0" t="n">
        <v>0</v>
      </c>
    </row>
    <row r="21258" customFormat="false" ht="12.75" hidden="false" customHeight="false" outlineLevel="0" collapsed="false">
      <c r="A21258" s="0" t="n">
        <v>195.53</v>
      </c>
      <c r="B21258" s="0" t="n">
        <v>0</v>
      </c>
    </row>
    <row r="21259" customFormat="false" ht="12.75" hidden="false" customHeight="false" outlineLevel="0" collapsed="false">
      <c r="A21259" s="0" t="n">
        <v>195.54</v>
      </c>
      <c r="B21259" s="0" t="n">
        <v>0</v>
      </c>
    </row>
    <row r="21260" customFormat="false" ht="12.75" hidden="false" customHeight="false" outlineLevel="0" collapsed="false">
      <c r="A21260" s="0" t="n">
        <v>195.55</v>
      </c>
      <c r="B21260" s="0" t="n">
        <v>0</v>
      </c>
    </row>
    <row r="21261" customFormat="false" ht="12.75" hidden="false" customHeight="false" outlineLevel="0" collapsed="false">
      <c r="A21261" s="0" t="n">
        <v>195.56</v>
      </c>
      <c r="B21261" s="0" t="n">
        <v>0</v>
      </c>
    </row>
    <row r="21262" customFormat="false" ht="12.75" hidden="false" customHeight="false" outlineLevel="0" collapsed="false">
      <c r="A21262" s="0" t="n">
        <v>195.57</v>
      </c>
      <c r="B21262" s="0" t="n">
        <v>0</v>
      </c>
    </row>
    <row r="21263" customFormat="false" ht="12.75" hidden="false" customHeight="false" outlineLevel="0" collapsed="false">
      <c r="A21263" s="0" t="n">
        <v>195.58</v>
      </c>
      <c r="B21263" s="0" t="n">
        <v>0</v>
      </c>
    </row>
    <row r="21264" customFormat="false" ht="12.75" hidden="false" customHeight="false" outlineLevel="0" collapsed="false">
      <c r="A21264" s="0" t="n">
        <v>195.59</v>
      </c>
      <c r="B21264" s="0" t="n">
        <v>0</v>
      </c>
    </row>
    <row r="21265" customFormat="false" ht="12.75" hidden="false" customHeight="false" outlineLevel="0" collapsed="false">
      <c r="A21265" s="0" t="n">
        <v>195.6</v>
      </c>
      <c r="B21265" s="0" t="n">
        <v>0</v>
      </c>
    </row>
    <row r="21266" customFormat="false" ht="12.75" hidden="false" customHeight="false" outlineLevel="0" collapsed="false">
      <c r="A21266" s="0" t="n">
        <v>195.61</v>
      </c>
      <c r="B21266" s="0" t="n">
        <v>0</v>
      </c>
    </row>
    <row r="21267" customFormat="false" ht="12.75" hidden="false" customHeight="false" outlineLevel="0" collapsed="false">
      <c r="A21267" s="0" t="n">
        <v>195.62</v>
      </c>
      <c r="B21267" s="0" t="n">
        <v>0</v>
      </c>
    </row>
    <row r="21268" customFormat="false" ht="12.75" hidden="false" customHeight="false" outlineLevel="0" collapsed="false">
      <c r="A21268" s="0" t="n">
        <v>195.63</v>
      </c>
      <c r="B21268" s="0" t="n">
        <v>0</v>
      </c>
    </row>
    <row r="21269" customFormat="false" ht="12.75" hidden="false" customHeight="false" outlineLevel="0" collapsed="false">
      <c r="A21269" s="0" t="n">
        <v>195.64</v>
      </c>
      <c r="B21269" s="0" t="n">
        <v>0</v>
      </c>
    </row>
    <row r="21270" customFormat="false" ht="12.75" hidden="false" customHeight="false" outlineLevel="0" collapsed="false">
      <c r="A21270" s="0" t="n">
        <v>195.65</v>
      </c>
      <c r="B21270" s="0" t="n">
        <v>0</v>
      </c>
    </row>
    <row r="21271" customFormat="false" ht="12.75" hidden="false" customHeight="false" outlineLevel="0" collapsed="false">
      <c r="A21271" s="0" t="n">
        <v>195.66</v>
      </c>
      <c r="B21271" s="0" t="n">
        <v>0</v>
      </c>
    </row>
    <row r="21272" customFormat="false" ht="12.75" hidden="false" customHeight="false" outlineLevel="0" collapsed="false">
      <c r="A21272" s="0" t="n">
        <v>195.67</v>
      </c>
      <c r="B21272" s="0" t="n">
        <v>0</v>
      </c>
    </row>
    <row r="21273" customFormat="false" ht="12.75" hidden="false" customHeight="false" outlineLevel="0" collapsed="false">
      <c r="A21273" s="0" t="n">
        <v>195.68</v>
      </c>
      <c r="B21273" s="0" t="n">
        <v>0</v>
      </c>
    </row>
    <row r="21274" customFormat="false" ht="12.75" hidden="false" customHeight="false" outlineLevel="0" collapsed="false">
      <c r="A21274" s="0" t="n">
        <v>195.69</v>
      </c>
      <c r="B21274" s="0" t="n">
        <v>0</v>
      </c>
    </row>
    <row r="21275" customFormat="false" ht="12.75" hidden="false" customHeight="false" outlineLevel="0" collapsed="false">
      <c r="A21275" s="0" t="n">
        <v>195.7</v>
      </c>
      <c r="B21275" s="0" t="n">
        <v>0</v>
      </c>
    </row>
    <row r="21276" customFormat="false" ht="12.75" hidden="false" customHeight="false" outlineLevel="0" collapsed="false">
      <c r="A21276" s="0" t="n">
        <v>195.71</v>
      </c>
      <c r="B21276" s="0" t="n">
        <v>0</v>
      </c>
    </row>
    <row r="21277" customFormat="false" ht="12.75" hidden="false" customHeight="false" outlineLevel="0" collapsed="false">
      <c r="A21277" s="0" t="n">
        <v>195.72</v>
      </c>
      <c r="B21277" s="0" t="n">
        <v>0</v>
      </c>
    </row>
    <row r="21278" customFormat="false" ht="12.75" hidden="false" customHeight="false" outlineLevel="0" collapsed="false">
      <c r="A21278" s="0" t="n">
        <v>195.73</v>
      </c>
      <c r="B21278" s="0" t="n">
        <v>0</v>
      </c>
    </row>
    <row r="21279" customFormat="false" ht="12.75" hidden="false" customHeight="false" outlineLevel="0" collapsed="false">
      <c r="A21279" s="0" t="n">
        <v>195.74</v>
      </c>
      <c r="B21279" s="0" t="n">
        <v>0</v>
      </c>
    </row>
    <row r="21280" customFormat="false" ht="12.75" hidden="false" customHeight="false" outlineLevel="0" collapsed="false">
      <c r="A21280" s="0" t="n">
        <v>195.75</v>
      </c>
      <c r="B21280" s="0" t="n">
        <v>0</v>
      </c>
    </row>
    <row r="21281" customFormat="false" ht="12.75" hidden="false" customHeight="false" outlineLevel="0" collapsed="false">
      <c r="A21281" s="0" t="n">
        <v>195.76</v>
      </c>
      <c r="B21281" s="0" t="n">
        <v>0</v>
      </c>
    </row>
    <row r="21282" customFormat="false" ht="12.75" hidden="false" customHeight="false" outlineLevel="0" collapsed="false">
      <c r="A21282" s="0" t="n">
        <v>195.77</v>
      </c>
      <c r="B21282" s="0" t="n">
        <v>0</v>
      </c>
    </row>
    <row r="21283" customFormat="false" ht="12.75" hidden="false" customHeight="false" outlineLevel="0" collapsed="false">
      <c r="A21283" s="0" t="n">
        <v>195.78</v>
      </c>
      <c r="B21283" s="0" t="n">
        <v>0</v>
      </c>
    </row>
    <row r="21284" customFormat="false" ht="12.75" hidden="false" customHeight="false" outlineLevel="0" collapsed="false">
      <c r="A21284" s="0" t="n">
        <v>195.79</v>
      </c>
      <c r="B21284" s="0" t="n">
        <v>0</v>
      </c>
    </row>
    <row r="21285" customFormat="false" ht="12.75" hidden="false" customHeight="false" outlineLevel="0" collapsed="false">
      <c r="A21285" s="0" t="n">
        <v>195.8</v>
      </c>
      <c r="B21285" s="0" t="n">
        <v>0</v>
      </c>
    </row>
    <row r="21286" customFormat="false" ht="12.75" hidden="false" customHeight="false" outlineLevel="0" collapsed="false">
      <c r="A21286" s="0" t="n">
        <v>195.81</v>
      </c>
      <c r="B21286" s="0" t="n">
        <v>0</v>
      </c>
    </row>
    <row r="21287" customFormat="false" ht="12.75" hidden="false" customHeight="false" outlineLevel="0" collapsed="false">
      <c r="A21287" s="0" t="n">
        <v>195.82</v>
      </c>
      <c r="B21287" s="0" t="n">
        <v>0</v>
      </c>
    </row>
    <row r="21288" customFormat="false" ht="12.75" hidden="false" customHeight="false" outlineLevel="0" collapsed="false">
      <c r="A21288" s="0" t="n">
        <v>195.83</v>
      </c>
      <c r="B21288" s="0" t="n">
        <v>0</v>
      </c>
    </row>
    <row r="21289" customFormat="false" ht="12.75" hidden="false" customHeight="false" outlineLevel="0" collapsed="false">
      <c r="A21289" s="0" t="n">
        <v>195.84</v>
      </c>
      <c r="B21289" s="0" t="n">
        <v>0</v>
      </c>
    </row>
    <row r="21290" customFormat="false" ht="12.75" hidden="false" customHeight="false" outlineLevel="0" collapsed="false">
      <c r="A21290" s="0" t="n">
        <v>195.85</v>
      </c>
      <c r="B21290" s="0" t="n">
        <v>0</v>
      </c>
    </row>
    <row r="21291" customFormat="false" ht="12.75" hidden="false" customHeight="false" outlineLevel="0" collapsed="false">
      <c r="A21291" s="0" t="n">
        <v>195.86</v>
      </c>
      <c r="B21291" s="0" t="n">
        <v>0</v>
      </c>
    </row>
    <row r="21292" customFormat="false" ht="12.75" hidden="false" customHeight="false" outlineLevel="0" collapsed="false">
      <c r="A21292" s="0" t="n">
        <v>195.87</v>
      </c>
      <c r="B21292" s="0" t="n">
        <v>0</v>
      </c>
    </row>
    <row r="21293" customFormat="false" ht="12.75" hidden="false" customHeight="false" outlineLevel="0" collapsed="false">
      <c r="A21293" s="0" t="n">
        <v>195.88</v>
      </c>
      <c r="B21293" s="0" t="n">
        <v>0</v>
      </c>
    </row>
    <row r="21294" customFormat="false" ht="12.75" hidden="false" customHeight="false" outlineLevel="0" collapsed="false">
      <c r="A21294" s="0" t="n">
        <v>195.89</v>
      </c>
      <c r="B21294" s="0" t="n">
        <v>0</v>
      </c>
    </row>
    <row r="21295" customFormat="false" ht="12.75" hidden="false" customHeight="false" outlineLevel="0" collapsed="false">
      <c r="A21295" s="0" t="n">
        <v>195.9</v>
      </c>
      <c r="B21295" s="0" t="n">
        <v>0</v>
      </c>
    </row>
    <row r="21296" customFormat="false" ht="12.75" hidden="false" customHeight="false" outlineLevel="0" collapsed="false">
      <c r="A21296" s="0" t="n">
        <v>195.91</v>
      </c>
      <c r="B21296" s="0" t="n">
        <v>0</v>
      </c>
    </row>
    <row r="21297" customFormat="false" ht="12.75" hidden="false" customHeight="false" outlineLevel="0" collapsed="false">
      <c r="A21297" s="0" t="n">
        <v>195.92</v>
      </c>
      <c r="B21297" s="0" t="n">
        <v>0</v>
      </c>
    </row>
    <row r="21298" customFormat="false" ht="12.75" hidden="false" customHeight="false" outlineLevel="0" collapsed="false">
      <c r="A21298" s="0" t="n">
        <v>195.93</v>
      </c>
      <c r="B21298" s="0" t="n">
        <v>0</v>
      </c>
    </row>
    <row r="21299" customFormat="false" ht="12.75" hidden="false" customHeight="false" outlineLevel="0" collapsed="false">
      <c r="A21299" s="0" t="n">
        <v>195.94</v>
      </c>
      <c r="B21299" s="0" t="n">
        <v>0</v>
      </c>
    </row>
    <row r="21300" customFormat="false" ht="12.75" hidden="false" customHeight="false" outlineLevel="0" collapsed="false">
      <c r="A21300" s="0" t="n">
        <v>195.95</v>
      </c>
      <c r="B21300" s="0" t="n">
        <v>0</v>
      </c>
    </row>
    <row r="21301" customFormat="false" ht="12.75" hidden="false" customHeight="false" outlineLevel="0" collapsed="false">
      <c r="A21301" s="0" t="n">
        <v>195.96</v>
      </c>
      <c r="B21301" s="0" t="n">
        <v>0</v>
      </c>
    </row>
    <row r="21302" customFormat="false" ht="12.75" hidden="false" customHeight="false" outlineLevel="0" collapsed="false">
      <c r="A21302" s="0" t="n">
        <v>195.97</v>
      </c>
      <c r="B21302" s="0" t="n">
        <v>0</v>
      </c>
    </row>
    <row r="21303" customFormat="false" ht="12.75" hidden="false" customHeight="false" outlineLevel="0" collapsed="false">
      <c r="A21303" s="0" t="n">
        <v>195.98</v>
      </c>
      <c r="B21303" s="0" t="n">
        <v>0</v>
      </c>
    </row>
    <row r="21304" customFormat="false" ht="12.75" hidden="false" customHeight="false" outlineLevel="0" collapsed="false">
      <c r="A21304" s="0" t="n">
        <v>195.99</v>
      </c>
      <c r="B21304" s="0" t="n">
        <v>0</v>
      </c>
    </row>
    <row r="21305" customFormat="false" ht="12.75" hidden="false" customHeight="false" outlineLevel="0" collapsed="false">
      <c r="A21305" s="0" t="n">
        <v>196</v>
      </c>
      <c r="B21305" s="0" t="n">
        <v>0</v>
      </c>
    </row>
    <row r="21306" customFormat="false" ht="12.75" hidden="false" customHeight="false" outlineLevel="0" collapsed="false">
      <c r="A21306" s="0" t="n">
        <v>196.01</v>
      </c>
      <c r="B21306" s="0" t="n">
        <v>0</v>
      </c>
    </row>
    <row r="21307" customFormat="false" ht="12.75" hidden="false" customHeight="false" outlineLevel="0" collapsed="false">
      <c r="A21307" s="0" t="n">
        <v>196.02</v>
      </c>
      <c r="B21307" s="0" t="n">
        <v>0</v>
      </c>
    </row>
    <row r="21308" customFormat="false" ht="12.75" hidden="false" customHeight="false" outlineLevel="0" collapsed="false">
      <c r="A21308" s="0" t="n">
        <v>196.03</v>
      </c>
      <c r="B21308" s="0" t="n">
        <v>0</v>
      </c>
    </row>
    <row r="21309" customFormat="false" ht="12.75" hidden="false" customHeight="false" outlineLevel="0" collapsed="false">
      <c r="A21309" s="0" t="n">
        <v>196.04</v>
      </c>
      <c r="B21309" s="0" t="n">
        <v>0</v>
      </c>
    </row>
    <row r="21310" customFormat="false" ht="12.75" hidden="false" customHeight="false" outlineLevel="0" collapsed="false">
      <c r="A21310" s="0" t="n">
        <v>196.05</v>
      </c>
      <c r="B21310" s="0" t="n">
        <v>0</v>
      </c>
    </row>
    <row r="21311" customFormat="false" ht="12.75" hidden="false" customHeight="false" outlineLevel="0" collapsed="false">
      <c r="A21311" s="0" t="n">
        <v>196.06</v>
      </c>
      <c r="B21311" s="0" t="n">
        <v>0</v>
      </c>
    </row>
    <row r="21312" customFormat="false" ht="12.75" hidden="false" customHeight="false" outlineLevel="0" collapsed="false">
      <c r="A21312" s="0" t="n">
        <v>196.07</v>
      </c>
      <c r="B21312" s="0" t="n">
        <v>0</v>
      </c>
    </row>
    <row r="21313" customFormat="false" ht="12.75" hidden="false" customHeight="false" outlineLevel="0" collapsed="false">
      <c r="A21313" s="0" t="n">
        <v>196.08</v>
      </c>
      <c r="B21313" s="0" t="n">
        <v>0</v>
      </c>
    </row>
    <row r="21314" customFormat="false" ht="12.75" hidden="false" customHeight="false" outlineLevel="0" collapsed="false">
      <c r="A21314" s="0" t="n">
        <v>196.09</v>
      </c>
      <c r="B21314" s="0" t="n">
        <v>0</v>
      </c>
    </row>
    <row r="21315" customFormat="false" ht="12.75" hidden="false" customHeight="false" outlineLevel="0" collapsed="false">
      <c r="A21315" s="0" t="n">
        <v>196.1</v>
      </c>
      <c r="B21315" s="0" t="n">
        <v>0</v>
      </c>
    </row>
    <row r="21316" customFormat="false" ht="12.75" hidden="false" customHeight="false" outlineLevel="0" collapsed="false">
      <c r="A21316" s="0" t="n">
        <v>196.11</v>
      </c>
      <c r="B21316" s="0" t="n">
        <v>0</v>
      </c>
    </row>
    <row r="21317" customFormat="false" ht="12.75" hidden="false" customHeight="false" outlineLevel="0" collapsed="false">
      <c r="A21317" s="0" t="n">
        <v>196.12</v>
      </c>
      <c r="B21317" s="0" t="n">
        <v>0</v>
      </c>
    </row>
    <row r="21318" customFormat="false" ht="12.75" hidden="false" customHeight="false" outlineLevel="0" collapsed="false">
      <c r="A21318" s="0" t="n">
        <v>196.13</v>
      </c>
      <c r="B21318" s="0" t="n">
        <v>0</v>
      </c>
    </row>
    <row r="21319" customFormat="false" ht="12.75" hidden="false" customHeight="false" outlineLevel="0" collapsed="false">
      <c r="A21319" s="0" t="n">
        <v>196.14</v>
      </c>
      <c r="B21319" s="0" t="n">
        <v>0</v>
      </c>
    </row>
    <row r="21320" customFormat="false" ht="12.75" hidden="false" customHeight="false" outlineLevel="0" collapsed="false">
      <c r="A21320" s="0" t="n">
        <v>196.15</v>
      </c>
      <c r="B21320" s="0" t="n">
        <v>0</v>
      </c>
    </row>
    <row r="21321" customFormat="false" ht="12.75" hidden="false" customHeight="false" outlineLevel="0" collapsed="false">
      <c r="A21321" s="0" t="n">
        <v>196.16</v>
      </c>
      <c r="B21321" s="0" t="n">
        <v>0</v>
      </c>
    </row>
    <row r="21322" customFormat="false" ht="12.75" hidden="false" customHeight="false" outlineLevel="0" collapsed="false">
      <c r="A21322" s="0" t="n">
        <v>196.17</v>
      </c>
      <c r="B21322" s="0" t="n">
        <v>0</v>
      </c>
    </row>
    <row r="21323" customFormat="false" ht="12.75" hidden="false" customHeight="false" outlineLevel="0" collapsed="false">
      <c r="A21323" s="0" t="n">
        <v>196.18</v>
      </c>
      <c r="B21323" s="0" t="n">
        <v>0</v>
      </c>
    </row>
    <row r="21324" customFormat="false" ht="12.75" hidden="false" customHeight="false" outlineLevel="0" collapsed="false">
      <c r="A21324" s="0" t="n">
        <v>196.19</v>
      </c>
      <c r="B21324" s="0" t="n">
        <v>0</v>
      </c>
    </row>
    <row r="21325" customFormat="false" ht="12.75" hidden="false" customHeight="false" outlineLevel="0" collapsed="false">
      <c r="A21325" s="0" t="n">
        <v>196.2</v>
      </c>
      <c r="B21325" s="0" t="n">
        <v>0</v>
      </c>
    </row>
    <row r="21326" customFormat="false" ht="12.75" hidden="false" customHeight="false" outlineLevel="0" collapsed="false">
      <c r="A21326" s="0" t="n">
        <v>196.21</v>
      </c>
      <c r="B21326" s="0" t="n">
        <v>0</v>
      </c>
    </row>
    <row r="21327" customFormat="false" ht="12.75" hidden="false" customHeight="false" outlineLevel="0" collapsed="false">
      <c r="A21327" s="0" t="n">
        <v>196.22</v>
      </c>
      <c r="B21327" s="0" t="n">
        <v>0</v>
      </c>
    </row>
    <row r="21328" customFormat="false" ht="12.75" hidden="false" customHeight="false" outlineLevel="0" collapsed="false">
      <c r="A21328" s="0" t="n">
        <v>196.23</v>
      </c>
      <c r="B21328" s="0" t="n">
        <v>0</v>
      </c>
    </row>
    <row r="21329" customFormat="false" ht="12.75" hidden="false" customHeight="false" outlineLevel="0" collapsed="false">
      <c r="A21329" s="0" t="n">
        <v>196.24</v>
      </c>
      <c r="B21329" s="0" t="n">
        <v>0</v>
      </c>
    </row>
    <row r="21330" customFormat="false" ht="12.75" hidden="false" customHeight="false" outlineLevel="0" collapsed="false">
      <c r="A21330" s="0" t="n">
        <v>196.25</v>
      </c>
      <c r="B21330" s="0" t="n">
        <v>0</v>
      </c>
    </row>
    <row r="21331" customFormat="false" ht="12.75" hidden="false" customHeight="false" outlineLevel="0" collapsed="false">
      <c r="A21331" s="0" t="n">
        <v>196.26</v>
      </c>
      <c r="B21331" s="0" t="n">
        <v>0</v>
      </c>
    </row>
    <row r="21332" customFormat="false" ht="12.75" hidden="false" customHeight="false" outlineLevel="0" collapsed="false">
      <c r="A21332" s="0" t="n">
        <v>196.27</v>
      </c>
      <c r="B21332" s="0" t="n">
        <v>0</v>
      </c>
    </row>
    <row r="21333" customFormat="false" ht="12.75" hidden="false" customHeight="false" outlineLevel="0" collapsed="false">
      <c r="A21333" s="0" t="n">
        <v>196.28</v>
      </c>
      <c r="B21333" s="0" t="n">
        <v>0</v>
      </c>
    </row>
    <row r="21334" customFormat="false" ht="12.75" hidden="false" customHeight="false" outlineLevel="0" collapsed="false">
      <c r="A21334" s="0" t="n">
        <v>196.29</v>
      </c>
      <c r="B21334" s="0" t="n">
        <v>0</v>
      </c>
    </row>
    <row r="21335" customFormat="false" ht="12.75" hidden="false" customHeight="false" outlineLevel="0" collapsed="false">
      <c r="A21335" s="0" t="n">
        <v>196.3</v>
      </c>
      <c r="B21335" s="0" t="n">
        <v>0</v>
      </c>
    </row>
    <row r="21336" customFormat="false" ht="12.75" hidden="false" customHeight="false" outlineLevel="0" collapsed="false">
      <c r="A21336" s="0" t="n">
        <v>196.31</v>
      </c>
      <c r="B21336" s="0" t="n">
        <v>0</v>
      </c>
    </row>
    <row r="21337" customFormat="false" ht="12.75" hidden="false" customHeight="false" outlineLevel="0" collapsed="false">
      <c r="A21337" s="0" t="n">
        <v>196.32</v>
      </c>
      <c r="B21337" s="0" t="n">
        <v>0</v>
      </c>
    </row>
    <row r="21338" customFormat="false" ht="12.75" hidden="false" customHeight="false" outlineLevel="0" collapsed="false">
      <c r="A21338" s="0" t="n">
        <v>196.33</v>
      </c>
      <c r="B21338" s="0" t="n">
        <v>0</v>
      </c>
    </row>
    <row r="21339" customFormat="false" ht="12.75" hidden="false" customHeight="false" outlineLevel="0" collapsed="false">
      <c r="A21339" s="0" t="n">
        <v>196.34</v>
      </c>
      <c r="B21339" s="0" t="n">
        <v>0</v>
      </c>
    </row>
    <row r="21340" customFormat="false" ht="12.75" hidden="false" customHeight="false" outlineLevel="0" collapsed="false">
      <c r="A21340" s="0" t="n">
        <v>196.35</v>
      </c>
      <c r="B21340" s="0" t="n">
        <v>0</v>
      </c>
    </row>
    <row r="21341" customFormat="false" ht="12.75" hidden="false" customHeight="false" outlineLevel="0" collapsed="false">
      <c r="A21341" s="0" t="n">
        <v>196.36</v>
      </c>
      <c r="B21341" s="0" t="n">
        <v>0</v>
      </c>
    </row>
    <row r="21342" customFormat="false" ht="12.75" hidden="false" customHeight="false" outlineLevel="0" collapsed="false">
      <c r="A21342" s="0" t="n">
        <v>196.37</v>
      </c>
      <c r="B21342" s="0" t="n">
        <v>0</v>
      </c>
    </row>
    <row r="21343" customFormat="false" ht="12.75" hidden="false" customHeight="false" outlineLevel="0" collapsed="false">
      <c r="A21343" s="0" t="n">
        <v>196.38</v>
      </c>
      <c r="B21343" s="0" t="n">
        <v>0</v>
      </c>
    </row>
    <row r="21344" customFormat="false" ht="12.75" hidden="false" customHeight="false" outlineLevel="0" collapsed="false">
      <c r="A21344" s="0" t="n">
        <v>196.39</v>
      </c>
      <c r="B21344" s="0" t="n">
        <v>0</v>
      </c>
    </row>
    <row r="21345" customFormat="false" ht="12.75" hidden="false" customHeight="false" outlineLevel="0" collapsed="false">
      <c r="A21345" s="0" t="n">
        <v>196.4</v>
      </c>
      <c r="B21345" s="0" t="n">
        <v>0</v>
      </c>
    </row>
    <row r="21346" customFormat="false" ht="12.75" hidden="false" customHeight="false" outlineLevel="0" collapsed="false">
      <c r="A21346" s="0" t="n">
        <v>196.41</v>
      </c>
      <c r="B21346" s="0" t="n">
        <v>0</v>
      </c>
    </row>
    <row r="21347" customFormat="false" ht="12.75" hidden="false" customHeight="false" outlineLevel="0" collapsed="false">
      <c r="A21347" s="0" t="n">
        <v>196.42</v>
      </c>
      <c r="B21347" s="0" t="n">
        <v>0</v>
      </c>
    </row>
    <row r="21348" customFormat="false" ht="12.75" hidden="false" customHeight="false" outlineLevel="0" collapsed="false">
      <c r="A21348" s="0" t="n">
        <v>196.43</v>
      </c>
      <c r="B21348" s="0" t="n">
        <v>0</v>
      </c>
    </row>
    <row r="21349" customFormat="false" ht="12.75" hidden="false" customHeight="false" outlineLevel="0" collapsed="false">
      <c r="A21349" s="0" t="n">
        <v>196.44</v>
      </c>
      <c r="B21349" s="0" t="n">
        <v>0</v>
      </c>
    </row>
    <row r="21350" customFormat="false" ht="12.75" hidden="false" customHeight="false" outlineLevel="0" collapsed="false">
      <c r="A21350" s="0" t="n">
        <v>196.45</v>
      </c>
      <c r="B21350" s="0" t="n">
        <v>0</v>
      </c>
    </row>
    <row r="21351" customFormat="false" ht="12.75" hidden="false" customHeight="false" outlineLevel="0" collapsed="false">
      <c r="A21351" s="0" t="n">
        <v>196.46</v>
      </c>
      <c r="B21351" s="0" t="n">
        <v>0</v>
      </c>
    </row>
    <row r="21352" customFormat="false" ht="12.75" hidden="false" customHeight="false" outlineLevel="0" collapsed="false">
      <c r="A21352" s="0" t="n">
        <v>196.47</v>
      </c>
      <c r="B21352" s="0" t="n">
        <v>0</v>
      </c>
    </row>
    <row r="21353" customFormat="false" ht="12.75" hidden="false" customHeight="false" outlineLevel="0" collapsed="false">
      <c r="A21353" s="0" t="n">
        <v>196.48</v>
      </c>
      <c r="B21353" s="0" t="n">
        <v>0</v>
      </c>
    </row>
    <row r="21354" customFormat="false" ht="12.75" hidden="false" customHeight="false" outlineLevel="0" collapsed="false">
      <c r="A21354" s="0" t="n">
        <v>196.49</v>
      </c>
      <c r="B21354" s="0" t="n">
        <v>0</v>
      </c>
    </row>
    <row r="21355" customFormat="false" ht="12.75" hidden="false" customHeight="false" outlineLevel="0" collapsed="false">
      <c r="A21355" s="0" t="n">
        <v>196.5</v>
      </c>
      <c r="B21355" s="0" t="n">
        <v>0</v>
      </c>
    </row>
    <row r="21356" customFormat="false" ht="12.75" hidden="false" customHeight="false" outlineLevel="0" collapsed="false">
      <c r="A21356" s="0" t="n">
        <v>196.51</v>
      </c>
      <c r="B21356" s="0" t="n">
        <v>0</v>
      </c>
    </row>
    <row r="21357" customFormat="false" ht="12.75" hidden="false" customHeight="false" outlineLevel="0" collapsed="false">
      <c r="A21357" s="0" t="n">
        <v>196.52</v>
      </c>
      <c r="B21357" s="0" t="n">
        <v>0</v>
      </c>
    </row>
    <row r="21358" customFormat="false" ht="12.75" hidden="false" customHeight="false" outlineLevel="0" collapsed="false">
      <c r="A21358" s="0" t="n">
        <v>196.53</v>
      </c>
      <c r="B21358" s="0" t="n">
        <v>0</v>
      </c>
    </row>
    <row r="21359" customFormat="false" ht="12.75" hidden="false" customHeight="false" outlineLevel="0" collapsed="false">
      <c r="A21359" s="0" t="n">
        <v>196.54</v>
      </c>
      <c r="B21359" s="0" t="n">
        <v>0</v>
      </c>
    </row>
    <row r="21360" customFormat="false" ht="12.75" hidden="false" customHeight="false" outlineLevel="0" collapsed="false">
      <c r="A21360" s="0" t="n">
        <v>196.55</v>
      </c>
      <c r="B21360" s="0" t="n">
        <v>0</v>
      </c>
    </row>
    <row r="21361" customFormat="false" ht="12.75" hidden="false" customHeight="false" outlineLevel="0" collapsed="false">
      <c r="A21361" s="0" t="n">
        <v>196.56</v>
      </c>
      <c r="B21361" s="0" t="n">
        <v>0</v>
      </c>
    </row>
    <row r="21362" customFormat="false" ht="12.75" hidden="false" customHeight="false" outlineLevel="0" collapsed="false">
      <c r="A21362" s="0" t="n">
        <v>196.57</v>
      </c>
      <c r="B21362" s="0" t="n">
        <v>0</v>
      </c>
    </row>
    <row r="21363" customFormat="false" ht="12.75" hidden="false" customHeight="false" outlineLevel="0" collapsed="false">
      <c r="A21363" s="0" t="n">
        <v>196.58</v>
      </c>
      <c r="B21363" s="0" t="n">
        <v>0</v>
      </c>
    </row>
    <row r="21364" customFormat="false" ht="12.75" hidden="false" customHeight="false" outlineLevel="0" collapsed="false">
      <c r="A21364" s="0" t="n">
        <v>196.59</v>
      </c>
      <c r="B21364" s="0" t="n">
        <v>0</v>
      </c>
    </row>
    <row r="21365" customFormat="false" ht="12.75" hidden="false" customHeight="false" outlineLevel="0" collapsed="false">
      <c r="A21365" s="0" t="n">
        <v>196.6</v>
      </c>
      <c r="B21365" s="0" t="n">
        <v>0</v>
      </c>
    </row>
    <row r="21366" customFormat="false" ht="12.75" hidden="false" customHeight="false" outlineLevel="0" collapsed="false">
      <c r="A21366" s="0" t="n">
        <v>196.61</v>
      </c>
      <c r="B21366" s="0" t="n">
        <v>0</v>
      </c>
    </row>
    <row r="21367" customFormat="false" ht="12.75" hidden="false" customHeight="false" outlineLevel="0" collapsed="false">
      <c r="A21367" s="0" t="n">
        <v>196.62</v>
      </c>
      <c r="B21367" s="0" t="n">
        <v>0</v>
      </c>
    </row>
    <row r="21368" customFormat="false" ht="12.75" hidden="false" customHeight="false" outlineLevel="0" collapsed="false">
      <c r="A21368" s="0" t="n">
        <v>196.63</v>
      </c>
      <c r="B21368" s="0" t="n">
        <v>0</v>
      </c>
    </row>
    <row r="21369" customFormat="false" ht="12.75" hidden="false" customHeight="false" outlineLevel="0" collapsed="false">
      <c r="A21369" s="0" t="n">
        <v>196.64</v>
      </c>
      <c r="B21369" s="0" t="n">
        <v>0</v>
      </c>
    </row>
    <row r="21370" customFormat="false" ht="12.75" hidden="false" customHeight="false" outlineLevel="0" collapsed="false">
      <c r="A21370" s="0" t="n">
        <v>196.65</v>
      </c>
      <c r="B21370" s="0" t="n">
        <v>0</v>
      </c>
    </row>
    <row r="21371" customFormat="false" ht="12.75" hidden="false" customHeight="false" outlineLevel="0" collapsed="false">
      <c r="A21371" s="0" t="n">
        <v>196.66</v>
      </c>
      <c r="B21371" s="0" t="n">
        <v>0</v>
      </c>
    </row>
    <row r="21372" customFormat="false" ht="12.75" hidden="false" customHeight="false" outlineLevel="0" collapsed="false">
      <c r="A21372" s="0" t="n">
        <v>196.67</v>
      </c>
      <c r="B21372" s="0" t="n">
        <v>0</v>
      </c>
    </row>
    <row r="21373" customFormat="false" ht="12.75" hidden="false" customHeight="false" outlineLevel="0" collapsed="false">
      <c r="A21373" s="0" t="n">
        <v>196.68</v>
      </c>
      <c r="B21373" s="0" t="n">
        <v>0</v>
      </c>
    </row>
    <row r="21374" customFormat="false" ht="12.75" hidden="false" customHeight="false" outlineLevel="0" collapsed="false">
      <c r="A21374" s="0" t="n">
        <v>196.69</v>
      </c>
      <c r="B21374" s="0" t="n">
        <v>0</v>
      </c>
    </row>
    <row r="21375" customFormat="false" ht="12.75" hidden="false" customHeight="false" outlineLevel="0" collapsed="false">
      <c r="A21375" s="0" t="n">
        <v>196.7</v>
      </c>
      <c r="B21375" s="0" t="n">
        <v>0</v>
      </c>
    </row>
    <row r="21376" customFormat="false" ht="12.75" hidden="false" customHeight="false" outlineLevel="0" collapsed="false">
      <c r="A21376" s="0" t="n">
        <v>196.71</v>
      </c>
      <c r="B21376" s="0" t="n">
        <v>0</v>
      </c>
    </row>
    <row r="21377" customFormat="false" ht="12.75" hidden="false" customHeight="false" outlineLevel="0" collapsed="false">
      <c r="A21377" s="0" t="n">
        <v>196.72</v>
      </c>
      <c r="B21377" s="0" t="n">
        <v>0</v>
      </c>
    </row>
    <row r="21378" customFormat="false" ht="12.75" hidden="false" customHeight="false" outlineLevel="0" collapsed="false">
      <c r="A21378" s="0" t="n">
        <v>196.73</v>
      </c>
      <c r="B21378" s="0" t="n">
        <v>0</v>
      </c>
    </row>
    <row r="21379" customFormat="false" ht="12.75" hidden="false" customHeight="false" outlineLevel="0" collapsed="false">
      <c r="A21379" s="0" t="n">
        <v>196.74</v>
      </c>
      <c r="B21379" s="0" t="n">
        <v>0</v>
      </c>
    </row>
    <row r="21380" customFormat="false" ht="12.75" hidden="false" customHeight="false" outlineLevel="0" collapsed="false">
      <c r="A21380" s="0" t="n">
        <v>196.75</v>
      </c>
      <c r="B21380" s="0" t="n">
        <v>0</v>
      </c>
    </row>
    <row r="21381" customFormat="false" ht="12.75" hidden="false" customHeight="false" outlineLevel="0" collapsed="false">
      <c r="A21381" s="0" t="n">
        <v>196.76</v>
      </c>
      <c r="B21381" s="0" t="n">
        <v>0</v>
      </c>
    </row>
    <row r="21382" customFormat="false" ht="12.75" hidden="false" customHeight="false" outlineLevel="0" collapsed="false">
      <c r="A21382" s="0" t="n">
        <v>196.77</v>
      </c>
      <c r="B21382" s="0" t="n">
        <v>0</v>
      </c>
    </row>
    <row r="21383" customFormat="false" ht="12.75" hidden="false" customHeight="false" outlineLevel="0" collapsed="false">
      <c r="A21383" s="0" t="n">
        <v>196.78</v>
      </c>
      <c r="B21383" s="0" t="n">
        <v>0</v>
      </c>
    </row>
    <row r="21384" customFormat="false" ht="12.75" hidden="false" customHeight="false" outlineLevel="0" collapsed="false">
      <c r="A21384" s="0" t="n">
        <v>196.79</v>
      </c>
      <c r="B21384" s="0" t="n">
        <v>0</v>
      </c>
    </row>
    <row r="21385" customFormat="false" ht="12.75" hidden="false" customHeight="false" outlineLevel="0" collapsed="false">
      <c r="A21385" s="0" t="n">
        <v>196.8</v>
      </c>
      <c r="B21385" s="0" t="n">
        <v>0</v>
      </c>
    </row>
    <row r="21386" customFormat="false" ht="12.75" hidden="false" customHeight="false" outlineLevel="0" collapsed="false">
      <c r="A21386" s="0" t="n">
        <v>196.81</v>
      </c>
      <c r="B21386" s="0" t="n">
        <v>0</v>
      </c>
    </row>
    <row r="21387" customFormat="false" ht="12.75" hidden="false" customHeight="false" outlineLevel="0" collapsed="false">
      <c r="A21387" s="0" t="n">
        <v>196.82</v>
      </c>
      <c r="B21387" s="0" t="n">
        <v>0</v>
      </c>
    </row>
    <row r="21388" customFormat="false" ht="12.75" hidden="false" customHeight="false" outlineLevel="0" collapsed="false">
      <c r="A21388" s="0" t="n">
        <v>196.83</v>
      </c>
      <c r="B21388" s="0" t="n">
        <v>0</v>
      </c>
    </row>
    <row r="21389" customFormat="false" ht="12.75" hidden="false" customHeight="false" outlineLevel="0" collapsed="false">
      <c r="A21389" s="0" t="n">
        <v>196.84</v>
      </c>
      <c r="B21389" s="0" t="n">
        <v>0</v>
      </c>
    </row>
    <row r="21390" customFormat="false" ht="12.75" hidden="false" customHeight="false" outlineLevel="0" collapsed="false">
      <c r="A21390" s="0" t="n">
        <v>196.85</v>
      </c>
      <c r="B21390" s="0" t="n">
        <v>0</v>
      </c>
    </row>
    <row r="21391" customFormat="false" ht="12.75" hidden="false" customHeight="false" outlineLevel="0" collapsed="false">
      <c r="A21391" s="0" t="n">
        <v>196.86</v>
      </c>
      <c r="B21391" s="0" t="n">
        <v>0</v>
      </c>
    </row>
    <row r="21392" customFormat="false" ht="12.75" hidden="false" customHeight="false" outlineLevel="0" collapsed="false">
      <c r="A21392" s="0" t="n">
        <v>196.87</v>
      </c>
      <c r="B21392" s="0" t="n">
        <v>0</v>
      </c>
    </row>
    <row r="21393" customFormat="false" ht="12.75" hidden="false" customHeight="false" outlineLevel="0" collapsed="false">
      <c r="A21393" s="0" t="n">
        <v>196.88</v>
      </c>
      <c r="B21393" s="0" t="n">
        <v>0</v>
      </c>
    </row>
    <row r="21394" customFormat="false" ht="12.75" hidden="false" customHeight="false" outlineLevel="0" collapsed="false">
      <c r="A21394" s="0" t="n">
        <v>196.89</v>
      </c>
      <c r="B21394" s="0" t="n">
        <v>0</v>
      </c>
    </row>
    <row r="21395" customFormat="false" ht="12.75" hidden="false" customHeight="false" outlineLevel="0" collapsed="false">
      <c r="A21395" s="0" t="n">
        <v>196.9</v>
      </c>
      <c r="B21395" s="0" t="n">
        <v>0</v>
      </c>
    </row>
    <row r="21396" customFormat="false" ht="12.75" hidden="false" customHeight="false" outlineLevel="0" collapsed="false">
      <c r="A21396" s="0" t="n">
        <v>196.91</v>
      </c>
      <c r="B21396" s="0" t="n">
        <v>0</v>
      </c>
    </row>
    <row r="21397" customFormat="false" ht="12.75" hidden="false" customHeight="false" outlineLevel="0" collapsed="false">
      <c r="A21397" s="0" t="n">
        <v>196.92</v>
      </c>
      <c r="B21397" s="0" t="n">
        <v>0</v>
      </c>
    </row>
    <row r="21398" customFormat="false" ht="12.75" hidden="false" customHeight="false" outlineLevel="0" collapsed="false">
      <c r="A21398" s="0" t="n">
        <v>196.93</v>
      </c>
      <c r="B21398" s="0" t="n">
        <v>0</v>
      </c>
    </row>
    <row r="21399" customFormat="false" ht="12.75" hidden="false" customHeight="false" outlineLevel="0" collapsed="false">
      <c r="A21399" s="0" t="n">
        <v>196.94</v>
      </c>
      <c r="B21399" s="0" t="n">
        <v>0</v>
      </c>
    </row>
    <row r="21400" customFormat="false" ht="12.75" hidden="false" customHeight="false" outlineLevel="0" collapsed="false">
      <c r="A21400" s="0" t="n">
        <v>196.95</v>
      </c>
      <c r="B21400" s="0" t="n">
        <v>0</v>
      </c>
    </row>
    <row r="21401" customFormat="false" ht="12.75" hidden="false" customHeight="false" outlineLevel="0" collapsed="false">
      <c r="A21401" s="0" t="n">
        <v>196.96</v>
      </c>
      <c r="B21401" s="0" t="n">
        <v>0</v>
      </c>
    </row>
    <row r="21402" customFormat="false" ht="12.75" hidden="false" customHeight="false" outlineLevel="0" collapsed="false">
      <c r="A21402" s="0" t="n">
        <v>196.97</v>
      </c>
      <c r="B21402" s="0" t="n">
        <v>0</v>
      </c>
    </row>
    <row r="21403" customFormat="false" ht="12.75" hidden="false" customHeight="false" outlineLevel="0" collapsed="false">
      <c r="A21403" s="0" t="n">
        <v>196.98</v>
      </c>
      <c r="B21403" s="0" t="n">
        <v>0</v>
      </c>
    </row>
    <row r="21404" customFormat="false" ht="12.75" hidden="false" customHeight="false" outlineLevel="0" collapsed="false">
      <c r="A21404" s="0" t="n">
        <v>196.99</v>
      </c>
      <c r="B21404" s="0" t="n">
        <v>0</v>
      </c>
    </row>
    <row r="21405" customFormat="false" ht="12.75" hidden="false" customHeight="false" outlineLevel="0" collapsed="false">
      <c r="A21405" s="0" t="n">
        <v>197</v>
      </c>
      <c r="B21405" s="0" t="n">
        <v>0</v>
      </c>
    </row>
    <row r="21406" customFormat="false" ht="12.75" hidden="false" customHeight="false" outlineLevel="0" collapsed="false">
      <c r="A21406" s="0" t="n">
        <v>197.01</v>
      </c>
      <c r="B21406" s="0" t="n">
        <v>0</v>
      </c>
    </row>
    <row r="21407" customFormat="false" ht="12.75" hidden="false" customHeight="false" outlineLevel="0" collapsed="false">
      <c r="A21407" s="0" t="n">
        <v>197.02</v>
      </c>
      <c r="B21407" s="0" t="n">
        <v>0</v>
      </c>
    </row>
    <row r="21408" customFormat="false" ht="12.75" hidden="false" customHeight="false" outlineLevel="0" collapsed="false">
      <c r="A21408" s="0" t="n">
        <v>197.03</v>
      </c>
      <c r="B21408" s="0" t="n">
        <v>0</v>
      </c>
    </row>
    <row r="21409" customFormat="false" ht="12.75" hidden="false" customHeight="false" outlineLevel="0" collapsed="false">
      <c r="A21409" s="0" t="n">
        <v>197.04</v>
      </c>
      <c r="B21409" s="0" t="n">
        <v>0</v>
      </c>
    </row>
    <row r="21410" customFormat="false" ht="12.75" hidden="false" customHeight="false" outlineLevel="0" collapsed="false">
      <c r="A21410" s="0" t="n">
        <v>197.05</v>
      </c>
      <c r="B21410" s="0" t="n">
        <v>0</v>
      </c>
    </row>
    <row r="21411" customFormat="false" ht="12.75" hidden="false" customHeight="false" outlineLevel="0" collapsed="false">
      <c r="A21411" s="0" t="n">
        <v>197.06</v>
      </c>
      <c r="B21411" s="0" t="n">
        <v>0</v>
      </c>
    </row>
    <row r="21412" customFormat="false" ht="12.75" hidden="false" customHeight="false" outlineLevel="0" collapsed="false">
      <c r="A21412" s="0" t="n">
        <v>197.07</v>
      </c>
      <c r="B21412" s="0" t="n">
        <v>0</v>
      </c>
    </row>
    <row r="21413" customFormat="false" ht="12.75" hidden="false" customHeight="false" outlineLevel="0" collapsed="false">
      <c r="A21413" s="0" t="n">
        <v>197.08</v>
      </c>
      <c r="B21413" s="0" t="n">
        <v>0</v>
      </c>
    </row>
    <row r="21414" customFormat="false" ht="12.75" hidden="false" customHeight="false" outlineLevel="0" collapsed="false">
      <c r="A21414" s="0" t="n">
        <v>197.09</v>
      </c>
      <c r="B21414" s="0" t="n">
        <v>0</v>
      </c>
    </row>
    <row r="21415" customFormat="false" ht="12.75" hidden="false" customHeight="false" outlineLevel="0" collapsed="false">
      <c r="A21415" s="0" t="n">
        <v>197.1</v>
      </c>
      <c r="B21415" s="0" t="n">
        <v>0</v>
      </c>
    </row>
    <row r="21416" customFormat="false" ht="12.75" hidden="false" customHeight="false" outlineLevel="0" collapsed="false">
      <c r="A21416" s="0" t="n">
        <v>197.11</v>
      </c>
      <c r="B21416" s="0" t="n">
        <v>0</v>
      </c>
    </row>
    <row r="21417" customFormat="false" ht="12.75" hidden="false" customHeight="false" outlineLevel="0" collapsed="false">
      <c r="A21417" s="0" t="n">
        <v>197.12</v>
      </c>
      <c r="B21417" s="0" t="n">
        <v>0</v>
      </c>
    </row>
    <row r="21418" customFormat="false" ht="12.75" hidden="false" customHeight="false" outlineLevel="0" collapsed="false">
      <c r="A21418" s="0" t="n">
        <v>197.13</v>
      </c>
      <c r="B21418" s="0" t="n">
        <v>0</v>
      </c>
    </row>
    <row r="21419" customFormat="false" ht="12.75" hidden="false" customHeight="false" outlineLevel="0" collapsed="false">
      <c r="A21419" s="0" t="n">
        <v>197.14</v>
      </c>
      <c r="B21419" s="0" t="n">
        <v>0</v>
      </c>
    </row>
    <row r="21420" customFormat="false" ht="12.75" hidden="false" customHeight="false" outlineLevel="0" collapsed="false">
      <c r="A21420" s="0" t="n">
        <v>197.15</v>
      </c>
      <c r="B21420" s="0" t="n">
        <v>0</v>
      </c>
    </row>
    <row r="21421" customFormat="false" ht="12.75" hidden="false" customHeight="false" outlineLevel="0" collapsed="false">
      <c r="A21421" s="0" t="n">
        <v>197.16</v>
      </c>
      <c r="B21421" s="0" t="n">
        <v>0</v>
      </c>
    </row>
    <row r="21422" customFormat="false" ht="12.75" hidden="false" customHeight="false" outlineLevel="0" collapsed="false">
      <c r="A21422" s="0" t="n">
        <v>197.17</v>
      </c>
      <c r="B21422" s="0" t="n">
        <v>0</v>
      </c>
    </row>
    <row r="21423" customFormat="false" ht="12.75" hidden="false" customHeight="false" outlineLevel="0" collapsed="false">
      <c r="A21423" s="0" t="n">
        <v>197.18</v>
      </c>
      <c r="B21423" s="0" t="n">
        <v>0</v>
      </c>
    </row>
    <row r="21424" customFormat="false" ht="12.75" hidden="false" customHeight="false" outlineLevel="0" collapsed="false">
      <c r="A21424" s="0" t="n">
        <v>197.19</v>
      </c>
      <c r="B21424" s="0" t="n">
        <v>0</v>
      </c>
    </row>
    <row r="21425" customFormat="false" ht="12.75" hidden="false" customHeight="false" outlineLevel="0" collapsed="false">
      <c r="A21425" s="0" t="n">
        <v>197.2</v>
      </c>
      <c r="B21425" s="0" t="n">
        <v>0</v>
      </c>
    </row>
    <row r="21426" customFormat="false" ht="12.75" hidden="false" customHeight="false" outlineLevel="0" collapsed="false">
      <c r="A21426" s="0" t="n">
        <v>197.21</v>
      </c>
      <c r="B21426" s="0" t="n">
        <v>0</v>
      </c>
    </row>
    <row r="21427" customFormat="false" ht="12.75" hidden="false" customHeight="false" outlineLevel="0" collapsed="false">
      <c r="A21427" s="0" t="n">
        <v>197.22</v>
      </c>
      <c r="B21427" s="0" t="n">
        <v>0</v>
      </c>
    </row>
    <row r="21428" customFormat="false" ht="12.75" hidden="false" customHeight="false" outlineLevel="0" collapsed="false">
      <c r="A21428" s="0" t="n">
        <v>197.23</v>
      </c>
      <c r="B21428" s="0" t="n">
        <v>0</v>
      </c>
    </row>
    <row r="21429" customFormat="false" ht="12.75" hidden="false" customHeight="false" outlineLevel="0" collapsed="false">
      <c r="A21429" s="0" t="n">
        <v>197.24</v>
      </c>
      <c r="B21429" s="0" t="n">
        <v>0</v>
      </c>
    </row>
    <row r="21430" customFormat="false" ht="12.75" hidden="false" customHeight="false" outlineLevel="0" collapsed="false">
      <c r="A21430" s="0" t="n">
        <v>197.25</v>
      </c>
      <c r="B21430" s="0" t="n">
        <v>0</v>
      </c>
    </row>
    <row r="21431" customFormat="false" ht="12.75" hidden="false" customHeight="false" outlineLevel="0" collapsed="false">
      <c r="A21431" s="0" t="n">
        <v>197.26</v>
      </c>
      <c r="B21431" s="0" t="n">
        <v>0</v>
      </c>
    </row>
    <row r="21432" customFormat="false" ht="12.75" hidden="false" customHeight="false" outlineLevel="0" collapsed="false">
      <c r="A21432" s="0" t="n">
        <v>197.27</v>
      </c>
      <c r="B21432" s="0" t="n">
        <v>0</v>
      </c>
    </row>
    <row r="21433" customFormat="false" ht="12.75" hidden="false" customHeight="false" outlineLevel="0" collapsed="false">
      <c r="A21433" s="0" t="n">
        <v>197.28</v>
      </c>
      <c r="B21433" s="0" t="n">
        <v>0</v>
      </c>
    </row>
    <row r="21434" customFormat="false" ht="12.75" hidden="false" customHeight="false" outlineLevel="0" collapsed="false">
      <c r="A21434" s="0" t="n">
        <v>197.29</v>
      </c>
      <c r="B21434" s="0" t="n">
        <v>0</v>
      </c>
    </row>
    <row r="21435" customFormat="false" ht="12.75" hidden="false" customHeight="false" outlineLevel="0" collapsed="false">
      <c r="A21435" s="0" t="n">
        <v>197.3</v>
      </c>
      <c r="B21435" s="0" t="n">
        <v>0</v>
      </c>
    </row>
    <row r="21436" customFormat="false" ht="12.75" hidden="false" customHeight="false" outlineLevel="0" collapsed="false">
      <c r="A21436" s="0" t="n">
        <v>197.31</v>
      </c>
      <c r="B21436" s="0" t="n">
        <v>0</v>
      </c>
    </row>
    <row r="21437" customFormat="false" ht="12.75" hidden="false" customHeight="false" outlineLevel="0" collapsed="false">
      <c r="A21437" s="0" t="n">
        <v>197.32</v>
      </c>
      <c r="B21437" s="0" t="n">
        <v>0</v>
      </c>
    </row>
    <row r="21438" customFormat="false" ht="12.75" hidden="false" customHeight="false" outlineLevel="0" collapsed="false">
      <c r="A21438" s="0" t="n">
        <v>197.33</v>
      </c>
      <c r="B21438" s="0" t="n">
        <v>0</v>
      </c>
    </row>
    <row r="21439" customFormat="false" ht="12.75" hidden="false" customHeight="false" outlineLevel="0" collapsed="false">
      <c r="A21439" s="0" t="n">
        <v>197.34</v>
      </c>
      <c r="B21439" s="0" t="n">
        <v>0</v>
      </c>
    </row>
    <row r="21440" customFormat="false" ht="12.75" hidden="false" customHeight="false" outlineLevel="0" collapsed="false">
      <c r="A21440" s="0" t="n">
        <v>197.35</v>
      </c>
      <c r="B21440" s="0" t="n">
        <v>0</v>
      </c>
    </row>
    <row r="21441" customFormat="false" ht="12.75" hidden="false" customHeight="false" outlineLevel="0" collapsed="false">
      <c r="A21441" s="0" t="n">
        <v>197.36</v>
      </c>
      <c r="B21441" s="0" t="n">
        <v>0</v>
      </c>
    </row>
    <row r="21442" customFormat="false" ht="12.75" hidden="false" customHeight="false" outlineLevel="0" collapsed="false">
      <c r="A21442" s="0" t="n">
        <v>197.37</v>
      </c>
      <c r="B21442" s="0" t="n">
        <v>0</v>
      </c>
    </row>
    <row r="21443" customFormat="false" ht="12.75" hidden="false" customHeight="false" outlineLevel="0" collapsed="false">
      <c r="A21443" s="0" t="n">
        <v>197.38</v>
      </c>
      <c r="B21443" s="0" t="n">
        <v>0</v>
      </c>
    </row>
    <row r="21444" customFormat="false" ht="12.75" hidden="false" customHeight="false" outlineLevel="0" collapsed="false">
      <c r="A21444" s="0" t="n">
        <v>197.39</v>
      </c>
      <c r="B21444" s="0" t="n">
        <v>0</v>
      </c>
    </row>
    <row r="21445" customFormat="false" ht="12.75" hidden="false" customHeight="false" outlineLevel="0" collapsed="false">
      <c r="A21445" s="0" t="n">
        <v>197.4</v>
      </c>
      <c r="B21445" s="0" t="n">
        <v>0</v>
      </c>
    </row>
    <row r="21446" customFormat="false" ht="12.75" hidden="false" customHeight="false" outlineLevel="0" collapsed="false">
      <c r="A21446" s="0" t="n">
        <v>197.41</v>
      </c>
      <c r="B21446" s="0" t="n">
        <v>0</v>
      </c>
    </row>
    <row r="21447" customFormat="false" ht="12.75" hidden="false" customHeight="false" outlineLevel="0" collapsed="false">
      <c r="A21447" s="0" t="n">
        <v>197.42</v>
      </c>
      <c r="B21447" s="0" t="n">
        <v>0</v>
      </c>
    </row>
    <row r="21448" customFormat="false" ht="12.75" hidden="false" customHeight="false" outlineLevel="0" collapsed="false">
      <c r="A21448" s="0" t="n">
        <v>197.43</v>
      </c>
      <c r="B21448" s="0" t="n">
        <v>0</v>
      </c>
    </row>
    <row r="21449" customFormat="false" ht="12.75" hidden="false" customHeight="false" outlineLevel="0" collapsed="false">
      <c r="A21449" s="0" t="n">
        <v>197.44</v>
      </c>
      <c r="B21449" s="0" t="n">
        <v>0</v>
      </c>
    </row>
    <row r="21450" customFormat="false" ht="12.75" hidden="false" customHeight="false" outlineLevel="0" collapsed="false">
      <c r="A21450" s="0" t="n">
        <v>197.45</v>
      </c>
      <c r="B21450" s="0" t="n">
        <v>0</v>
      </c>
    </row>
    <row r="21451" customFormat="false" ht="12.75" hidden="false" customHeight="false" outlineLevel="0" collapsed="false">
      <c r="A21451" s="0" t="n">
        <v>197.46</v>
      </c>
      <c r="B21451" s="0" t="n">
        <v>0</v>
      </c>
    </row>
    <row r="21452" customFormat="false" ht="12.75" hidden="false" customHeight="false" outlineLevel="0" collapsed="false">
      <c r="A21452" s="0" t="n">
        <v>197.47</v>
      </c>
      <c r="B21452" s="0" t="n">
        <v>0</v>
      </c>
    </row>
    <row r="21453" customFormat="false" ht="12.75" hidden="false" customHeight="false" outlineLevel="0" collapsed="false">
      <c r="A21453" s="0" t="n">
        <v>197.48</v>
      </c>
      <c r="B21453" s="0" t="n">
        <v>0</v>
      </c>
    </row>
    <row r="21454" customFormat="false" ht="12.75" hidden="false" customHeight="false" outlineLevel="0" collapsed="false">
      <c r="A21454" s="0" t="n">
        <v>197.49</v>
      </c>
      <c r="B21454" s="0" t="n">
        <v>0</v>
      </c>
    </row>
    <row r="21455" customFormat="false" ht="12.75" hidden="false" customHeight="false" outlineLevel="0" collapsed="false">
      <c r="A21455" s="0" t="n">
        <v>197.5</v>
      </c>
      <c r="B21455" s="0" t="n">
        <v>0</v>
      </c>
    </row>
    <row r="21456" customFormat="false" ht="12.75" hidden="false" customHeight="false" outlineLevel="0" collapsed="false">
      <c r="A21456" s="0" t="n">
        <v>197.51</v>
      </c>
      <c r="B21456" s="0" t="n">
        <v>0</v>
      </c>
    </row>
    <row r="21457" customFormat="false" ht="12.75" hidden="false" customHeight="false" outlineLevel="0" collapsed="false">
      <c r="A21457" s="0" t="n">
        <v>197.52</v>
      </c>
      <c r="B21457" s="0" t="n">
        <v>0</v>
      </c>
    </row>
    <row r="21458" customFormat="false" ht="12.75" hidden="false" customHeight="false" outlineLevel="0" collapsed="false">
      <c r="A21458" s="0" t="n">
        <v>197.53</v>
      </c>
      <c r="B21458" s="0" t="n">
        <v>0</v>
      </c>
    </row>
    <row r="21459" customFormat="false" ht="12.75" hidden="false" customHeight="false" outlineLevel="0" collapsed="false">
      <c r="A21459" s="0" t="n">
        <v>197.54</v>
      </c>
      <c r="B21459" s="0" t="n">
        <v>0</v>
      </c>
    </row>
    <row r="21460" customFormat="false" ht="12.75" hidden="false" customHeight="false" outlineLevel="0" collapsed="false">
      <c r="A21460" s="0" t="n">
        <v>197.55</v>
      </c>
      <c r="B21460" s="0" t="n">
        <v>0</v>
      </c>
    </row>
    <row r="21461" customFormat="false" ht="12.75" hidden="false" customHeight="false" outlineLevel="0" collapsed="false">
      <c r="A21461" s="0" t="n">
        <v>197.56</v>
      </c>
      <c r="B21461" s="0" t="n">
        <v>0</v>
      </c>
    </row>
    <row r="21462" customFormat="false" ht="12.75" hidden="false" customHeight="false" outlineLevel="0" collapsed="false">
      <c r="A21462" s="0" t="n">
        <v>197.57</v>
      </c>
      <c r="B21462" s="0" t="n">
        <v>0</v>
      </c>
    </row>
    <row r="21463" customFormat="false" ht="12.75" hidden="false" customHeight="false" outlineLevel="0" collapsed="false">
      <c r="A21463" s="0" t="n">
        <v>197.58</v>
      </c>
      <c r="B21463" s="0" t="n">
        <v>0</v>
      </c>
    </row>
    <row r="21464" customFormat="false" ht="12.75" hidden="false" customHeight="false" outlineLevel="0" collapsed="false">
      <c r="A21464" s="0" t="n">
        <v>197.59</v>
      </c>
      <c r="B21464" s="0" t="n">
        <v>0</v>
      </c>
    </row>
    <row r="21465" customFormat="false" ht="12.75" hidden="false" customHeight="false" outlineLevel="0" collapsed="false">
      <c r="A21465" s="0" t="n">
        <v>197.6</v>
      </c>
      <c r="B21465" s="0" t="n">
        <v>0</v>
      </c>
    </row>
    <row r="21466" customFormat="false" ht="12.75" hidden="false" customHeight="false" outlineLevel="0" collapsed="false">
      <c r="A21466" s="0" t="n">
        <v>197.61</v>
      </c>
      <c r="B21466" s="0" t="n">
        <v>0</v>
      </c>
    </row>
    <row r="21467" customFormat="false" ht="12.75" hidden="false" customHeight="false" outlineLevel="0" collapsed="false">
      <c r="A21467" s="0" t="n">
        <v>197.62</v>
      </c>
      <c r="B21467" s="0" t="n">
        <v>0</v>
      </c>
    </row>
    <row r="21468" customFormat="false" ht="12.75" hidden="false" customHeight="false" outlineLevel="0" collapsed="false">
      <c r="A21468" s="0" t="n">
        <v>197.63</v>
      </c>
      <c r="B21468" s="0" t="n">
        <v>0</v>
      </c>
    </row>
    <row r="21469" customFormat="false" ht="12.75" hidden="false" customHeight="false" outlineLevel="0" collapsed="false">
      <c r="A21469" s="0" t="n">
        <v>197.64</v>
      </c>
      <c r="B21469" s="0" t="n">
        <v>0</v>
      </c>
    </row>
    <row r="21470" customFormat="false" ht="12.75" hidden="false" customHeight="false" outlineLevel="0" collapsed="false">
      <c r="A21470" s="0" t="n">
        <v>197.65</v>
      </c>
      <c r="B21470" s="0" t="n">
        <v>0</v>
      </c>
    </row>
    <row r="21471" customFormat="false" ht="12.75" hidden="false" customHeight="false" outlineLevel="0" collapsed="false">
      <c r="A21471" s="0" t="n">
        <v>197.66</v>
      </c>
      <c r="B21471" s="0" t="n">
        <v>0</v>
      </c>
    </row>
    <row r="21472" customFormat="false" ht="12.75" hidden="false" customHeight="false" outlineLevel="0" collapsed="false">
      <c r="A21472" s="0" t="n">
        <v>197.67</v>
      </c>
      <c r="B21472" s="0" t="n">
        <v>0</v>
      </c>
    </row>
    <row r="21473" customFormat="false" ht="12.75" hidden="false" customHeight="false" outlineLevel="0" collapsed="false">
      <c r="A21473" s="0" t="n">
        <v>197.68</v>
      </c>
      <c r="B21473" s="0" t="n">
        <v>0</v>
      </c>
    </row>
    <row r="21474" customFormat="false" ht="12.75" hidden="false" customHeight="false" outlineLevel="0" collapsed="false">
      <c r="A21474" s="0" t="n">
        <v>197.69</v>
      </c>
      <c r="B21474" s="0" t="n">
        <v>0</v>
      </c>
    </row>
    <row r="21475" customFormat="false" ht="12.75" hidden="false" customHeight="false" outlineLevel="0" collapsed="false">
      <c r="A21475" s="0" t="n">
        <v>197.7</v>
      </c>
      <c r="B21475" s="0" t="n">
        <v>0</v>
      </c>
    </row>
    <row r="21476" customFormat="false" ht="12.75" hidden="false" customHeight="false" outlineLevel="0" collapsed="false">
      <c r="A21476" s="0" t="n">
        <v>197.71</v>
      </c>
      <c r="B21476" s="0" t="n">
        <v>0</v>
      </c>
    </row>
    <row r="21477" customFormat="false" ht="12.75" hidden="false" customHeight="false" outlineLevel="0" collapsed="false">
      <c r="A21477" s="0" t="n">
        <v>197.72</v>
      </c>
      <c r="B21477" s="0" t="n">
        <v>0</v>
      </c>
    </row>
    <row r="21478" customFormat="false" ht="12.75" hidden="false" customHeight="false" outlineLevel="0" collapsed="false">
      <c r="A21478" s="0" t="n">
        <v>197.73</v>
      </c>
      <c r="B21478" s="0" t="n">
        <v>0</v>
      </c>
    </row>
    <row r="21479" customFormat="false" ht="12.75" hidden="false" customHeight="false" outlineLevel="0" collapsed="false">
      <c r="A21479" s="0" t="n">
        <v>197.74</v>
      </c>
      <c r="B21479" s="0" t="n">
        <v>0</v>
      </c>
    </row>
    <row r="21480" customFormat="false" ht="12.75" hidden="false" customHeight="false" outlineLevel="0" collapsed="false">
      <c r="A21480" s="0" t="n">
        <v>197.75</v>
      </c>
      <c r="B21480" s="0" t="n">
        <v>0</v>
      </c>
    </row>
    <row r="21481" customFormat="false" ht="12.75" hidden="false" customHeight="false" outlineLevel="0" collapsed="false">
      <c r="A21481" s="0" t="n">
        <v>197.76</v>
      </c>
      <c r="B21481" s="0" t="n">
        <v>0</v>
      </c>
    </row>
    <row r="21482" customFormat="false" ht="12.75" hidden="false" customHeight="false" outlineLevel="0" collapsed="false">
      <c r="A21482" s="0" t="n">
        <v>197.77</v>
      </c>
      <c r="B21482" s="0" t="n">
        <v>0</v>
      </c>
    </row>
    <row r="21483" customFormat="false" ht="12.75" hidden="false" customHeight="false" outlineLevel="0" collapsed="false">
      <c r="A21483" s="0" t="n">
        <v>197.78</v>
      </c>
      <c r="B21483" s="0" t="n">
        <v>0</v>
      </c>
    </row>
    <row r="21484" customFormat="false" ht="12.75" hidden="false" customHeight="false" outlineLevel="0" collapsed="false">
      <c r="A21484" s="0" t="n">
        <v>197.79</v>
      </c>
      <c r="B21484" s="0" t="n">
        <v>0</v>
      </c>
    </row>
    <row r="21485" customFormat="false" ht="12.75" hidden="false" customHeight="false" outlineLevel="0" collapsed="false">
      <c r="A21485" s="0" t="n">
        <v>197.8</v>
      </c>
      <c r="B21485" s="0" t="n">
        <v>0</v>
      </c>
    </row>
    <row r="21486" customFormat="false" ht="12.75" hidden="false" customHeight="false" outlineLevel="0" collapsed="false">
      <c r="A21486" s="0" t="n">
        <v>197.81</v>
      </c>
      <c r="B21486" s="0" t="n">
        <v>0</v>
      </c>
    </row>
    <row r="21487" customFormat="false" ht="12.75" hidden="false" customHeight="false" outlineLevel="0" collapsed="false">
      <c r="A21487" s="0" t="n">
        <v>197.82</v>
      </c>
      <c r="B21487" s="0" t="n">
        <v>0</v>
      </c>
    </row>
    <row r="21488" customFormat="false" ht="12.75" hidden="false" customHeight="false" outlineLevel="0" collapsed="false">
      <c r="A21488" s="0" t="n">
        <v>197.83</v>
      </c>
      <c r="B21488" s="0" t="n">
        <v>0</v>
      </c>
    </row>
    <row r="21489" customFormat="false" ht="12.75" hidden="false" customHeight="false" outlineLevel="0" collapsed="false">
      <c r="A21489" s="0" t="n">
        <v>197.84</v>
      </c>
      <c r="B21489" s="0" t="n">
        <v>0</v>
      </c>
    </row>
    <row r="21490" customFormat="false" ht="12.75" hidden="false" customHeight="false" outlineLevel="0" collapsed="false">
      <c r="A21490" s="0" t="n">
        <v>197.85</v>
      </c>
      <c r="B21490" s="0" t="n">
        <v>0</v>
      </c>
    </row>
    <row r="21491" customFormat="false" ht="12.75" hidden="false" customHeight="false" outlineLevel="0" collapsed="false">
      <c r="A21491" s="0" t="n">
        <v>197.86</v>
      </c>
      <c r="B21491" s="0" t="n">
        <v>0</v>
      </c>
    </row>
    <row r="21492" customFormat="false" ht="12.75" hidden="false" customHeight="false" outlineLevel="0" collapsed="false">
      <c r="A21492" s="0" t="n">
        <v>197.87</v>
      </c>
      <c r="B21492" s="0" t="n">
        <v>0</v>
      </c>
    </row>
    <row r="21493" customFormat="false" ht="12.75" hidden="false" customHeight="false" outlineLevel="0" collapsed="false">
      <c r="A21493" s="0" t="n">
        <v>197.88</v>
      </c>
      <c r="B21493" s="0" t="n">
        <v>0</v>
      </c>
    </row>
    <row r="21494" customFormat="false" ht="12.75" hidden="false" customHeight="false" outlineLevel="0" collapsed="false">
      <c r="A21494" s="0" t="n">
        <v>197.89</v>
      </c>
      <c r="B21494" s="0" t="n">
        <v>0</v>
      </c>
    </row>
    <row r="21495" customFormat="false" ht="12.75" hidden="false" customHeight="false" outlineLevel="0" collapsed="false">
      <c r="A21495" s="0" t="n">
        <v>197.9</v>
      </c>
      <c r="B21495" s="0" t="n">
        <v>0</v>
      </c>
    </row>
    <row r="21496" customFormat="false" ht="12.75" hidden="false" customHeight="false" outlineLevel="0" collapsed="false">
      <c r="A21496" s="0" t="n">
        <v>197.91</v>
      </c>
      <c r="B21496" s="0" t="n">
        <v>0</v>
      </c>
    </row>
    <row r="21497" customFormat="false" ht="12.75" hidden="false" customHeight="false" outlineLevel="0" collapsed="false">
      <c r="A21497" s="0" t="n">
        <v>197.92</v>
      </c>
      <c r="B21497" s="0" t="n">
        <v>0</v>
      </c>
    </row>
    <row r="21498" customFormat="false" ht="12.75" hidden="false" customHeight="false" outlineLevel="0" collapsed="false">
      <c r="A21498" s="0" t="n">
        <v>197.93</v>
      </c>
      <c r="B21498" s="0" t="n">
        <v>0</v>
      </c>
    </row>
    <row r="21499" customFormat="false" ht="12.75" hidden="false" customHeight="false" outlineLevel="0" collapsed="false">
      <c r="A21499" s="0" t="n">
        <v>197.94</v>
      </c>
      <c r="B21499" s="0" t="n">
        <v>0</v>
      </c>
    </row>
    <row r="21500" customFormat="false" ht="12.75" hidden="false" customHeight="false" outlineLevel="0" collapsed="false">
      <c r="A21500" s="0" t="n">
        <v>197.95</v>
      </c>
      <c r="B21500" s="0" t="n">
        <v>0</v>
      </c>
    </row>
    <row r="21501" customFormat="false" ht="12.75" hidden="false" customHeight="false" outlineLevel="0" collapsed="false">
      <c r="A21501" s="0" t="n">
        <v>197.96</v>
      </c>
      <c r="B21501" s="0" t="n">
        <v>0</v>
      </c>
    </row>
    <row r="21502" customFormat="false" ht="12.75" hidden="false" customHeight="false" outlineLevel="0" collapsed="false">
      <c r="A21502" s="0" t="n">
        <v>197.97</v>
      </c>
      <c r="B21502" s="0" t="n">
        <v>0</v>
      </c>
    </row>
    <row r="21503" customFormat="false" ht="12.75" hidden="false" customHeight="false" outlineLevel="0" collapsed="false">
      <c r="A21503" s="0" t="n">
        <v>197.98</v>
      </c>
      <c r="B21503" s="0" t="n">
        <v>0</v>
      </c>
    </row>
    <row r="21504" customFormat="false" ht="12.75" hidden="false" customHeight="false" outlineLevel="0" collapsed="false">
      <c r="A21504" s="0" t="n">
        <v>197.99</v>
      </c>
      <c r="B21504" s="0" t="n">
        <v>0</v>
      </c>
    </row>
    <row r="21505" customFormat="false" ht="12.75" hidden="false" customHeight="false" outlineLevel="0" collapsed="false">
      <c r="A21505" s="0" t="n">
        <v>198</v>
      </c>
      <c r="B21505" s="0" t="n">
        <v>0</v>
      </c>
    </row>
    <row r="21506" customFormat="false" ht="12.75" hidden="false" customHeight="false" outlineLevel="0" collapsed="false">
      <c r="A21506" s="0" t="n">
        <v>198.01</v>
      </c>
      <c r="B21506" s="0" t="n">
        <v>0</v>
      </c>
    </row>
    <row r="21507" customFormat="false" ht="12.75" hidden="false" customHeight="false" outlineLevel="0" collapsed="false">
      <c r="A21507" s="0" t="n">
        <v>198.02</v>
      </c>
      <c r="B21507" s="0" t="n">
        <v>0</v>
      </c>
    </row>
    <row r="21508" customFormat="false" ht="12.75" hidden="false" customHeight="false" outlineLevel="0" collapsed="false">
      <c r="A21508" s="0" t="n">
        <v>198.03</v>
      </c>
      <c r="B21508" s="0" t="n">
        <v>0</v>
      </c>
    </row>
    <row r="21509" customFormat="false" ht="12.75" hidden="false" customHeight="false" outlineLevel="0" collapsed="false">
      <c r="A21509" s="0" t="n">
        <v>198.04</v>
      </c>
      <c r="B21509" s="0" t="n">
        <v>0</v>
      </c>
    </row>
    <row r="21510" customFormat="false" ht="12.75" hidden="false" customHeight="false" outlineLevel="0" collapsed="false">
      <c r="A21510" s="0" t="n">
        <v>198.05</v>
      </c>
      <c r="B21510" s="0" t="n">
        <v>0</v>
      </c>
    </row>
    <row r="21511" customFormat="false" ht="12.75" hidden="false" customHeight="false" outlineLevel="0" collapsed="false">
      <c r="A21511" s="0" t="n">
        <v>198.06</v>
      </c>
      <c r="B21511" s="0" t="n">
        <v>0</v>
      </c>
    </row>
    <row r="21512" customFormat="false" ht="12.75" hidden="false" customHeight="false" outlineLevel="0" collapsed="false">
      <c r="A21512" s="0" t="n">
        <v>198.07</v>
      </c>
      <c r="B21512" s="0" t="n">
        <v>0</v>
      </c>
    </row>
    <row r="21513" customFormat="false" ht="12.75" hidden="false" customHeight="false" outlineLevel="0" collapsed="false">
      <c r="A21513" s="0" t="n">
        <v>198.08</v>
      </c>
      <c r="B21513" s="0" t="n">
        <v>0</v>
      </c>
    </row>
    <row r="21514" customFormat="false" ht="12.75" hidden="false" customHeight="false" outlineLevel="0" collapsed="false">
      <c r="A21514" s="0" t="n">
        <v>198.09</v>
      </c>
      <c r="B21514" s="0" t="n">
        <v>0</v>
      </c>
    </row>
    <row r="21515" customFormat="false" ht="12.75" hidden="false" customHeight="false" outlineLevel="0" collapsed="false">
      <c r="A21515" s="0" t="n">
        <v>198.1</v>
      </c>
      <c r="B21515" s="0" t="n">
        <v>0</v>
      </c>
    </row>
    <row r="21516" customFormat="false" ht="12.75" hidden="false" customHeight="false" outlineLevel="0" collapsed="false">
      <c r="A21516" s="0" t="n">
        <v>198.11</v>
      </c>
      <c r="B21516" s="0" t="n">
        <v>0</v>
      </c>
    </row>
    <row r="21517" customFormat="false" ht="12.75" hidden="false" customHeight="false" outlineLevel="0" collapsed="false">
      <c r="A21517" s="0" t="n">
        <v>198.12</v>
      </c>
      <c r="B21517" s="0" t="n">
        <v>0</v>
      </c>
    </row>
    <row r="21518" customFormat="false" ht="12.75" hidden="false" customHeight="false" outlineLevel="0" collapsed="false">
      <c r="A21518" s="0" t="n">
        <v>198.13</v>
      </c>
      <c r="B21518" s="0" t="n">
        <v>0</v>
      </c>
    </row>
    <row r="21519" customFormat="false" ht="12.75" hidden="false" customHeight="false" outlineLevel="0" collapsed="false">
      <c r="A21519" s="0" t="n">
        <v>198.14</v>
      </c>
      <c r="B21519" s="0" t="n">
        <v>0</v>
      </c>
    </row>
    <row r="21520" customFormat="false" ht="12.75" hidden="false" customHeight="false" outlineLevel="0" collapsed="false">
      <c r="A21520" s="0" t="n">
        <v>198.15</v>
      </c>
      <c r="B21520" s="0" t="n">
        <v>0</v>
      </c>
    </row>
    <row r="21521" customFormat="false" ht="12.75" hidden="false" customHeight="false" outlineLevel="0" collapsed="false">
      <c r="A21521" s="0" t="n">
        <v>198.16</v>
      </c>
      <c r="B21521" s="0" t="n">
        <v>0</v>
      </c>
    </row>
    <row r="21522" customFormat="false" ht="12.75" hidden="false" customHeight="false" outlineLevel="0" collapsed="false">
      <c r="A21522" s="0" t="n">
        <v>198.17</v>
      </c>
      <c r="B21522" s="0" t="n">
        <v>0</v>
      </c>
    </row>
    <row r="21523" customFormat="false" ht="12.75" hidden="false" customHeight="false" outlineLevel="0" collapsed="false">
      <c r="A21523" s="0" t="n">
        <v>198.18</v>
      </c>
      <c r="B21523" s="0" t="n">
        <v>0</v>
      </c>
    </row>
    <row r="21524" customFormat="false" ht="12.75" hidden="false" customHeight="false" outlineLevel="0" collapsed="false">
      <c r="A21524" s="0" t="n">
        <v>198.19</v>
      </c>
      <c r="B21524" s="0" t="n">
        <v>0</v>
      </c>
    </row>
    <row r="21525" customFormat="false" ht="12.75" hidden="false" customHeight="false" outlineLevel="0" collapsed="false">
      <c r="A21525" s="0" t="n">
        <v>198.2</v>
      </c>
      <c r="B21525" s="0" t="n">
        <v>0</v>
      </c>
    </row>
    <row r="21526" customFormat="false" ht="12.75" hidden="false" customHeight="false" outlineLevel="0" collapsed="false">
      <c r="A21526" s="0" t="n">
        <v>198.21</v>
      </c>
      <c r="B21526" s="0" t="n">
        <v>0</v>
      </c>
    </row>
    <row r="21527" customFormat="false" ht="12.75" hidden="false" customHeight="false" outlineLevel="0" collapsed="false">
      <c r="A21527" s="0" t="n">
        <v>198.22</v>
      </c>
      <c r="B21527" s="0" t="n">
        <v>0</v>
      </c>
    </row>
    <row r="21528" customFormat="false" ht="12.75" hidden="false" customHeight="false" outlineLevel="0" collapsed="false">
      <c r="A21528" s="0" t="n">
        <v>198.23</v>
      </c>
      <c r="B21528" s="0" t="n">
        <v>0</v>
      </c>
    </row>
    <row r="21529" customFormat="false" ht="12.75" hidden="false" customHeight="false" outlineLevel="0" collapsed="false">
      <c r="A21529" s="0" t="n">
        <v>198.24</v>
      </c>
      <c r="B21529" s="0" t="n">
        <v>0</v>
      </c>
    </row>
    <row r="21530" customFormat="false" ht="12.75" hidden="false" customHeight="false" outlineLevel="0" collapsed="false">
      <c r="A21530" s="0" t="n">
        <v>198.25</v>
      </c>
      <c r="B21530" s="0" t="n">
        <v>0</v>
      </c>
    </row>
    <row r="21531" customFormat="false" ht="12.75" hidden="false" customHeight="false" outlineLevel="0" collapsed="false">
      <c r="A21531" s="0" t="n">
        <v>198.26</v>
      </c>
      <c r="B21531" s="0" t="n">
        <v>0</v>
      </c>
    </row>
    <row r="21532" customFormat="false" ht="12.75" hidden="false" customHeight="false" outlineLevel="0" collapsed="false">
      <c r="A21532" s="0" t="n">
        <v>198.27</v>
      </c>
      <c r="B21532" s="0" t="n">
        <v>0</v>
      </c>
    </row>
    <row r="21533" customFormat="false" ht="12.75" hidden="false" customHeight="false" outlineLevel="0" collapsed="false">
      <c r="A21533" s="0" t="n">
        <v>198.28</v>
      </c>
      <c r="B21533" s="0" t="n">
        <v>0</v>
      </c>
    </row>
    <row r="21534" customFormat="false" ht="12.75" hidden="false" customHeight="false" outlineLevel="0" collapsed="false">
      <c r="A21534" s="0" t="n">
        <v>198.29</v>
      </c>
      <c r="B21534" s="0" t="n">
        <v>0</v>
      </c>
    </row>
    <row r="21535" customFormat="false" ht="12.75" hidden="false" customHeight="false" outlineLevel="0" collapsed="false">
      <c r="A21535" s="0" t="n">
        <v>198.3</v>
      </c>
      <c r="B21535" s="0" t="n">
        <v>0</v>
      </c>
    </row>
    <row r="21536" customFormat="false" ht="12.75" hidden="false" customHeight="false" outlineLevel="0" collapsed="false">
      <c r="A21536" s="0" t="n">
        <v>198.31</v>
      </c>
      <c r="B21536" s="0" t="n">
        <v>0</v>
      </c>
    </row>
    <row r="21537" customFormat="false" ht="12.75" hidden="false" customHeight="false" outlineLevel="0" collapsed="false">
      <c r="A21537" s="0" t="n">
        <v>198.32</v>
      </c>
      <c r="B21537" s="0" t="n">
        <v>0</v>
      </c>
    </row>
    <row r="21538" customFormat="false" ht="12.75" hidden="false" customHeight="false" outlineLevel="0" collapsed="false">
      <c r="A21538" s="0" t="n">
        <v>198.33</v>
      </c>
      <c r="B21538" s="0" t="n">
        <v>0</v>
      </c>
    </row>
    <row r="21539" customFormat="false" ht="12.75" hidden="false" customHeight="false" outlineLevel="0" collapsed="false">
      <c r="A21539" s="0" t="n">
        <v>198.34</v>
      </c>
      <c r="B21539" s="0" t="n">
        <v>0</v>
      </c>
    </row>
    <row r="21540" customFormat="false" ht="12.75" hidden="false" customHeight="false" outlineLevel="0" collapsed="false">
      <c r="A21540" s="0" t="n">
        <v>198.35</v>
      </c>
      <c r="B21540" s="0" t="n">
        <v>0</v>
      </c>
    </row>
    <row r="21541" customFormat="false" ht="12.75" hidden="false" customHeight="false" outlineLevel="0" collapsed="false">
      <c r="A21541" s="0" t="n">
        <v>198.36</v>
      </c>
      <c r="B21541" s="0" t="n">
        <v>0</v>
      </c>
    </row>
    <row r="21542" customFormat="false" ht="12.75" hidden="false" customHeight="false" outlineLevel="0" collapsed="false">
      <c r="A21542" s="0" t="n">
        <v>198.37</v>
      </c>
      <c r="B21542" s="0" t="n">
        <v>0</v>
      </c>
    </row>
    <row r="21543" customFormat="false" ht="12.75" hidden="false" customHeight="false" outlineLevel="0" collapsed="false">
      <c r="A21543" s="0" t="n">
        <v>198.38</v>
      </c>
      <c r="B21543" s="0" t="n">
        <v>0</v>
      </c>
    </row>
    <row r="21544" customFormat="false" ht="12.75" hidden="false" customHeight="false" outlineLevel="0" collapsed="false">
      <c r="A21544" s="0" t="n">
        <v>198.39</v>
      </c>
      <c r="B21544" s="0" t="n">
        <v>0</v>
      </c>
    </row>
    <row r="21545" customFormat="false" ht="12.75" hidden="false" customHeight="false" outlineLevel="0" collapsed="false">
      <c r="A21545" s="0" t="n">
        <v>198.4</v>
      </c>
      <c r="B21545" s="0" t="n">
        <v>0</v>
      </c>
    </row>
    <row r="21546" customFormat="false" ht="12.75" hidden="false" customHeight="false" outlineLevel="0" collapsed="false">
      <c r="A21546" s="0" t="n">
        <v>198.41</v>
      </c>
      <c r="B21546" s="0" t="n">
        <v>0</v>
      </c>
    </row>
    <row r="21547" customFormat="false" ht="12.75" hidden="false" customHeight="false" outlineLevel="0" collapsed="false">
      <c r="A21547" s="0" t="n">
        <v>198.42</v>
      </c>
      <c r="B21547" s="0" t="n">
        <v>0</v>
      </c>
    </row>
    <row r="21548" customFormat="false" ht="12.75" hidden="false" customHeight="false" outlineLevel="0" collapsed="false">
      <c r="A21548" s="0" t="n">
        <v>198.43</v>
      </c>
      <c r="B21548" s="0" t="n">
        <v>0</v>
      </c>
    </row>
    <row r="21549" customFormat="false" ht="12.75" hidden="false" customHeight="false" outlineLevel="0" collapsed="false">
      <c r="A21549" s="0" t="n">
        <v>198.44</v>
      </c>
      <c r="B21549" s="0" t="n">
        <v>0</v>
      </c>
    </row>
    <row r="21550" customFormat="false" ht="12.75" hidden="false" customHeight="false" outlineLevel="0" collapsed="false">
      <c r="A21550" s="0" t="n">
        <v>198.45</v>
      </c>
      <c r="B21550" s="0" t="n">
        <v>0</v>
      </c>
    </row>
    <row r="21551" customFormat="false" ht="12.75" hidden="false" customHeight="false" outlineLevel="0" collapsed="false">
      <c r="A21551" s="0" t="n">
        <v>198.46</v>
      </c>
      <c r="B21551" s="0" t="n">
        <v>0</v>
      </c>
    </row>
    <row r="21552" customFormat="false" ht="12.75" hidden="false" customHeight="false" outlineLevel="0" collapsed="false">
      <c r="A21552" s="0" t="n">
        <v>198.47</v>
      </c>
      <c r="B21552" s="0" t="n">
        <v>0</v>
      </c>
    </row>
    <row r="21553" customFormat="false" ht="12.75" hidden="false" customHeight="false" outlineLevel="0" collapsed="false">
      <c r="A21553" s="0" t="n">
        <v>198.48</v>
      </c>
      <c r="B21553" s="0" t="n">
        <v>0</v>
      </c>
    </row>
    <row r="21554" customFormat="false" ht="12.75" hidden="false" customHeight="false" outlineLevel="0" collapsed="false">
      <c r="A21554" s="0" t="n">
        <v>198.49</v>
      </c>
      <c r="B21554" s="0" t="n">
        <v>0</v>
      </c>
    </row>
    <row r="21555" customFormat="false" ht="12.75" hidden="false" customHeight="false" outlineLevel="0" collapsed="false">
      <c r="A21555" s="0" t="n">
        <v>198.5</v>
      </c>
      <c r="B21555" s="0" t="n">
        <v>0</v>
      </c>
    </row>
    <row r="21556" customFormat="false" ht="12.75" hidden="false" customHeight="false" outlineLevel="0" collapsed="false">
      <c r="A21556" s="0" t="n">
        <v>198.51</v>
      </c>
      <c r="B21556" s="0" t="n">
        <v>0</v>
      </c>
    </row>
    <row r="21557" customFormat="false" ht="12.75" hidden="false" customHeight="false" outlineLevel="0" collapsed="false">
      <c r="A21557" s="0" t="n">
        <v>198.52</v>
      </c>
      <c r="B21557" s="0" t="n">
        <v>0</v>
      </c>
    </row>
    <row r="21558" customFormat="false" ht="12.75" hidden="false" customHeight="false" outlineLevel="0" collapsed="false">
      <c r="A21558" s="0" t="n">
        <v>198.53</v>
      </c>
      <c r="B21558" s="0" t="n">
        <v>0</v>
      </c>
    </row>
    <row r="21559" customFormat="false" ht="12.75" hidden="false" customHeight="false" outlineLevel="0" collapsed="false">
      <c r="A21559" s="0" t="n">
        <v>198.54</v>
      </c>
      <c r="B21559" s="0" t="n">
        <v>0</v>
      </c>
    </row>
    <row r="21560" customFormat="false" ht="12.75" hidden="false" customHeight="false" outlineLevel="0" collapsed="false">
      <c r="A21560" s="0" t="n">
        <v>198.55</v>
      </c>
      <c r="B21560" s="0" t="n">
        <v>0</v>
      </c>
    </row>
    <row r="21561" customFormat="false" ht="12.75" hidden="false" customHeight="false" outlineLevel="0" collapsed="false">
      <c r="A21561" s="0" t="n">
        <v>198.56</v>
      </c>
      <c r="B21561" s="0" t="n">
        <v>0</v>
      </c>
    </row>
    <row r="21562" customFormat="false" ht="12.75" hidden="false" customHeight="false" outlineLevel="0" collapsed="false">
      <c r="A21562" s="0" t="n">
        <v>198.57</v>
      </c>
      <c r="B21562" s="0" t="n">
        <v>0</v>
      </c>
    </row>
    <row r="21563" customFormat="false" ht="12.75" hidden="false" customHeight="false" outlineLevel="0" collapsed="false">
      <c r="A21563" s="0" t="n">
        <v>198.58</v>
      </c>
      <c r="B21563" s="0" t="n">
        <v>0</v>
      </c>
    </row>
    <row r="21564" customFormat="false" ht="12.75" hidden="false" customHeight="false" outlineLevel="0" collapsed="false">
      <c r="A21564" s="0" t="n">
        <v>198.59</v>
      </c>
      <c r="B21564" s="0" t="n">
        <v>0</v>
      </c>
    </row>
    <row r="21565" customFormat="false" ht="12.75" hidden="false" customHeight="false" outlineLevel="0" collapsed="false">
      <c r="A21565" s="0" t="n">
        <v>198.6</v>
      </c>
      <c r="B21565" s="0" t="n">
        <v>0</v>
      </c>
    </row>
    <row r="21566" customFormat="false" ht="12.75" hidden="false" customHeight="false" outlineLevel="0" collapsed="false">
      <c r="A21566" s="0" t="n">
        <v>198.61</v>
      </c>
      <c r="B21566" s="0" t="n">
        <v>0</v>
      </c>
    </row>
    <row r="21567" customFormat="false" ht="12.75" hidden="false" customHeight="false" outlineLevel="0" collapsed="false">
      <c r="A21567" s="0" t="n">
        <v>198.62</v>
      </c>
      <c r="B21567" s="0" t="n">
        <v>0</v>
      </c>
    </row>
    <row r="21568" customFormat="false" ht="12.75" hidden="false" customHeight="false" outlineLevel="0" collapsed="false">
      <c r="A21568" s="0" t="n">
        <v>198.63</v>
      </c>
      <c r="B21568" s="0" t="n">
        <v>0</v>
      </c>
    </row>
    <row r="21569" customFormat="false" ht="12.75" hidden="false" customHeight="false" outlineLevel="0" collapsed="false">
      <c r="A21569" s="0" t="n">
        <v>198.64</v>
      </c>
      <c r="B21569" s="0" t="n">
        <v>0</v>
      </c>
    </row>
    <row r="21570" customFormat="false" ht="12.75" hidden="false" customHeight="false" outlineLevel="0" collapsed="false">
      <c r="A21570" s="0" t="n">
        <v>198.65</v>
      </c>
      <c r="B21570" s="0" t="n">
        <v>0</v>
      </c>
    </row>
    <row r="21571" customFormat="false" ht="12.75" hidden="false" customHeight="false" outlineLevel="0" collapsed="false">
      <c r="A21571" s="0" t="n">
        <v>198.66</v>
      </c>
      <c r="B21571" s="0" t="n">
        <v>0</v>
      </c>
    </row>
    <row r="21572" customFormat="false" ht="12.75" hidden="false" customHeight="false" outlineLevel="0" collapsed="false">
      <c r="A21572" s="0" t="n">
        <v>198.67</v>
      </c>
      <c r="B21572" s="0" t="n">
        <v>0</v>
      </c>
    </row>
    <row r="21573" customFormat="false" ht="12.75" hidden="false" customHeight="false" outlineLevel="0" collapsed="false">
      <c r="A21573" s="0" t="n">
        <v>198.68</v>
      </c>
      <c r="B21573" s="0" t="n">
        <v>0</v>
      </c>
    </row>
    <row r="21574" customFormat="false" ht="12.75" hidden="false" customHeight="false" outlineLevel="0" collapsed="false">
      <c r="A21574" s="0" t="n">
        <v>198.69</v>
      </c>
      <c r="B21574" s="0" t="n">
        <v>0</v>
      </c>
    </row>
    <row r="21575" customFormat="false" ht="12.75" hidden="false" customHeight="false" outlineLevel="0" collapsed="false">
      <c r="A21575" s="0" t="n">
        <v>198.7</v>
      </c>
      <c r="B21575" s="0" t="n">
        <v>0</v>
      </c>
    </row>
    <row r="21576" customFormat="false" ht="12.75" hidden="false" customHeight="false" outlineLevel="0" collapsed="false">
      <c r="A21576" s="0" t="n">
        <v>198.71</v>
      </c>
      <c r="B21576" s="0" t="n">
        <v>0</v>
      </c>
    </row>
    <row r="21577" customFormat="false" ht="12.75" hidden="false" customHeight="false" outlineLevel="0" collapsed="false">
      <c r="A21577" s="0" t="n">
        <v>198.72</v>
      </c>
      <c r="B21577" s="0" t="n">
        <v>0</v>
      </c>
    </row>
    <row r="21578" customFormat="false" ht="12.75" hidden="false" customHeight="false" outlineLevel="0" collapsed="false">
      <c r="A21578" s="0" t="n">
        <v>198.73</v>
      </c>
      <c r="B21578" s="0" t="n">
        <v>0</v>
      </c>
    </row>
    <row r="21579" customFormat="false" ht="12.75" hidden="false" customHeight="false" outlineLevel="0" collapsed="false">
      <c r="A21579" s="0" t="n">
        <v>198.74</v>
      </c>
      <c r="B21579" s="0" t="n">
        <v>0</v>
      </c>
    </row>
    <row r="21580" customFormat="false" ht="12.75" hidden="false" customHeight="false" outlineLevel="0" collapsed="false">
      <c r="A21580" s="0" t="n">
        <v>198.75</v>
      </c>
      <c r="B21580" s="0" t="n">
        <v>0</v>
      </c>
    </row>
    <row r="21581" customFormat="false" ht="12.75" hidden="false" customHeight="false" outlineLevel="0" collapsed="false">
      <c r="A21581" s="0" t="n">
        <v>198.76</v>
      </c>
      <c r="B21581" s="0" t="n">
        <v>0</v>
      </c>
    </row>
    <row r="21582" customFormat="false" ht="12.75" hidden="false" customHeight="false" outlineLevel="0" collapsed="false">
      <c r="A21582" s="0" t="n">
        <v>198.77</v>
      </c>
      <c r="B21582" s="0" t="n">
        <v>0</v>
      </c>
    </row>
    <row r="21583" customFormat="false" ht="12.75" hidden="false" customHeight="false" outlineLevel="0" collapsed="false">
      <c r="A21583" s="0" t="n">
        <v>198.78</v>
      </c>
      <c r="B21583" s="0" t="n">
        <v>0</v>
      </c>
    </row>
    <row r="21584" customFormat="false" ht="12.75" hidden="false" customHeight="false" outlineLevel="0" collapsed="false">
      <c r="A21584" s="0" t="n">
        <v>198.79</v>
      </c>
      <c r="B21584" s="0" t="n">
        <v>0</v>
      </c>
    </row>
    <row r="21585" customFormat="false" ht="12.75" hidden="false" customHeight="false" outlineLevel="0" collapsed="false">
      <c r="A21585" s="0" t="n">
        <v>198.8</v>
      </c>
      <c r="B21585" s="0" t="n">
        <v>0</v>
      </c>
    </row>
    <row r="21586" customFormat="false" ht="12.75" hidden="false" customHeight="false" outlineLevel="0" collapsed="false">
      <c r="A21586" s="0" t="n">
        <v>198.81</v>
      </c>
      <c r="B21586" s="0" t="n">
        <v>0</v>
      </c>
    </row>
    <row r="21587" customFormat="false" ht="12.75" hidden="false" customHeight="false" outlineLevel="0" collapsed="false">
      <c r="A21587" s="0" t="n">
        <v>198.82</v>
      </c>
      <c r="B21587" s="0" t="n">
        <v>0</v>
      </c>
    </row>
    <row r="21588" customFormat="false" ht="12.75" hidden="false" customHeight="false" outlineLevel="0" collapsed="false">
      <c r="A21588" s="0" t="n">
        <v>198.83</v>
      </c>
      <c r="B21588" s="0" t="n">
        <v>0</v>
      </c>
    </row>
    <row r="21589" customFormat="false" ht="12.75" hidden="false" customHeight="false" outlineLevel="0" collapsed="false">
      <c r="A21589" s="0" t="n">
        <v>198.84</v>
      </c>
      <c r="B21589" s="0" t="n">
        <v>0</v>
      </c>
    </row>
    <row r="21590" customFormat="false" ht="12.75" hidden="false" customHeight="false" outlineLevel="0" collapsed="false">
      <c r="A21590" s="0" t="n">
        <v>198.85</v>
      </c>
      <c r="B21590" s="0" t="n">
        <v>0</v>
      </c>
    </row>
    <row r="21591" customFormat="false" ht="12.75" hidden="false" customHeight="false" outlineLevel="0" collapsed="false">
      <c r="A21591" s="0" t="n">
        <v>198.86</v>
      </c>
      <c r="B21591" s="0" t="n">
        <v>0</v>
      </c>
    </row>
    <row r="21592" customFormat="false" ht="12.75" hidden="false" customHeight="false" outlineLevel="0" collapsed="false">
      <c r="A21592" s="0" t="n">
        <v>198.87</v>
      </c>
      <c r="B21592" s="0" t="n">
        <v>0</v>
      </c>
    </row>
    <row r="21593" customFormat="false" ht="12.75" hidden="false" customHeight="false" outlineLevel="0" collapsed="false">
      <c r="A21593" s="0" t="n">
        <v>198.88</v>
      </c>
      <c r="B21593" s="0" t="n">
        <v>0</v>
      </c>
    </row>
    <row r="21594" customFormat="false" ht="12.75" hidden="false" customHeight="false" outlineLevel="0" collapsed="false">
      <c r="A21594" s="0" t="n">
        <v>198.89</v>
      </c>
      <c r="B21594" s="0" t="n">
        <v>0</v>
      </c>
    </row>
    <row r="21595" customFormat="false" ht="12.75" hidden="false" customHeight="false" outlineLevel="0" collapsed="false">
      <c r="A21595" s="0" t="n">
        <v>198.9</v>
      </c>
      <c r="B21595" s="0" t="n">
        <v>0</v>
      </c>
    </row>
    <row r="21596" customFormat="false" ht="12.75" hidden="false" customHeight="false" outlineLevel="0" collapsed="false">
      <c r="A21596" s="0" t="n">
        <v>198.91</v>
      </c>
      <c r="B21596" s="0" t="n">
        <v>0</v>
      </c>
    </row>
    <row r="21597" customFormat="false" ht="12.75" hidden="false" customHeight="false" outlineLevel="0" collapsed="false">
      <c r="A21597" s="0" t="n">
        <v>198.92</v>
      </c>
      <c r="B21597" s="0" t="n">
        <v>0</v>
      </c>
    </row>
    <row r="21598" customFormat="false" ht="12.75" hidden="false" customHeight="false" outlineLevel="0" collapsed="false">
      <c r="A21598" s="0" t="n">
        <v>198.93</v>
      </c>
      <c r="B21598" s="0" t="n">
        <v>0</v>
      </c>
    </row>
    <row r="21599" customFormat="false" ht="12.75" hidden="false" customHeight="false" outlineLevel="0" collapsed="false">
      <c r="A21599" s="0" t="n">
        <v>198.94</v>
      </c>
      <c r="B21599" s="0" t="n">
        <v>0</v>
      </c>
    </row>
    <row r="21600" customFormat="false" ht="12.75" hidden="false" customHeight="false" outlineLevel="0" collapsed="false">
      <c r="A21600" s="0" t="n">
        <v>198.95</v>
      </c>
      <c r="B21600" s="0" t="n">
        <v>0</v>
      </c>
    </row>
    <row r="21601" customFormat="false" ht="12.75" hidden="false" customHeight="false" outlineLevel="0" collapsed="false">
      <c r="A21601" s="0" t="n">
        <v>198.96</v>
      </c>
      <c r="B21601" s="0" t="n">
        <v>0</v>
      </c>
    </row>
    <row r="21602" customFormat="false" ht="12.75" hidden="false" customHeight="false" outlineLevel="0" collapsed="false">
      <c r="A21602" s="0" t="n">
        <v>198.97</v>
      </c>
      <c r="B21602" s="0" t="n">
        <v>0</v>
      </c>
    </row>
    <row r="21603" customFormat="false" ht="12.75" hidden="false" customHeight="false" outlineLevel="0" collapsed="false">
      <c r="A21603" s="0" t="n">
        <v>198.98</v>
      </c>
      <c r="B21603" s="0" t="n">
        <v>0</v>
      </c>
    </row>
    <row r="21604" customFormat="false" ht="12.75" hidden="false" customHeight="false" outlineLevel="0" collapsed="false">
      <c r="A21604" s="0" t="n">
        <v>198.99</v>
      </c>
      <c r="B21604" s="0" t="n">
        <v>0</v>
      </c>
    </row>
    <row r="21605" customFormat="false" ht="12.75" hidden="false" customHeight="false" outlineLevel="0" collapsed="false">
      <c r="A21605" s="0" t="n">
        <v>199</v>
      </c>
      <c r="B21605" s="0" t="n">
        <v>2.52</v>
      </c>
    </row>
    <row r="21606" customFormat="false" ht="12.75" hidden="false" customHeight="false" outlineLevel="0" collapsed="false">
      <c r="A21606" s="0" t="n">
        <v>199.01</v>
      </c>
      <c r="B21606" s="0" t="n">
        <v>2.52</v>
      </c>
    </row>
    <row r="21607" customFormat="false" ht="12.75" hidden="false" customHeight="false" outlineLevel="0" collapsed="false">
      <c r="A21607" s="0" t="n">
        <v>199.02</v>
      </c>
      <c r="B21607" s="0" t="n">
        <v>2.52</v>
      </c>
    </row>
    <row r="21608" customFormat="false" ht="12.75" hidden="false" customHeight="false" outlineLevel="0" collapsed="false">
      <c r="A21608" s="0" t="n">
        <v>199.03</v>
      </c>
      <c r="B21608" s="0" t="n">
        <v>2.52</v>
      </c>
    </row>
    <row r="21609" customFormat="false" ht="12.75" hidden="false" customHeight="false" outlineLevel="0" collapsed="false">
      <c r="A21609" s="0" t="n">
        <v>199.04</v>
      </c>
      <c r="B21609" s="0" t="n">
        <v>2.52</v>
      </c>
    </row>
    <row r="21610" customFormat="false" ht="12.75" hidden="false" customHeight="false" outlineLevel="0" collapsed="false">
      <c r="A21610" s="0" t="n">
        <v>199.05</v>
      </c>
      <c r="B21610" s="0" t="n">
        <v>2.52</v>
      </c>
    </row>
    <row r="21611" customFormat="false" ht="12.75" hidden="false" customHeight="false" outlineLevel="0" collapsed="false">
      <c r="A21611" s="0" t="n">
        <v>199.06</v>
      </c>
      <c r="B21611" s="0" t="n">
        <v>2.52</v>
      </c>
    </row>
    <row r="21612" customFormat="false" ht="12.75" hidden="false" customHeight="false" outlineLevel="0" collapsed="false">
      <c r="A21612" s="0" t="n">
        <v>199.07</v>
      </c>
      <c r="B21612" s="0" t="n">
        <v>2.52</v>
      </c>
    </row>
    <row r="21613" customFormat="false" ht="12.75" hidden="false" customHeight="false" outlineLevel="0" collapsed="false">
      <c r="A21613" s="0" t="n">
        <v>199.08</v>
      </c>
      <c r="B21613" s="0" t="n">
        <v>2.52</v>
      </c>
    </row>
    <row r="21614" customFormat="false" ht="12.75" hidden="false" customHeight="false" outlineLevel="0" collapsed="false">
      <c r="A21614" s="0" t="n">
        <v>199.09</v>
      </c>
      <c r="B21614" s="0" t="n">
        <v>2.52</v>
      </c>
    </row>
    <row r="21615" customFormat="false" ht="12.75" hidden="false" customHeight="false" outlineLevel="0" collapsed="false">
      <c r="A21615" s="0" t="n">
        <v>199.1</v>
      </c>
      <c r="B21615" s="0" t="n">
        <v>2.52</v>
      </c>
    </row>
    <row r="21616" customFormat="false" ht="12.75" hidden="false" customHeight="false" outlineLevel="0" collapsed="false">
      <c r="A21616" s="0" t="n">
        <v>199.11</v>
      </c>
      <c r="B21616" s="0" t="n">
        <v>2.52</v>
      </c>
    </row>
    <row r="21617" customFormat="false" ht="12.75" hidden="false" customHeight="false" outlineLevel="0" collapsed="false">
      <c r="A21617" s="0" t="n">
        <v>199.12</v>
      </c>
      <c r="B21617" s="0" t="n">
        <v>2.52</v>
      </c>
    </row>
    <row r="21618" customFormat="false" ht="12.75" hidden="false" customHeight="false" outlineLevel="0" collapsed="false">
      <c r="A21618" s="0" t="n">
        <v>199.13</v>
      </c>
      <c r="B21618" s="0" t="n">
        <v>2.52</v>
      </c>
    </row>
    <row r="21619" customFormat="false" ht="12.75" hidden="false" customHeight="false" outlineLevel="0" collapsed="false">
      <c r="A21619" s="0" t="n">
        <v>199.14</v>
      </c>
      <c r="B21619" s="0" t="n">
        <v>2.52</v>
      </c>
    </row>
    <row r="21620" customFormat="false" ht="12.75" hidden="false" customHeight="false" outlineLevel="0" collapsed="false">
      <c r="A21620" s="0" t="n">
        <v>199.15</v>
      </c>
      <c r="B21620" s="0" t="n">
        <v>2.52</v>
      </c>
    </row>
    <row r="21621" customFormat="false" ht="12.75" hidden="false" customHeight="false" outlineLevel="0" collapsed="false">
      <c r="A21621" s="0" t="n">
        <v>199.16</v>
      </c>
      <c r="B21621" s="0" t="n">
        <v>2.52</v>
      </c>
    </row>
    <row r="21622" customFormat="false" ht="12.75" hidden="false" customHeight="false" outlineLevel="0" collapsed="false">
      <c r="A21622" s="0" t="n">
        <v>199.17</v>
      </c>
      <c r="B21622" s="0" t="n">
        <v>2.52</v>
      </c>
    </row>
    <row r="21623" customFormat="false" ht="12.75" hidden="false" customHeight="false" outlineLevel="0" collapsed="false">
      <c r="A21623" s="0" t="n">
        <v>199.18</v>
      </c>
      <c r="B21623" s="0" t="n">
        <v>2.52</v>
      </c>
    </row>
    <row r="21624" customFormat="false" ht="12.75" hidden="false" customHeight="false" outlineLevel="0" collapsed="false">
      <c r="A21624" s="0" t="n">
        <v>199.19</v>
      </c>
      <c r="B21624" s="0" t="n">
        <v>2.52</v>
      </c>
    </row>
    <row r="21625" customFormat="false" ht="12.75" hidden="false" customHeight="false" outlineLevel="0" collapsed="false">
      <c r="A21625" s="0" t="n">
        <v>199.2</v>
      </c>
      <c r="B21625" s="0" t="n">
        <v>2.52</v>
      </c>
    </row>
    <row r="21626" customFormat="false" ht="12.75" hidden="false" customHeight="false" outlineLevel="0" collapsed="false">
      <c r="A21626" s="0" t="n">
        <v>199.21</v>
      </c>
      <c r="B21626" s="0" t="n">
        <v>2.52</v>
      </c>
    </row>
    <row r="21627" customFormat="false" ht="12.75" hidden="false" customHeight="false" outlineLevel="0" collapsed="false">
      <c r="A21627" s="0" t="n">
        <v>199.22</v>
      </c>
      <c r="B21627" s="0" t="n">
        <v>2.52</v>
      </c>
    </row>
    <row r="21628" customFormat="false" ht="12.75" hidden="false" customHeight="false" outlineLevel="0" collapsed="false">
      <c r="A21628" s="0" t="n">
        <v>199.23</v>
      </c>
      <c r="B21628" s="0" t="n">
        <v>2.52</v>
      </c>
    </row>
    <row r="21629" customFormat="false" ht="12.75" hidden="false" customHeight="false" outlineLevel="0" collapsed="false">
      <c r="A21629" s="0" t="n">
        <v>199.24</v>
      </c>
      <c r="B21629" s="0" t="n">
        <v>2.52</v>
      </c>
    </row>
    <row r="21630" customFormat="false" ht="12.75" hidden="false" customHeight="false" outlineLevel="0" collapsed="false">
      <c r="A21630" s="0" t="n">
        <v>199.25</v>
      </c>
      <c r="B21630" s="0" t="n">
        <v>2.52</v>
      </c>
    </row>
    <row r="21631" customFormat="false" ht="12.75" hidden="false" customHeight="false" outlineLevel="0" collapsed="false">
      <c r="A21631" s="0" t="n">
        <v>199.26</v>
      </c>
      <c r="B21631" s="0" t="n">
        <v>2.52</v>
      </c>
    </row>
    <row r="21632" customFormat="false" ht="12.75" hidden="false" customHeight="false" outlineLevel="0" collapsed="false">
      <c r="A21632" s="0" t="n">
        <v>199.27</v>
      </c>
      <c r="B21632" s="0" t="n">
        <v>2.52</v>
      </c>
    </row>
    <row r="21633" customFormat="false" ht="12.75" hidden="false" customHeight="false" outlineLevel="0" collapsed="false">
      <c r="A21633" s="0" t="n">
        <v>199.28</v>
      </c>
      <c r="B21633" s="0" t="n">
        <v>2.52</v>
      </c>
    </row>
    <row r="21634" customFormat="false" ht="12.75" hidden="false" customHeight="false" outlineLevel="0" collapsed="false">
      <c r="A21634" s="0" t="n">
        <v>199.29</v>
      </c>
      <c r="B21634" s="0" t="n">
        <v>2.52</v>
      </c>
    </row>
    <row r="21635" customFormat="false" ht="12.75" hidden="false" customHeight="false" outlineLevel="0" collapsed="false">
      <c r="A21635" s="0" t="n">
        <v>199.3</v>
      </c>
      <c r="B21635" s="0" t="n">
        <v>2.52</v>
      </c>
    </row>
    <row r="21636" customFormat="false" ht="12.75" hidden="false" customHeight="false" outlineLevel="0" collapsed="false">
      <c r="A21636" s="0" t="n">
        <v>199.31</v>
      </c>
      <c r="B21636" s="0" t="n">
        <v>2.52</v>
      </c>
    </row>
    <row r="21637" customFormat="false" ht="12.75" hidden="false" customHeight="false" outlineLevel="0" collapsed="false">
      <c r="A21637" s="0" t="n">
        <v>199.32</v>
      </c>
      <c r="B21637" s="0" t="n">
        <v>2.52</v>
      </c>
    </row>
    <row r="21638" customFormat="false" ht="12.75" hidden="false" customHeight="false" outlineLevel="0" collapsed="false">
      <c r="A21638" s="0" t="n">
        <v>199.33</v>
      </c>
      <c r="B21638" s="0" t="n">
        <v>2.52</v>
      </c>
    </row>
    <row r="21639" customFormat="false" ht="12.75" hidden="false" customHeight="false" outlineLevel="0" collapsed="false">
      <c r="A21639" s="0" t="n">
        <v>199.34</v>
      </c>
      <c r="B21639" s="0" t="n">
        <v>2.52</v>
      </c>
    </row>
    <row r="21640" customFormat="false" ht="12.75" hidden="false" customHeight="false" outlineLevel="0" collapsed="false">
      <c r="A21640" s="0" t="n">
        <v>199.35</v>
      </c>
      <c r="B21640" s="0" t="n">
        <v>2.52</v>
      </c>
    </row>
    <row r="21641" customFormat="false" ht="12.75" hidden="false" customHeight="false" outlineLevel="0" collapsed="false">
      <c r="A21641" s="0" t="n">
        <v>199.36</v>
      </c>
      <c r="B21641" s="0" t="n">
        <v>2.52</v>
      </c>
    </row>
    <row r="21642" customFormat="false" ht="12.75" hidden="false" customHeight="false" outlineLevel="0" collapsed="false">
      <c r="A21642" s="0" t="n">
        <v>199.37</v>
      </c>
      <c r="B21642" s="0" t="n">
        <v>2.52</v>
      </c>
    </row>
    <row r="21643" customFormat="false" ht="12.75" hidden="false" customHeight="false" outlineLevel="0" collapsed="false">
      <c r="A21643" s="0" t="n">
        <v>199.38</v>
      </c>
      <c r="B21643" s="0" t="n">
        <v>2.52</v>
      </c>
    </row>
    <row r="21644" customFormat="false" ht="12.75" hidden="false" customHeight="false" outlineLevel="0" collapsed="false">
      <c r="A21644" s="0" t="n">
        <v>199.39</v>
      </c>
      <c r="B21644" s="0" t="n">
        <v>2.52</v>
      </c>
    </row>
    <row r="21645" customFormat="false" ht="12.75" hidden="false" customHeight="false" outlineLevel="0" collapsed="false">
      <c r="A21645" s="0" t="n">
        <v>199.4</v>
      </c>
      <c r="B21645" s="0" t="n">
        <v>2.52</v>
      </c>
    </row>
    <row r="21646" customFormat="false" ht="12.75" hidden="false" customHeight="false" outlineLevel="0" collapsed="false">
      <c r="A21646" s="0" t="n">
        <v>199.41</v>
      </c>
      <c r="B21646" s="0" t="n">
        <v>2.52</v>
      </c>
    </row>
    <row r="21647" customFormat="false" ht="12.75" hidden="false" customHeight="false" outlineLevel="0" collapsed="false">
      <c r="A21647" s="0" t="n">
        <v>199.42</v>
      </c>
      <c r="B21647" s="0" t="n">
        <v>2.52</v>
      </c>
    </row>
    <row r="21648" customFormat="false" ht="12.75" hidden="false" customHeight="false" outlineLevel="0" collapsed="false">
      <c r="A21648" s="0" t="n">
        <v>199.43</v>
      </c>
      <c r="B21648" s="0" t="n">
        <v>2.52</v>
      </c>
    </row>
    <row r="21649" customFormat="false" ht="12.75" hidden="false" customHeight="false" outlineLevel="0" collapsed="false">
      <c r="A21649" s="0" t="n">
        <v>199.44</v>
      </c>
      <c r="B21649" s="0" t="n">
        <v>2.52</v>
      </c>
    </row>
    <row r="21650" customFormat="false" ht="12.75" hidden="false" customHeight="false" outlineLevel="0" collapsed="false">
      <c r="A21650" s="0" t="n">
        <v>199.45</v>
      </c>
      <c r="B21650" s="0" t="n">
        <v>2.52</v>
      </c>
    </row>
    <row r="21651" customFormat="false" ht="12.75" hidden="false" customHeight="false" outlineLevel="0" collapsed="false">
      <c r="A21651" s="0" t="n">
        <v>199.46</v>
      </c>
      <c r="B21651" s="0" t="n">
        <v>2.52</v>
      </c>
    </row>
    <row r="21652" customFormat="false" ht="12.75" hidden="false" customHeight="false" outlineLevel="0" collapsed="false">
      <c r="A21652" s="0" t="n">
        <v>199.47</v>
      </c>
      <c r="B21652" s="0" t="n">
        <v>2.52</v>
      </c>
    </row>
    <row r="21653" customFormat="false" ht="12.75" hidden="false" customHeight="false" outlineLevel="0" collapsed="false">
      <c r="A21653" s="0" t="n">
        <v>199.48</v>
      </c>
      <c r="B21653" s="0" t="n">
        <v>2.52</v>
      </c>
    </row>
    <row r="21654" customFormat="false" ht="12.75" hidden="false" customHeight="false" outlineLevel="0" collapsed="false">
      <c r="A21654" s="0" t="n">
        <v>199.49</v>
      </c>
      <c r="B21654" s="0" t="n">
        <v>2.52</v>
      </c>
    </row>
    <row r="21655" customFormat="false" ht="12.75" hidden="false" customHeight="false" outlineLevel="0" collapsed="false">
      <c r="A21655" s="0" t="n">
        <v>199.5</v>
      </c>
      <c r="B21655" s="0" t="n">
        <v>2.52</v>
      </c>
    </row>
    <row r="21656" customFormat="false" ht="12.75" hidden="false" customHeight="false" outlineLevel="0" collapsed="false">
      <c r="A21656" s="0" t="n">
        <v>199.51</v>
      </c>
      <c r="B21656" s="0" t="n">
        <v>2.52</v>
      </c>
    </row>
    <row r="21657" customFormat="false" ht="12.75" hidden="false" customHeight="false" outlineLevel="0" collapsed="false">
      <c r="A21657" s="0" t="n">
        <v>199.52</v>
      </c>
      <c r="B21657" s="0" t="n">
        <v>2.52</v>
      </c>
    </row>
    <row r="21658" customFormat="false" ht="12.75" hidden="false" customHeight="false" outlineLevel="0" collapsed="false">
      <c r="A21658" s="0" t="n">
        <v>199.53</v>
      </c>
      <c r="B21658" s="0" t="n">
        <v>2.52</v>
      </c>
    </row>
    <row r="21659" customFormat="false" ht="12.75" hidden="false" customHeight="false" outlineLevel="0" collapsed="false">
      <c r="A21659" s="0" t="n">
        <v>199.54</v>
      </c>
      <c r="B21659" s="0" t="n">
        <v>2.52</v>
      </c>
    </row>
    <row r="21660" customFormat="false" ht="12.75" hidden="false" customHeight="false" outlineLevel="0" collapsed="false">
      <c r="A21660" s="0" t="n">
        <v>199.55</v>
      </c>
      <c r="B21660" s="0" t="n">
        <v>2.52</v>
      </c>
    </row>
    <row r="21661" customFormat="false" ht="12.75" hidden="false" customHeight="false" outlineLevel="0" collapsed="false">
      <c r="A21661" s="0" t="n">
        <v>199.56</v>
      </c>
      <c r="B21661" s="0" t="n">
        <v>2.52</v>
      </c>
    </row>
    <row r="21662" customFormat="false" ht="12.75" hidden="false" customHeight="false" outlineLevel="0" collapsed="false">
      <c r="A21662" s="0" t="n">
        <v>199.57</v>
      </c>
      <c r="B21662" s="0" t="n">
        <v>2.52</v>
      </c>
    </row>
    <row r="21663" customFormat="false" ht="12.75" hidden="false" customHeight="false" outlineLevel="0" collapsed="false">
      <c r="A21663" s="0" t="n">
        <v>199.58</v>
      </c>
      <c r="B21663" s="0" t="n">
        <v>2.52</v>
      </c>
    </row>
    <row r="21664" customFormat="false" ht="12.75" hidden="false" customHeight="false" outlineLevel="0" collapsed="false">
      <c r="A21664" s="0" t="n">
        <v>199.59</v>
      </c>
      <c r="B21664" s="0" t="n">
        <v>2.52</v>
      </c>
    </row>
    <row r="21665" customFormat="false" ht="12.75" hidden="false" customHeight="false" outlineLevel="0" collapsed="false">
      <c r="A21665" s="0" t="n">
        <v>199.6</v>
      </c>
      <c r="B21665" s="0" t="n">
        <v>2.52</v>
      </c>
    </row>
    <row r="21666" customFormat="false" ht="12.75" hidden="false" customHeight="false" outlineLevel="0" collapsed="false">
      <c r="A21666" s="0" t="n">
        <v>199.61</v>
      </c>
      <c r="B21666" s="0" t="n">
        <v>2.52</v>
      </c>
    </row>
    <row r="21667" customFormat="false" ht="12.75" hidden="false" customHeight="false" outlineLevel="0" collapsed="false">
      <c r="A21667" s="0" t="n">
        <v>199.62</v>
      </c>
      <c r="B21667" s="0" t="n">
        <v>2.52</v>
      </c>
    </row>
    <row r="21668" customFormat="false" ht="12.75" hidden="false" customHeight="false" outlineLevel="0" collapsed="false">
      <c r="A21668" s="0" t="n">
        <v>199.63</v>
      </c>
      <c r="B21668" s="0" t="n">
        <v>2.52</v>
      </c>
    </row>
    <row r="21669" customFormat="false" ht="12.75" hidden="false" customHeight="false" outlineLevel="0" collapsed="false">
      <c r="A21669" s="0" t="n">
        <v>199.64</v>
      </c>
      <c r="B21669" s="0" t="n">
        <v>2.52</v>
      </c>
    </row>
    <row r="21670" customFormat="false" ht="12.75" hidden="false" customHeight="false" outlineLevel="0" collapsed="false">
      <c r="A21670" s="0" t="n">
        <v>199.65</v>
      </c>
      <c r="B21670" s="0" t="n">
        <v>2.52</v>
      </c>
    </row>
    <row r="21671" customFormat="false" ht="12.75" hidden="false" customHeight="false" outlineLevel="0" collapsed="false">
      <c r="A21671" s="0" t="n">
        <v>199.66</v>
      </c>
      <c r="B21671" s="0" t="n">
        <v>2.52</v>
      </c>
    </row>
    <row r="21672" customFormat="false" ht="12.75" hidden="false" customHeight="false" outlineLevel="0" collapsed="false">
      <c r="A21672" s="0" t="n">
        <v>199.67</v>
      </c>
      <c r="B21672" s="0" t="n">
        <v>2.52</v>
      </c>
    </row>
    <row r="21673" customFormat="false" ht="12.75" hidden="false" customHeight="false" outlineLevel="0" collapsed="false">
      <c r="A21673" s="0" t="n">
        <v>199.68</v>
      </c>
      <c r="B21673" s="0" t="n">
        <v>2.52</v>
      </c>
    </row>
    <row r="21674" customFormat="false" ht="12.75" hidden="false" customHeight="false" outlineLevel="0" collapsed="false">
      <c r="A21674" s="0" t="n">
        <v>199.69</v>
      </c>
      <c r="B21674" s="0" t="n">
        <v>2.52</v>
      </c>
    </row>
    <row r="21675" customFormat="false" ht="12.75" hidden="false" customHeight="false" outlineLevel="0" collapsed="false">
      <c r="A21675" s="0" t="n">
        <v>199.7</v>
      </c>
      <c r="B21675" s="0" t="n">
        <v>2.52</v>
      </c>
    </row>
    <row r="21676" customFormat="false" ht="12.75" hidden="false" customHeight="false" outlineLevel="0" collapsed="false">
      <c r="A21676" s="0" t="n">
        <v>199.71</v>
      </c>
      <c r="B21676" s="0" t="n">
        <v>2.52</v>
      </c>
    </row>
    <row r="21677" customFormat="false" ht="12.75" hidden="false" customHeight="false" outlineLevel="0" collapsed="false">
      <c r="A21677" s="0" t="n">
        <v>199.72</v>
      </c>
      <c r="B21677" s="0" t="n">
        <v>2.52</v>
      </c>
    </row>
    <row r="21678" customFormat="false" ht="12.75" hidden="false" customHeight="false" outlineLevel="0" collapsed="false">
      <c r="A21678" s="0" t="n">
        <v>199.73</v>
      </c>
      <c r="B21678" s="0" t="n">
        <v>2.52</v>
      </c>
    </row>
    <row r="21679" customFormat="false" ht="12.75" hidden="false" customHeight="false" outlineLevel="0" collapsed="false">
      <c r="A21679" s="0" t="n">
        <v>199.74</v>
      </c>
      <c r="B21679" s="0" t="n">
        <v>2.52</v>
      </c>
    </row>
    <row r="21680" customFormat="false" ht="12.75" hidden="false" customHeight="false" outlineLevel="0" collapsed="false">
      <c r="A21680" s="0" t="n">
        <v>199.75</v>
      </c>
      <c r="B21680" s="0" t="n">
        <v>2.52</v>
      </c>
    </row>
    <row r="21681" customFormat="false" ht="12.75" hidden="false" customHeight="false" outlineLevel="0" collapsed="false">
      <c r="A21681" s="0" t="n">
        <v>199.76</v>
      </c>
      <c r="B21681" s="0" t="n">
        <v>2.52</v>
      </c>
    </row>
    <row r="21682" customFormat="false" ht="12.75" hidden="false" customHeight="false" outlineLevel="0" collapsed="false">
      <c r="A21682" s="0" t="n">
        <v>199.77</v>
      </c>
      <c r="B21682" s="0" t="n">
        <v>2.52</v>
      </c>
    </row>
    <row r="21683" customFormat="false" ht="12.75" hidden="false" customHeight="false" outlineLevel="0" collapsed="false">
      <c r="A21683" s="0" t="n">
        <v>199.78</v>
      </c>
      <c r="B21683" s="0" t="n">
        <v>2.52</v>
      </c>
    </row>
    <row r="21684" customFormat="false" ht="12.75" hidden="false" customHeight="false" outlineLevel="0" collapsed="false">
      <c r="A21684" s="0" t="n">
        <v>199.79</v>
      </c>
      <c r="B21684" s="0" t="n">
        <v>2.52</v>
      </c>
    </row>
    <row r="21685" customFormat="false" ht="12.75" hidden="false" customHeight="false" outlineLevel="0" collapsed="false">
      <c r="A21685" s="0" t="n">
        <v>199.8</v>
      </c>
      <c r="B21685" s="0" t="n">
        <v>2.52</v>
      </c>
    </row>
    <row r="21686" customFormat="false" ht="12.75" hidden="false" customHeight="false" outlineLevel="0" collapsed="false">
      <c r="A21686" s="0" t="n">
        <v>199.81</v>
      </c>
      <c r="B21686" s="0" t="n">
        <v>2.52</v>
      </c>
    </row>
    <row r="21687" customFormat="false" ht="12.75" hidden="false" customHeight="false" outlineLevel="0" collapsed="false">
      <c r="A21687" s="0" t="n">
        <v>199.82</v>
      </c>
      <c r="B21687" s="0" t="n">
        <v>2.52</v>
      </c>
    </row>
    <row r="21688" customFormat="false" ht="12.75" hidden="false" customHeight="false" outlineLevel="0" collapsed="false">
      <c r="A21688" s="0" t="n">
        <v>199.83</v>
      </c>
      <c r="B21688" s="0" t="n">
        <v>2.52</v>
      </c>
    </row>
    <row r="21689" customFormat="false" ht="12.75" hidden="false" customHeight="false" outlineLevel="0" collapsed="false">
      <c r="A21689" s="0" t="n">
        <v>199.84</v>
      </c>
      <c r="B21689" s="0" t="n">
        <v>2.52</v>
      </c>
    </row>
    <row r="21690" customFormat="false" ht="12.75" hidden="false" customHeight="false" outlineLevel="0" collapsed="false">
      <c r="A21690" s="0" t="n">
        <v>199.85</v>
      </c>
      <c r="B21690" s="0" t="n">
        <v>2.52</v>
      </c>
    </row>
    <row r="21691" customFormat="false" ht="12.75" hidden="false" customHeight="false" outlineLevel="0" collapsed="false">
      <c r="A21691" s="0" t="n">
        <v>199.86</v>
      </c>
      <c r="B21691" s="0" t="n">
        <v>2.52</v>
      </c>
    </row>
    <row r="21692" customFormat="false" ht="12.75" hidden="false" customHeight="false" outlineLevel="0" collapsed="false">
      <c r="A21692" s="0" t="n">
        <v>199.87</v>
      </c>
      <c r="B21692" s="0" t="n">
        <v>2.52</v>
      </c>
    </row>
    <row r="21693" customFormat="false" ht="12.75" hidden="false" customHeight="false" outlineLevel="0" collapsed="false">
      <c r="A21693" s="0" t="n">
        <v>199.88</v>
      </c>
      <c r="B21693" s="0" t="n">
        <v>2.52</v>
      </c>
    </row>
    <row r="21694" customFormat="false" ht="12.75" hidden="false" customHeight="false" outlineLevel="0" collapsed="false">
      <c r="A21694" s="0" t="n">
        <v>199.89</v>
      </c>
      <c r="B21694" s="0" t="n">
        <v>2.52</v>
      </c>
    </row>
    <row r="21695" customFormat="false" ht="12.75" hidden="false" customHeight="false" outlineLevel="0" collapsed="false">
      <c r="A21695" s="0" t="n">
        <v>199.9</v>
      </c>
      <c r="B21695" s="0" t="n">
        <v>2.52</v>
      </c>
    </row>
    <row r="21696" customFormat="false" ht="12.75" hidden="false" customHeight="false" outlineLevel="0" collapsed="false">
      <c r="A21696" s="0" t="n">
        <v>199.91</v>
      </c>
      <c r="B21696" s="0" t="n">
        <v>2.52</v>
      </c>
    </row>
    <row r="21697" customFormat="false" ht="12.75" hidden="false" customHeight="false" outlineLevel="0" collapsed="false">
      <c r="A21697" s="0" t="n">
        <v>199.92</v>
      </c>
      <c r="B21697" s="0" t="n">
        <v>2.52</v>
      </c>
    </row>
    <row r="21698" customFormat="false" ht="12.75" hidden="false" customHeight="false" outlineLevel="0" collapsed="false">
      <c r="A21698" s="0" t="n">
        <v>199.93</v>
      </c>
      <c r="B21698" s="0" t="n">
        <v>2.52</v>
      </c>
    </row>
    <row r="21699" customFormat="false" ht="12.75" hidden="false" customHeight="false" outlineLevel="0" collapsed="false">
      <c r="A21699" s="0" t="n">
        <v>199.94</v>
      </c>
      <c r="B21699" s="0" t="n">
        <v>2.52</v>
      </c>
    </row>
    <row r="21700" customFormat="false" ht="12.75" hidden="false" customHeight="false" outlineLevel="0" collapsed="false">
      <c r="A21700" s="0" t="n">
        <v>199.95</v>
      </c>
      <c r="B21700" s="0" t="n">
        <v>2.52</v>
      </c>
    </row>
    <row r="21701" customFormat="false" ht="12.75" hidden="false" customHeight="false" outlineLevel="0" collapsed="false">
      <c r="A21701" s="0" t="n">
        <v>199.96</v>
      </c>
      <c r="B21701" s="0" t="n">
        <v>2.52</v>
      </c>
    </row>
    <row r="21702" customFormat="false" ht="12.75" hidden="false" customHeight="false" outlineLevel="0" collapsed="false">
      <c r="A21702" s="0" t="n">
        <v>199.97</v>
      </c>
      <c r="B21702" s="0" t="n">
        <v>2.52</v>
      </c>
    </row>
    <row r="21703" customFormat="false" ht="12.75" hidden="false" customHeight="false" outlineLevel="0" collapsed="false">
      <c r="A21703" s="0" t="n">
        <v>199.98</v>
      </c>
      <c r="B21703" s="0" t="n">
        <v>2.52</v>
      </c>
    </row>
    <row r="21704" customFormat="false" ht="12.75" hidden="false" customHeight="false" outlineLevel="0" collapsed="false">
      <c r="A21704" s="0" t="n">
        <v>199.99</v>
      </c>
      <c r="B21704" s="0" t="n">
        <v>2.52</v>
      </c>
    </row>
    <row r="21705" customFormat="false" ht="12.75" hidden="false" customHeight="false" outlineLevel="0" collapsed="false">
      <c r="A21705" s="0" t="n">
        <v>200</v>
      </c>
      <c r="B21705" s="0" t="n">
        <v>2.52</v>
      </c>
    </row>
    <row r="21706" customFormat="false" ht="12.75" hidden="false" customHeight="false" outlineLevel="0" collapsed="false">
      <c r="A21706" s="0" t="n">
        <v>200.01</v>
      </c>
      <c r="B21706" s="0" t="n">
        <v>2.52</v>
      </c>
    </row>
    <row r="21707" customFormat="false" ht="12.75" hidden="false" customHeight="false" outlineLevel="0" collapsed="false">
      <c r="A21707" s="0" t="n">
        <v>200.02</v>
      </c>
      <c r="B21707" s="0" t="n">
        <v>2.52</v>
      </c>
    </row>
    <row r="21708" customFormat="false" ht="12.75" hidden="false" customHeight="false" outlineLevel="0" collapsed="false">
      <c r="A21708" s="0" t="n">
        <v>200.03</v>
      </c>
      <c r="B21708" s="0" t="n">
        <v>2.52</v>
      </c>
    </row>
    <row r="21709" customFormat="false" ht="12.75" hidden="false" customHeight="false" outlineLevel="0" collapsed="false">
      <c r="A21709" s="0" t="n">
        <v>200.04</v>
      </c>
      <c r="B21709" s="0" t="n">
        <v>2.52</v>
      </c>
    </row>
    <row r="21710" customFormat="false" ht="12.75" hidden="false" customHeight="false" outlineLevel="0" collapsed="false">
      <c r="A21710" s="0" t="n">
        <v>200.05</v>
      </c>
      <c r="B21710" s="0" t="n">
        <v>2.52</v>
      </c>
    </row>
    <row r="21711" customFormat="false" ht="12.75" hidden="false" customHeight="false" outlineLevel="0" collapsed="false">
      <c r="A21711" s="0" t="n">
        <v>200.06</v>
      </c>
      <c r="B21711" s="0" t="n">
        <v>2.52</v>
      </c>
    </row>
    <row r="21712" customFormat="false" ht="12.75" hidden="false" customHeight="false" outlineLevel="0" collapsed="false">
      <c r="A21712" s="0" t="n">
        <v>200.07</v>
      </c>
      <c r="B21712" s="0" t="n">
        <v>2.52</v>
      </c>
    </row>
    <row r="21713" customFormat="false" ht="12.75" hidden="false" customHeight="false" outlineLevel="0" collapsed="false">
      <c r="A21713" s="0" t="n">
        <v>200.08</v>
      </c>
      <c r="B21713" s="0" t="n">
        <v>2.52</v>
      </c>
    </row>
    <row r="21714" customFormat="false" ht="12.75" hidden="false" customHeight="false" outlineLevel="0" collapsed="false">
      <c r="A21714" s="0" t="n">
        <v>200.09</v>
      </c>
      <c r="B21714" s="0" t="n">
        <v>2.52</v>
      </c>
    </row>
    <row r="21715" customFormat="false" ht="12.75" hidden="false" customHeight="false" outlineLevel="0" collapsed="false">
      <c r="A21715" s="0" t="n">
        <v>200.1</v>
      </c>
      <c r="B21715" s="0" t="n">
        <v>2.52</v>
      </c>
    </row>
    <row r="21716" customFormat="false" ht="12.75" hidden="false" customHeight="false" outlineLevel="0" collapsed="false">
      <c r="A21716" s="0" t="n">
        <v>200.11</v>
      </c>
      <c r="B21716" s="0" t="n">
        <v>2.52</v>
      </c>
    </row>
    <row r="21717" customFormat="false" ht="12.75" hidden="false" customHeight="false" outlineLevel="0" collapsed="false">
      <c r="A21717" s="0" t="n">
        <v>200.12</v>
      </c>
      <c r="B21717" s="0" t="n">
        <v>2.52</v>
      </c>
    </row>
    <row r="21718" customFormat="false" ht="12.75" hidden="false" customHeight="false" outlineLevel="0" collapsed="false">
      <c r="A21718" s="0" t="n">
        <v>200.13</v>
      </c>
      <c r="B21718" s="0" t="n">
        <v>2.52</v>
      </c>
    </row>
    <row r="21719" customFormat="false" ht="12.75" hidden="false" customHeight="false" outlineLevel="0" collapsed="false">
      <c r="A21719" s="0" t="n">
        <v>200.14</v>
      </c>
      <c r="B21719" s="0" t="n">
        <v>2.52</v>
      </c>
    </row>
    <row r="21720" customFormat="false" ht="12.75" hidden="false" customHeight="false" outlineLevel="0" collapsed="false">
      <c r="A21720" s="0" t="n">
        <v>200.15</v>
      </c>
      <c r="B21720" s="0" t="n">
        <v>2.52</v>
      </c>
    </row>
    <row r="21721" customFormat="false" ht="12.75" hidden="false" customHeight="false" outlineLevel="0" collapsed="false">
      <c r="A21721" s="0" t="n">
        <v>200.16</v>
      </c>
      <c r="B21721" s="0" t="n">
        <v>2.52</v>
      </c>
    </row>
    <row r="21722" customFormat="false" ht="12.75" hidden="false" customHeight="false" outlineLevel="0" collapsed="false">
      <c r="A21722" s="0" t="n">
        <v>200.17</v>
      </c>
      <c r="B21722" s="0" t="n">
        <v>2.52</v>
      </c>
    </row>
    <row r="21723" customFormat="false" ht="12.75" hidden="false" customHeight="false" outlineLevel="0" collapsed="false">
      <c r="A21723" s="0" t="n">
        <v>200.18</v>
      </c>
      <c r="B21723" s="0" t="n">
        <v>2.52</v>
      </c>
    </row>
    <row r="21724" customFormat="false" ht="12.75" hidden="false" customHeight="false" outlineLevel="0" collapsed="false">
      <c r="A21724" s="0" t="n">
        <v>200.19</v>
      </c>
      <c r="B21724" s="0" t="n">
        <v>2.52</v>
      </c>
    </row>
    <row r="21725" customFormat="false" ht="12.75" hidden="false" customHeight="false" outlineLevel="0" collapsed="false">
      <c r="A21725" s="0" t="n">
        <v>200.2</v>
      </c>
      <c r="B21725" s="0" t="n">
        <v>2.52</v>
      </c>
    </row>
    <row r="21726" customFormat="false" ht="12.75" hidden="false" customHeight="false" outlineLevel="0" collapsed="false">
      <c r="A21726" s="0" t="n">
        <v>200.21</v>
      </c>
      <c r="B21726" s="0" t="n">
        <v>2.52</v>
      </c>
    </row>
    <row r="21727" customFormat="false" ht="12.75" hidden="false" customHeight="false" outlineLevel="0" collapsed="false">
      <c r="A21727" s="0" t="n">
        <v>200.22</v>
      </c>
      <c r="B21727" s="0" t="n">
        <v>2.52</v>
      </c>
    </row>
    <row r="21728" customFormat="false" ht="12.75" hidden="false" customHeight="false" outlineLevel="0" collapsed="false">
      <c r="A21728" s="0" t="n">
        <v>200.23</v>
      </c>
      <c r="B21728" s="0" t="n">
        <v>2.52</v>
      </c>
    </row>
    <row r="21729" customFormat="false" ht="12.75" hidden="false" customHeight="false" outlineLevel="0" collapsed="false">
      <c r="A21729" s="0" t="n">
        <v>200.24</v>
      </c>
      <c r="B21729" s="0" t="n">
        <v>2.52</v>
      </c>
    </row>
    <row r="21730" customFormat="false" ht="12.75" hidden="false" customHeight="false" outlineLevel="0" collapsed="false">
      <c r="A21730" s="0" t="n">
        <v>200.25</v>
      </c>
      <c r="B21730" s="0" t="n">
        <v>2.52</v>
      </c>
    </row>
    <row r="21731" customFormat="false" ht="12.75" hidden="false" customHeight="false" outlineLevel="0" collapsed="false">
      <c r="A21731" s="0" t="n">
        <v>200.26</v>
      </c>
      <c r="B21731" s="0" t="n">
        <v>2.52</v>
      </c>
    </row>
    <row r="21732" customFormat="false" ht="12.75" hidden="false" customHeight="false" outlineLevel="0" collapsed="false">
      <c r="A21732" s="0" t="n">
        <v>200.27</v>
      </c>
      <c r="B21732" s="0" t="n">
        <v>2.52</v>
      </c>
    </row>
    <row r="21733" customFormat="false" ht="12.75" hidden="false" customHeight="false" outlineLevel="0" collapsed="false">
      <c r="A21733" s="0" t="n">
        <v>200.28</v>
      </c>
      <c r="B21733" s="0" t="n">
        <v>2.52</v>
      </c>
    </row>
    <row r="21734" customFormat="false" ht="12.75" hidden="false" customHeight="false" outlineLevel="0" collapsed="false">
      <c r="A21734" s="0" t="n">
        <v>200.29</v>
      </c>
      <c r="B21734" s="0" t="n">
        <v>2.52</v>
      </c>
    </row>
    <row r="21735" customFormat="false" ht="12.75" hidden="false" customHeight="false" outlineLevel="0" collapsed="false">
      <c r="A21735" s="0" t="n">
        <v>200.3</v>
      </c>
      <c r="B21735" s="0" t="n">
        <v>2.52</v>
      </c>
    </row>
    <row r="21736" customFormat="false" ht="12.75" hidden="false" customHeight="false" outlineLevel="0" collapsed="false">
      <c r="A21736" s="0" t="n">
        <v>200.31</v>
      </c>
      <c r="B21736" s="0" t="n">
        <v>2.52</v>
      </c>
    </row>
    <row r="21737" customFormat="false" ht="12.75" hidden="false" customHeight="false" outlineLevel="0" collapsed="false">
      <c r="A21737" s="0" t="n">
        <v>200.32</v>
      </c>
      <c r="B21737" s="0" t="n">
        <v>2.52</v>
      </c>
    </row>
    <row r="21738" customFormat="false" ht="12.75" hidden="false" customHeight="false" outlineLevel="0" collapsed="false">
      <c r="A21738" s="0" t="n">
        <v>200.33</v>
      </c>
      <c r="B21738" s="0" t="n">
        <v>2.52</v>
      </c>
    </row>
    <row r="21739" customFormat="false" ht="12.75" hidden="false" customHeight="false" outlineLevel="0" collapsed="false">
      <c r="A21739" s="0" t="n">
        <v>200.34</v>
      </c>
      <c r="B21739" s="0" t="n">
        <v>2.52</v>
      </c>
    </row>
    <row r="21740" customFormat="false" ht="12.75" hidden="false" customHeight="false" outlineLevel="0" collapsed="false">
      <c r="A21740" s="0" t="n">
        <v>200.35</v>
      </c>
      <c r="B21740" s="0" t="n">
        <v>2.52</v>
      </c>
    </row>
    <row r="21741" customFormat="false" ht="12.75" hidden="false" customHeight="false" outlineLevel="0" collapsed="false">
      <c r="A21741" s="0" t="n">
        <v>200.36</v>
      </c>
      <c r="B21741" s="0" t="n">
        <v>2.52</v>
      </c>
    </row>
    <row r="21742" customFormat="false" ht="12.75" hidden="false" customHeight="false" outlineLevel="0" collapsed="false">
      <c r="A21742" s="0" t="n">
        <v>200.37</v>
      </c>
      <c r="B21742" s="0" t="n">
        <v>2.52</v>
      </c>
    </row>
    <row r="21743" customFormat="false" ht="12.75" hidden="false" customHeight="false" outlineLevel="0" collapsed="false">
      <c r="A21743" s="0" t="n">
        <v>200.38</v>
      </c>
      <c r="B21743" s="0" t="n">
        <v>2.52</v>
      </c>
    </row>
    <row r="21744" customFormat="false" ht="12.75" hidden="false" customHeight="false" outlineLevel="0" collapsed="false">
      <c r="A21744" s="0" t="n">
        <v>200.39</v>
      </c>
      <c r="B21744" s="0" t="n">
        <v>2.52</v>
      </c>
    </row>
    <row r="21745" customFormat="false" ht="12.75" hidden="false" customHeight="false" outlineLevel="0" collapsed="false">
      <c r="A21745" s="0" t="n">
        <v>200.4</v>
      </c>
      <c r="B21745" s="0" t="n">
        <v>2.52</v>
      </c>
    </row>
    <row r="21746" customFormat="false" ht="12.75" hidden="false" customHeight="false" outlineLevel="0" collapsed="false">
      <c r="A21746" s="0" t="n">
        <v>200.41</v>
      </c>
      <c r="B21746" s="0" t="n">
        <v>2.52</v>
      </c>
    </row>
    <row r="21747" customFormat="false" ht="12.75" hidden="false" customHeight="false" outlineLevel="0" collapsed="false">
      <c r="A21747" s="0" t="n">
        <v>200.42</v>
      </c>
      <c r="B21747" s="0" t="n">
        <v>2.52</v>
      </c>
    </row>
    <row r="21748" customFormat="false" ht="12.75" hidden="false" customHeight="false" outlineLevel="0" collapsed="false">
      <c r="A21748" s="0" t="n">
        <v>200.43</v>
      </c>
      <c r="B21748" s="0" t="n">
        <v>2.52</v>
      </c>
    </row>
    <row r="21749" customFormat="false" ht="12.75" hidden="false" customHeight="false" outlineLevel="0" collapsed="false">
      <c r="A21749" s="0" t="n">
        <v>200.44</v>
      </c>
      <c r="B21749" s="0" t="n">
        <v>2.52</v>
      </c>
    </row>
    <row r="21750" customFormat="false" ht="12.75" hidden="false" customHeight="false" outlineLevel="0" collapsed="false">
      <c r="A21750" s="0" t="n">
        <v>200.45</v>
      </c>
      <c r="B21750" s="0" t="n">
        <v>2.52</v>
      </c>
    </row>
    <row r="21751" customFormat="false" ht="12.75" hidden="false" customHeight="false" outlineLevel="0" collapsed="false">
      <c r="A21751" s="0" t="n">
        <v>200.46</v>
      </c>
      <c r="B21751" s="0" t="n">
        <v>2.52</v>
      </c>
    </row>
    <row r="21752" customFormat="false" ht="12.75" hidden="false" customHeight="false" outlineLevel="0" collapsed="false">
      <c r="A21752" s="0" t="n">
        <v>200.47</v>
      </c>
      <c r="B21752" s="0" t="n">
        <v>2.52</v>
      </c>
    </row>
    <row r="21753" customFormat="false" ht="12.75" hidden="false" customHeight="false" outlineLevel="0" collapsed="false">
      <c r="A21753" s="0" t="n">
        <v>200.48</v>
      </c>
      <c r="B21753" s="0" t="n">
        <v>2.52</v>
      </c>
    </row>
    <row r="21754" customFormat="false" ht="12.75" hidden="false" customHeight="false" outlineLevel="0" collapsed="false">
      <c r="A21754" s="0" t="n">
        <v>200.49</v>
      </c>
      <c r="B21754" s="0" t="n">
        <v>2.52</v>
      </c>
    </row>
    <row r="21755" customFormat="false" ht="12.75" hidden="false" customHeight="false" outlineLevel="0" collapsed="false">
      <c r="A21755" s="0" t="n">
        <v>200.5</v>
      </c>
      <c r="B21755" s="0" t="n">
        <v>2.52</v>
      </c>
    </row>
    <row r="21756" customFormat="false" ht="12.75" hidden="false" customHeight="false" outlineLevel="0" collapsed="false">
      <c r="A21756" s="0" t="n">
        <v>200.51</v>
      </c>
      <c r="B21756" s="0" t="n">
        <v>2.52</v>
      </c>
    </row>
    <row r="21757" customFormat="false" ht="12.75" hidden="false" customHeight="false" outlineLevel="0" collapsed="false">
      <c r="A21757" s="0" t="n">
        <v>200.52</v>
      </c>
      <c r="B21757" s="0" t="n">
        <v>2.52</v>
      </c>
    </row>
    <row r="21758" customFormat="false" ht="12.75" hidden="false" customHeight="false" outlineLevel="0" collapsed="false">
      <c r="A21758" s="0" t="n">
        <v>200.53</v>
      </c>
      <c r="B21758" s="0" t="n">
        <v>2.52</v>
      </c>
    </row>
    <row r="21759" customFormat="false" ht="12.75" hidden="false" customHeight="false" outlineLevel="0" collapsed="false">
      <c r="A21759" s="0" t="n">
        <v>200.54</v>
      </c>
      <c r="B21759" s="0" t="n">
        <v>2.52</v>
      </c>
    </row>
    <row r="21760" customFormat="false" ht="12.75" hidden="false" customHeight="false" outlineLevel="0" collapsed="false">
      <c r="A21760" s="0" t="n">
        <v>200.55</v>
      </c>
      <c r="B21760" s="0" t="n">
        <v>2.52</v>
      </c>
    </row>
    <row r="21761" customFormat="false" ht="12.75" hidden="false" customHeight="false" outlineLevel="0" collapsed="false">
      <c r="A21761" s="0" t="n">
        <v>200.56</v>
      </c>
      <c r="B21761" s="0" t="n">
        <v>2.52</v>
      </c>
    </row>
    <row r="21762" customFormat="false" ht="12.75" hidden="false" customHeight="false" outlineLevel="0" collapsed="false">
      <c r="A21762" s="0" t="n">
        <v>200.57</v>
      </c>
      <c r="B21762" s="0" t="n">
        <v>2.52</v>
      </c>
    </row>
    <row r="21763" customFormat="false" ht="12.75" hidden="false" customHeight="false" outlineLevel="0" collapsed="false">
      <c r="A21763" s="0" t="n">
        <v>200.58</v>
      </c>
      <c r="B21763" s="0" t="n">
        <v>2.52</v>
      </c>
    </row>
    <row r="21764" customFormat="false" ht="12.75" hidden="false" customHeight="false" outlineLevel="0" collapsed="false">
      <c r="A21764" s="0" t="n">
        <v>200.59</v>
      </c>
      <c r="B21764" s="0" t="n">
        <v>2.52</v>
      </c>
    </row>
    <row r="21765" customFormat="false" ht="12.75" hidden="false" customHeight="false" outlineLevel="0" collapsed="false">
      <c r="A21765" s="0" t="n">
        <v>200.6</v>
      </c>
      <c r="B21765" s="0" t="n">
        <v>2.52</v>
      </c>
    </row>
    <row r="21766" customFormat="false" ht="12.75" hidden="false" customHeight="false" outlineLevel="0" collapsed="false">
      <c r="A21766" s="0" t="n">
        <v>200.61</v>
      </c>
      <c r="B21766" s="0" t="n">
        <v>2.52</v>
      </c>
    </row>
    <row r="21767" customFormat="false" ht="12.75" hidden="false" customHeight="false" outlineLevel="0" collapsed="false">
      <c r="A21767" s="0" t="n">
        <v>200.62</v>
      </c>
      <c r="B21767" s="0" t="n">
        <v>2.52</v>
      </c>
    </row>
    <row r="21768" customFormat="false" ht="12.75" hidden="false" customHeight="false" outlineLevel="0" collapsed="false">
      <c r="A21768" s="0" t="n">
        <v>200.63</v>
      </c>
      <c r="B21768" s="0" t="n">
        <v>2.52</v>
      </c>
    </row>
    <row r="21769" customFormat="false" ht="12.75" hidden="false" customHeight="false" outlineLevel="0" collapsed="false">
      <c r="A21769" s="0" t="n">
        <v>200.64</v>
      </c>
      <c r="B21769" s="0" t="n">
        <v>2.52</v>
      </c>
    </row>
    <row r="21770" customFormat="false" ht="12.75" hidden="false" customHeight="false" outlineLevel="0" collapsed="false">
      <c r="A21770" s="0" t="n">
        <v>200.65</v>
      </c>
      <c r="B21770" s="0" t="n">
        <v>2.52</v>
      </c>
    </row>
    <row r="21771" customFormat="false" ht="12.75" hidden="false" customHeight="false" outlineLevel="0" collapsed="false">
      <c r="A21771" s="0" t="n">
        <v>200.66</v>
      </c>
      <c r="B21771" s="0" t="n">
        <v>2.52</v>
      </c>
    </row>
    <row r="21772" customFormat="false" ht="12.75" hidden="false" customHeight="false" outlineLevel="0" collapsed="false">
      <c r="A21772" s="0" t="n">
        <v>200.67</v>
      </c>
      <c r="B21772" s="0" t="n">
        <v>2.52</v>
      </c>
    </row>
    <row r="21773" customFormat="false" ht="12.75" hidden="false" customHeight="false" outlineLevel="0" collapsed="false">
      <c r="A21773" s="0" t="n">
        <v>200.68</v>
      </c>
      <c r="B21773" s="0" t="n">
        <v>2.52</v>
      </c>
    </row>
    <row r="21774" customFormat="false" ht="12.75" hidden="false" customHeight="false" outlineLevel="0" collapsed="false">
      <c r="A21774" s="0" t="n">
        <v>200.69</v>
      </c>
      <c r="B21774" s="0" t="n">
        <v>2.52</v>
      </c>
    </row>
    <row r="21775" customFormat="false" ht="12.75" hidden="false" customHeight="false" outlineLevel="0" collapsed="false">
      <c r="A21775" s="0" t="n">
        <v>200.7</v>
      </c>
      <c r="B21775" s="0" t="n">
        <v>2.52</v>
      </c>
    </row>
    <row r="21776" customFormat="false" ht="12.75" hidden="false" customHeight="false" outlineLevel="0" collapsed="false">
      <c r="A21776" s="0" t="n">
        <v>200.71</v>
      </c>
      <c r="B21776" s="0" t="n">
        <v>2.52</v>
      </c>
    </row>
    <row r="21777" customFormat="false" ht="12.75" hidden="false" customHeight="false" outlineLevel="0" collapsed="false">
      <c r="A21777" s="0" t="n">
        <v>200.72</v>
      </c>
      <c r="B21777" s="0" t="n">
        <v>2.52</v>
      </c>
    </row>
    <row r="21778" customFormat="false" ht="12.75" hidden="false" customHeight="false" outlineLevel="0" collapsed="false">
      <c r="A21778" s="0" t="n">
        <v>200.73</v>
      </c>
      <c r="B21778" s="0" t="n">
        <v>2.52</v>
      </c>
    </row>
    <row r="21779" customFormat="false" ht="12.75" hidden="false" customHeight="false" outlineLevel="0" collapsed="false">
      <c r="A21779" s="0" t="n">
        <v>200.74</v>
      </c>
      <c r="B21779" s="0" t="n">
        <v>2.52</v>
      </c>
    </row>
    <row r="21780" customFormat="false" ht="12.75" hidden="false" customHeight="false" outlineLevel="0" collapsed="false">
      <c r="A21780" s="0" t="n">
        <v>200.75</v>
      </c>
      <c r="B21780" s="0" t="n">
        <v>2.52</v>
      </c>
    </row>
    <row r="21781" customFormat="false" ht="12.75" hidden="false" customHeight="false" outlineLevel="0" collapsed="false">
      <c r="A21781" s="0" t="n">
        <v>200.76</v>
      </c>
      <c r="B21781" s="0" t="n">
        <v>2.52</v>
      </c>
    </row>
    <row r="21782" customFormat="false" ht="12.75" hidden="false" customHeight="false" outlineLevel="0" collapsed="false">
      <c r="A21782" s="0" t="n">
        <v>200.77</v>
      </c>
      <c r="B21782" s="0" t="n">
        <v>2.52</v>
      </c>
    </row>
    <row r="21783" customFormat="false" ht="12.75" hidden="false" customHeight="false" outlineLevel="0" collapsed="false">
      <c r="A21783" s="0" t="n">
        <v>200.78</v>
      </c>
      <c r="B21783" s="0" t="n">
        <v>2.52</v>
      </c>
    </row>
    <row r="21784" customFormat="false" ht="12.75" hidden="false" customHeight="false" outlineLevel="0" collapsed="false">
      <c r="A21784" s="0" t="n">
        <v>200.79</v>
      </c>
      <c r="B21784" s="0" t="n">
        <v>2.52</v>
      </c>
    </row>
    <row r="21785" customFormat="false" ht="12.75" hidden="false" customHeight="false" outlineLevel="0" collapsed="false">
      <c r="A21785" s="0" t="n">
        <v>200.8</v>
      </c>
      <c r="B21785" s="0" t="n">
        <v>2.52</v>
      </c>
    </row>
    <row r="21786" customFormat="false" ht="12.75" hidden="false" customHeight="false" outlineLevel="0" collapsed="false">
      <c r="A21786" s="0" t="n">
        <v>200.81</v>
      </c>
      <c r="B21786" s="0" t="n">
        <v>2.52</v>
      </c>
    </row>
    <row r="21787" customFormat="false" ht="12.75" hidden="false" customHeight="false" outlineLevel="0" collapsed="false">
      <c r="A21787" s="0" t="n">
        <v>200.82</v>
      </c>
      <c r="B21787" s="0" t="n">
        <v>2.52</v>
      </c>
    </row>
    <row r="21788" customFormat="false" ht="12.75" hidden="false" customHeight="false" outlineLevel="0" collapsed="false">
      <c r="A21788" s="0" t="n">
        <v>200.83</v>
      </c>
      <c r="B21788" s="0" t="n">
        <v>2.52</v>
      </c>
    </row>
    <row r="21789" customFormat="false" ht="12.75" hidden="false" customHeight="false" outlineLevel="0" collapsed="false">
      <c r="A21789" s="0" t="n">
        <v>200.84</v>
      </c>
      <c r="B21789" s="0" t="n">
        <v>2.52</v>
      </c>
    </row>
    <row r="21790" customFormat="false" ht="12.75" hidden="false" customHeight="false" outlineLevel="0" collapsed="false">
      <c r="A21790" s="0" t="n">
        <v>200.85</v>
      </c>
      <c r="B21790" s="0" t="n">
        <v>2.52</v>
      </c>
    </row>
    <row r="21791" customFormat="false" ht="12.75" hidden="false" customHeight="false" outlineLevel="0" collapsed="false">
      <c r="A21791" s="0" t="n">
        <v>200.86</v>
      </c>
      <c r="B21791" s="0" t="n">
        <v>2.52</v>
      </c>
    </row>
    <row r="21792" customFormat="false" ht="12.75" hidden="false" customHeight="false" outlineLevel="0" collapsed="false">
      <c r="A21792" s="0" t="n">
        <v>200.87</v>
      </c>
      <c r="B21792" s="0" t="n">
        <v>2.52</v>
      </c>
    </row>
    <row r="21793" customFormat="false" ht="12.75" hidden="false" customHeight="false" outlineLevel="0" collapsed="false">
      <c r="A21793" s="0" t="n">
        <v>200.88</v>
      </c>
      <c r="B21793" s="0" t="n">
        <v>2.52</v>
      </c>
    </row>
    <row r="21794" customFormat="false" ht="12.75" hidden="false" customHeight="false" outlineLevel="0" collapsed="false">
      <c r="A21794" s="0" t="n">
        <v>200.89</v>
      </c>
      <c r="B21794" s="0" t="n">
        <v>2.52</v>
      </c>
    </row>
    <row r="21795" customFormat="false" ht="12.75" hidden="false" customHeight="false" outlineLevel="0" collapsed="false">
      <c r="A21795" s="0" t="n">
        <v>200.9</v>
      </c>
      <c r="B21795" s="0" t="n">
        <v>2.52</v>
      </c>
    </row>
    <row r="21796" customFormat="false" ht="12.75" hidden="false" customHeight="false" outlineLevel="0" collapsed="false">
      <c r="A21796" s="0" t="n">
        <v>200.91</v>
      </c>
      <c r="B21796" s="0" t="n">
        <v>2.52</v>
      </c>
    </row>
    <row r="21797" customFormat="false" ht="12.75" hidden="false" customHeight="false" outlineLevel="0" collapsed="false">
      <c r="A21797" s="0" t="n">
        <v>200.92</v>
      </c>
      <c r="B21797" s="0" t="n">
        <v>2.52</v>
      </c>
    </row>
    <row r="21798" customFormat="false" ht="12.75" hidden="false" customHeight="false" outlineLevel="0" collapsed="false">
      <c r="A21798" s="0" t="n">
        <v>200.93</v>
      </c>
      <c r="B21798" s="0" t="n">
        <v>2.52</v>
      </c>
    </row>
    <row r="21799" customFormat="false" ht="12.75" hidden="false" customHeight="false" outlineLevel="0" collapsed="false">
      <c r="A21799" s="0" t="n">
        <v>200.94</v>
      </c>
      <c r="B21799" s="0" t="n">
        <v>2.52</v>
      </c>
    </row>
    <row r="21800" customFormat="false" ht="12.75" hidden="false" customHeight="false" outlineLevel="0" collapsed="false">
      <c r="A21800" s="0" t="n">
        <v>200.95</v>
      </c>
      <c r="B21800" s="0" t="n">
        <v>2.52</v>
      </c>
    </row>
    <row r="21801" customFormat="false" ht="12.75" hidden="false" customHeight="false" outlineLevel="0" collapsed="false">
      <c r="A21801" s="0" t="n">
        <v>200.96</v>
      </c>
      <c r="B21801" s="0" t="n">
        <v>2.52</v>
      </c>
    </row>
    <row r="21802" customFormat="false" ht="12.75" hidden="false" customHeight="false" outlineLevel="0" collapsed="false">
      <c r="A21802" s="0" t="n">
        <v>200.97</v>
      </c>
      <c r="B21802" s="0" t="n">
        <v>2.52</v>
      </c>
    </row>
    <row r="21803" customFormat="false" ht="12.75" hidden="false" customHeight="false" outlineLevel="0" collapsed="false">
      <c r="A21803" s="0" t="n">
        <v>200.98</v>
      </c>
      <c r="B21803" s="0" t="n">
        <v>2.52</v>
      </c>
    </row>
    <row r="21804" customFormat="false" ht="12.75" hidden="false" customHeight="false" outlineLevel="0" collapsed="false">
      <c r="A21804" s="0" t="n">
        <v>200.99</v>
      </c>
      <c r="B21804" s="0" t="n">
        <v>2.52</v>
      </c>
    </row>
    <row r="21805" customFormat="false" ht="12.75" hidden="false" customHeight="false" outlineLevel="0" collapsed="false">
      <c r="A21805" s="0" t="n">
        <v>201</v>
      </c>
      <c r="B21805" s="0" t="n">
        <v>2.52</v>
      </c>
    </row>
    <row r="21806" customFormat="false" ht="12.75" hidden="false" customHeight="false" outlineLevel="0" collapsed="false">
      <c r="A21806" s="0" t="n">
        <v>201.01</v>
      </c>
      <c r="B21806" s="0" t="n">
        <v>2.52</v>
      </c>
    </row>
    <row r="21807" customFormat="false" ht="12.75" hidden="false" customHeight="false" outlineLevel="0" collapsed="false">
      <c r="A21807" s="0" t="n">
        <v>201.02</v>
      </c>
      <c r="B21807" s="0" t="n">
        <v>2.52</v>
      </c>
    </row>
    <row r="21808" customFormat="false" ht="12.75" hidden="false" customHeight="false" outlineLevel="0" collapsed="false">
      <c r="A21808" s="0" t="n">
        <v>201.03</v>
      </c>
      <c r="B21808" s="0" t="n">
        <v>2.52</v>
      </c>
    </row>
    <row r="21809" customFormat="false" ht="12.75" hidden="false" customHeight="false" outlineLevel="0" collapsed="false">
      <c r="A21809" s="0" t="n">
        <v>201.04</v>
      </c>
      <c r="B21809" s="0" t="n">
        <v>2.52</v>
      </c>
    </row>
    <row r="21810" customFormat="false" ht="12.75" hidden="false" customHeight="false" outlineLevel="0" collapsed="false">
      <c r="A21810" s="0" t="n">
        <v>201.05</v>
      </c>
      <c r="B21810" s="0" t="n">
        <v>2.52</v>
      </c>
    </row>
    <row r="21811" customFormat="false" ht="12.75" hidden="false" customHeight="false" outlineLevel="0" collapsed="false">
      <c r="A21811" s="0" t="n">
        <v>201.06</v>
      </c>
      <c r="B21811" s="0" t="n">
        <v>2.52</v>
      </c>
    </row>
    <row r="21812" customFormat="false" ht="12.75" hidden="false" customHeight="false" outlineLevel="0" collapsed="false">
      <c r="A21812" s="0" t="n">
        <v>201.07</v>
      </c>
      <c r="B21812" s="0" t="n">
        <v>2.52</v>
      </c>
    </row>
    <row r="21813" customFormat="false" ht="12.75" hidden="false" customHeight="false" outlineLevel="0" collapsed="false">
      <c r="A21813" s="0" t="n">
        <v>201.08</v>
      </c>
      <c r="B21813" s="0" t="n">
        <v>2.52</v>
      </c>
    </row>
    <row r="21814" customFormat="false" ht="12.75" hidden="false" customHeight="false" outlineLevel="0" collapsed="false">
      <c r="A21814" s="0" t="n">
        <v>201.09</v>
      </c>
      <c r="B21814" s="0" t="n">
        <v>2.52</v>
      </c>
    </row>
    <row r="21815" customFormat="false" ht="12.75" hidden="false" customHeight="false" outlineLevel="0" collapsed="false">
      <c r="A21815" s="0" t="n">
        <v>201.1</v>
      </c>
      <c r="B21815" s="0" t="n">
        <v>2.52</v>
      </c>
    </row>
    <row r="21816" customFormat="false" ht="12.75" hidden="false" customHeight="false" outlineLevel="0" collapsed="false">
      <c r="A21816" s="0" t="n">
        <v>201.11</v>
      </c>
      <c r="B21816" s="0" t="n">
        <v>2.52</v>
      </c>
    </row>
    <row r="21817" customFormat="false" ht="12.75" hidden="false" customHeight="false" outlineLevel="0" collapsed="false">
      <c r="A21817" s="0" t="n">
        <v>201.12</v>
      </c>
      <c r="B21817" s="0" t="n">
        <v>2.52</v>
      </c>
    </row>
    <row r="21818" customFormat="false" ht="12.75" hidden="false" customHeight="false" outlineLevel="0" collapsed="false">
      <c r="A21818" s="0" t="n">
        <v>201.13</v>
      </c>
      <c r="B21818" s="0" t="n">
        <v>2.52</v>
      </c>
    </row>
    <row r="21819" customFormat="false" ht="12.75" hidden="false" customHeight="false" outlineLevel="0" collapsed="false">
      <c r="A21819" s="0" t="n">
        <v>201.14</v>
      </c>
      <c r="B21819" s="0" t="n">
        <v>2.52</v>
      </c>
    </row>
    <row r="21820" customFormat="false" ht="12.75" hidden="false" customHeight="false" outlineLevel="0" collapsed="false">
      <c r="A21820" s="0" t="n">
        <v>201.15</v>
      </c>
      <c r="B21820" s="0" t="n">
        <v>2.52</v>
      </c>
    </row>
    <row r="21821" customFormat="false" ht="12.75" hidden="false" customHeight="false" outlineLevel="0" collapsed="false">
      <c r="A21821" s="0" t="n">
        <v>201.16</v>
      </c>
      <c r="B21821" s="0" t="n">
        <v>2.52</v>
      </c>
    </row>
    <row r="21822" customFormat="false" ht="12.75" hidden="false" customHeight="false" outlineLevel="0" collapsed="false">
      <c r="A21822" s="0" t="n">
        <v>201.17</v>
      </c>
      <c r="B21822" s="0" t="n">
        <v>2.52</v>
      </c>
    </row>
    <row r="21823" customFormat="false" ht="12.75" hidden="false" customHeight="false" outlineLevel="0" collapsed="false">
      <c r="A21823" s="0" t="n">
        <v>201.18</v>
      </c>
      <c r="B21823" s="0" t="n">
        <v>2.52</v>
      </c>
    </row>
    <row r="21824" customFormat="false" ht="12.75" hidden="false" customHeight="false" outlineLevel="0" collapsed="false">
      <c r="A21824" s="0" t="n">
        <v>201.19</v>
      </c>
      <c r="B21824" s="0" t="n">
        <v>2.52</v>
      </c>
    </row>
    <row r="21825" customFormat="false" ht="12.75" hidden="false" customHeight="false" outlineLevel="0" collapsed="false">
      <c r="A21825" s="0" t="n">
        <v>201.2</v>
      </c>
      <c r="B21825" s="0" t="n">
        <v>2.52</v>
      </c>
    </row>
    <row r="21826" customFormat="false" ht="12.75" hidden="false" customHeight="false" outlineLevel="0" collapsed="false">
      <c r="A21826" s="0" t="n">
        <v>201.21</v>
      </c>
      <c r="B21826" s="0" t="n">
        <v>2.52</v>
      </c>
    </row>
    <row r="21827" customFormat="false" ht="12.75" hidden="false" customHeight="false" outlineLevel="0" collapsed="false">
      <c r="A21827" s="0" t="n">
        <v>201.22</v>
      </c>
      <c r="B21827" s="0" t="n">
        <v>2.52</v>
      </c>
    </row>
    <row r="21828" customFormat="false" ht="12.75" hidden="false" customHeight="false" outlineLevel="0" collapsed="false">
      <c r="A21828" s="0" t="n">
        <v>201.23</v>
      </c>
      <c r="B21828" s="0" t="n">
        <v>2.52</v>
      </c>
    </row>
    <row r="21829" customFormat="false" ht="12.75" hidden="false" customHeight="false" outlineLevel="0" collapsed="false">
      <c r="A21829" s="0" t="n">
        <v>201.24</v>
      </c>
      <c r="B21829" s="0" t="n">
        <v>2.52</v>
      </c>
    </row>
    <row r="21830" customFormat="false" ht="12.75" hidden="false" customHeight="false" outlineLevel="0" collapsed="false">
      <c r="A21830" s="0" t="n">
        <v>201.25</v>
      </c>
      <c r="B21830" s="0" t="n">
        <v>2.52</v>
      </c>
    </row>
    <row r="21831" customFormat="false" ht="12.75" hidden="false" customHeight="false" outlineLevel="0" collapsed="false">
      <c r="A21831" s="0" t="n">
        <v>201.26</v>
      </c>
      <c r="B21831" s="0" t="n">
        <v>2.52</v>
      </c>
    </row>
    <row r="21832" customFormat="false" ht="12.75" hidden="false" customHeight="false" outlineLevel="0" collapsed="false">
      <c r="A21832" s="0" t="n">
        <v>201.27</v>
      </c>
      <c r="B21832" s="0" t="n">
        <v>2.52</v>
      </c>
    </row>
    <row r="21833" customFormat="false" ht="12.75" hidden="false" customHeight="false" outlineLevel="0" collapsed="false">
      <c r="A21833" s="0" t="n">
        <v>201.28</v>
      </c>
      <c r="B21833" s="0" t="n">
        <v>2.52</v>
      </c>
    </row>
    <row r="21834" customFormat="false" ht="12.75" hidden="false" customHeight="false" outlineLevel="0" collapsed="false">
      <c r="A21834" s="0" t="n">
        <v>201.29</v>
      </c>
      <c r="B21834" s="0" t="n">
        <v>2.52</v>
      </c>
    </row>
    <row r="21835" customFormat="false" ht="12.75" hidden="false" customHeight="false" outlineLevel="0" collapsed="false">
      <c r="A21835" s="0" t="n">
        <v>201.3</v>
      </c>
      <c r="B21835" s="0" t="n">
        <v>2.52</v>
      </c>
    </row>
    <row r="21836" customFormat="false" ht="12.75" hidden="false" customHeight="false" outlineLevel="0" collapsed="false">
      <c r="A21836" s="0" t="n">
        <v>201.31</v>
      </c>
      <c r="B21836" s="0" t="n">
        <v>2.52</v>
      </c>
    </row>
    <row r="21837" customFormat="false" ht="12.75" hidden="false" customHeight="false" outlineLevel="0" collapsed="false">
      <c r="A21837" s="0" t="n">
        <v>201.32</v>
      </c>
      <c r="B21837" s="0" t="n">
        <v>2.52</v>
      </c>
    </row>
    <row r="21838" customFormat="false" ht="12.75" hidden="false" customHeight="false" outlineLevel="0" collapsed="false">
      <c r="A21838" s="0" t="n">
        <v>201.33</v>
      </c>
      <c r="B21838" s="0" t="n">
        <v>2.52</v>
      </c>
    </row>
    <row r="21839" customFormat="false" ht="12.75" hidden="false" customHeight="false" outlineLevel="0" collapsed="false">
      <c r="A21839" s="0" t="n">
        <v>201.34</v>
      </c>
      <c r="B21839" s="0" t="n">
        <v>2.52</v>
      </c>
    </row>
    <row r="21840" customFormat="false" ht="12.75" hidden="false" customHeight="false" outlineLevel="0" collapsed="false">
      <c r="A21840" s="0" t="n">
        <v>201.35</v>
      </c>
      <c r="B21840" s="0" t="n">
        <v>2.52</v>
      </c>
    </row>
    <row r="21841" customFormat="false" ht="12.75" hidden="false" customHeight="false" outlineLevel="0" collapsed="false">
      <c r="A21841" s="0" t="n">
        <v>201.36</v>
      </c>
      <c r="B21841" s="0" t="n">
        <v>2.52</v>
      </c>
    </row>
    <row r="21842" customFormat="false" ht="12.75" hidden="false" customHeight="false" outlineLevel="0" collapsed="false">
      <c r="A21842" s="0" t="n">
        <v>201.37</v>
      </c>
      <c r="B21842" s="0" t="n">
        <v>2.52</v>
      </c>
    </row>
    <row r="21843" customFormat="false" ht="12.75" hidden="false" customHeight="false" outlineLevel="0" collapsed="false">
      <c r="A21843" s="0" t="n">
        <v>201.38</v>
      </c>
      <c r="B21843" s="0" t="n">
        <v>2.52</v>
      </c>
    </row>
    <row r="21844" customFormat="false" ht="12.75" hidden="false" customHeight="false" outlineLevel="0" collapsed="false">
      <c r="A21844" s="0" t="n">
        <v>201.39</v>
      </c>
      <c r="B21844" s="0" t="n">
        <v>2.52</v>
      </c>
    </row>
    <row r="21845" customFormat="false" ht="12.75" hidden="false" customHeight="false" outlineLevel="0" collapsed="false">
      <c r="A21845" s="0" t="n">
        <v>201.4</v>
      </c>
      <c r="B21845" s="0" t="n">
        <v>2.52</v>
      </c>
    </row>
    <row r="21846" customFormat="false" ht="12.75" hidden="false" customHeight="false" outlineLevel="0" collapsed="false">
      <c r="A21846" s="0" t="n">
        <v>201.41</v>
      </c>
      <c r="B21846" s="0" t="n">
        <v>2.52</v>
      </c>
    </row>
    <row r="21847" customFormat="false" ht="12.75" hidden="false" customHeight="false" outlineLevel="0" collapsed="false">
      <c r="A21847" s="0" t="n">
        <v>201.42</v>
      </c>
      <c r="B21847" s="0" t="n">
        <v>2.52</v>
      </c>
    </row>
    <row r="21848" customFormat="false" ht="12.75" hidden="false" customHeight="false" outlineLevel="0" collapsed="false">
      <c r="A21848" s="0" t="n">
        <v>201.43</v>
      </c>
      <c r="B21848" s="0" t="n">
        <v>2.52</v>
      </c>
    </row>
    <row r="21849" customFormat="false" ht="12.75" hidden="false" customHeight="false" outlineLevel="0" collapsed="false">
      <c r="A21849" s="0" t="n">
        <v>201.44</v>
      </c>
      <c r="B21849" s="0" t="n">
        <v>2.52</v>
      </c>
    </row>
    <row r="21850" customFormat="false" ht="12.75" hidden="false" customHeight="false" outlineLevel="0" collapsed="false">
      <c r="A21850" s="0" t="n">
        <v>201.45</v>
      </c>
      <c r="B21850" s="0" t="n">
        <v>2.52</v>
      </c>
    </row>
    <row r="21851" customFormat="false" ht="12.75" hidden="false" customHeight="false" outlineLevel="0" collapsed="false">
      <c r="A21851" s="0" t="n">
        <v>201.46</v>
      </c>
      <c r="B21851" s="0" t="n">
        <v>2.52</v>
      </c>
    </row>
    <row r="21852" customFormat="false" ht="12.75" hidden="false" customHeight="false" outlineLevel="0" collapsed="false">
      <c r="A21852" s="0" t="n">
        <v>201.47</v>
      </c>
      <c r="B21852" s="0" t="n">
        <v>2.52</v>
      </c>
    </row>
    <row r="21853" customFormat="false" ht="12.75" hidden="false" customHeight="false" outlineLevel="0" collapsed="false">
      <c r="A21853" s="0" t="n">
        <v>201.48</v>
      </c>
      <c r="B21853" s="0" t="n">
        <v>2.52</v>
      </c>
    </row>
    <row r="21854" customFormat="false" ht="12.75" hidden="false" customHeight="false" outlineLevel="0" collapsed="false">
      <c r="A21854" s="0" t="n">
        <v>201.49</v>
      </c>
      <c r="B21854" s="0" t="n">
        <v>2.52</v>
      </c>
    </row>
    <row r="21855" customFormat="false" ht="12.75" hidden="false" customHeight="false" outlineLevel="0" collapsed="false">
      <c r="A21855" s="0" t="n">
        <v>201.5</v>
      </c>
      <c r="B21855" s="0" t="n">
        <v>2.52</v>
      </c>
    </row>
    <row r="21856" customFormat="false" ht="12.75" hidden="false" customHeight="false" outlineLevel="0" collapsed="false">
      <c r="A21856" s="0" t="n">
        <v>201.51</v>
      </c>
      <c r="B21856" s="0" t="n">
        <v>2.52</v>
      </c>
    </row>
    <row r="21857" customFormat="false" ht="12.75" hidden="false" customHeight="false" outlineLevel="0" collapsed="false">
      <c r="A21857" s="0" t="n">
        <v>201.52</v>
      </c>
      <c r="B21857" s="0" t="n">
        <v>2.52</v>
      </c>
    </row>
    <row r="21858" customFormat="false" ht="12.75" hidden="false" customHeight="false" outlineLevel="0" collapsed="false">
      <c r="A21858" s="0" t="n">
        <v>201.53</v>
      </c>
      <c r="B21858" s="0" t="n">
        <v>2.52</v>
      </c>
    </row>
    <row r="21859" customFormat="false" ht="12.75" hidden="false" customHeight="false" outlineLevel="0" collapsed="false">
      <c r="A21859" s="0" t="n">
        <v>201.54</v>
      </c>
      <c r="B21859" s="0" t="n">
        <v>2.52</v>
      </c>
    </row>
    <row r="21860" customFormat="false" ht="12.75" hidden="false" customHeight="false" outlineLevel="0" collapsed="false">
      <c r="A21860" s="0" t="n">
        <v>201.55</v>
      </c>
      <c r="B21860" s="0" t="n">
        <v>2.52</v>
      </c>
    </row>
    <row r="21861" customFormat="false" ht="12.75" hidden="false" customHeight="false" outlineLevel="0" collapsed="false">
      <c r="A21861" s="0" t="n">
        <v>201.56</v>
      </c>
      <c r="B21861" s="0" t="n">
        <v>2.52</v>
      </c>
    </row>
    <row r="21862" customFormat="false" ht="12.75" hidden="false" customHeight="false" outlineLevel="0" collapsed="false">
      <c r="A21862" s="0" t="n">
        <v>201.57</v>
      </c>
      <c r="B21862" s="0" t="n">
        <v>2.52</v>
      </c>
    </row>
    <row r="21863" customFormat="false" ht="12.75" hidden="false" customHeight="false" outlineLevel="0" collapsed="false">
      <c r="A21863" s="0" t="n">
        <v>201.58</v>
      </c>
      <c r="B21863" s="0" t="n">
        <v>2.52</v>
      </c>
    </row>
    <row r="21864" customFormat="false" ht="12.75" hidden="false" customHeight="false" outlineLevel="0" collapsed="false">
      <c r="A21864" s="0" t="n">
        <v>201.59</v>
      </c>
      <c r="B21864" s="0" t="n">
        <v>2.52</v>
      </c>
    </row>
    <row r="21865" customFormat="false" ht="12.75" hidden="false" customHeight="false" outlineLevel="0" collapsed="false">
      <c r="A21865" s="0" t="n">
        <v>201.6</v>
      </c>
      <c r="B21865" s="0" t="n">
        <v>2.52</v>
      </c>
    </row>
    <row r="21866" customFormat="false" ht="12.75" hidden="false" customHeight="false" outlineLevel="0" collapsed="false">
      <c r="A21866" s="0" t="n">
        <v>201.61</v>
      </c>
      <c r="B21866" s="0" t="n">
        <v>2.52</v>
      </c>
    </row>
    <row r="21867" customFormat="false" ht="12.75" hidden="false" customHeight="false" outlineLevel="0" collapsed="false">
      <c r="A21867" s="0" t="n">
        <v>201.62</v>
      </c>
      <c r="B21867" s="0" t="n">
        <v>2.52</v>
      </c>
    </row>
    <row r="21868" customFormat="false" ht="12.75" hidden="false" customHeight="false" outlineLevel="0" collapsed="false">
      <c r="A21868" s="0" t="n">
        <v>201.63</v>
      </c>
      <c r="B21868" s="0" t="n">
        <v>2.52</v>
      </c>
    </row>
    <row r="21869" customFormat="false" ht="12.75" hidden="false" customHeight="false" outlineLevel="0" collapsed="false">
      <c r="A21869" s="0" t="n">
        <v>201.64</v>
      </c>
      <c r="B21869" s="0" t="n">
        <v>2.52</v>
      </c>
    </row>
    <row r="21870" customFormat="false" ht="12.75" hidden="false" customHeight="false" outlineLevel="0" collapsed="false">
      <c r="A21870" s="0" t="n">
        <v>201.65</v>
      </c>
      <c r="B21870" s="0" t="n">
        <v>2.52</v>
      </c>
    </row>
    <row r="21871" customFormat="false" ht="12.75" hidden="false" customHeight="false" outlineLevel="0" collapsed="false">
      <c r="A21871" s="0" t="n">
        <v>201.66</v>
      </c>
      <c r="B21871" s="0" t="n">
        <v>2.52</v>
      </c>
    </row>
    <row r="21872" customFormat="false" ht="12.75" hidden="false" customHeight="false" outlineLevel="0" collapsed="false">
      <c r="A21872" s="0" t="n">
        <v>201.67</v>
      </c>
      <c r="B21872" s="0" t="n">
        <v>2.52</v>
      </c>
    </row>
    <row r="21873" customFormat="false" ht="12.75" hidden="false" customHeight="false" outlineLevel="0" collapsed="false">
      <c r="A21873" s="0" t="n">
        <v>201.68</v>
      </c>
      <c r="B21873" s="0" t="n">
        <v>2.52</v>
      </c>
    </row>
    <row r="21874" customFormat="false" ht="12.75" hidden="false" customHeight="false" outlineLevel="0" collapsed="false">
      <c r="A21874" s="0" t="n">
        <v>201.69</v>
      </c>
      <c r="B21874" s="0" t="n">
        <v>2.52</v>
      </c>
    </row>
    <row r="21875" customFormat="false" ht="12.75" hidden="false" customHeight="false" outlineLevel="0" collapsed="false">
      <c r="A21875" s="0" t="n">
        <v>201.7</v>
      </c>
      <c r="B21875" s="0" t="n">
        <v>2.52</v>
      </c>
    </row>
    <row r="21876" customFormat="false" ht="12.75" hidden="false" customHeight="false" outlineLevel="0" collapsed="false">
      <c r="A21876" s="0" t="n">
        <v>201.71</v>
      </c>
      <c r="B21876" s="0" t="n">
        <v>2.52</v>
      </c>
    </row>
    <row r="21877" customFormat="false" ht="12.75" hidden="false" customHeight="false" outlineLevel="0" collapsed="false">
      <c r="A21877" s="0" t="n">
        <v>201.72</v>
      </c>
      <c r="B21877" s="0" t="n">
        <v>2.52</v>
      </c>
    </row>
    <row r="21878" customFormat="false" ht="12.75" hidden="false" customHeight="false" outlineLevel="0" collapsed="false">
      <c r="A21878" s="0" t="n">
        <v>201.73</v>
      </c>
      <c r="B21878" s="0" t="n">
        <v>2.52</v>
      </c>
    </row>
    <row r="21879" customFormat="false" ht="12.75" hidden="false" customHeight="false" outlineLevel="0" collapsed="false">
      <c r="A21879" s="0" t="n">
        <v>201.74</v>
      </c>
      <c r="B21879" s="0" t="n">
        <v>2.52</v>
      </c>
    </row>
    <row r="21880" customFormat="false" ht="12.75" hidden="false" customHeight="false" outlineLevel="0" collapsed="false">
      <c r="A21880" s="0" t="n">
        <v>201.75</v>
      </c>
      <c r="B21880" s="0" t="n">
        <v>2.52</v>
      </c>
    </row>
    <row r="21881" customFormat="false" ht="12.75" hidden="false" customHeight="false" outlineLevel="0" collapsed="false">
      <c r="A21881" s="0" t="n">
        <v>201.76</v>
      </c>
      <c r="B21881" s="0" t="n">
        <v>2.52</v>
      </c>
    </row>
    <row r="21882" customFormat="false" ht="12.75" hidden="false" customHeight="false" outlineLevel="0" collapsed="false">
      <c r="A21882" s="0" t="n">
        <v>201.77</v>
      </c>
      <c r="B21882" s="0" t="n">
        <v>2.52</v>
      </c>
    </row>
    <row r="21883" customFormat="false" ht="12.75" hidden="false" customHeight="false" outlineLevel="0" collapsed="false">
      <c r="A21883" s="0" t="n">
        <v>201.78</v>
      </c>
      <c r="B21883" s="0" t="n">
        <v>2.52</v>
      </c>
    </row>
    <row r="21884" customFormat="false" ht="12.75" hidden="false" customHeight="false" outlineLevel="0" collapsed="false">
      <c r="A21884" s="0" t="n">
        <v>201.79</v>
      </c>
      <c r="B21884" s="0" t="n">
        <v>2.52</v>
      </c>
    </row>
    <row r="21885" customFormat="false" ht="12.75" hidden="false" customHeight="false" outlineLevel="0" collapsed="false">
      <c r="A21885" s="0" t="n">
        <v>201.8</v>
      </c>
      <c r="B21885" s="0" t="n">
        <v>2.52</v>
      </c>
    </row>
    <row r="21886" customFormat="false" ht="12.75" hidden="false" customHeight="false" outlineLevel="0" collapsed="false">
      <c r="A21886" s="0" t="n">
        <v>201.81</v>
      </c>
      <c r="B21886" s="0" t="n">
        <v>2.52</v>
      </c>
    </row>
    <row r="21887" customFormat="false" ht="12.75" hidden="false" customHeight="false" outlineLevel="0" collapsed="false">
      <c r="A21887" s="0" t="n">
        <v>201.82</v>
      </c>
      <c r="B21887" s="0" t="n">
        <v>2.52</v>
      </c>
    </row>
    <row r="21888" customFormat="false" ht="12.75" hidden="false" customHeight="false" outlineLevel="0" collapsed="false">
      <c r="A21888" s="0" t="n">
        <v>201.83</v>
      </c>
      <c r="B21888" s="0" t="n">
        <v>2.52</v>
      </c>
    </row>
    <row r="21889" customFormat="false" ht="12.75" hidden="false" customHeight="false" outlineLevel="0" collapsed="false">
      <c r="A21889" s="0" t="n">
        <v>201.84</v>
      </c>
      <c r="B21889" s="0" t="n">
        <v>2.52</v>
      </c>
    </row>
    <row r="21890" customFormat="false" ht="12.75" hidden="false" customHeight="false" outlineLevel="0" collapsed="false">
      <c r="A21890" s="0" t="n">
        <v>201.85</v>
      </c>
      <c r="B21890" s="0" t="n">
        <v>2.52</v>
      </c>
    </row>
    <row r="21891" customFormat="false" ht="12.75" hidden="false" customHeight="false" outlineLevel="0" collapsed="false">
      <c r="A21891" s="0" t="n">
        <v>201.86</v>
      </c>
      <c r="B21891" s="0" t="n">
        <v>2.52</v>
      </c>
    </row>
    <row r="21892" customFormat="false" ht="12.75" hidden="false" customHeight="false" outlineLevel="0" collapsed="false">
      <c r="A21892" s="0" t="n">
        <v>201.87</v>
      </c>
      <c r="B21892" s="0" t="n">
        <v>2.52</v>
      </c>
    </row>
    <row r="21893" customFormat="false" ht="12.75" hidden="false" customHeight="false" outlineLevel="0" collapsed="false">
      <c r="A21893" s="0" t="n">
        <v>201.88</v>
      </c>
      <c r="B21893" s="0" t="n">
        <v>2.52</v>
      </c>
    </row>
    <row r="21894" customFormat="false" ht="12.75" hidden="false" customHeight="false" outlineLevel="0" collapsed="false">
      <c r="A21894" s="0" t="n">
        <v>201.89</v>
      </c>
      <c r="B21894" s="0" t="n">
        <v>2.52</v>
      </c>
    </row>
    <row r="21895" customFormat="false" ht="12.75" hidden="false" customHeight="false" outlineLevel="0" collapsed="false">
      <c r="A21895" s="0" t="n">
        <v>201.9</v>
      </c>
      <c r="B21895" s="0" t="n">
        <v>2.52</v>
      </c>
    </row>
    <row r="21896" customFormat="false" ht="12.75" hidden="false" customHeight="false" outlineLevel="0" collapsed="false">
      <c r="A21896" s="0" t="n">
        <v>201.91</v>
      </c>
      <c r="B21896" s="0" t="n">
        <v>2.52</v>
      </c>
    </row>
    <row r="21897" customFormat="false" ht="12.75" hidden="false" customHeight="false" outlineLevel="0" collapsed="false">
      <c r="A21897" s="0" t="n">
        <v>201.92</v>
      </c>
      <c r="B21897" s="0" t="n">
        <v>2.52</v>
      </c>
    </row>
    <row r="21898" customFormat="false" ht="12.75" hidden="false" customHeight="false" outlineLevel="0" collapsed="false">
      <c r="A21898" s="0" t="n">
        <v>201.93</v>
      </c>
      <c r="B21898" s="0" t="n">
        <v>2.52</v>
      </c>
    </row>
    <row r="21899" customFormat="false" ht="12.75" hidden="false" customHeight="false" outlineLevel="0" collapsed="false">
      <c r="A21899" s="0" t="n">
        <v>201.94</v>
      </c>
      <c r="B21899" s="0" t="n">
        <v>2.52</v>
      </c>
    </row>
    <row r="21900" customFormat="false" ht="12.75" hidden="false" customHeight="false" outlineLevel="0" collapsed="false">
      <c r="A21900" s="0" t="n">
        <v>201.95</v>
      </c>
      <c r="B21900" s="0" t="n">
        <v>2.52</v>
      </c>
    </row>
    <row r="21901" customFormat="false" ht="12.75" hidden="false" customHeight="false" outlineLevel="0" collapsed="false">
      <c r="A21901" s="0" t="n">
        <v>201.96</v>
      </c>
      <c r="B21901" s="0" t="n">
        <v>2.52</v>
      </c>
    </row>
    <row r="21902" customFormat="false" ht="12.75" hidden="false" customHeight="false" outlineLevel="0" collapsed="false">
      <c r="A21902" s="0" t="n">
        <v>201.97</v>
      </c>
      <c r="B21902" s="0" t="n">
        <v>2.52</v>
      </c>
    </row>
    <row r="21903" customFormat="false" ht="12.75" hidden="false" customHeight="false" outlineLevel="0" collapsed="false">
      <c r="A21903" s="0" t="n">
        <v>201.98</v>
      </c>
      <c r="B21903" s="0" t="n">
        <v>2.52</v>
      </c>
    </row>
    <row r="21904" customFormat="false" ht="12.75" hidden="false" customHeight="false" outlineLevel="0" collapsed="false">
      <c r="A21904" s="0" t="n">
        <v>201.99</v>
      </c>
      <c r="B21904" s="0" t="n">
        <v>2.52</v>
      </c>
    </row>
    <row r="21905" customFormat="false" ht="12.75" hidden="false" customHeight="false" outlineLevel="0" collapsed="false">
      <c r="A21905" s="0" t="n">
        <v>202</v>
      </c>
      <c r="B21905" s="0" t="n">
        <v>2.52</v>
      </c>
    </row>
    <row r="21906" customFormat="false" ht="12.75" hidden="false" customHeight="false" outlineLevel="0" collapsed="false">
      <c r="A21906" s="0" t="n">
        <v>202.01</v>
      </c>
      <c r="B21906" s="0" t="n">
        <v>2.52</v>
      </c>
    </row>
    <row r="21907" customFormat="false" ht="12.75" hidden="false" customHeight="false" outlineLevel="0" collapsed="false">
      <c r="A21907" s="0" t="n">
        <v>202.02</v>
      </c>
      <c r="B21907" s="0" t="n">
        <v>2.52</v>
      </c>
    </row>
    <row r="21908" customFormat="false" ht="12.75" hidden="false" customHeight="false" outlineLevel="0" collapsed="false">
      <c r="A21908" s="0" t="n">
        <v>202.03</v>
      </c>
      <c r="B21908" s="0" t="n">
        <v>2.52</v>
      </c>
    </row>
    <row r="21909" customFormat="false" ht="12.75" hidden="false" customHeight="false" outlineLevel="0" collapsed="false">
      <c r="A21909" s="0" t="n">
        <v>202.04</v>
      </c>
      <c r="B21909" s="0" t="n">
        <v>2.52</v>
      </c>
    </row>
    <row r="21910" customFormat="false" ht="12.75" hidden="false" customHeight="false" outlineLevel="0" collapsed="false">
      <c r="A21910" s="0" t="n">
        <v>202.05</v>
      </c>
      <c r="B21910" s="0" t="n">
        <v>2.52</v>
      </c>
    </row>
    <row r="21911" customFormat="false" ht="12.75" hidden="false" customHeight="false" outlineLevel="0" collapsed="false">
      <c r="A21911" s="0" t="n">
        <v>202.06</v>
      </c>
      <c r="B21911" s="0" t="n">
        <v>2.52</v>
      </c>
    </row>
    <row r="21912" customFormat="false" ht="12.75" hidden="false" customHeight="false" outlineLevel="0" collapsed="false">
      <c r="A21912" s="0" t="n">
        <v>202.07</v>
      </c>
      <c r="B21912" s="0" t="n">
        <v>2.52</v>
      </c>
    </row>
    <row r="21913" customFormat="false" ht="12.75" hidden="false" customHeight="false" outlineLevel="0" collapsed="false">
      <c r="A21913" s="0" t="n">
        <v>202.08</v>
      </c>
      <c r="B21913" s="0" t="n">
        <v>2.52</v>
      </c>
    </row>
    <row r="21914" customFormat="false" ht="12.75" hidden="false" customHeight="false" outlineLevel="0" collapsed="false">
      <c r="A21914" s="0" t="n">
        <v>202.09</v>
      </c>
      <c r="B21914" s="0" t="n">
        <v>2.52</v>
      </c>
    </row>
    <row r="21915" customFormat="false" ht="12.75" hidden="false" customHeight="false" outlineLevel="0" collapsed="false">
      <c r="A21915" s="0" t="n">
        <v>202.1</v>
      </c>
      <c r="B21915" s="0" t="n">
        <v>2.52</v>
      </c>
    </row>
    <row r="21916" customFormat="false" ht="12.75" hidden="false" customHeight="false" outlineLevel="0" collapsed="false">
      <c r="A21916" s="0" t="n">
        <v>202.11</v>
      </c>
      <c r="B21916" s="0" t="n">
        <v>2.52</v>
      </c>
    </row>
    <row r="21917" customFormat="false" ht="12.75" hidden="false" customHeight="false" outlineLevel="0" collapsed="false">
      <c r="A21917" s="0" t="n">
        <v>202.12</v>
      </c>
      <c r="B21917" s="0" t="n">
        <v>2.52</v>
      </c>
    </row>
    <row r="21918" customFormat="false" ht="12.75" hidden="false" customHeight="false" outlineLevel="0" collapsed="false">
      <c r="A21918" s="0" t="n">
        <v>202.13</v>
      </c>
      <c r="B21918" s="0" t="n">
        <v>2.52</v>
      </c>
    </row>
    <row r="21919" customFormat="false" ht="12.75" hidden="false" customHeight="false" outlineLevel="0" collapsed="false">
      <c r="A21919" s="0" t="n">
        <v>202.14</v>
      </c>
      <c r="B21919" s="0" t="n">
        <v>2.52</v>
      </c>
    </row>
    <row r="21920" customFormat="false" ht="12.75" hidden="false" customHeight="false" outlineLevel="0" collapsed="false">
      <c r="A21920" s="0" t="n">
        <v>202.15</v>
      </c>
      <c r="B21920" s="0" t="n">
        <v>2.52</v>
      </c>
    </row>
    <row r="21921" customFormat="false" ht="12.75" hidden="false" customHeight="false" outlineLevel="0" collapsed="false">
      <c r="A21921" s="0" t="n">
        <v>202.16</v>
      </c>
      <c r="B21921" s="0" t="n">
        <v>2.52</v>
      </c>
    </row>
    <row r="21922" customFormat="false" ht="12.75" hidden="false" customHeight="false" outlineLevel="0" collapsed="false">
      <c r="A21922" s="0" t="n">
        <v>202.17</v>
      </c>
      <c r="B21922" s="0" t="n">
        <v>2.52</v>
      </c>
    </row>
    <row r="21923" customFormat="false" ht="12.75" hidden="false" customHeight="false" outlineLevel="0" collapsed="false">
      <c r="A21923" s="0" t="n">
        <v>202.18</v>
      </c>
      <c r="B21923" s="0" t="n">
        <v>2.52</v>
      </c>
    </row>
    <row r="21924" customFormat="false" ht="12.75" hidden="false" customHeight="false" outlineLevel="0" collapsed="false">
      <c r="A21924" s="0" t="n">
        <v>202.19</v>
      </c>
      <c r="B21924" s="0" t="n">
        <v>2.52</v>
      </c>
    </row>
    <row r="21925" customFormat="false" ht="12.75" hidden="false" customHeight="false" outlineLevel="0" collapsed="false">
      <c r="A21925" s="0" t="n">
        <v>202.2</v>
      </c>
      <c r="B21925" s="0" t="n">
        <v>2.52</v>
      </c>
    </row>
    <row r="21926" customFormat="false" ht="12.75" hidden="false" customHeight="false" outlineLevel="0" collapsed="false">
      <c r="A21926" s="0" t="n">
        <v>202.21</v>
      </c>
      <c r="B21926" s="0" t="n">
        <v>2.52</v>
      </c>
    </row>
    <row r="21927" customFormat="false" ht="12.75" hidden="false" customHeight="false" outlineLevel="0" collapsed="false">
      <c r="A21927" s="0" t="n">
        <v>202.22</v>
      </c>
      <c r="B21927" s="0" t="n">
        <v>2.52</v>
      </c>
    </row>
    <row r="21928" customFormat="false" ht="12.75" hidden="false" customHeight="false" outlineLevel="0" collapsed="false">
      <c r="A21928" s="0" t="n">
        <v>202.23</v>
      </c>
      <c r="B21928" s="0" t="n">
        <v>2.52</v>
      </c>
    </row>
    <row r="21929" customFormat="false" ht="12.75" hidden="false" customHeight="false" outlineLevel="0" collapsed="false">
      <c r="A21929" s="0" t="n">
        <v>202.24</v>
      </c>
      <c r="B21929" s="0" t="n">
        <v>2.52</v>
      </c>
    </row>
    <row r="21930" customFormat="false" ht="12.75" hidden="false" customHeight="false" outlineLevel="0" collapsed="false">
      <c r="A21930" s="0" t="n">
        <v>202.25</v>
      </c>
      <c r="B21930" s="0" t="n">
        <v>2.52</v>
      </c>
    </row>
    <row r="21931" customFormat="false" ht="12.75" hidden="false" customHeight="false" outlineLevel="0" collapsed="false">
      <c r="A21931" s="0" t="n">
        <v>202.26</v>
      </c>
      <c r="B21931" s="0" t="n">
        <v>2.52</v>
      </c>
    </row>
    <row r="21932" customFormat="false" ht="12.75" hidden="false" customHeight="false" outlineLevel="0" collapsed="false">
      <c r="A21932" s="0" t="n">
        <v>202.27</v>
      </c>
      <c r="B21932" s="0" t="n">
        <v>2.52</v>
      </c>
    </row>
    <row r="21933" customFormat="false" ht="12.75" hidden="false" customHeight="false" outlineLevel="0" collapsed="false">
      <c r="A21933" s="0" t="n">
        <v>202.28</v>
      </c>
      <c r="B21933" s="0" t="n">
        <v>2.52</v>
      </c>
    </row>
    <row r="21934" customFormat="false" ht="12.75" hidden="false" customHeight="false" outlineLevel="0" collapsed="false">
      <c r="A21934" s="0" t="n">
        <v>202.29</v>
      </c>
      <c r="B21934" s="0" t="n">
        <v>2.52</v>
      </c>
    </row>
    <row r="21935" customFormat="false" ht="12.75" hidden="false" customHeight="false" outlineLevel="0" collapsed="false">
      <c r="A21935" s="0" t="n">
        <v>202.3</v>
      </c>
      <c r="B21935" s="0" t="n">
        <v>2.52</v>
      </c>
    </row>
    <row r="21936" customFormat="false" ht="12.75" hidden="false" customHeight="false" outlineLevel="0" collapsed="false">
      <c r="A21936" s="0" t="n">
        <v>202.31</v>
      </c>
      <c r="B21936" s="0" t="n">
        <v>2.52</v>
      </c>
    </row>
    <row r="21937" customFormat="false" ht="12.75" hidden="false" customHeight="false" outlineLevel="0" collapsed="false">
      <c r="A21937" s="0" t="n">
        <v>202.32</v>
      </c>
      <c r="B21937" s="0" t="n">
        <v>2.52</v>
      </c>
    </row>
    <row r="21938" customFormat="false" ht="12.75" hidden="false" customHeight="false" outlineLevel="0" collapsed="false">
      <c r="A21938" s="0" t="n">
        <v>202.33</v>
      </c>
      <c r="B21938" s="0" t="n">
        <v>2.52</v>
      </c>
    </row>
    <row r="21939" customFormat="false" ht="12.75" hidden="false" customHeight="false" outlineLevel="0" collapsed="false">
      <c r="A21939" s="0" t="n">
        <v>202.34</v>
      </c>
      <c r="B21939" s="0" t="n">
        <v>2.52</v>
      </c>
    </row>
    <row r="21940" customFormat="false" ht="12.75" hidden="false" customHeight="false" outlineLevel="0" collapsed="false">
      <c r="A21940" s="0" t="n">
        <v>202.35</v>
      </c>
      <c r="B21940" s="0" t="n">
        <v>2.52</v>
      </c>
    </row>
    <row r="21941" customFormat="false" ht="12.75" hidden="false" customHeight="false" outlineLevel="0" collapsed="false">
      <c r="A21941" s="0" t="n">
        <v>202.36</v>
      </c>
      <c r="B21941" s="0" t="n">
        <v>2.52</v>
      </c>
    </row>
    <row r="21942" customFormat="false" ht="12.75" hidden="false" customHeight="false" outlineLevel="0" collapsed="false">
      <c r="A21942" s="0" t="n">
        <v>202.37</v>
      </c>
      <c r="B21942" s="0" t="n">
        <v>2.52</v>
      </c>
    </row>
    <row r="21943" customFormat="false" ht="12.75" hidden="false" customHeight="false" outlineLevel="0" collapsed="false">
      <c r="A21943" s="0" t="n">
        <v>202.38</v>
      </c>
      <c r="B21943" s="0" t="n">
        <v>2.52</v>
      </c>
    </row>
    <row r="21944" customFormat="false" ht="12.75" hidden="false" customHeight="false" outlineLevel="0" collapsed="false">
      <c r="A21944" s="0" t="n">
        <v>202.39</v>
      </c>
      <c r="B21944" s="0" t="n">
        <v>2.52</v>
      </c>
    </row>
    <row r="21945" customFormat="false" ht="12.75" hidden="false" customHeight="false" outlineLevel="0" collapsed="false">
      <c r="A21945" s="0" t="n">
        <v>202.4</v>
      </c>
      <c r="B21945" s="0" t="n">
        <v>2.52</v>
      </c>
    </row>
    <row r="21946" customFormat="false" ht="12.75" hidden="false" customHeight="false" outlineLevel="0" collapsed="false">
      <c r="A21946" s="0" t="n">
        <v>202.41</v>
      </c>
      <c r="B21946" s="0" t="n">
        <v>2.52</v>
      </c>
    </row>
    <row r="21947" customFormat="false" ht="12.75" hidden="false" customHeight="false" outlineLevel="0" collapsed="false">
      <c r="A21947" s="0" t="n">
        <v>202.42</v>
      </c>
      <c r="B21947" s="0" t="n">
        <v>2.52</v>
      </c>
    </row>
    <row r="21948" customFormat="false" ht="12.75" hidden="false" customHeight="false" outlineLevel="0" collapsed="false">
      <c r="A21948" s="0" t="n">
        <v>202.43</v>
      </c>
      <c r="B21948" s="0" t="n">
        <v>2.52</v>
      </c>
    </row>
    <row r="21949" customFormat="false" ht="12.75" hidden="false" customHeight="false" outlineLevel="0" collapsed="false">
      <c r="A21949" s="0" t="n">
        <v>202.44</v>
      </c>
      <c r="B21949" s="0" t="n">
        <v>2.52</v>
      </c>
    </row>
    <row r="21950" customFormat="false" ht="12.75" hidden="false" customHeight="false" outlineLevel="0" collapsed="false">
      <c r="A21950" s="0" t="n">
        <v>202.45</v>
      </c>
      <c r="B21950" s="0" t="n">
        <v>2.52</v>
      </c>
    </row>
    <row r="21951" customFormat="false" ht="12.75" hidden="false" customHeight="false" outlineLevel="0" collapsed="false">
      <c r="A21951" s="0" t="n">
        <v>202.46</v>
      </c>
      <c r="B21951" s="0" t="n">
        <v>2.52</v>
      </c>
    </row>
    <row r="21952" customFormat="false" ht="12.75" hidden="false" customHeight="false" outlineLevel="0" collapsed="false">
      <c r="A21952" s="0" t="n">
        <v>202.47</v>
      </c>
      <c r="B21952" s="0" t="n">
        <v>2.52</v>
      </c>
    </row>
    <row r="21953" customFormat="false" ht="12.75" hidden="false" customHeight="false" outlineLevel="0" collapsed="false">
      <c r="A21953" s="0" t="n">
        <v>202.48</v>
      </c>
      <c r="B21953" s="0" t="n">
        <v>2.52</v>
      </c>
    </row>
    <row r="21954" customFormat="false" ht="12.75" hidden="false" customHeight="false" outlineLevel="0" collapsed="false">
      <c r="A21954" s="0" t="n">
        <v>202.49</v>
      </c>
      <c r="B21954" s="0" t="n">
        <v>2.52</v>
      </c>
    </row>
    <row r="21955" customFormat="false" ht="12.75" hidden="false" customHeight="false" outlineLevel="0" collapsed="false">
      <c r="A21955" s="0" t="n">
        <v>202.5</v>
      </c>
      <c r="B21955" s="0" t="n">
        <v>2.52</v>
      </c>
    </row>
    <row r="21956" customFormat="false" ht="12.75" hidden="false" customHeight="false" outlineLevel="0" collapsed="false">
      <c r="A21956" s="0" t="n">
        <v>202.51</v>
      </c>
      <c r="B21956" s="0" t="n">
        <v>2.52</v>
      </c>
    </row>
    <row r="21957" customFormat="false" ht="12.75" hidden="false" customHeight="false" outlineLevel="0" collapsed="false">
      <c r="A21957" s="0" t="n">
        <v>202.52</v>
      </c>
      <c r="B21957" s="0" t="n">
        <v>2.52</v>
      </c>
    </row>
    <row r="21958" customFormat="false" ht="12.75" hidden="false" customHeight="false" outlineLevel="0" collapsed="false">
      <c r="A21958" s="0" t="n">
        <v>202.53</v>
      </c>
      <c r="B21958" s="0" t="n">
        <v>2.52</v>
      </c>
    </row>
    <row r="21959" customFormat="false" ht="12.75" hidden="false" customHeight="false" outlineLevel="0" collapsed="false">
      <c r="A21959" s="0" t="n">
        <v>202.54</v>
      </c>
      <c r="B21959" s="0" t="n">
        <v>2.52</v>
      </c>
    </row>
    <row r="21960" customFormat="false" ht="12.75" hidden="false" customHeight="false" outlineLevel="0" collapsed="false">
      <c r="A21960" s="0" t="n">
        <v>202.55</v>
      </c>
      <c r="B21960" s="0" t="n">
        <v>2.52</v>
      </c>
    </row>
    <row r="21961" customFormat="false" ht="12.75" hidden="false" customHeight="false" outlineLevel="0" collapsed="false">
      <c r="A21961" s="0" t="n">
        <v>202.56</v>
      </c>
      <c r="B21961" s="0" t="n">
        <v>2.52</v>
      </c>
    </row>
    <row r="21962" customFormat="false" ht="12.75" hidden="false" customHeight="false" outlineLevel="0" collapsed="false">
      <c r="A21962" s="0" t="n">
        <v>202.57</v>
      </c>
      <c r="B21962" s="0" t="n">
        <v>2.52</v>
      </c>
    </row>
    <row r="21963" customFormat="false" ht="12.75" hidden="false" customHeight="false" outlineLevel="0" collapsed="false">
      <c r="A21963" s="0" t="n">
        <v>202.58</v>
      </c>
      <c r="B21963" s="0" t="n">
        <v>2.52</v>
      </c>
    </row>
    <row r="21964" customFormat="false" ht="12.75" hidden="false" customHeight="false" outlineLevel="0" collapsed="false">
      <c r="A21964" s="0" t="n">
        <v>202.59</v>
      </c>
      <c r="B21964" s="0" t="n">
        <v>2.52</v>
      </c>
    </row>
    <row r="21965" customFormat="false" ht="12.75" hidden="false" customHeight="false" outlineLevel="0" collapsed="false">
      <c r="A21965" s="0" t="n">
        <v>202.6</v>
      </c>
      <c r="B21965" s="0" t="n">
        <v>2.52</v>
      </c>
    </row>
    <row r="21966" customFormat="false" ht="12.75" hidden="false" customHeight="false" outlineLevel="0" collapsed="false">
      <c r="A21966" s="0" t="n">
        <v>202.61</v>
      </c>
      <c r="B21966" s="0" t="n">
        <v>2.52</v>
      </c>
    </row>
    <row r="21967" customFormat="false" ht="12.75" hidden="false" customHeight="false" outlineLevel="0" collapsed="false">
      <c r="A21967" s="0" t="n">
        <v>202.62</v>
      </c>
      <c r="B21967" s="0" t="n">
        <v>2.52</v>
      </c>
    </row>
    <row r="21968" customFormat="false" ht="12.75" hidden="false" customHeight="false" outlineLevel="0" collapsed="false">
      <c r="A21968" s="0" t="n">
        <v>202.63</v>
      </c>
      <c r="B21968" s="0" t="n">
        <v>2.52</v>
      </c>
    </row>
    <row r="21969" customFormat="false" ht="12.75" hidden="false" customHeight="false" outlineLevel="0" collapsed="false">
      <c r="A21969" s="0" t="n">
        <v>202.64</v>
      </c>
      <c r="B21969" s="0" t="n">
        <v>2.52</v>
      </c>
    </row>
    <row r="21970" customFormat="false" ht="12.75" hidden="false" customHeight="false" outlineLevel="0" collapsed="false">
      <c r="A21970" s="0" t="n">
        <v>202.65</v>
      </c>
      <c r="B21970" s="0" t="n">
        <v>2.52</v>
      </c>
    </row>
    <row r="21971" customFormat="false" ht="12.75" hidden="false" customHeight="false" outlineLevel="0" collapsed="false">
      <c r="A21971" s="0" t="n">
        <v>202.66</v>
      </c>
      <c r="B21971" s="0" t="n">
        <v>2.52</v>
      </c>
    </row>
    <row r="21972" customFormat="false" ht="12.75" hidden="false" customHeight="false" outlineLevel="0" collapsed="false">
      <c r="A21972" s="0" t="n">
        <v>202.67</v>
      </c>
      <c r="B21972" s="0" t="n">
        <v>2.52</v>
      </c>
    </row>
    <row r="21973" customFormat="false" ht="12.75" hidden="false" customHeight="false" outlineLevel="0" collapsed="false">
      <c r="A21973" s="0" t="n">
        <v>202.68</v>
      </c>
      <c r="B21973" s="0" t="n">
        <v>2.52</v>
      </c>
    </row>
    <row r="21974" customFormat="false" ht="12.75" hidden="false" customHeight="false" outlineLevel="0" collapsed="false">
      <c r="A21974" s="0" t="n">
        <v>202.69</v>
      </c>
      <c r="B21974" s="0" t="n">
        <v>2.52</v>
      </c>
    </row>
    <row r="21975" customFormat="false" ht="12.75" hidden="false" customHeight="false" outlineLevel="0" collapsed="false">
      <c r="A21975" s="0" t="n">
        <v>202.7</v>
      </c>
      <c r="B21975" s="0" t="n">
        <v>2.52</v>
      </c>
    </row>
    <row r="21976" customFormat="false" ht="12.75" hidden="false" customHeight="false" outlineLevel="0" collapsed="false">
      <c r="A21976" s="0" t="n">
        <v>202.71</v>
      </c>
      <c r="B21976" s="0" t="n">
        <v>2.52</v>
      </c>
    </row>
    <row r="21977" customFormat="false" ht="12.75" hidden="false" customHeight="false" outlineLevel="0" collapsed="false">
      <c r="A21977" s="0" t="n">
        <v>202.72</v>
      </c>
      <c r="B21977" s="0" t="n">
        <v>2.52</v>
      </c>
    </row>
    <row r="21978" customFormat="false" ht="12.75" hidden="false" customHeight="false" outlineLevel="0" collapsed="false">
      <c r="A21978" s="0" t="n">
        <v>202.73</v>
      </c>
      <c r="B21978" s="0" t="n">
        <v>2.52</v>
      </c>
    </row>
    <row r="21979" customFormat="false" ht="12.75" hidden="false" customHeight="false" outlineLevel="0" collapsed="false">
      <c r="A21979" s="0" t="n">
        <v>202.74</v>
      </c>
      <c r="B21979" s="0" t="n">
        <v>2.52</v>
      </c>
    </row>
    <row r="21980" customFormat="false" ht="12.75" hidden="false" customHeight="false" outlineLevel="0" collapsed="false">
      <c r="A21980" s="0" t="n">
        <v>202.75</v>
      </c>
      <c r="B21980" s="0" t="n">
        <v>2.52</v>
      </c>
    </row>
    <row r="21981" customFormat="false" ht="12.75" hidden="false" customHeight="false" outlineLevel="0" collapsed="false">
      <c r="A21981" s="0" t="n">
        <v>202.76</v>
      </c>
      <c r="B21981" s="0" t="n">
        <v>2.52</v>
      </c>
    </row>
    <row r="21982" customFormat="false" ht="12.75" hidden="false" customHeight="false" outlineLevel="0" collapsed="false">
      <c r="A21982" s="0" t="n">
        <v>202.77</v>
      </c>
      <c r="B21982" s="0" t="n">
        <v>2.52</v>
      </c>
    </row>
    <row r="21983" customFormat="false" ht="12.75" hidden="false" customHeight="false" outlineLevel="0" collapsed="false">
      <c r="A21983" s="0" t="n">
        <v>202.78</v>
      </c>
      <c r="B21983" s="0" t="n">
        <v>2.52</v>
      </c>
    </row>
    <row r="21984" customFormat="false" ht="12.75" hidden="false" customHeight="false" outlineLevel="0" collapsed="false">
      <c r="A21984" s="0" t="n">
        <v>202.79</v>
      </c>
      <c r="B21984" s="0" t="n">
        <v>2.52</v>
      </c>
    </row>
    <row r="21985" customFormat="false" ht="12.75" hidden="false" customHeight="false" outlineLevel="0" collapsed="false">
      <c r="A21985" s="0" t="n">
        <v>202.8</v>
      </c>
      <c r="B21985" s="0" t="n">
        <v>2.52</v>
      </c>
    </row>
    <row r="21986" customFormat="false" ht="12.75" hidden="false" customHeight="false" outlineLevel="0" collapsed="false">
      <c r="A21986" s="0" t="n">
        <v>202.81</v>
      </c>
      <c r="B21986" s="0" t="n">
        <v>2.52</v>
      </c>
    </row>
    <row r="21987" customFormat="false" ht="12.75" hidden="false" customHeight="false" outlineLevel="0" collapsed="false">
      <c r="A21987" s="0" t="n">
        <v>202.82</v>
      </c>
      <c r="B21987" s="0" t="n">
        <v>2.52</v>
      </c>
    </row>
    <row r="21988" customFormat="false" ht="12.75" hidden="false" customHeight="false" outlineLevel="0" collapsed="false">
      <c r="A21988" s="0" t="n">
        <v>202.83</v>
      </c>
      <c r="B21988" s="0" t="n">
        <v>2.52</v>
      </c>
    </row>
    <row r="21989" customFormat="false" ht="12.75" hidden="false" customHeight="false" outlineLevel="0" collapsed="false">
      <c r="A21989" s="0" t="n">
        <v>202.84</v>
      </c>
      <c r="B21989" s="0" t="n">
        <v>2.52</v>
      </c>
    </row>
    <row r="21990" customFormat="false" ht="12.75" hidden="false" customHeight="false" outlineLevel="0" collapsed="false">
      <c r="A21990" s="0" t="n">
        <v>202.85</v>
      </c>
      <c r="B21990" s="0" t="n">
        <v>2.52</v>
      </c>
    </row>
    <row r="21991" customFormat="false" ht="12.75" hidden="false" customHeight="false" outlineLevel="0" collapsed="false">
      <c r="A21991" s="0" t="n">
        <v>202.86</v>
      </c>
      <c r="B21991" s="0" t="n">
        <v>2.52</v>
      </c>
    </row>
    <row r="21992" customFormat="false" ht="12.75" hidden="false" customHeight="false" outlineLevel="0" collapsed="false">
      <c r="A21992" s="0" t="n">
        <v>202.87</v>
      </c>
      <c r="B21992" s="0" t="n">
        <v>2.52</v>
      </c>
    </row>
    <row r="21993" customFormat="false" ht="12.75" hidden="false" customHeight="false" outlineLevel="0" collapsed="false">
      <c r="A21993" s="0" t="n">
        <v>202.88</v>
      </c>
      <c r="B21993" s="0" t="n">
        <v>2.52</v>
      </c>
    </row>
    <row r="21994" customFormat="false" ht="12.75" hidden="false" customHeight="false" outlineLevel="0" collapsed="false">
      <c r="A21994" s="0" t="n">
        <v>202.89</v>
      </c>
      <c r="B21994" s="0" t="n">
        <v>2.52</v>
      </c>
    </row>
    <row r="21995" customFormat="false" ht="12.75" hidden="false" customHeight="false" outlineLevel="0" collapsed="false">
      <c r="A21995" s="0" t="n">
        <v>202.9</v>
      </c>
      <c r="B21995" s="0" t="n">
        <v>2.52</v>
      </c>
    </row>
    <row r="21996" customFormat="false" ht="12.75" hidden="false" customHeight="false" outlineLevel="0" collapsed="false">
      <c r="A21996" s="0" t="n">
        <v>202.91</v>
      </c>
      <c r="B21996" s="0" t="n">
        <v>2.52</v>
      </c>
    </row>
    <row r="21997" customFormat="false" ht="12.75" hidden="false" customHeight="false" outlineLevel="0" collapsed="false">
      <c r="A21997" s="0" t="n">
        <v>202.92</v>
      </c>
      <c r="B21997" s="0" t="n">
        <v>2.52</v>
      </c>
    </row>
    <row r="21998" customFormat="false" ht="12.75" hidden="false" customHeight="false" outlineLevel="0" collapsed="false">
      <c r="A21998" s="0" t="n">
        <v>202.93</v>
      </c>
      <c r="B21998" s="0" t="n">
        <v>2.52</v>
      </c>
    </row>
    <row r="21999" customFormat="false" ht="12.75" hidden="false" customHeight="false" outlineLevel="0" collapsed="false">
      <c r="A21999" s="0" t="n">
        <v>202.94</v>
      </c>
      <c r="B21999" s="0" t="n">
        <v>2.52</v>
      </c>
    </row>
    <row r="22000" customFormat="false" ht="12.75" hidden="false" customHeight="false" outlineLevel="0" collapsed="false">
      <c r="A22000" s="0" t="n">
        <v>202.95</v>
      </c>
      <c r="B22000" s="0" t="n">
        <v>2.52</v>
      </c>
    </row>
    <row r="22001" customFormat="false" ht="12.75" hidden="false" customHeight="false" outlineLevel="0" collapsed="false">
      <c r="A22001" s="0" t="n">
        <v>202.96</v>
      </c>
      <c r="B22001" s="0" t="n">
        <v>2.52</v>
      </c>
    </row>
    <row r="22002" customFormat="false" ht="12.75" hidden="false" customHeight="false" outlineLevel="0" collapsed="false">
      <c r="A22002" s="0" t="n">
        <v>202.97</v>
      </c>
      <c r="B22002" s="0" t="n">
        <v>2.52</v>
      </c>
    </row>
    <row r="22003" customFormat="false" ht="12.75" hidden="false" customHeight="false" outlineLevel="0" collapsed="false">
      <c r="A22003" s="0" t="n">
        <v>202.98</v>
      </c>
      <c r="B22003" s="0" t="n">
        <v>2.52</v>
      </c>
    </row>
    <row r="22004" customFormat="false" ht="12.75" hidden="false" customHeight="false" outlineLevel="0" collapsed="false">
      <c r="A22004" s="0" t="n">
        <v>202.99</v>
      </c>
      <c r="B22004" s="0" t="n">
        <v>2.52</v>
      </c>
    </row>
    <row r="22005" customFormat="false" ht="12.75" hidden="false" customHeight="false" outlineLevel="0" collapsed="false">
      <c r="A22005" s="0" t="n">
        <v>203</v>
      </c>
      <c r="B22005" s="0" t="n">
        <v>2.52</v>
      </c>
    </row>
    <row r="22006" customFormat="false" ht="12.75" hidden="false" customHeight="false" outlineLevel="0" collapsed="false">
      <c r="A22006" s="0" t="n">
        <v>203.01</v>
      </c>
      <c r="B22006" s="0" t="n">
        <v>2.52</v>
      </c>
    </row>
    <row r="22007" customFormat="false" ht="12.75" hidden="false" customHeight="false" outlineLevel="0" collapsed="false">
      <c r="A22007" s="0" t="n">
        <v>203.02</v>
      </c>
      <c r="B22007" s="0" t="n">
        <v>2.52</v>
      </c>
    </row>
    <row r="22008" customFormat="false" ht="12.75" hidden="false" customHeight="false" outlineLevel="0" collapsed="false">
      <c r="A22008" s="0" t="n">
        <v>203.03</v>
      </c>
      <c r="B22008" s="0" t="n">
        <v>2.52</v>
      </c>
    </row>
    <row r="22009" customFormat="false" ht="12.75" hidden="false" customHeight="false" outlineLevel="0" collapsed="false">
      <c r="A22009" s="0" t="n">
        <v>203.04</v>
      </c>
      <c r="B22009" s="0" t="n">
        <v>2.52</v>
      </c>
    </row>
    <row r="22010" customFormat="false" ht="12.75" hidden="false" customHeight="false" outlineLevel="0" collapsed="false">
      <c r="A22010" s="0" t="n">
        <v>203.05</v>
      </c>
      <c r="B22010" s="0" t="n">
        <v>2.52</v>
      </c>
    </row>
    <row r="22011" customFormat="false" ht="12.75" hidden="false" customHeight="false" outlineLevel="0" collapsed="false">
      <c r="A22011" s="0" t="n">
        <v>203.06</v>
      </c>
      <c r="B22011" s="0" t="n">
        <v>2.52</v>
      </c>
    </row>
    <row r="22012" customFormat="false" ht="12.75" hidden="false" customHeight="false" outlineLevel="0" collapsed="false">
      <c r="A22012" s="0" t="n">
        <v>203.07</v>
      </c>
      <c r="B22012" s="0" t="n">
        <v>2.52</v>
      </c>
    </row>
    <row r="22013" customFormat="false" ht="12.75" hidden="false" customHeight="false" outlineLevel="0" collapsed="false">
      <c r="A22013" s="0" t="n">
        <v>203.08</v>
      </c>
      <c r="B22013" s="0" t="n">
        <v>2.52</v>
      </c>
    </row>
    <row r="22014" customFormat="false" ht="12.75" hidden="false" customHeight="false" outlineLevel="0" collapsed="false">
      <c r="A22014" s="0" t="n">
        <v>203.09</v>
      </c>
      <c r="B22014" s="0" t="n">
        <v>2.52</v>
      </c>
    </row>
    <row r="22015" customFormat="false" ht="12.75" hidden="false" customHeight="false" outlineLevel="0" collapsed="false">
      <c r="A22015" s="0" t="n">
        <v>203.1</v>
      </c>
      <c r="B22015" s="0" t="n">
        <v>2.52</v>
      </c>
    </row>
    <row r="22016" customFormat="false" ht="12.75" hidden="false" customHeight="false" outlineLevel="0" collapsed="false">
      <c r="A22016" s="0" t="n">
        <v>203.11</v>
      </c>
      <c r="B22016" s="0" t="n">
        <v>2.52</v>
      </c>
    </row>
    <row r="22017" customFormat="false" ht="12.75" hidden="false" customHeight="false" outlineLevel="0" collapsed="false">
      <c r="A22017" s="0" t="n">
        <v>203.12</v>
      </c>
      <c r="B22017" s="0" t="n">
        <v>2.52</v>
      </c>
    </row>
    <row r="22018" customFormat="false" ht="12.75" hidden="false" customHeight="false" outlineLevel="0" collapsed="false">
      <c r="A22018" s="0" t="n">
        <v>203.13</v>
      </c>
      <c r="B22018" s="0" t="n">
        <v>2.52</v>
      </c>
    </row>
    <row r="22019" customFormat="false" ht="12.75" hidden="false" customHeight="false" outlineLevel="0" collapsed="false">
      <c r="A22019" s="0" t="n">
        <v>203.14</v>
      </c>
      <c r="B22019" s="0" t="n">
        <v>2.52</v>
      </c>
    </row>
    <row r="22020" customFormat="false" ht="12.75" hidden="false" customHeight="false" outlineLevel="0" collapsed="false">
      <c r="A22020" s="0" t="n">
        <v>203.15</v>
      </c>
      <c r="B22020" s="0" t="n">
        <v>2.52</v>
      </c>
    </row>
    <row r="22021" customFormat="false" ht="12.75" hidden="false" customHeight="false" outlineLevel="0" collapsed="false">
      <c r="A22021" s="0" t="n">
        <v>203.16</v>
      </c>
      <c r="B22021" s="0" t="n">
        <v>2.52</v>
      </c>
    </row>
    <row r="22022" customFormat="false" ht="12.75" hidden="false" customHeight="false" outlineLevel="0" collapsed="false">
      <c r="A22022" s="0" t="n">
        <v>203.17</v>
      </c>
      <c r="B22022" s="0" t="n">
        <v>2.52</v>
      </c>
    </row>
    <row r="22023" customFormat="false" ht="12.75" hidden="false" customHeight="false" outlineLevel="0" collapsed="false">
      <c r="A22023" s="0" t="n">
        <v>203.18</v>
      </c>
      <c r="B22023" s="0" t="n">
        <v>2.52</v>
      </c>
    </row>
    <row r="22024" customFormat="false" ht="12.75" hidden="false" customHeight="false" outlineLevel="0" collapsed="false">
      <c r="A22024" s="0" t="n">
        <v>203.19</v>
      </c>
      <c r="B22024" s="0" t="n">
        <v>2.52</v>
      </c>
    </row>
    <row r="22025" customFormat="false" ht="12.75" hidden="false" customHeight="false" outlineLevel="0" collapsed="false">
      <c r="A22025" s="0" t="n">
        <v>203.2</v>
      </c>
      <c r="B22025" s="0" t="n">
        <v>2.52</v>
      </c>
    </row>
    <row r="22026" customFormat="false" ht="12.75" hidden="false" customHeight="false" outlineLevel="0" collapsed="false">
      <c r="A22026" s="0" t="n">
        <v>203.21</v>
      </c>
      <c r="B22026" s="0" t="n">
        <v>2.52</v>
      </c>
    </row>
    <row r="22027" customFormat="false" ht="12.75" hidden="false" customHeight="false" outlineLevel="0" collapsed="false">
      <c r="A22027" s="0" t="n">
        <v>203.22</v>
      </c>
      <c r="B22027" s="0" t="n">
        <v>2.52</v>
      </c>
    </row>
    <row r="22028" customFormat="false" ht="12.75" hidden="false" customHeight="false" outlineLevel="0" collapsed="false">
      <c r="A22028" s="0" t="n">
        <v>203.23</v>
      </c>
      <c r="B22028" s="0" t="n">
        <v>2.52</v>
      </c>
    </row>
    <row r="22029" customFormat="false" ht="12.75" hidden="false" customHeight="false" outlineLevel="0" collapsed="false">
      <c r="A22029" s="0" t="n">
        <v>203.24</v>
      </c>
      <c r="B22029" s="0" t="n">
        <v>2.52</v>
      </c>
    </row>
    <row r="22030" customFormat="false" ht="12.75" hidden="false" customHeight="false" outlineLevel="0" collapsed="false">
      <c r="A22030" s="0" t="n">
        <v>203.25</v>
      </c>
      <c r="B22030" s="0" t="n">
        <v>2.52</v>
      </c>
    </row>
    <row r="22031" customFormat="false" ht="12.75" hidden="false" customHeight="false" outlineLevel="0" collapsed="false">
      <c r="A22031" s="0" t="n">
        <v>203.26</v>
      </c>
      <c r="B22031" s="0" t="n">
        <v>2.52</v>
      </c>
    </row>
    <row r="22032" customFormat="false" ht="12.75" hidden="false" customHeight="false" outlineLevel="0" collapsed="false">
      <c r="A22032" s="0" t="n">
        <v>203.27</v>
      </c>
      <c r="B22032" s="0" t="n">
        <v>2.52</v>
      </c>
    </row>
    <row r="22033" customFormat="false" ht="12.75" hidden="false" customHeight="false" outlineLevel="0" collapsed="false">
      <c r="A22033" s="0" t="n">
        <v>203.28</v>
      </c>
      <c r="B22033" s="0" t="n">
        <v>2.52</v>
      </c>
    </row>
    <row r="22034" customFormat="false" ht="12.75" hidden="false" customHeight="false" outlineLevel="0" collapsed="false">
      <c r="A22034" s="0" t="n">
        <v>203.29</v>
      </c>
      <c r="B22034" s="0" t="n">
        <v>2.52</v>
      </c>
    </row>
    <row r="22035" customFormat="false" ht="12.75" hidden="false" customHeight="false" outlineLevel="0" collapsed="false">
      <c r="A22035" s="0" t="n">
        <v>203.3</v>
      </c>
      <c r="B22035" s="0" t="n">
        <v>2.52</v>
      </c>
    </row>
    <row r="22036" customFormat="false" ht="12.75" hidden="false" customHeight="false" outlineLevel="0" collapsed="false">
      <c r="A22036" s="0" t="n">
        <v>203.31</v>
      </c>
      <c r="B22036" s="0" t="n">
        <v>2.52</v>
      </c>
    </row>
    <row r="22037" customFormat="false" ht="12.75" hidden="false" customHeight="false" outlineLevel="0" collapsed="false">
      <c r="A22037" s="0" t="n">
        <v>203.32</v>
      </c>
      <c r="B22037" s="0" t="n">
        <v>2.52</v>
      </c>
    </row>
    <row r="22038" customFormat="false" ht="12.75" hidden="false" customHeight="false" outlineLevel="0" collapsed="false">
      <c r="A22038" s="0" t="n">
        <v>203.33</v>
      </c>
      <c r="B22038" s="0" t="n">
        <v>2.52</v>
      </c>
    </row>
    <row r="22039" customFormat="false" ht="12.75" hidden="false" customHeight="false" outlineLevel="0" collapsed="false">
      <c r="A22039" s="0" t="n">
        <v>203.34</v>
      </c>
      <c r="B22039" s="0" t="n">
        <v>2.52</v>
      </c>
    </row>
    <row r="22040" customFormat="false" ht="12.75" hidden="false" customHeight="false" outlineLevel="0" collapsed="false">
      <c r="A22040" s="0" t="n">
        <v>203.35</v>
      </c>
      <c r="B22040" s="0" t="n">
        <v>2.52</v>
      </c>
    </row>
    <row r="22041" customFormat="false" ht="12.75" hidden="false" customHeight="false" outlineLevel="0" collapsed="false">
      <c r="A22041" s="0" t="n">
        <v>203.36</v>
      </c>
      <c r="B22041" s="0" t="n">
        <v>2.52</v>
      </c>
    </row>
    <row r="22042" customFormat="false" ht="12.75" hidden="false" customHeight="false" outlineLevel="0" collapsed="false">
      <c r="A22042" s="0" t="n">
        <v>203.37</v>
      </c>
      <c r="B22042" s="0" t="n">
        <v>2.52</v>
      </c>
    </row>
    <row r="22043" customFormat="false" ht="12.75" hidden="false" customHeight="false" outlineLevel="0" collapsed="false">
      <c r="A22043" s="0" t="n">
        <v>203.38</v>
      </c>
      <c r="B22043" s="0" t="n">
        <v>2.52</v>
      </c>
    </row>
    <row r="22044" customFormat="false" ht="12.75" hidden="false" customHeight="false" outlineLevel="0" collapsed="false">
      <c r="A22044" s="0" t="n">
        <v>203.39</v>
      </c>
      <c r="B22044" s="0" t="n">
        <v>2.52</v>
      </c>
    </row>
    <row r="22045" customFormat="false" ht="12.75" hidden="false" customHeight="false" outlineLevel="0" collapsed="false">
      <c r="A22045" s="0" t="n">
        <v>203.4</v>
      </c>
      <c r="B22045" s="0" t="n">
        <v>2.52</v>
      </c>
    </row>
    <row r="22046" customFormat="false" ht="12.75" hidden="false" customHeight="false" outlineLevel="0" collapsed="false">
      <c r="A22046" s="0" t="n">
        <v>203.41</v>
      </c>
      <c r="B22046" s="0" t="n">
        <v>2.52</v>
      </c>
    </row>
    <row r="22047" customFormat="false" ht="12.75" hidden="false" customHeight="false" outlineLevel="0" collapsed="false">
      <c r="A22047" s="0" t="n">
        <v>203.42</v>
      </c>
      <c r="B22047" s="0" t="n">
        <v>2.52</v>
      </c>
    </row>
    <row r="22048" customFormat="false" ht="12.75" hidden="false" customHeight="false" outlineLevel="0" collapsed="false">
      <c r="A22048" s="0" t="n">
        <v>203.43</v>
      </c>
      <c r="B22048" s="0" t="n">
        <v>2.52</v>
      </c>
    </row>
    <row r="22049" customFormat="false" ht="12.75" hidden="false" customHeight="false" outlineLevel="0" collapsed="false">
      <c r="A22049" s="0" t="n">
        <v>203.44</v>
      </c>
      <c r="B22049" s="0" t="n">
        <v>2.52</v>
      </c>
    </row>
    <row r="22050" customFormat="false" ht="12.75" hidden="false" customHeight="false" outlineLevel="0" collapsed="false">
      <c r="A22050" s="0" t="n">
        <v>203.45</v>
      </c>
      <c r="B22050" s="0" t="n">
        <v>2.52</v>
      </c>
    </row>
    <row r="22051" customFormat="false" ht="12.75" hidden="false" customHeight="false" outlineLevel="0" collapsed="false">
      <c r="A22051" s="0" t="n">
        <v>203.46</v>
      </c>
      <c r="B22051" s="0" t="n">
        <v>2.52</v>
      </c>
    </row>
    <row r="22052" customFormat="false" ht="12.75" hidden="false" customHeight="false" outlineLevel="0" collapsed="false">
      <c r="A22052" s="0" t="n">
        <v>203.47</v>
      </c>
      <c r="B22052" s="0" t="n">
        <v>2.52</v>
      </c>
    </row>
    <row r="22053" customFormat="false" ht="12.75" hidden="false" customHeight="false" outlineLevel="0" collapsed="false">
      <c r="A22053" s="0" t="n">
        <v>203.48</v>
      </c>
      <c r="B22053" s="0" t="n">
        <v>2.52</v>
      </c>
    </row>
    <row r="22054" customFormat="false" ht="12.75" hidden="false" customHeight="false" outlineLevel="0" collapsed="false">
      <c r="A22054" s="0" t="n">
        <v>203.49</v>
      </c>
      <c r="B22054" s="0" t="n">
        <v>2.52</v>
      </c>
    </row>
    <row r="22055" customFormat="false" ht="12.75" hidden="false" customHeight="false" outlineLevel="0" collapsed="false">
      <c r="A22055" s="0" t="n">
        <v>203.5</v>
      </c>
      <c r="B22055" s="0" t="n">
        <v>2.52</v>
      </c>
    </row>
    <row r="22056" customFormat="false" ht="12.75" hidden="false" customHeight="false" outlineLevel="0" collapsed="false">
      <c r="A22056" s="0" t="n">
        <v>203.51</v>
      </c>
      <c r="B22056" s="0" t="n">
        <v>2.52</v>
      </c>
    </row>
    <row r="22057" customFormat="false" ht="12.75" hidden="false" customHeight="false" outlineLevel="0" collapsed="false">
      <c r="A22057" s="0" t="n">
        <v>203.52</v>
      </c>
      <c r="B22057" s="0" t="n">
        <v>2.52</v>
      </c>
    </row>
    <row r="22058" customFormat="false" ht="12.75" hidden="false" customHeight="false" outlineLevel="0" collapsed="false">
      <c r="A22058" s="0" t="n">
        <v>203.53</v>
      </c>
      <c r="B22058" s="0" t="n">
        <v>2.52</v>
      </c>
    </row>
    <row r="22059" customFormat="false" ht="12.75" hidden="false" customHeight="false" outlineLevel="0" collapsed="false">
      <c r="A22059" s="0" t="n">
        <v>203.54</v>
      </c>
      <c r="B22059" s="0" t="n">
        <v>2.52</v>
      </c>
    </row>
    <row r="22060" customFormat="false" ht="12.75" hidden="false" customHeight="false" outlineLevel="0" collapsed="false">
      <c r="A22060" s="0" t="n">
        <v>203.55</v>
      </c>
      <c r="B22060" s="0" t="n">
        <v>2.52</v>
      </c>
    </row>
    <row r="22061" customFormat="false" ht="12.75" hidden="false" customHeight="false" outlineLevel="0" collapsed="false">
      <c r="A22061" s="0" t="n">
        <v>203.56</v>
      </c>
      <c r="B22061" s="0" t="n">
        <v>2.52</v>
      </c>
    </row>
    <row r="22062" customFormat="false" ht="12.75" hidden="false" customHeight="false" outlineLevel="0" collapsed="false">
      <c r="A22062" s="0" t="n">
        <v>203.57</v>
      </c>
      <c r="B22062" s="0" t="n">
        <v>2.52</v>
      </c>
    </row>
    <row r="22063" customFormat="false" ht="12.75" hidden="false" customHeight="false" outlineLevel="0" collapsed="false">
      <c r="A22063" s="0" t="n">
        <v>203.58</v>
      </c>
      <c r="B22063" s="0" t="n">
        <v>2.52</v>
      </c>
    </row>
    <row r="22064" customFormat="false" ht="12.75" hidden="false" customHeight="false" outlineLevel="0" collapsed="false">
      <c r="A22064" s="0" t="n">
        <v>203.59</v>
      </c>
      <c r="B22064" s="0" t="n">
        <v>2.52</v>
      </c>
    </row>
    <row r="22065" customFormat="false" ht="12.75" hidden="false" customHeight="false" outlineLevel="0" collapsed="false">
      <c r="A22065" s="0" t="n">
        <v>203.6</v>
      </c>
      <c r="B22065" s="0" t="n">
        <v>2.52</v>
      </c>
    </row>
    <row r="22066" customFormat="false" ht="12.75" hidden="false" customHeight="false" outlineLevel="0" collapsed="false">
      <c r="A22066" s="0" t="n">
        <v>203.61</v>
      </c>
      <c r="B22066" s="0" t="n">
        <v>2.52</v>
      </c>
    </row>
    <row r="22067" customFormat="false" ht="12.75" hidden="false" customHeight="false" outlineLevel="0" collapsed="false">
      <c r="A22067" s="0" t="n">
        <v>203.62</v>
      </c>
      <c r="B22067" s="0" t="n">
        <v>2.52</v>
      </c>
    </row>
    <row r="22068" customFormat="false" ht="12.75" hidden="false" customHeight="false" outlineLevel="0" collapsed="false">
      <c r="A22068" s="0" t="n">
        <v>203.63</v>
      </c>
      <c r="B22068" s="0" t="n">
        <v>2.52</v>
      </c>
    </row>
    <row r="22069" customFormat="false" ht="12.75" hidden="false" customHeight="false" outlineLevel="0" collapsed="false">
      <c r="A22069" s="0" t="n">
        <v>203.64</v>
      </c>
      <c r="B22069" s="0" t="n">
        <v>2.52</v>
      </c>
    </row>
    <row r="22070" customFormat="false" ht="12.75" hidden="false" customHeight="false" outlineLevel="0" collapsed="false">
      <c r="A22070" s="0" t="n">
        <v>203.65</v>
      </c>
      <c r="B22070" s="0" t="n">
        <v>2.52</v>
      </c>
    </row>
    <row r="22071" customFormat="false" ht="12.75" hidden="false" customHeight="false" outlineLevel="0" collapsed="false">
      <c r="A22071" s="0" t="n">
        <v>203.66</v>
      </c>
      <c r="B22071" s="0" t="n">
        <v>2.52</v>
      </c>
    </row>
    <row r="22072" customFormat="false" ht="12.75" hidden="false" customHeight="false" outlineLevel="0" collapsed="false">
      <c r="A22072" s="0" t="n">
        <v>203.67</v>
      </c>
      <c r="B22072" s="0" t="n">
        <v>2.52</v>
      </c>
    </row>
    <row r="22073" customFormat="false" ht="12.75" hidden="false" customHeight="false" outlineLevel="0" collapsed="false">
      <c r="A22073" s="0" t="n">
        <v>203.68</v>
      </c>
      <c r="B22073" s="0" t="n">
        <v>2.52</v>
      </c>
    </row>
    <row r="22074" customFormat="false" ht="12.75" hidden="false" customHeight="false" outlineLevel="0" collapsed="false">
      <c r="A22074" s="0" t="n">
        <v>203.69</v>
      </c>
      <c r="B22074" s="0" t="n">
        <v>2.52</v>
      </c>
    </row>
    <row r="22075" customFormat="false" ht="12.75" hidden="false" customHeight="false" outlineLevel="0" collapsed="false">
      <c r="A22075" s="0" t="n">
        <v>203.7</v>
      </c>
      <c r="B22075" s="0" t="n">
        <v>2.52</v>
      </c>
    </row>
    <row r="22076" customFormat="false" ht="12.75" hidden="false" customHeight="false" outlineLevel="0" collapsed="false">
      <c r="A22076" s="0" t="n">
        <v>203.71</v>
      </c>
      <c r="B22076" s="0" t="n">
        <v>2.52</v>
      </c>
    </row>
    <row r="22077" customFormat="false" ht="12.75" hidden="false" customHeight="false" outlineLevel="0" collapsed="false">
      <c r="A22077" s="0" t="n">
        <v>203.72</v>
      </c>
      <c r="B22077" s="0" t="n">
        <v>2.52</v>
      </c>
    </row>
    <row r="22078" customFormat="false" ht="12.75" hidden="false" customHeight="false" outlineLevel="0" collapsed="false">
      <c r="A22078" s="0" t="n">
        <v>203.73</v>
      </c>
      <c r="B22078" s="0" t="n">
        <v>2.52</v>
      </c>
    </row>
    <row r="22079" customFormat="false" ht="12.75" hidden="false" customHeight="false" outlineLevel="0" collapsed="false">
      <c r="A22079" s="0" t="n">
        <v>203.74</v>
      </c>
      <c r="B22079" s="0" t="n">
        <v>2.52</v>
      </c>
    </row>
    <row r="22080" customFormat="false" ht="12.75" hidden="false" customHeight="false" outlineLevel="0" collapsed="false">
      <c r="A22080" s="0" t="n">
        <v>203.75</v>
      </c>
      <c r="B22080" s="0" t="n">
        <v>2.52</v>
      </c>
    </row>
    <row r="22081" customFormat="false" ht="12.75" hidden="false" customHeight="false" outlineLevel="0" collapsed="false">
      <c r="A22081" s="0" t="n">
        <v>203.76</v>
      </c>
      <c r="B22081" s="0" t="n">
        <v>2.52</v>
      </c>
    </row>
    <row r="22082" customFormat="false" ht="12.75" hidden="false" customHeight="false" outlineLevel="0" collapsed="false">
      <c r="A22082" s="0" t="n">
        <v>203.77</v>
      </c>
      <c r="B22082" s="0" t="n">
        <v>2.52</v>
      </c>
    </row>
    <row r="22083" customFormat="false" ht="12.75" hidden="false" customHeight="false" outlineLevel="0" collapsed="false">
      <c r="A22083" s="0" t="n">
        <v>203.78</v>
      </c>
      <c r="B22083" s="0" t="n">
        <v>2.52</v>
      </c>
    </row>
    <row r="22084" customFormat="false" ht="12.75" hidden="false" customHeight="false" outlineLevel="0" collapsed="false">
      <c r="A22084" s="0" t="n">
        <v>203.79</v>
      </c>
      <c r="B22084" s="0" t="n">
        <v>2.52</v>
      </c>
    </row>
    <row r="22085" customFormat="false" ht="12.75" hidden="false" customHeight="false" outlineLevel="0" collapsed="false">
      <c r="A22085" s="0" t="n">
        <v>203.8</v>
      </c>
      <c r="B22085" s="0" t="n">
        <v>2.52</v>
      </c>
    </row>
    <row r="22086" customFormat="false" ht="12.75" hidden="false" customHeight="false" outlineLevel="0" collapsed="false">
      <c r="A22086" s="0" t="n">
        <v>203.81</v>
      </c>
      <c r="B22086" s="0" t="n">
        <v>2.52</v>
      </c>
    </row>
    <row r="22087" customFormat="false" ht="12.75" hidden="false" customHeight="false" outlineLevel="0" collapsed="false">
      <c r="A22087" s="0" t="n">
        <v>203.82</v>
      </c>
      <c r="B22087" s="0" t="n">
        <v>2.52</v>
      </c>
    </row>
    <row r="22088" customFormat="false" ht="12.75" hidden="false" customHeight="false" outlineLevel="0" collapsed="false">
      <c r="A22088" s="0" t="n">
        <v>203.83</v>
      </c>
      <c r="B22088" s="0" t="n">
        <v>2.52</v>
      </c>
    </row>
    <row r="22089" customFormat="false" ht="12.75" hidden="false" customHeight="false" outlineLevel="0" collapsed="false">
      <c r="A22089" s="0" t="n">
        <v>203.84</v>
      </c>
      <c r="B22089" s="0" t="n">
        <v>2.52</v>
      </c>
    </row>
    <row r="22090" customFormat="false" ht="12.75" hidden="false" customHeight="false" outlineLevel="0" collapsed="false">
      <c r="A22090" s="0" t="n">
        <v>203.85</v>
      </c>
      <c r="B22090" s="0" t="n">
        <v>2.52</v>
      </c>
    </row>
    <row r="22091" customFormat="false" ht="12.75" hidden="false" customHeight="false" outlineLevel="0" collapsed="false">
      <c r="A22091" s="0" t="n">
        <v>203.86</v>
      </c>
      <c r="B22091" s="0" t="n">
        <v>2.52</v>
      </c>
    </row>
    <row r="22092" customFormat="false" ht="12.75" hidden="false" customHeight="false" outlineLevel="0" collapsed="false">
      <c r="A22092" s="0" t="n">
        <v>203.87</v>
      </c>
      <c r="B22092" s="0" t="n">
        <v>2.52</v>
      </c>
    </row>
    <row r="22093" customFormat="false" ht="12.75" hidden="false" customHeight="false" outlineLevel="0" collapsed="false">
      <c r="A22093" s="0" t="n">
        <v>203.88</v>
      </c>
      <c r="B22093" s="0" t="n">
        <v>2.52</v>
      </c>
    </row>
    <row r="22094" customFormat="false" ht="12.75" hidden="false" customHeight="false" outlineLevel="0" collapsed="false">
      <c r="A22094" s="0" t="n">
        <v>203.89</v>
      </c>
      <c r="B22094" s="0" t="n">
        <v>2.52</v>
      </c>
    </row>
    <row r="22095" customFormat="false" ht="12.75" hidden="false" customHeight="false" outlineLevel="0" collapsed="false">
      <c r="A22095" s="0" t="n">
        <v>203.9</v>
      </c>
      <c r="B22095" s="0" t="n">
        <v>2.52</v>
      </c>
    </row>
    <row r="22096" customFormat="false" ht="12.75" hidden="false" customHeight="false" outlineLevel="0" collapsed="false">
      <c r="A22096" s="0" t="n">
        <v>203.91</v>
      </c>
      <c r="B22096" s="0" t="n">
        <v>2.52</v>
      </c>
    </row>
    <row r="22097" customFormat="false" ht="12.75" hidden="false" customHeight="false" outlineLevel="0" collapsed="false">
      <c r="A22097" s="0" t="n">
        <v>203.92</v>
      </c>
      <c r="B22097" s="0" t="n">
        <v>2.52</v>
      </c>
    </row>
    <row r="22098" customFormat="false" ht="12.75" hidden="false" customHeight="false" outlineLevel="0" collapsed="false">
      <c r="A22098" s="0" t="n">
        <v>203.93</v>
      </c>
      <c r="B22098" s="0" t="n">
        <v>2.52</v>
      </c>
    </row>
    <row r="22099" customFormat="false" ht="12.75" hidden="false" customHeight="false" outlineLevel="0" collapsed="false">
      <c r="A22099" s="0" t="n">
        <v>203.94</v>
      </c>
      <c r="B22099" s="0" t="n">
        <v>2.52</v>
      </c>
    </row>
    <row r="22100" customFormat="false" ht="12.75" hidden="false" customHeight="false" outlineLevel="0" collapsed="false">
      <c r="A22100" s="0" t="n">
        <v>203.95</v>
      </c>
      <c r="B22100" s="0" t="n">
        <v>2.52</v>
      </c>
    </row>
    <row r="22101" customFormat="false" ht="12.75" hidden="false" customHeight="false" outlineLevel="0" collapsed="false">
      <c r="A22101" s="0" t="n">
        <v>203.96</v>
      </c>
      <c r="B22101" s="0" t="n">
        <v>2.52</v>
      </c>
    </row>
    <row r="22102" customFormat="false" ht="12.75" hidden="false" customHeight="false" outlineLevel="0" collapsed="false">
      <c r="A22102" s="0" t="n">
        <v>203.97</v>
      </c>
      <c r="B22102" s="0" t="n">
        <v>2.52</v>
      </c>
    </row>
    <row r="22103" customFormat="false" ht="12.75" hidden="false" customHeight="false" outlineLevel="0" collapsed="false">
      <c r="A22103" s="0" t="n">
        <v>203.98</v>
      </c>
      <c r="B22103" s="0" t="n">
        <v>2.52</v>
      </c>
    </row>
    <row r="22104" customFormat="false" ht="12.75" hidden="false" customHeight="false" outlineLevel="0" collapsed="false">
      <c r="A22104" s="0" t="n">
        <v>203.99</v>
      </c>
      <c r="B22104" s="0" t="n">
        <v>2.52</v>
      </c>
    </row>
    <row r="22105" customFormat="false" ht="12.75" hidden="false" customHeight="false" outlineLevel="0" collapsed="false">
      <c r="A22105" s="0" t="n">
        <v>204</v>
      </c>
      <c r="B22105" s="0" t="n">
        <v>2.52</v>
      </c>
    </row>
    <row r="22106" customFormat="false" ht="12.75" hidden="false" customHeight="false" outlineLevel="0" collapsed="false">
      <c r="A22106" s="0" t="n">
        <v>204.01</v>
      </c>
      <c r="B22106" s="0" t="n">
        <v>2.52</v>
      </c>
    </row>
    <row r="22107" customFormat="false" ht="12.75" hidden="false" customHeight="false" outlineLevel="0" collapsed="false">
      <c r="A22107" s="0" t="n">
        <v>204.02</v>
      </c>
      <c r="B22107" s="0" t="n">
        <v>2.52</v>
      </c>
    </row>
    <row r="22108" customFormat="false" ht="12.75" hidden="false" customHeight="false" outlineLevel="0" collapsed="false">
      <c r="A22108" s="0" t="n">
        <v>204.03</v>
      </c>
      <c r="B22108" s="0" t="n">
        <v>2.52</v>
      </c>
    </row>
    <row r="22109" customFormat="false" ht="12.75" hidden="false" customHeight="false" outlineLevel="0" collapsed="false">
      <c r="A22109" s="0" t="n">
        <v>204.04</v>
      </c>
      <c r="B22109" s="0" t="n">
        <v>2.52</v>
      </c>
    </row>
    <row r="22110" customFormat="false" ht="12.75" hidden="false" customHeight="false" outlineLevel="0" collapsed="false">
      <c r="A22110" s="0" t="n">
        <v>204.05</v>
      </c>
      <c r="B22110" s="0" t="n">
        <v>2.52</v>
      </c>
    </row>
    <row r="22111" customFormat="false" ht="12.75" hidden="false" customHeight="false" outlineLevel="0" collapsed="false">
      <c r="A22111" s="0" t="n">
        <v>204.06</v>
      </c>
      <c r="B22111" s="0" t="n">
        <v>2.52</v>
      </c>
    </row>
    <row r="22112" customFormat="false" ht="12.75" hidden="false" customHeight="false" outlineLevel="0" collapsed="false">
      <c r="A22112" s="0" t="n">
        <v>204.07</v>
      </c>
      <c r="B22112" s="0" t="n">
        <v>2.52</v>
      </c>
    </row>
    <row r="22113" customFormat="false" ht="12.75" hidden="false" customHeight="false" outlineLevel="0" collapsed="false">
      <c r="A22113" s="0" t="n">
        <v>204.08</v>
      </c>
      <c r="B22113" s="0" t="n">
        <v>2.52</v>
      </c>
    </row>
    <row r="22114" customFormat="false" ht="12.75" hidden="false" customHeight="false" outlineLevel="0" collapsed="false">
      <c r="A22114" s="0" t="n">
        <v>204.09</v>
      </c>
      <c r="B22114" s="0" t="n">
        <v>2.52</v>
      </c>
    </row>
    <row r="22115" customFormat="false" ht="12.75" hidden="false" customHeight="false" outlineLevel="0" collapsed="false">
      <c r="A22115" s="0" t="n">
        <v>204.1</v>
      </c>
      <c r="B22115" s="0" t="n">
        <v>2.52</v>
      </c>
    </row>
    <row r="22116" customFormat="false" ht="12.75" hidden="false" customHeight="false" outlineLevel="0" collapsed="false">
      <c r="A22116" s="0" t="n">
        <v>204.11</v>
      </c>
      <c r="B22116" s="0" t="n">
        <v>2.52</v>
      </c>
    </row>
    <row r="22117" customFormat="false" ht="12.75" hidden="false" customHeight="false" outlineLevel="0" collapsed="false">
      <c r="A22117" s="0" t="n">
        <v>204.12</v>
      </c>
      <c r="B22117" s="0" t="n">
        <v>2.52</v>
      </c>
    </row>
    <row r="22118" customFormat="false" ht="12.75" hidden="false" customHeight="false" outlineLevel="0" collapsed="false">
      <c r="A22118" s="0" t="n">
        <v>204.13</v>
      </c>
      <c r="B22118" s="0" t="n">
        <v>2.52</v>
      </c>
    </row>
    <row r="22119" customFormat="false" ht="12.75" hidden="false" customHeight="false" outlineLevel="0" collapsed="false">
      <c r="A22119" s="0" t="n">
        <v>204.14</v>
      </c>
      <c r="B22119" s="0" t="n">
        <v>2.52</v>
      </c>
    </row>
    <row r="22120" customFormat="false" ht="12.75" hidden="false" customHeight="false" outlineLevel="0" collapsed="false">
      <c r="A22120" s="0" t="n">
        <v>204.15</v>
      </c>
      <c r="B22120" s="0" t="n">
        <v>2.52</v>
      </c>
    </row>
    <row r="22121" customFormat="false" ht="12.75" hidden="false" customHeight="false" outlineLevel="0" collapsed="false">
      <c r="A22121" s="0" t="n">
        <v>204.16</v>
      </c>
      <c r="B22121" s="0" t="n">
        <v>2.52</v>
      </c>
    </row>
    <row r="22122" customFormat="false" ht="12.75" hidden="false" customHeight="false" outlineLevel="0" collapsed="false">
      <c r="A22122" s="0" t="n">
        <v>204.17</v>
      </c>
      <c r="B22122" s="0" t="n">
        <v>2.52</v>
      </c>
    </row>
    <row r="22123" customFormat="false" ht="12.75" hidden="false" customHeight="false" outlineLevel="0" collapsed="false">
      <c r="A22123" s="0" t="n">
        <v>204.18</v>
      </c>
      <c r="B22123" s="0" t="n">
        <v>2.52</v>
      </c>
    </row>
    <row r="22124" customFormat="false" ht="12.75" hidden="false" customHeight="false" outlineLevel="0" collapsed="false">
      <c r="A22124" s="0" t="n">
        <v>204.19</v>
      </c>
      <c r="B22124" s="0" t="n">
        <v>2.52</v>
      </c>
    </row>
    <row r="22125" customFormat="false" ht="12.75" hidden="false" customHeight="false" outlineLevel="0" collapsed="false">
      <c r="A22125" s="0" t="n">
        <v>204.2</v>
      </c>
      <c r="B22125" s="0" t="n">
        <v>2.52</v>
      </c>
    </row>
    <row r="22126" customFormat="false" ht="12.75" hidden="false" customHeight="false" outlineLevel="0" collapsed="false">
      <c r="A22126" s="0" t="n">
        <v>204.21</v>
      </c>
      <c r="B22126" s="0" t="n">
        <v>2.52</v>
      </c>
    </row>
    <row r="22127" customFormat="false" ht="12.75" hidden="false" customHeight="false" outlineLevel="0" collapsed="false">
      <c r="A22127" s="0" t="n">
        <v>204.22</v>
      </c>
      <c r="B22127" s="0" t="n">
        <v>2.52</v>
      </c>
    </row>
    <row r="22128" customFormat="false" ht="12.75" hidden="false" customHeight="false" outlineLevel="0" collapsed="false">
      <c r="A22128" s="0" t="n">
        <v>204.23</v>
      </c>
      <c r="B22128" s="0" t="n">
        <v>2.52</v>
      </c>
    </row>
    <row r="22129" customFormat="false" ht="12.75" hidden="false" customHeight="false" outlineLevel="0" collapsed="false">
      <c r="A22129" s="0" t="n">
        <v>204.24</v>
      </c>
      <c r="B22129" s="0" t="n">
        <v>2.52</v>
      </c>
    </row>
    <row r="22130" customFormat="false" ht="12.75" hidden="false" customHeight="false" outlineLevel="0" collapsed="false">
      <c r="A22130" s="0" t="n">
        <v>204.25</v>
      </c>
      <c r="B22130" s="0" t="n">
        <v>2.52</v>
      </c>
    </row>
    <row r="22131" customFormat="false" ht="12.75" hidden="false" customHeight="false" outlineLevel="0" collapsed="false">
      <c r="A22131" s="0" t="n">
        <v>204.26</v>
      </c>
      <c r="B22131" s="0" t="n">
        <v>2.52</v>
      </c>
    </row>
    <row r="22132" customFormat="false" ht="12.75" hidden="false" customHeight="false" outlineLevel="0" collapsed="false">
      <c r="A22132" s="0" t="n">
        <v>204.27</v>
      </c>
      <c r="B22132" s="0" t="n">
        <v>2.52</v>
      </c>
    </row>
    <row r="22133" customFormat="false" ht="12.75" hidden="false" customHeight="false" outlineLevel="0" collapsed="false">
      <c r="A22133" s="0" t="n">
        <v>204.28</v>
      </c>
      <c r="B22133" s="0" t="n">
        <v>2.52</v>
      </c>
    </row>
    <row r="22134" customFormat="false" ht="12.75" hidden="false" customHeight="false" outlineLevel="0" collapsed="false">
      <c r="A22134" s="0" t="n">
        <v>204.29</v>
      </c>
      <c r="B22134" s="0" t="n">
        <v>2.52</v>
      </c>
    </row>
    <row r="22135" customFormat="false" ht="12.75" hidden="false" customHeight="false" outlineLevel="0" collapsed="false">
      <c r="A22135" s="0" t="n">
        <v>204.3</v>
      </c>
      <c r="B22135" s="0" t="n">
        <v>2.52</v>
      </c>
    </row>
    <row r="22136" customFormat="false" ht="12.75" hidden="false" customHeight="false" outlineLevel="0" collapsed="false">
      <c r="A22136" s="0" t="n">
        <v>204.31</v>
      </c>
      <c r="B22136" s="0" t="n">
        <v>2.52</v>
      </c>
    </row>
    <row r="22137" customFormat="false" ht="12.75" hidden="false" customHeight="false" outlineLevel="0" collapsed="false">
      <c r="A22137" s="0" t="n">
        <v>204.32</v>
      </c>
      <c r="B22137" s="0" t="n">
        <v>2.52</v>
      </c>
    </row>
    <row r="22138" customFormat="false" ht="12.75" hidden="false" customHeight="false" outlineLevel="0" collapsed="false">
      <c r="A22138" s="0" t="n">
        <v>204.33</v>
      </c>
      <c r="B22138" s="0" t="n">
        <v>2.52</v>
      </c>
    </row>
    <row r="22139" customFormat="false" ht="12.75" hidden="false" customHeight="false" outlineLevel="0" collapsed="false">
      <c r="A22139" s="0" t="n">
        <v>204.34</v>
      </c>
      <c r="B22139" s="0" t="n">
        <v>2.52</v>
      </c>
    </row>
    <row r="22140" customFormat="false" ht="12.75" hidden="false" customHeight="false" outlineLevel="0" collapsed="false">
      <c r="A22140" s="0" t="n">
        <v>204.35</v>
      </c>
      <c r="B22140" s="0" t="n">
        <v>2.52</v>
      </c>
    </row>
    <row r="22141" customFormat="false" ht="12.75" hidden="false" customHeight="false" outlineLevel="0" collapsed="false">
      <c r="A22141" s="0" t="n">
        <v>204.36</v>
      </c>
      <c r="B22141" s="0" t="n">
        <v>2.52</v>
      </c>
    </row>
    <row r="22142" customFormat="false" ht="12.75" hidden="false" customHeight="false" outlineLevel="0" collapsed="false">
      <c r="A22142" s="0" t="n">
        <v>204.37</v>
      </c>
      <c r="B22142" s="0" t="n">
        <v>2.52</v>
      </c>
    </row>
    <row r="22143" customFormat="false" ht="12.75" hidden="false" customHeight="false" outlineLevel="0" collapsed="false">
      <c r="A22143" s="0" t="n">
        <v>204.38</v>
      </c>
      <c r="B22143" s="0" t="n">
        <v>2.52</v>
      </c>
    </row>
    <row r="22144" customFormat="false" ht="12.75" hidden="false" customHeight="false" outlineLevel="0" collapsed="false">
      <c r="A22144" s="0" t="n">
        <v>204.39</v>
      </c>
      <c r="B22144" s="0" t="n">
        <v>2.52</v>
      </c>
    </row>
    <row r="22145" customFormat="false" ht="12.75" hidden="false" customHeight="false" outlineLevel="0" collapsed="false">
      <c r="A22145" s="0" t="n">
        <v>204.4</v>
      </c>
      <c r="B22145" s="0" t="n">
        <v>2.52</v>
      </c>
    </row>
    <row r="22146" customFormat="false" ht="12.75" hidden="false" customHeight="false" outlineLevel="0" collapsed="false">
      <c r="A22146" s="0" t="n">
        <v>204.41</v>
      </c>
      <c r="B22146" s="0" t="n">
        <v>2.52</v>
      </c>
    </row>
    <row r="22147" customFormat="false" ht="12.75" hidden="false" customHeight="false" outlineLevel="0" collapsed="false">
      <c r="A22147" s="0" t="n">
        <v>204.42</v>
      </c>
      <c r="B22147" s="0" t="n">
        <v>2.52</v>
      </c>
    </row>
    <row r="22148" customFormat="false" ht="12.75" hidden="false" customHeight="false" outlineLevel="0" collapsed="false">
      <c r="A22148" s="0" t="n">
        <v>204.43</v>
      </c>
      <c r="B22148" s="0" t="n">
        <v>2.52</v>
      </c>
    </row>
    <row r="22149" customFormat="false" ht="12.75" hidden="false" customHeight="false" outlineLevel="0" collapsed="false">
      <c r="A22149" s="0" t="n">
        <v>204.44</v>
      </c>
      <c r="B22149" s="0" t="n">
        <v>2.52</v>
      </c>
    </row>
    <row r="22150" customFormat="false" ht="12.75" hidden="false" customHeight="false" outlineLevel="0" collapsed="false">
      <c r="A22150" s="0" t="n">
        <v>204.45</v>
      </c>
      <c r="B22150" s="0" t="n">
        <v>2.52</v>
      </c>
    </row>
    <row r="22151" customFormat="false" ht="12.75" hidden="false" customHeight="false" outlineLevel="0" collapsed="false">
      <c r="A22151" s="0" t="n">
        <v>204.46</v>
      </c>
      <c r="B22151" s="0" t="n">
        <v>2.52</v>
      </c>
    </row>
    <row r="22152" customFormat="false" ht="12.75" hidden="false" customHeight="false" outlineLevel="0" collapsed="false">
      <c r="A22152" s="0" t="n">
        <v>204.47</v>
      </c>
      <c r="B22152" s="0" t="n">
        <v>2.52</v>
      </c>
    </row>
    <row r="22153" customFormat="false" ht="12.75" hidden="false" customHeight="false" outlineLevel="0" collapsed="false">
      <c r="A22153" s="0" t="n">
        <v>204.48</v>
      </c>
      <c r="B22153" s="0" t="n">
        <v>2.52</v>
      </c>
    </row>
    <row r="22154" customFormat="false" ht="12.75" hidden="false" customHeight="false" outlineLevel="0" collapsed="false">
      <c r="A22154" s="0" t="n">
        <v>204.49</v>
      </c>
      <c r="B22154" s="0" t="n">
        <v>2.52</v>
      </c>
    </row>
    <row r="22155" customFormat="false" ht="12.75" hidden="false" customHeight="false" outlineLevel="0" collapsed="false">
      <c r="A22155" s="0" t="n">
        <v>204.5</v>
      </c>
      <c r="B22155" s="0" t="n">
        <v>2.52</v>
      </c>
    </row>
    <row r="22156" customFormat="false" ht="12.75" hidden="false" customHeight="false" outlineLevel="0" collapsed="false">
      <c r="A22156" s="0" t="n">
        <v>204.51</v>
      </c>
      <c r="B22156" s="0" t="n">
        <v>2.52</v>
      </c>
    </row>
    <row r="22157" customFormat="false" ht="12.75" hidden="false" customHeight="false" outlineLevel="0" collapsed="false">
      <c r="A22157" s="0" t="n">
        <v>204.52</v>
      </c>
      <c r="B22157" s="0" t="n">
        <v>2.52</v>
      </c>
    </row>
    <row r="22158" customFormat="false" ht="12.75" hidden="false" customHeight="false" outlineLevel="0" collapsed="false">
      <c r="A22158" s="0" t="n">
        <v>204.53</v>
      </c>
      <c r="B22158" s="0" t="n">
        <v>2.52</v>
      </c>
    </row>
    <row r="22159" customFormat="false" ht="12.75" hidden="false" customHeight="false" outlineLevel="0" collapsed="false">
      <c r="A22159" s="0" t="n">
        <v>204.54</v>
      </c>
      <c r="B22159" s="0" t="n">
        <v>2.52</v>
      </c>
    </row>
    <row r="22160" customFormat="false" ht="12.75" hidden="false" customHeight="false" outlineLevel="0" collapsed="false">
      <c r="A22160" s="0" t="n">
        <v>204.55</v>
      </c>
      <c r="B22160" s="0" t="n">
        <v>2.52</v>
      </c>
    </row>
    <row r="22161" customFormat="false" ht="12.75" hidden="false" customHeight="false" outlineLevel="0" collapsed="false">
      <c r="A22161" s="0" t="n">
        <v>204.56</v>
      </c>
      <c r="B22161" s="0" t="n">
        <v>2.52</v>
      </c>
    </row>
    <row r="22162" customFormat="false" ht="12.75" hidden="false" customHeight="false" outlineLevel="0" collapsed="false">
      <c r="A22162" s="0" t="n">
        <v>204.57</v>
      </c>
      <c r="B22162" s="0" t="n">
        <v>2.52</v>
      </c>
    </row>
    <row r="22163" customFormat="false" ht="12.75" hidden="false" customHeight="false" outlineLevel="0" collapsed="false">
      <c r="A22163" s="0" t="n">
        <v>204.58</v>
      </c>
      <c r="B22163" s="0" t="n">
        <v>2.52</v>
      </c>
    </row>
    <row r="22164" customFormat="false" ht="12.75" hidden="false" customHeight="false" outlineLevel="0" collapsed="false">
      <c r="A22164" s="0" t="n">
        <v>204.59</v>
      </c>
      <c r="B22164" s="0" t="n">
        <v>2.52</v>
      </c>
    </row>
    <row r="22165" customFormat="false" ht="12.75" hidden="false" customHeight="false" outlineLevel="0" collapsed="false">
      <c r="A22165" s="0" t="n">
        <v>204.6</v>
      </c>
      <c r="B22165" s="0" t="n">
        <v>2.52</v>
      </c>
    </row>
    <row r="22166" customFormat="false" ht="12.75" hidden="false" customHeight="false" outlineLevel="0" collapsed="false">
      <c r="A22166" s="0" t="n">
        <v>204.61</v>
      </c>
      <c r="B22166" s="0" t="n">
        <v>2.52</v>
      </c>
    </row>
    <row r="22167" customFormat="false" ht="12.75" hidden="false" customHeight="false" outlineLevel="0" collapsed="false">
      <c r="A22167" s="0" t="n">
        <v>204.62</v>
      </c>
      <c r="B22167" s="0" t="n">
        <v>2.52</v>
      </c>
    </row>
    <row r="22168" customFormat="false" ht="12.75" hidden="false" customHeight="false" outlineLevel="0" collapsed="false">
      <c r="A22168" s="0" t="n">
        <v>204.63</v>
      </c>
      <c r="B22168" s="0" t="n">
        <v>2.52</v>
      </c>
    </row>
    <row r="22169" customFormat="false" ht="12.75" hidden="false" customHeight="false" outlineLevel="0" collapsed="false">
      <c r="A22169" s="0" t="n">
        <v>204.64</v>
      </c>
      <c r="B22169" s="0" t="n">
        <v>2.52</v>
      </c>
    </row>
    <row r="22170" customFormat="false" ht="12.75" hidden="false" customHeight="false" outlineLevel="0" collapsed="false">
      <c r="A22170" s="0" t="n">
        <v>204.65</v>
      </c>
      <c r="B22170" s="0" t="n">
        <v>2.52</v>
      </c>
    </row>
    <row r="22171" customFormat="false" ht="12.75" hidden="false" customHeight="false" outlineLevel="0" collapsed="false">
      <c r="A22171" s="0" t="n">
        <v>204.66</v>
      </c>
      <c r="B22171" s="0" t="n">
        <v>2.52</v>
      </c>
    </row>
    <row r="22172" customFormat="false" ht="12.75" hidden="false" customHeight="false" outlineLevel="0" collapsed="false">
      <c r="A22172" s="0" t="n">
        <v>204.67</v>
      </c>
      <c r="B22172" s="0" t="n">
        <v>2.52</v>
      </c>
    </row>
    <row r="22173" customFormat="false" ht="12.75" hidden="false" customHeight="false" outlineLevel="0" collapsed="false">
      <c r="A22173" s="0" t="n">
        <v>204.68</v>
      </c>
      <c r="B22173" s="0" t="n">
        <v>2.52</v>
      </c>
    </row>
    <row r="22174" customFormat="false" ht="12.75" hidden="false" customHeight="false" outlineLevel="0" collapsed="false">
      <c r="A22174" s="0" t="n">
        <v>204.69</v>
      </c>
      <c r="B22174" s="0" t="n">
        <v>2.52</v>
      </c>
    </row>
    <row r="22175" customFormat="false" ht="12.75" hidden="false" customHeight="false" outlineLevel="0" collapsed="false">
      <c r="A22175" s="0" t="n">
        <v>204.7</v>
      </c>
      <c r="B22175" s="0" t="n">
        <v>2.52</v>
      </c>
    </row>
    <row r="22176" customFormat="false" ht="12.75" hidden="false" customHeight="false" outlineLevel="0" collapsed="false">
      <c r="A22176" s="0" t="n">
        <v>204.71</v>
      </c>
      <c r="B22176" s="0" t="n">
        <v>2.52</v>
      </c>
    </row>
    <row r="22177" customFormat="false" ht="12.75" hidden="false" customHeight="false" outlineLevel="0" collapsed="false">
      <c r="A22177" s="0" t="n">
        <v>204.72</v>
      </c>
      <c r="B22177" s="0" t="n">
        <v>2.52</v>
      </c>
    </row>
    <row r="22178" customFormat="false" ht="12.75" hidden="false" customHeight="false" outlineLevel="0" collapsed="false">
      <c r="A22178" s="0" t="n">
        <v>204.73</v>
      </c>
      <c r="B22178" s="0" t="n">
        <v>2.52</v>
      </c>
    </row>
    <row r="22179" customFormat="false" ht="12.75" hidden="false" customHeight="false" outlineLevel="0" collapsed="false">
      <c r="A22179" s="0" t="n">
        <v>204.74</v>
      </c>
      <c r="B22179" s="0" t="n">
        <v>2.52</v>
      </c>
    </row>
    <row r="22180" customFormat="false" ht="12.75" hidden="false" customHeight="false" outlineLevel="0" collapsed="false">
      <c r="A22180" s="0" t="n">
        <v>204.75</v>
      </c>
      <c r="B22180" s="0" t="n">
        <v>2.52</v>
      </c>
    </row>
    <row r="22181" customFormat="false" ht="12.75" hidden="false" customHeight="false" outlineLevel="0" collapsed="false">
      <c r="A22181" s="0" t="n">
        <v>204.76</v>
      </c>
      <c r="B22181" s="0" t="n">
        <v>2.52</v>
      </c>
    </row>
    <row r="22182" customFormat="false" ht="12.75" hidden="false" customHeight="false" outlineLevel="0" collapsed="false">
      <c r="A22182" s="0" t="n">
        <v>204.77</v>
      </c>
      <c r="B22182" s="0" t="n">
        <v>2.52</v>
      </c>
    </row>
    <row r="22183" customFormat="false" ht="12.75" hidden="false" customHeight="false" outlineLevel="0" collapsed="false">
      <c r="A22183" s="0" t="n">
        <v>204.78</v>
      </c>
      <c r="B22183" s="0" t="n">
        <v>2.52</v>
      </c>
    </row>
    <row r="22184" customFormat="false" ht="12.75" hidden="false" customHeight="false" outlineLevel="0" collapsed="false">
      <c r="A22184" s="0" t="n">
        <v>204.79</v>
      </c>
      <c r="B22184" s="0" t="n">
        <v>2.52</v>
      </c>
    </row>
    <row r="22185" customFormat="false" ht="12.75" hidden="false" customHeight="false" outlineLevel="0" collapsed="false">
      <c r="A22185" s="0" t="n">
        <v>204.8</v>
      </c>
      <c r="B22185" s="0" t="n">
        <v>2.52</v>
      </c>
    </row>
    <row r="22186" customFormat="false" ht="12.75" hidden="false" customHeight="false" outlineLevel="0" collapsed="false">
      <c r="A22186" s="0" t="n">
        <v>204.81</v>
      </c>
      <c r="B22186" s="0" t="n">
        <v>2.52</v>
      </c>
    </row>
    <row r="22187" customFormat="false" ht="12.75" hidden="false" customHeight="false" outlineLevel="0" collapsed="false">
      <c r="A22187" s="0" t="n">
        <v>204.82</v>
      </c>
      <c r="B22187" s="0" t="n">
        <v>2.52</v>
      </c>
    </row>
    <row r="22188" customFormat="false" ht="12.75" hidden="false" customHeight="false" outlineLevel="0" collapsed="false">
      <c r="A22188" s="0" t="n">
        <v>204.83</v>
      </c>
      <c r="B22188" s="0" t="n">
        <v>2.52</v>
      </c>
    </row>
    <row r="22189" customFormat="false" ht="12.75" hidden="false" customHeight="false" outlineLevel="0" collapsed="false">
      <c r="A22189" s="0" t="n">
        <v>204.84</v>
      </c>
      <c r="B22189" s="0" t="n">
        <v>2.52</v>
      </c>
    </row>
    <row r="22190" customFormat="false" ht="12.75" hidden="false" customHeight="false" outlineLevel="0" collapsed="false">
      <c r="A22190" s="0" t="n">
        <v>204.85</v>
      </c>
      <c r="B22190" s="0" t="n">
        <v>2.52</v>
      </c>
    </row>
    <row r="22191" customFormat="false" ht="12.75" hidden="false" customHeight="false" outlineLevel="0" collapsed="false">
      <c r="A22191" s="0" t="n">
        <v>204.86</v>
      </c>
      <c r="B22191" s="0" t="n">
        <v>2.52</v>
      </c>
    </row>
    <row r="22192" customFormat="false" ht="12.75" hidden="false" customHeight="false" outlineLevel="0" collapsed="false">
      <c r="A22192" s="0" t="n">
        <v>204.87</v>
      </c>
      <c r="B22192" s="0" t="n">
        <v>2.52</v>
      </c>
    </row>
    <row r="22193" customFormat="false" ht="12.75" hidden="false" customHeight="false" outlineLevel="0" collapsed="false">
      <c r="A22193" s="0" t="n">
        <v>204.88</v>
      </c>
      <c r="B22193" s="0" t="n">
        <v>2.52</v>
      </c>
    </row>
    <row r="22194" customFormat="false" ht="12.75" hidden="false" customHeight="false" outlineLevel="0" collapsed="false">
      <c r="A22194" s="0" t="n">
        <v>204.89</v>
      </c>
      <c r="B22194" s="0" t="n">
        <v>2.52</v>
      </c>
    </row>
    <row r="22195" customFormat="false" ht="12.75" hidden="false" customHeight="false" outlineLevel="0" collapsed="false">
      <c r="A22195" s="0" t="n">
        <v>204.9</v>
      </c>
      <c r="B22195" s="0" t="n">
        <v>2.52</v>
      </c>
    </row>
    <row r="22196" customFormat="false" ht="12.75" hidden="false" customHeight="false" outlineLevel="0" collapsed="false">
      <c r="A22196" s="0" t="n">
        <v>204.91</v>
      </c>
      <c r="B22196" s="0" t="n">
        <v>2.52</v>
      </c>
    </row>
    <row r="22197" customFormat="false" ht="12.75" hidden="false" customHeight="false" outlineLevel="0" collapsed="false">
      <c r="A22197" s="0" t="n">
        <v>204.92</v>
      </c>
      <c r="B22197" s="0" t="n">
        <v>2.52</v>
      </c>
    </row>
    <row r="22198" customFormat="false" ht="12.75" hidden="false" customHeight="false" outlineLevel="0" collapsed="false">
      <c r="A22198" s="0" t="n">
        <v>204.93</v>
      </c>
      <c r="B22198" s="0" t="n">
        <v>2.52</v>
      </c>
    </row>
    <row r="22199" customFormat="false" ht="12.75" hidden="false" customHeight="false" outlineLevel="0" collapsed="false">
      <c r="A22199" s="0" t="n">
        <v>204.94</v>
      </c>
      <c r="B22199" s="0" t="n">
        <v>2.52</v>
      </c>
    </row>
    <row r="22200" customFormat="false" ht="12.75" hidden="false" customHeight="false" outlineLevel="0" collapsed="false">
      <c r="A22200" s="0" t="n">
        <v>204.95</v>
      </c>
      <c r="B22200" s="0" t="n">
        <v>2.52</v>
      </c>
    </row>
    <row r="22201" customFormat="false" ht="12.75" hidden="false" customHeight="false" outlineLevel="0" collapsed="false">
      <c r="A22201" s="0" t="n">
        <v>204.96</v>
      </c>
      <c r="B22201" s="0" t="n">
        <v>2.52</v>
      </c>
    </row>
    <row r="22202" customFormat="false" ht="12.75" hidden="false" customHeight="false" outlineLevel="0" collapsed="false">
      <c r="A22202" s="0" t="n">
        <v>204.97</v>
      </c>
      <c r="B22202" s="0" t="n">
        <v>2.52</v>
      </c>
    </row>
    <row r="22203" customFormat="false" ht="12.75" hidden="false" customHeight="false" outlineLevel="0" collapsed="false">
      <c r="A22203" s="0" t="n">
        <v>204.98</v>
      </c>
      <c r="B22203" s="0" t="n">
        <v>2.52</v>
      </c>
    </row>
    <row r="22204" customFormat="false" ht="12.75" hidden="false" customHeight="false" outlineLevel="0" collapsed="false">
      <c r="A22204" s="0" t="n">
        <v>204.99</v>
      </c>
      <c r="B22204" s="0" t="n">
        <v>2.52</v>
      </c>
    </row>
    <row r="22205" customFormat="false" ht="12.75" hidden="false" customHeight="false" outlineLevel="0" collapsed="false">
      <c r="A22205" s="0" t="n">
        <v>205</v>
      </c>
      <c r="B22205" s="0" t="n">
        <v>2.52</v>
      </c>
    </row>
    <row r="22206" customFormat="false" ht="12.75" hidden="false" customHeight="false" outlineLevel="0" collapsed="false">
      <c r="A22206" s="0" t="n">
        <v>205.01</v>
      </c>
      <c r="B22206" s="0" t="n">
        <v>2.52</v>
      </c>
    </row>
    <row r="22207" customFormat="false" ht="12.75" hidden="false" customHeight="false" outlineLevel="0" collapsed="false">
      <c r="A22207" s="0" t="n">
        <v>205.02</v>
      </c>
      <c r="B22207" s="0" t="n">
        <v>2.52</v>
      </c>
    </row>
    <row r="22208" customFormat="false" ht="12.75" hidden="false" customHeight="false" outlineLevel="0" collapsed="false">
      <c r="A22208" s="0" t="n">
        <v>205.03</v>
      </c>
      <c r="B22208" s="0" t="n">
        <v>2.52</v>
      </c>
    </row>
    <row r="22209" customFormat="false" ht="12.75" hidden="false" customHeight="false" outlineLevel="0" collapsed="false">
      <c r="A22209" s="0" t="n">
        <v>205.04</v>
      </c>
      <c r="B22209" s="0" t="n">
        <v>2.52</v>
      </c>
    </row>
    <row r="22210" customFormat="false" ht="12.75" hidden="false" customHeight="false" outlineLevel="0" collapsed="false">
      <c r="A22210" s="0" t="n">
        <v>205.05</v>
      </c>
      <c r="B22210" s="0" t="n">
        <v>2.52</v>
      </c>
    </row>
    <row r="22211" customFormat="false" ht="12.75" hidden="false" customHeight="false" outlineLevel="0" collapsed="false">
      <c r="A22211" s="0" t="n">
        <v>205.06</v>
      </c>
      <c r="B22211" s="0" t="n">
        <v>2.52</v>
      </c>
    </row>
    <row r="22212" customFormat="false" ht="12.75" hidden="false" customHeight="false" outlineLevel="0" collapsed="false">
      <c r="A22212" s="0" t="n">
        <v>205.07</v>
      </c>
      <c r="B22212" s="0" t="n">
        <v>2.52</v>
      </c>
    </row>
    <row r="22213" customFormat="false" ht="12.75" hidden="false" customHeight="false" outlineLevel="0" collapsed="false">
      <c r="A22213" s="0" t="n">
        <v>205.08</v>
      </c>
      <c r="B22213" s="0" t="n">
        <v>2.52</v>
      </c>
    </row>
    <row r="22214" customFormat="false" ht="12.75" hidden="false" customHeight="false" outlineLevel="0" collapsed="false">
      <c r="A22214" s="0" t="n">
        <v>205.09</v>
      </c>
      <c r="B22214" s="0" t="n">
        <v>2.52</v>
      </c>
    </row>
    <row r="22215" customFormat="false" ht="12.75" hidden="false" customHeight="false" outlineLevel="0" collapsed="false">
      <c r="A22215" s="0" t="n">
        <v>205.1</v>
      </c>
      <c r="B22215" s="0" t="n">
        <v>2.52</v>
      </c>
    </row>
    <row r="22216" customFormat="false" ht="12.75" hidden="false" customHeight="false" outlineLevel="0" collapsed="false">
      <c r="A22216" s="0" t="n">
        <v>205.11</v>
      </c>
      <c r="B22216" s="0" t="n">
        <v>2.52</v>
      </c>
    </row>
    <row r="22217" customFormat="false" ht="12.75" hidden="false" customHeight="false" outlineLevel="0" collapsed="false">
      <c r="A22217" s="0" t="n">
        <v>205.12</v>
      </c>
      <c r="B22217" s="0" t="n">
        <v>2.52</v>
      </c>
    </row>
    <row r="22218" customFormat="false" ht="12.75" hidden="false" customHeight="false" outlineLevel="0" collapsed="false">
      <c r="A22218" s="0" t="n">
        <v>205.13</v>
      </c>
      <c r="B22218" s="0" t="n">
        <v>2.52</v>
      </c>
    </row>
    <row r="22219" customFormat="false" ht="12.75" hidden="false" customHeight="false" outlineLevel="0" collapsed="false">
      <c r="A22219" s="0" t="n">
        <v>205.14</v>
      </c>
      <c r="B22219" s="0" t="n">
        <v>2.52</v>
      </c>
    </row>
    <row r="22220" customFormat="false" ht="12.75" hidden="false" customHeight="false" outlineLevel="0" collapsed="false">
      <c r="A22220" s="0" t="n">
        <v>205.15</v>
      </c>
      <c r="B22220" s="0" t="n">
        <v>2.52</v>
      </c>
    </row>
    <row r="22221" customFormat="false" ht="12.75" hidden="false" customHeight="false" outlineLevel="0" collapsed="false">
      <c r="A22221" s="0" t="n">
        <v>205.16</v>
      </c>
      <c r="B22221" s="0" t="n">
        <v>2.52</v>
      </c>
    </row>
    <row r="22222" customFormat="false" ht="12.75" hidden="false" customHeight="false" outlineLevel="0" collapsed="false">
      <c r="A22222" s="0" t="n">
        <v>205.17</v>
      </c>
      <c r="B22222" s="0" t="n">
        <v>2.52</v>
      </c>
    </row>
    <row r="22223" customFormat="false" ht="12.75" hidden="false" customHeight="false" outlineLevel="0" collapsed="false">
      <c r="A22223" s="0" t="n">
        <v>205.18</v>
      </c>
      <c r="B22223" s="0" t="n">
        <v>2.52</v>
      </c>
    </row>
    <row r="22224" customFormat="false" ht="12.75" hidden="false" customHeight="false" outlineLevel="0" collapsed="false">
      <c r="A22224" s="0" t="n">
        <v>205.19</v>
      </c>
      <c r="B22224" s="0" t="n">
        <v>2.52</v>
      </c>
    </row>
    <row r="22225" customFormat="false" ht="12.75" hidden="false" customHeight="false" outlineLevel="0" collapsed="false">
      <c r="A22225" s="0" t="n">
        <v>205.2</v>
      </c>
      <c r="B22225" s="0" t="n">
        <v>2.52</v>
      </c>
    </row>
    <row r="22226" customFormat="false" ht="12.75" hidden="false" customHeight="false" outlineLevel="0" collapsed="false">
      <c r="A22226" s="0" t="n">
        <v>205.21</v>
      </c>
      <c r="B22226" s="0" t="n">
        <v>2.52</v>
      </c>
    </row>
    <row r="22227" customFormat="false" ht="12.75" hidden="false" customHeight="false" outlineLevel="0" collapsed="false">
      <c r="A22227" s="0" t="n">
        <v>205.22</v>
      </c>
      <c r="B22227" s="0" t="n">
        <v>2.52</v>
      </c>
    </row>
    <row r="22228" customFormat="false" ht="12.75" hidden="false" customHeight="false" outlineLevel="0" collapsed="false">
      <c r="A22228" s="0" t="n">
        <v>205.23</v>
      </c>
      <c r="B22228" s="0" t="n">
        <v>2.52</v>
      </c>
    </row>
    <row r="22229" customFormat="false" ht="12.75" hidden="false" customHeight="false" outlineLevel="0" collapsed="false">
      <c r="A22229" s="0" t="n">
        <v>205.24</v>
      </c>
      <c r="B22229" s="0" t="n">
        <v>2.52</v>
      </c>
    </row>
    <row r="22230" customFormat="false" ht="12.75" hidden="false" customHeight="false" outlineLevel="0" collapsed="false">
      <c r="A22230" s="0" t="n">
        <v>205.25</v>
      </c>
      <c r="B22230" s="0" t="n">
        <v>2.52</v>
      </c>
    </row>
    <row r="22231" customFormat="false" ht="12.75" hidden="false" customHeight="false" outlineLevel="0" collapsed="false">
      <c r="A22231" s="0" t="n">
        <v>205.26</v>
      </c>
      <c r="B22231" s="0" t="n">
        <v>2.52</v>
      </c>
    </row>
    <row r="22232" customFormat="false" ht="12.75" hidden="false" customHeight="false" outlineLevel="0" collapsed="false">
      <c r="A22232" s="0" t="n">
        <v>205.27</v>
      </c>
      <c r="B22232" s="0" t="n">
        <v>2.52</v>
      </c>
    </row>
    <row r="22233" customFormat="false" ht="12.75" hidden="false" customHeight="false" outlineLevel="0" collapsed="false">
      <c r="A22233" s="0" t="n">
        <v>205.28</v>
      </c>
      <c r="B22233" s="0" t="n">
        <v>2.52</v>
      </c>
    </row>
    <row r="22234" customFormat="false" ht="12.75" hidden="false" customHeight="false" outlineLevel="0" collapsed="false">
      <c r="A22234" s="0" t="n">
        <v>205.29</v>
      </c>
      <c r="B22234" s="0" t="n">
        <v>2.52</v>
      </c>
    </row>
    <row r="22235" customFormat="false" ht="12.75" hidden="false" customHeight="false" outlineLevel="0" collapsed="false">
      <c r="A22235" s="0" t="n">
        <v>205.3</v>
      </c>
      <c r="B22235" s="0" t="n">
        <v>2.52</v>
      </c>
    </row>
    <row r="22236" customFormat="false" ht="12.75" hidden="false" customHeight="false" outlineLevel="0" collapsed="false">
      <c r="A22236" s="0" t="n">
        <v>205.31</v>
      </c>
      <c r="B22236" s="0" t="n">
        <v>2.52</v>
      </c>
    </row>
    <row r="22237" customFormat="false" ht="12.75" hidden="false" customHeight="false" outlineLevel="0" collapsed="false">
      <c r="A22237" s="0" t="n">
        <v>205.32</v>
      </c>
      <c r="B22237" s="0" t="n">
        <v>2.52</v>
      </c>
    </row>
    <row r="22238" customFormat="false" ht="12.75" hidden="false" customHeight="false" outlineLevel="0" collapsed="false">
      <c r="A22238" s="0" t="n">
        <v>205.33</v>
      </c>
      <c r="B22238" s="0" t="n">
        <v>2.52</v>
      </c>
    </row>
    <row r="22239" customFormat="false" ht="12.75" hidden="false" customHeight="false" outlineLevel="0" collapsed="false">
      <c r="A22239" s="0" t="n">
        <v>205.34</v>
      </c>
      <c r="B22239" s="0" t="n">
        <v>2.52</v>
      </c>
    </row>
    <row r="22240" customFormat="false" ht="12.75" hidden="false" customHeight="false" outlineLevel="0" collapsed="false">
      <c r="A22240" s="0" t="n">
        <v>205.35</v>
      </c>
      <c r="B22240" s="0" t="n">
        <v>2.52</v>
      </c>
    </row>
    <row r="22241" customFormat="false" ht="12.75" hidden="false" customHeight="false" outlineLevel="0" collapsed="false">
      <c r="A22241" s="0" t="n">
        <v>205.36</v>
      </c>
      <c r="B22241" s="0" t="n">
        <v>2.52</v>
      </c>
    </row>
    <row r="22242" customFormat="false" ht="12.75" hidden="false" customHeight="false" outlineLevel="0" collapsed="false">
      <c r="A22242" s="0" t="n">
        <v>205.37</v>
      </c>
      <c r="B22242" s="0" t="n">
        <v>2.52</v>
      </c>
    </row>
    <row r="22243" customFormat="false" ht="12.75" hidden="false" customHeight="false" outlineLevel="0" collapsed="false">
      <c r="A22243" s="0" t="n">
        <v>205.38</v>
      </c>
      <c r="B22243" s="0" t="n">
        <v>2.52</v>
      </c>
    </row>
    <row r="22244" customFormat="false" ht="12.75" hidden="false" customHeight="false" outlineLevel="0" collapsed="false">
      <c r="A22244" s="0" t="n">
        <v>205.39</v>
      </c>
      <c r="B22244" s="0" t="n">
        <v>2.52</v>
      </c>
    </row>
    <row r="22245" customFormat="false" ht="12.75" hidden="false" customHeight="false" outlineLevel="0" collapsed="false">
      <c r="A22245" s="0" t="n">
        <v>205.4</v>
      </c>
      <c r="B22245" s="0" t="n">
        <v>2.52</v>
      </c>
    </row>
    <row r="22246" customFormat="false" ht="12.75" hidden="false" customHeight="false" outlineLevel="0" collapsed="false">
      <c r="A22246" s="0" t="n">
        <v>205.41</v>
      </c>
      <c r="B22246" s="0" t="n">
        <v>2.52</v>
      </c>
    </row>
    <row r="22247" customFormat="false" ht="12.75" hidden="false" customHeight="false" outlineLevel="0" collapsed="false">
      <c r="A22247" s="0" t="n">
        <v>205.42</v>
      </c>
      <c r="B22247" s="0" t="n">
        <v>2.52</v>
      </c>
    </row>
    <row r="22248" customFormat="false" ht="12.75" hidden="false" customHeight="false" outlineLevel="0" collapsed="false">
      <c r="A22248" s="0" t="n">
        <v>205.43</v>
      </c>
      <c r="B22248" s="0" t="n">
        <v>2.52</v>
      </c>
    </row>
    <row r="22249" customFormat="false" ht="12.75" hidden="false" customHeight="false" outlineLevel="0" collapsed="false">
      <c r="A22249" s="0" t="n">
        <v>205.44</v>
      </c>
      <c r="B22249" s="0" t="n">
        <v>2.52</v>
      </c>
    </row>
    <row r="22250" customFormat="false" ht="12.75" hidden="false" customHeight="false" outlineLevel="0" collapsed="false">
      <c r="A22250" s="0" t="n">
        <v>205.45</v>
      </c>
      <c r="B22250" s="0" t="n">
        <v>2.52</v>
      </c>
    </row>
    <row r="22251" customFormat="false" ht="12.75" hidden="false" customHeight="false" outlineLevel="0" collapsed="false">
      <c r="A22251" s="0" t="n">
        <v>205.46</v>
      </c>
      <c r="B22251" s="0" t="n">
        <v>2.52</v>
      </c>
    </row>
    <row r="22252" customFormat="false" ht="12.75" hidden="false" customHeight="false" outlineLevel="0" collapsed="false">
      <c r="A22252" s="0" t="n">
        <v>205.47</v>
      </c>
      <c r="B22252" s="0" t="n">
        <v>2.52</v>
      </c>
    </row>
    <row r="22253" customFormat="false" ht="12.75" hidden="false" customHeight="false" outlineLevel="0" collapsed="false">
      <c r="A22253" s="0" t="n">
        <v>205.48</v>
      </c>
      <c r="B22253" s="0" t="n">
        <v>2.52</v>
      </c>
    </row>
    <row r="22254" customFormat="false" ht="12.75" hidden="false" customHeight="false" outlineLevel="0" collapsed="false">
      <c r="A22254" s="0" t="n">
        <v>205.49</v>
      </c>
      <c r="B22254" s="0" t="n">
        <v>2.52</v>
      </c>
    </row>
    <row r="22255" customFormat="false" ht="12.75" hidden="false" customHeight="false" outlineLevel="0" collapsed="false">
      <c r="A22255" s="0" t="n">
        <v>205.5</v>
      </c>
      <c r="B22255" s="0" t="n">
        <v>2.52</v>
      </c>
    </row>
    <row r="22256" customFormat="false" ht="12.75" hidden="false" customHeight="false" outlineLevel="0" collapsed="false">
      <c r="A22256" s="0" t="n">
        <v>205.51</v>
      </c>
      <c r="B22256" s="0" t="n">
        <v>2.52</v>
      </c>
    </row>
    <row r="22257" customFormat="false" ht="12.75" hidden="false" customHeight="false" outlineLevel="0" collapsed="false">
      <c r="A22257" s="0" t="n">
        <v>205.52</v>
      </c>
      <c r="B22257" s="0" t="n">
        <v>2.52</v>
      </c>
    </row>
    <row r="22258" customFormat="false" ht="12.75" hidden="false" customHeight="false" outlineLevel="0" collapsed="false">
      <c r="A22258" s="0" t="n">
        <v>205.53</v>
      </c>
      <c r="B22258" s="0" t="n">
        <v>2.52</v>
      </c>
    </row>
    <row r="22259" customFormat="false" ht="12.75" hidden="false" customHeight="false" outlineLevel="0" collapsed="false">
      <c r="A22259" s="0" t="n">
        <v>205.54</v>
      </c>
      <c r="B22259" s="0" t="n">
        <v>2.52</v>
      </c>
    </row>
    <row r="22260" customFormat="false" ht="12.75" hidden="false" customHeight="false" outlineLevel="0" collapsed="false">
      <c r="A22260" s="0" t="n">
        <v>205.55</v>
      </c>
      <c r="B22260" s="0" t="n">
        <v>2.52</v>
      </c>
    </row>
    <row r="22261" customFormat="false" ht="12.75" hidden="false" customHeight="false" outlineLevel="0" collapsed="false">
      <c r="A22261" s="0" t="n">
        <v>205.56</v>
      </c>
      <c r="B22261" s="0" t="n">
        <v>2.52</v>
      </c>
    </row>
    <row r="22262" customFormat="false" ht="12.75" hidden="false" customHeight="false" outlineLevel="0" collapsed="false">
      <c r="A22262" s="0" t="n">
        <v>205.57</v>
      </c>
      <c r="B22262" s="0" t="n">
        <v>2.52</v>
      </c>
    </row>
    <row r="22263" customFormat="false" ht="12.75" hidden="false" customHeight="false" outlineLevel="0" collapsed="false">
      <c r="A22263" s="0" t="n">
        <v>205.58</v>
      </c>
      <c r="B22263" s="0" t="n">
        <v>2.52</v>
      </c>
    </row>
    <row r="22264" customFormat="false" ht="12.75" hidden="false" customHeight="false" outlineLevel="0" collapsed="false">
      <c r="A22264" s="0" t="n">
        <v>205.59</v>
      </c>
      <c r="B22264" s="0" t="n">
        <v>2.52</v>
      </c>
    </row>
    <row r="22265" customFormat="false" ht="12.75" hidden="false" customHeight="false" outlineLevel="0" collapsed="false">
      <c r="A22265" s="0" t="n">
        <v>205.6</v>
      </c>
      <c r="B22265" s="0" t="n">
        <v>2.52</v>
      </c>
    </row>
    <row r="22266" customFormat="false" ht="12.75" hidden="false" customHeight="false" outlineLevel="0" collapsed="false">
      <c r="A22266" s="0" t="n">
        <v>205.61</v>
      </c>
      <c r="B22266" s="0" t="n">
        <v>2.52</v>
      </c>
    </row>
    <row r="22267" customFormat="false" ht="12.75" hidden="false" customHeight="false" outlineLevel="0" collapsed="false">
      <c r="A22267" s="0" t="n">
        <v>205.62</v>
      </c>
      <c r="B22267" s="0" t="n">
        <v>2.52</v>
      </c>
    </row>
    <row r="22268" customFormat="false" ht="12.75" hidden="false" customHeight="false" outlineLevel="0" collapsed="false">
      <c r="A22268" s="0" t="n">
        <v>205.63</v>
      </c>
      <c r="B22268" s="0" t="n">
        <v>2.52</v>
      </c>
    </row>
    <row r="22269" customFormat="false" ht="12.75" hidden="false" customHeight="false" outlineLevel="0" collapsed="false">
      <c r="A22269" s="0" t="n">
        <v>205.64</v>
      </c>
      <c r="B22269" s="0" t="n">
        <v>2.52</v>
      </c>
    </row>
    <row r="22270" customFormat="false" ht="12.75" hidden="false" customHeight="false" outlineLevel="0" collapsed="false">
      <c r="A22270" s="0" t="n">
        <v>205.65</v>
      </c>
      <c r="B22270" s="0" t="n">
        <v>2.52</v>
      </c>
    </row>
    <row r="22271" customFormat="false" ht="12.75" hidden="false" customHeight="false" outlineLevel="0" collapsed="false">
      <c r="A22271" s="0" t="n">
        <v>205.66</v>
      </c>
      <c r="B22271" s="0" t="n">
        <v>2.52</v>
      </c>
    </row>
    <row r="22272" customFormat="false" ht="12.75" hidden="false" customHeight="false" outlineLevel="0" collapsed="false">
      <c r="A22272" s="0" t="n">
        <v>205.67</v>
      </c>
      <c r="B22272" s="0" t="n">
        <v>2.52</v>
      </c>
    </row>
    <row r="22273" customFormat="false" ht="12.75" hidden="false" customHeight="false" outlineLevel="0" collapsed="false">
      <c r="A22273" s="0" t="n">
        <v>205.68</v>
      </c>
      <c r="B22273" s="0" t="n">
        <v>2.52</v>
      </c>
    </row>
    <row r="22274" customFormat="false" ht="12.75" hidden="false" customHeight="false" outlineLevel="0" collapsed="false">
      <c r="A22274" s="0" t="n">
        <v>205.69</v>
      </c>
      <c r="B22274" s="0" t="n">
        <v>2.52</v>
      </c>
    </row>
    <row r="22275" customFormat="false" ht="12.75" hidden="false" customHeight="false" outlineLevel="0" collapsed="false">
      <c r="A22275" s="0" t="n">
        <v>205.7</v>
      </c>
      <c r="B22275" s="0" t="n">
        <v>2.52</v>
      </c>
    </row>
    <row r="22276" customFormat="false" ht="12.75" hidden="false" customHeight="false" outlineLevel="0" collapsed="false">
      <c r="A22276" s="0" t="n">
        <v>205.71</v>
      </c>
      <c r="B22276" s="0" t="n">
        <v>2.52</v>
      </c>
    </row>
    <row r="22277" customFormat="false" ht="12.75" hidden="false" customHeight="false" outlineLevel="0" collapsed="false">
      <c r="A22277" s="0" t="n">
        <v>205.72</v>
      </c>
      <c r="B22277" s="0" t="n">
        <v>2.52</v>
      </c>
    </row>
    <row r="22278" customFormat="false" ht="12.75" hidden="false" customHeight="false" outlineLevel="0" collapsed="false">
      <c r="A22278" s="0" t="n">
        <v>205.73</v>
      </c>
      <c r="B22278" s="0" t="n">
        <v>2.52</v>
      </c>
    </row>
    <row r="22279" customFormat="false" ht="12.75" hidden="false" customHeight="false" outlineLevel="0" collapsed="false">
      <c r="A22279" s="0" t="n">
        <v>205.74</v>
      </c>
      <c r="B22279" s="0" t="n">
        <v>2.52</v>
      </c>
    </row>
    <row r="22280" customFormat="false" ht="12.75" hidden="false" customHeight="false" outlineLevel="0" collapsed="false">
      <c r="A22280" s="0" t="n">
        <v>205.75</v>
      </c>
      <c r="B22280" s="0" t="n">
        <v>2.52</v>
      </c>
    </row>
    <row r="22281" customFormat="false" ht="12.75" hidden="false" customHeight="false" outlineLevel="0" collapsed="false">
      <c r="A22281" s="0" t="n">
        <v>205.76</v>
      </c>
      <c r="B22281" s="0" t="n">
        <v>2.52</v>
      </c>
    </row>
    <row r="22282" customFormat="false" ht="12.75" hidden="false" customHeight="false" outlineLevel="0" collapsed="false">
      <c r="A22282" s="0" t="n">
        <v>205.77</v>
      </c>
      <c r="B22282" s="0" t="n">
        <v>2.52</v>
      </c>
    </row>
    <row r="22283" customFormat="false" ht="12.75" hidden="false" customHeight="false" outlineLevel="0" collapsed="false">
      <c r="A22283" s="0" t="n">
        <v>205.78</v>
      </c>
      <c r="B22283" s="0" t="n">
        <v>2.52</v>
      </c>
    </row>
    <row r="22284" customFormat="false" ht="12.75" hidden="false" customHeight="false" outlineLevel="0" collapsed="false">
      <c r="A22284" s="0" t="n">
        <v>205.79</v>
      </c>
      <c r="B22284" s="0" t="n">
        <v>2.52</v>
      </c>
    </row>
    <row r="22285" customFormat="false" ht="12.75" hidden="false" customHeight="false" outlineLevel="0" collapsed="false">
      <c r="A22285" s="0" t="n">
        <v>205.8</v>
      </c>
      <c r="B22285" s="0" t="n">
        <v>2.52</v>
      </c>
    </row>
    <row r="22286" customFormat="false" ht="12.75" hidden="false" customHeight="false" outlineLevel="0" collapsed="false">
      <c r="A22286" s="0" t="n">
        <v>205.81</v>
      </c>
      <c r="B22286" s="0" t="n">
        <v>2.52</v>
      </c>
    </row>
    <row r="22287" customFormat="false" ht="12.75" hidden="false" customHeight="false" outlineLevel="0" collapsed="false">
      <c r="A22287" s="0" t="n">
        <v>205.82</v>
      </c>
      <c r="B22287" s="0" t="n">
        <v>2.52</v>
      </c>
    </row>
    <row r="22288" customFormat="false" ht="12.75" hidden="false" customHeight="false" outlineLevel="0" collapsed="false">
      <c r="A22288" s="0" t="n">
        <v>205.83</v>
      </c>
      <c r="B22288" s="0" t="n">
        <v>2.52</v>
      </c>
    </row>
    <row r="22289" customFormat="false" ht="12.75" hidden="false" customHeight="false" outlineLevel="0" collapsed="false">
      <c r="A22289" s="0" t="n">
        <v>205.84</v>
      </c>
      <c r="B22289" s="0" t="n">
        <v>2.52</v>
      </c>
    </row>
    <row r="22290" customFormat="false" ht="12.75" hidden="false" customHeight="false" outlineLevel="0" collapsed="false">
      <c r="A22290" s="0" t="n">
        <v>205.85</v>
      </c>
      <c r="B22290" s="0" t="n">
        <v>2.52</v>
      </c>
    </row>
    <row r="22291" customFormat="false" ht="12.75" hidden="false" customHeight="false" outlineLevel="0" collapsed="false">
      <c r="A22291" s="0" t="n">
        <v>205.86</v>
      </c>
      <c r="B22291" s="0" t="n">
        <v>2.52</v>
      </c>
    </row>
    <row r="22292" customFormat="false" ht="12.75" hidden="false" customHeight="false" outlineLevel="0" collapsed="false">
      <c r="A22292" s="0" t="n">
        <v>205.87</v>
      </c>
      <c r="B22292" s="0" t="n">
        <v>2.52</v>
      </c>
    </row>
    <row r="22293" customFormat="false" ht="12.75" hidden="false" customHeight="false" outlineLevel="0" collapsed="false">
      <c r="A22293" s="0" t="n">
        <v>205.88</v>
      </c>
      <c r="B22293" s="0" t="n">
        <v>2.52</v>
      </c>
    </row>
    <row r="22294" customFormat="false" ht="12.75" hidden="false" customHeight="false" outlineLevel="0" collapsed="false">
      <c r="A22294" s="0" t="n">
        <v>205.89</v>
      </c>
      <c r="B22294" s="0" t="n">
        <v>2.52</v>
      </c>
    </row>
    <row r="22295" customFormat="false" ht="12.75" hidden="false" customHeight="false" outlineLevel="0" collapsed="false">
      <c r="A22295" s="0" t="n">
        <v>205.9</v>
      </c>
      <c r="B22295" s="0" t="n">
        <v>2.52</v>
      </c>
    </row>
    <row r="22296" customFormat="false" ht="12.75" hidden="false" customHeight="false" outlineLevel="0" collapsed="false">
      <c r="A22296" s="0" t="n">
        <v>205.91</v>
      </c>
      <c r="B22296" s="0" t="n">
        <v>2.52</v>
      </c>
    </row>
    <row r="22297" customFormat="false" ht="12.75" hidden="false" customHeight="false" outlineLevel="0" collapsed="false">
      <c r="A22297" s="0" t="n">
        <v>205.92</v>
      </c>
      <c r="B22297" s="0" t="n">
        <v>2.52</v>
      </c>
    </row>
    <row r="22298" customFormat="false" ht="12.75" hidden="false" customHeight="false" outlineLevel="0" collapsed="false">
      <c r="A22298" s="0" t="n">
        <v>205.93</v>
      </c>
      <c r="B22298" s="0" t="n">
        <v>2.52</v>
      </c>
    </row>
    <row r="22299" customFormat="false" ht="12.75" hidden="false" customHeight="false" outlineLevel="0" collapsed="false">
      <c r="A22299" s="0" t="n">
        <v>205.94</v>
      </c>
      <c r="B22299" s="0" t="n">
        <v>2.52</v>
      </c>
    </row>
    <row r="22300" customFormat="false" ht="12.75" hidden="false" customHeight="false" outlineLevel="0" collapsed="false">
      <c r="A22300" s="0" t="n">
        <v>205.95</v>
      </c>
      <c r="B22300" s="0" t="n">
        <v>2.52</v>
      </c>
    </row>
    <row r="22301" customFormat="false" ht="12.75" hidden="false" customHeight="false" outlineLevel="0" collapsed="false">
      <c r="A22301" s="0" t="n">
        <v>205.96</v>
      </c>
      <c r="B22301" s="0" t="n">
        <v>2.52</v>
      </c>
    </row>
    <row r="22302" customFormat="false" ht="12.75" hidden="false" customHeight="false" outlineLevel="0" collapsed="false">
      <c r="A22302" s="0" t="n">
        <v>205.97</v>
      </c>
      <c r="B22302" s="0" t="n">
        <v>2.52</v>
      </c>
    </row>
    <row r="22303" customFormat="false" ht="12.75" hidden="false" customHeight="false" outlineLevel="0" collapsed="false">
      <c r="A22303" s="0" t="n">
        <v>205.98</v>
      </c>
      <c r="B22303" s="0" t="n">
        <v>2.52</v>
      </c>
    </row>
    <row r="22304" customFormat="false" ht="12.75" hidden="false" customHeight="false" outlineLevel="0" collapsed="false">
      <c r="A22304" s="0" t="n">
        <v>205.99</v>
      </c>
      <c r="B22304" s="0" t="n">
        <v>2.52</v>
      </c>
    </row>
    <row r="22305" customFormat="false" ht="12.75" hidden="false" customHeight="false" outlineLevel="0" collapsed="false">
      <c r="A22305" s="0" t="n">
        <v>206</v>
      </c>
      <c r="B22305" s="0" t="n">
        <v>2.52</v>
      </c>
    </row>
    <row r="22306" customFormat="false" ht="12.75" hidden="false" customHeight="false" outlineLevel="0" collapsed="false">
      <c r="A22306" s="0" t="n">
        <v>206.01</v>
      </c>
      <c r="B22306" s="0" t="n">
        <v>2.52</v>
      </c>
    </row>
    <row r="22307" customFormat="false" ht="12.75" hidden="false" customHeight="false" outlineLevel="0" collapsed="false">
      <c r="A22307" s="0" t="n">
        <v>206.02</v>
      </c>
      <c r="B22307" s="0" t="n">
        <v>2.52</v>
      </c>
    </row>
    <row r="22308" customFormat="false" ht="12.75" hidden="false" customHeight="false" outlineLevel="0" collapsed="false">
      <c r="A22308" s="0" t="n">
        <v>206.03</v>
      </c>
      <c r="B22308" s="0" t="n">
        <v>2.52</v>
      </c>
    </row>
    <row r="22309" customFormat="false" ht="12.75" hidden="false" customHeight="false" outlineLevel="0" collapsed="false">
      <c r="A22309" s="0" t="n">
        <v>206.04</v>
      </c>
      <c r="B22309" s="0" t="n">
        <v>2.52</v>
      </c>
    </row>
    <row r="22310" customFormat="false" ht="12.75" hidden="false" customHeight="false" outlineLevel="0" collapsed="false">
      <c r="A22310" s="0" t="n">
        <v>206.05</v>
      </c>
      <c r="B22310" s="0" t="n">
        <v>2.52</v>
      </c>
    </row>
    <row r="22311" customFormat="false" ht="12.75" hidden="false" customHeight="false" outlineLevel="0" collapsed="false">
      <c r="A22311" s="0" t="n">
        <v>206.06</v>
      </c>
      <c r="B22311" s="0" t="n">
        <v>2.52</v>
      </c>
    </row>
    <row r="22312" customFormat="false" ht="12.75" hidden="false" customHeight="false" outlineLevel="0" collapsed="false">
      <c r="A22312" s="0" t="n">
        <v>206.07</v>
      </c>
      <c r="B22312" s="0" t="n">
        <v>2.52</v>
      </c>
    </row>
    <row r="22313" customFormat="false" ht="12.75" hidden="false" customHeight="false" outlineLevel="0" collapsed="false">
      <c r="A22313" s="0" t="n">
        <v>206.08</v>
      </c>
      <c r="B22313" s="0" t="n">
        <v>2.52</v>
      </c>
    </row>
    <row r="22314" customFormat="false" ht="12.75" hidden="false" customHeight="false" outlineLevel="0" collapsed="false">
      <c r="A22314" s="0" t="n">
        <v>206.09</v>
      </c>
      <c r="B22314" s="0" t="n">
        <v>2.52</v>
      </c>
    </row>
    <row r="22315" customFormat="false" ht="12.75" hidden="false" customHeight="false" outlineLevel="0" collapsed="false">
      <c r="A22315" s="0" t="n">
        <v>206.1</v>
      </c>
      <c r="B22315" s="0" t="n">
        <v>2.52</v>
      </c>
    </row>
    <row r="22316" customFormat="false" ht="12.75" hidden="false" customHeight="false" outlineLevel="0" collapsed="false">
      <c r="A22316" s="0" t="n">
        <v>206.11</v>
      </c>
      <c r="B22316" s="0" t="n">
        <v>2.52</v>
      </c>
    </row>
    <row r="22317" customFormat="false" ht="12.75" hidden="false" customHeight="false" outlineLevel="0" collapsed="false">
      <c r="A22317" s="0" t="n">
        <v>206.12</v>
      </c>
      <c r="B22317" s="0" t="n">
        <v>2.52</v>
      </c>
    </row>
    <row r="22318" customFormat="false" ht="12.75" hidden="false" customHeight="false" outlineLevel="0" collapsed="false">
      <c r="A22318" s="0" t="n">
        <v>206.13</v>
      </c>
      <c r="B22318" s="0" t="n">
        <v>2.52</v>
      </c>
    </row>
    <row r="22319" customFormat="false" ht="12.75" hidden="false" customHeight="false" outlineLevel="0" collapsed="false">
      <c r="A22319" s="0" t="n">
        <v>206.14</v>
      </c>
      <c r="B22319" s="0" t="n">
        <v>2.52</v>
      </c>
    </row>
    <row r="22320" customFormat="false" ht="12.75" hidden="false" customHeight="false" outlineLevel="0" collapsed="false">
      <c r="A22320" s="0" t="n">
        <v>206.15</v>
      </c>
      <c r="B22320" s="0" t="n">
        <v>2.52</v>
      </c>
    </row>
    <row r="22321" customFormat="false" ht="12.75" hidden="false" customHeight="false" outlineLevel="0" collapsed="false">
      <c r="A22321" s="0" t="n">
        <v>206.16</v>
      </c>
      <c r="B22321" s="0" t="n">
        <v>2.52</v>
      </c>
    </row>
    <row r="22322" customFormat="false" ht="12.75" hidden="false" customHeight="false" outlineLevel="0" collapsed="false">
      <c r="A22322" s="0" t="n">
        <v>206.17</v>
      </c>
      <c r="B22322" s="0" t="n">
        <v>2.52</v>
      </c>
    </row>
    <row r="22323" customFormat="false" ht="12.75" hidden="false" customHeight="false" outlineLevel="0" collapsed="false">
      <c r="A22323" s="0" t="n">
        <v>206.18</v>
      </c>
      <c r="B22323" s="0" t="n">
        <v>2.52</v>
      </c>
    </row>
    <row r="22324" customFormat="false" ht="12.75" hidden="false" customHeight="false" outlineLevel="0" collapsed="false">
      <c r="A22324" s="0" t="n">
        <v>206.19</v>
      </c>
      <c r="B22324" s="0" t="n">
        <v>2.52</v>
      </c>
    </row>
    <row r="22325" customFormat="false" ht="12.75" hidden="false" customHeight="false" outlineLevel="0" collapsed="false">
      <c r="A22325" s="0" t="n">
        <v>206.2</v>
      </c>
      <c r="B22325" s="0" t="n">
        <v>2.52</v>
      </c>
    </row>
    <row r="22326" customFormat="false" ht="12.75" hidden="false" customHeight="false" outlineLevel="0" collapsed="false">
      <c r="A22326" s="0" t="n">
        <v>206.21</v>
      </c>
      <c r="B22326" s="0" t="n">
        <v>2.52</v>
      </c>
    </row>
    <row r="22327" customFormat="false" ht="12.75" hidden="false" customHeight="false" outlineLevel="0" collapsed="false">
      <c r="A22327" s="0" t="n">
        <v>206.22</v>
      </c>
      <c r="B22327" s="0" t="n">
        <v>2.52</v>
      </c>
    </row>
    <row r="22328" customFormat="false" ht="12.75" hidden="false" customHeight="false" outlineLevel="0" collapsed="false">
      <c r="A22328" s="0" t="n">
        <v>206.23</v>
      </c>
      <c r="B22328" s="0" t="n">
        <v>2.52</v>
      </c>
    </row>
    <row r="22329" customFormat="false" ht="12.75" hidden="false" customHeight="false" outlineLevel="0" collapsed="false">
      <c r="A22329" s="0" t="n">
        <v>206.24</v>
      </c>
      <c r="B22329" s="0" t="n">
        <v>2.52</v>
      </c>
    </row>
    <row r="22330" customFormat="false" ht="12.75" hidden="false" customHeight="false" outlineLevel="0" collapsed="false">
      <c r="A22330" s="0" t="n">
        <v>206.25</v>
      </c>
      <c r="B22330" s="0" t="n">
        <v>2.52</v>
      </c>
    </row>
    <row r="22331" customFormat="false" ht="12.75" hidden="false" customHeight="false" outlineLevel="0" collapsed="false">
      <c r="A22331" s="0" t="n">
        <v>206.26</v>
      </c>
      <c r="B22331" s="0" t="n">
        <v>2.52</v>
      </c>
    </row>
    <row r="22332" customFormat="false" ht="12.75" hidden="false" customHeight="false" outlineLevel="0" collapsed="false">
      <c r="A22332" s="0" t="n">
        <v>206.27</v>
      </c>
      <c r="B22332" s="0" t="n">
        <v>2.52</v>
      </c>
    </row>
    <row r="22333" customFormat="false" ht="12.75" hidden="false" customHeight="false" outlineLevel="0" collapsed="false">
      <c r="A22333" s="0" t="n">
        <v>206.28</v>
      </c>
      <c r="B22333" s="0" t="n">
        <v>2.52</v>
      </c>
    </row>
    <row r="22334" customFormat="false" ht="12.75" hidden="false" customHeight="false" outlineLevel="0" collapsed="false">
      <c r="A22334" s="0" t="n">
        <v>206.29</v>
      </c>
      <c r="B22334" s="0" t="n">
        <v>2.52</v>
      </c>
    </row>
    <row r="22335" customFormat="false" ht="12.75" hidden="false" customHeight="false" outlineLevel="0" collapsed="false">
      <c r="A22335" s="0" t="n">
        <v>206.3</v>
      </c>
      <c r="B22335" s="0" t="n">
        <v>2.52</v>
      </c>
    </row>
    <row r="22336" customFormat="false" ht="12.75" hidden="false" customHeight="false" outlineLevel="0" collapsed="false">
      <c r="A22336" s="0" t="n">
        <v>206.31</v>
      </c>
      <c r="B22336" s="0" t="n">
        <v>2.52</v>
      </c>
    </row>
    <row r="22337" customFormat="false" ht="12.75" hidden="false" customHeight="false" outlineLevel="0" collapsed="false">
      <c r="A22337" s="0" t="n">
        <v>206.32</v>
      </c>
      <c r="B22337" s="0" t="n">
        <v>2.52</v>
      </c>
    </row>
    <row r="22338" customFormat="false" ht="12.75" hidden="false" customHeight="false" outlineLevel="0" collapsed="false">
      <c r="A22338" s="0" t="n">
        <v>206.33</v>
      </c>
      <c r="B22338" s="0" t="n">
        <v>2.52</v>
      </c>
    </row>
    <row r="22339" customFormat="false" ht="12.75" hidden="false" customHeight="false" outlineLevel="0" collapsed="false">
      <c r="A22339" s="0" t="n">
        <v>206.34</v>
      </c>
      <c r="B22339" s="0" t="n">
        <v>2.52</v>
      </c>
    </row>
    <row r="22340" customFormat="false" ht="12.75" hidden="false" customHeight="false" outlineLevel="0" collapsed="false">
      <c r="A22340" s="0" t="n">
        <v>206.35</v>
      </c>
      <c r="B22340" s="0" t="n">
        <v>2.52</v>
      </c>
    </row>
    <row r="22341" customFormat="false" ht="12.75" hidden="false" customHeight="false" outlineLevel="0" collapsed="false">
      <c r="A22341" s="0" t="n">
        <v>206.36</v>
      </c>
      <c r="B22341" s="0" t="n">
        <v>2.52</v>
      </c>
    </row>
    <row r="22342" customFormat="false" ht="12.75" hidden="false" customHeight="false" outlineLevel="0" collapsed="false">
      <c r="A22342" s="0" t="n">
        <v>206.37</v>
      </c>
      <c r="B22342" s="0" t="n">
        <v>2.52</v>
      </c>
    </row>
    <row r="22343" customFormat="false" ht="12.75" hidden="false" customHeight="false" outlineLevel="0" collapsed="false">
      <c r="A22343" s="0" t="n">
        <v>206.38</v>
      </c>
      <c r="B22343" s="0" t="n">
        <v>2.52</v>
      </c>
    </row>
    <row r="22344" customFormat="false" ht="12.75" hidden="false" customHeight="false" outlineLevel="0" collapsed="false">
      <c r="A22344" s="0" t="n">
        <v>206.39</v>
      </c>
      <c r="B22344" s="0" t="n">
        <v>2.52</v>
      </c>
    </row>
    <row r="22345" customFormat="false" ht="12.75" hidden="false" customHeight="false" outlineLevel="0" collapsed="false">
      <c r="A22345" s="0" t="n">
        <v>206.4</v>
      </c>
      <c r="B22345" s="0" t="n">
        <v>2.52</v>
      </c>
    </row>
    <row r="22346" customFormat="false" ht="12.75" hidden="false" customHeight="false" outlineLevel="0" collapsed="false">
      <c r="A22346" s="0" t="n">
        <v>206.41</v>
      </c>
      <c r="B22346" s="0" t="n">
        <v>2.52</v>
      </c>
    </row>
    <row r="22347" customFormat="false" ht="12.75" hidden="false" customHeight="false" outlineLevel="0" collapsed="false">
      <c r="A22347" s="0" t="n">
        <v>206.42</v>
      </c>
      <c r="B22347" s="0" t="n">
        <v>2.52</v>
      </c>
    </row>
    <row r="22348" customFormat="false" ht="12.75" hidden="false" customHeight="false" outlineLevel="0" collapsed="false">
      <c r="A22348" s="0" t="n">
        <v>206.43</v>
      </c>
      <c r="B22348" s="0" t="n">
        <v>2.52</v>
      </c>
    </row>
    <row r="22349" customFormat="false" ht="12.75" hidden="false" customHeight="false" outlineLevel="0" collapsed="false">
      <c r="A22349" s="0" t="n">
        <v>206.44</v>
      </c>
      <c r="B22349" s="0" t="n">
        <v>2.52</v>
      </c>
    </row>
    <row r="22350" customFormat="false" ht="12.75" hidden="false" customHeight="false" outlineLevel="0" collapsed="false">
      <c r="A22350" s="0" t="n">
        <v>206.45</v>
      </c>
      <c r="B22350" s="0" t="n">
        <v>2.52</v>
      </c>
    </row>
    <row r="22351" customFormat="false" ht="12.75" hidden="false" customHeight="false" outlineLevel="0" collapsed="false">
      <c r="A22351" s="0" t="n">
        <v>206.46</v>
      </c>
      <c r="B22351" s="0" t="n">
        <v>2.52</v>
      </c>
    </row>
    <row r="22352" customFormat="false" ht="12.75" hidden="false" customHeight="false" outlineLevel="0" collapsed="false">
      <c r="A22352" s="0" t="n">
        <v>206.47</v>
      </c>
      <c r="B22352" s="0" t="n">
        <v>2.52</v>
      </c>
    </row>
    <row r="22353" customFormat="false" ht="12.75" hidden="false" customHeight="false" outlineLevel="0" collapsed="false">
      <c r="A22353" s="0" t="n">
        <v>206.48</v>
      </c>
      <c r="B22353" s="0" t="n">
        <v>2.52</v>
      </c>
    </row>
    <row r="22354" customFormat="false" ht="12.75" hidden="false" customHeight="false" outlineLevel="0" collapsed="false">
      <c r="A22354" s="0" t="n">
        <v>206.49</v>
      </c>
      <c r="B22354" s="0" t="n">
        <v>2.52</v>
      </c>
    </row>
    <row r="22355" customFormat="false" ht="12.75" hidden="false" customHeight="false" outlineLevel="0" collapsed="false">
      <c r="A22355" s="0" t="n">
        <v>206.5</v>
      </c>
      <c r="B22355" s="0" t="n">
        <v>2.52</v>
      </c>
    </row>
    <row r="22356" customFormat="false" ht="12.75" hidden="false" customHeight="false" outlineLevel="0" collapsed="false">
      <c r="A22356" s="0" t="n">
        <v>206.51</v>
      </c>
      <c r="B22356" s="0" t="n">
        <v>2.52</v>
      </c>
    </row>
    <row r="22357" customFormat="false" ht="12.75" hidden="false" customHeight="false" outlineLevel="0" collapsed="false">
      <c r="A22357" s="0" t="n">
        <v>206.52</v>
      </c>
      <c r="B22357" s="0" t="n">
        <v>2.52</v>
      </c>
    </row>
    <row r="22358" customFormat="false" ht="12.75" hidden="false" customHeight="false" outlineLevel="0" collapsed="false">
      <c r="A22358" s="0" t="n">
        <v>206.53</v>
      </c>
      <c r="B22358" s="0" t="n">
        <v>2.52</v>
      </c>
    </row>
    <row r="22359" customFormat="false" ht="12.75" hidden="false" customHeight="false" outlineLevel="0" collapsed="false">
      <c r="A22359" s="0" t="n">
        <v>206.54</v>
      </c>
      <c r="B22359" s="0" t="n">
        <v>2.52</v>
      </c>
    </row>
    <row r="22360" customFormat="false" ht="12.75" hidden="false" customHeight="false" outlineLevel="0" collapsed="false">
      <c r="A22360" s="0" t="n">
        <v>206.55</v>
      </c>
      <c r="B22360" s="0" t="n">
        <v>2.52</v>
      </c>
    </row>
    <row r="22361" customFormat="false" ht="12.75" hidden="false" customHeight="false" outlineLevel="0" collapsed="false">
      <c r="A22361" s="0" t="n">
        <v>206.56</v>
      </c>
      <c r="B22361" s="0" t="n">
        <v>2.52</v>
      </c>
    </row>
    <row r="22362" customFormat="false" ht="12.75" hidden="false" customHeight="false" outlineLevel="0" collapsed="false">
      <c r="A22362" s="0" t="n">
        <v>206.57</v>
      </c>
      <c r="B22362" s="0" t="n">
        <v>2.52</v>
      </c>
    </row>
    <row r="22363" customFormat="false" ht="12.75" hidden="false" customHeight="false" outlineLevel="0" collapsed="false">
      <c r="A22363" s="0" t="n">
        <v>206.58</v>
      </c>
      <c r="B22363" s="0" t="n">
        <v>2.52</v>
      </c>
    </row>
    <row r="22364" customFormat="false" ht="12.75" hidden="false" customHeight="false" outlineLevel="0" collapsed="false">
      <c r="A22364" s="0" t="n">
        <v>206.59</v>
      </c>
      <c r="B22364" s="0" t="n">
        <v>2.52</v>
      </c>
    </row>
    <row r="22365" customFormat="false" ht="12.75" hidden="false" customHeight="false" outlineLevel="0" collapsed="false">
      <c r="A22365" s="0" t="n">
        <v>206.6</v>
      </c>
      <c r="B22365" s="0" t="n">
        <v>2.52</v>
      </c>
    </row>
    <row r="22366" customFormat="false" ht="12.75" hidden="false" customHeight="false" outlineLevel="0" collapsed="false">
      <c r="A22366" s="0" t="n">
        <v>206.61</v>
      </c>
      <c r="B22366" s="0" t="n">
        <v>2.52</v>
      </c>
    </row>
    <row r="22367" customFormat="false" ht="12.75" hidden="false" customHeight="false" outlineLevel="0" collapsed="false">
      <c r="A22367" s="0" t="n">
        <v>206.62</v>
      </c>
      <c r="B22367" s="0" t="n">
        <v>2.52</v>
      </c>
    </row>
    <row r="22368" customFormat="false" ht="12.75" hidden="false" customHeight="false" outlineLevel="0" collapsed="false">
      <c r="A22368" s="0" t="n">
        <v>206.63</v>
      </c>
      <c r="B22368" s="0" t="n">
        <v>2.52</v>
      </c>
    </row>
    <row r="22369" customFormat="false" ht="12.75" hidden="false" customHeight="false" outlineLevel="0" collapsed="false">
      <c r="A22369" s="0" t="n">
        <v>206.64</v>
      </c>
      <c r="B22369" s="0" t="n">
        <v>2.52</v>
      </c>
    </row>
    <row r="22370" customFormat="false" ht="12.75" hidden="false" customHeight="false" outlineLevel="0" collapsed="false">
      <c r="A22370" s="0" t="n">
        <v>206.65</v>
      </c>
      <c r="B22370" s="0" t="n">
        <v>2.52</v>
      </c>
    </row>
    <row r="22371" customFormat="false" ht="12.75" hidden="false" customHeight="false" outlineLevel="0" collapsed="false">
      <c r="A22371" s="0" t="n">
        <v>206.66</v>
      </c>
      <c r="B22371" s="0" t="n">
        <v>2.52</v>
      </c>
    </row>
    <row r="22372" customFormat="false" ht="12.75" hidden="false" customHeight="false" outlineLevel="0" collapsed="false">
      <c r="A22372" s="0" t="n">
        <v>206.67</v>
      </c>
      <c r="B22372" s="0" t="n">
        <v>2.52</v>
      </c>
    </row>
    <row r="22373" customFormat="false" ht="12.75" hidden="false" customHeight="false" outlineLevel="0" collapsed="false">
      <c r="A22373" s="0" t="n">
        <v>206.68</v>
      </c>
      <c r="B22373" s="0" t="n">
        <v>2.52</v>
      </c>
    </row>
    <row r="22374" customFormat="false" ht="12.75" hidden="false" customHeight="false" outlineLevel="0" collapsed="false">
      <c r="A22374" s="0" t="n">
        <v>206.69</v>
      </c>
      <c r="B22374" s="0" t="n">
        <v>2.52</v>
      </c>
    </row>
    <row r="22375" customFormat="false" ht="12.75" hidden="false" customHeight="false" outlineLevel="0" collapsed="false">
      <c r="A22375" s="0" t="n">
        <v>206.7</v>
      </c>
      <c r="B22375" s="0" t="n">
        <v>2.52</v>
      </c>
    </row>
    <row r="22376" customFormat="false" ht="12.75" hidden="false" customHeight="false" outlineLevel="0" collapsed="false">
      <c r="A22376" s="0" t="n">
        <v>206.71</v>
      </c>
      <c r="B22376" s="0" t="n">
        <v>2.52</v>
      </c>
    </row>
    <row r="22377" customFormat="false" ht="12.75" hidden="false" customHeight="false" outlineLevel="0" collapsed="false">
      <c r="A22377" s="0" t="n">
        <v>206.72</v>
      </c>
      <c r="B22377" s="0" t="n">
        <v>2.52</v>
      </c>
    </row>
    <row r="22378" customFormat="false" ht="12.75" hidden="false" customHeight="false" outlineLevel="0" collapsed="false">
      <c r="A22378" s="0" t="n">
        <v>206.73</v>
      </c>
      <c r="B22378" s="0" t="n">
        <v>2.52</v>
      </c>
    </row>
    <row r="22379" customFormat="false" ht="12.75" hidden="false" customHeight="false" outlineLevel="0" collapsed="false">
      <c r="A22379" s="0" t="n">
        <v>206.74</v>
      </c>
      <c r="B22379" s="0" t="n">
        <v>2.52</v>
      </c>
    </row>
    <row r="22380" customFormat="false" ht="12.75" hidden="false" customHeight="false" outlineLevel="0" collapsed="false">
      <c r="A22380" s="0" t="n">
        <v>206.75</v>
      </c>
      <c r="B22380" s="0" t="n">
        <v>2.52</v>
      </c>
    </row>
    <row r="22381" customFormat="false" ht="12.75" hidden="false" customHeight="false" outlineLevel="0" collapsed="false">
      <c r="A22381" s="0" t="n">
        <v>206.76</v>
      </c>
      <c r="B22381" s="0" t="n">
        <v>2.52</v>
      </c>
    </row>
    <row r="22382" customFormat="false" ht="12.75" hidden="false" customHeight="false" outlineLevel="0" collapsed="false">
      <c r="A22382" s="0" t="n">
        <v>206.77</v>
      </c>
      <c r="B22382" s="0" t="n">
        <v>2.52</v>
      </c>
    </row>
    <row r="22383" customFormat="false" ht="12.75" hidden="false" customHeight="false" outlineLevel="0" collapsed="false">
      <c r="A22383" s="0" t="n">
        <v>206.78</v>
      </c>
      <c r="B22383" s="0" t="n">
        <v>2.52</v>
      </c>
    </row>
    <row r="22384" customFormat="false" ht="12.75" hidden="false" customHeight="false" outlineLevel="0" collapsed="false">
      <c r="A22384" s="0" t="n">
        <v>206.79</v>
      </c>
      <c r="B22384" s="0" t="n">
        <v>2.52</v>
      </c>
    </row>
    <row r="22385" customFormat="false" ht="12.75" hidden="false" customHeight="false" outlineLevel="0" collapsed="false">
      <c r="A22385" s="0" t="n">
        <v>206.8</v>
      </c>
      <c r="B22385" s="0" t="n">
        <v>2.52</v>
      </c>
    </row>
    <row r="22386" customFormat="false" ht="12.75" hidden="false" customHeight="false" outlineLevel="0" collapsed="false">
      <c r="A22386" s="0" t="n">
        <v>206.81</v>
      </c>
      <c r="B22386" s="0" t="n">
        <v>2.52</v>
      </c>
    </row>
    <row r="22387" customFormat="false" ht="12.75" hidden="false" customHeight="false" outlineLevel="0" collapsed="false">
      <c r="A22387" s="0" t="n">
        <v>206.82</v>
      </c>
      <c r="B22387" s="0" t="n">
        <v>2.52</v>
      </c>
    </row>
    <row r="22388" customFormat="false" ht="12.75" hidden="false" customHeight="false" outlineLevel="0" collapsed="false">
      <c r="A22388" s="0" t="n">
        <v>206.83</v>
      </c>
      <c r="B22388" s="0" t="n">
        <v>2.52</v>
      </c>
    </row>
    <row r="22389" customFormat="false" ht="12.75" hidden="false" customHeight="false" outlineLevel="0" collapsed="false">
      <c r="A22389" s="0" t="n">
        <v>206.84</v>
      </c>
      <c r="B22389" s="0" t="n">
        <v>2.52</v>
      </c>
    </row>
    <row r="22390" customFormat="false" ht="12.75" hidden="false" customHeight="false" outlineLevel="0" collapsed="false">
      <c r="A22390" s="0" t="n">
        <v>206.85</v>
      </c>
      <c r="B22390" s="0" t="n">
        <v>2.52</v>
      </c>
    </row>
    <row r="22391" customFormat="false" ht="12.75" hidden="false" customHeight="false" outlineLevel="0" collapsed="false">
      <c r="A22391" s="0" t="n">
        <v>206.86</v>
      </c>
      <c r="B22391" s="0" t="n">
        <v>2.52</v>
      </c>
    </row>
    <row r="22392" customFormat="false" ht="12.75" hidden="false" customHeight="false" outlineLevel="0" collapsed="false">
      <c r="A22392" s="0" t="n">
        <v>206.87</v>
      </c>
      <c r="B22392" s="0" t="n">
        <v>2.52</v>
      </c>
    </row>
    <row r="22393" customFormat="false" ht="12.75" hidden="false" customHeight="false" outlineLevel="0" collapsed="false">
      <c r="A22393" s="0" t="n">
        <v>206.88</v>
      </c>
      <c r="B22393" s="0" t="n">
        <v>2.52</v>
      </c>
    </row>
    <row r="22394" customFormat="false" ht="12.75" hidden="false" customHeight="false" outlineLevel="0" collapsed="false">
      <c r="A22394" s="0" t="n">
        <v>206.89</v>
      </c>
      <c r="B22394" s="0" t="n">
        <v>2.52</v>
      </c>
    </row>
    <row r="22395" customFormat="false" ht="12.75" hidden="false" customHeight="false" outlineLevel="0" collapsed="false">
      <c r="A22395" s="0" t="n">
        <v>206.9</v>
      </c>
      <c r="B22395" s="0" t="n">
        <v>2.52</v>
      </c>
    </row>
    <row r="22396" customFormat="false" ht="12.75" hidden="false" customHeight="false" outlineLevel="0" collapsed="false">
      <c r="A22396" s="0" t="n">
        <v>206.91</v>
      </c>
      <c r="B22396" s="0" t="n">
        <v>2.52</v>
      </c>
    </row>
    <row r="22397" customFormat="false" ht="12.75" hidden="false" customHeight="false" outlineLevel="0" collapsed="false">
      <c r="A22397" s="0" t="n">
        <v>206.92</v>
      </c>
      <c r="B22397" s="0" t="n">
        <v>2.52</v>
      </c>
    </row>
    <row r="22398" customFormat="false" ht="12.75" hidden="false" customHeight="false" outlineLevel="0" collapsed="false">
      <c r="A22398" s="0" t="n">
        <v>206.93</v>
      </c>
      <c r="B22398" s="0" t="n">
        <v>2.52</v>
      </c>
    </row>
    <row r="22399" customFormat="false" ht="12.75" hidden="false" customHeight="false" outlineLevel="0" collapsed="false">
      <c r="A22399" s="0" t="n">
        <v>206.94</v>
      </c>
      <c r="B22399" s="0" t="n">
        <v>2.52</v>
      </c>
    </row>
    <row r="22400" customFormat="false" ht="12.75" hidden="false" customHeight="false" outlineLevel="0" collapsed="false">
      <c r="A22400" s="0" t="n">
        <v>206.95</v>
      </c>
      <c r="B22400" s="0" t="n">
        <v>2.52</v>
      </c>
    </row>
    <row r="22401" customFormat="false" ht="12.75" hidden="false" customHeight="false" outlineLevel="0" collapsed="false">
      <c r="A22401" s="0" t="n">
        <v>206.96</v>
      </c>
      <c r="B22401" s="0" t="n">
        <v>2.52</v>
      </c>
    </row>
    <row r="22402" customFormat="false" ht="12.75" hidden="false" customHeight="false" outlineLevel="0" collapsed="false">
      <c r="A22402" s="0" t="n">
        <v>206.97</v>
      </c>
      <c r="B22402" s="0" t="n">
        <v>2.52</v>
      </c>
    </row>
    <row r="22403" customFormat="false" ht="12.75" hidden="false" customHeight="false" outlineLevel="0" collapsed="false">
      <c r="A22403" s="0" t="n">
        <v>206.98</v>
      </c>
      <c r="B22403" s="0" t="n">
        <v>2.52</v>
      </c>
    </row>
    <row r="22404" customFormat="false" ht="12.75" hidden="false" customHeight="false" outlineLevel="0" collapsed="false">
      <c r="A22404" s="0" t="n">
        <v>206.99</v>
      </c>
      <c r="B22404" s="0" t="n">
        <v>2.52</v>
      </c>
    </row>
    <row r="22405" customFormat="false" ht="12.75" hidden="false" customHeight="false" outlineLevel="0" collapsed="false">
      <c r="A22405" s="0" t="n">
        <v>207</v>
      </c>
      <c r="B22405" s="0" t="n">
        <v>2.52</v>
      </c>
    </row>
    <row r="22406" customFormat="false" ht="12.75" hidden="false" customHeight="false" outlineLevel="0" collapsed="false">
      <c r="A22406" s="0" t="n">
        <v>207.01</v>
      </c>
      <c r="B22406" s="0" t="n">
        <v>2.52</v>
      </c>
    </row>
    <row r="22407" customFormat="false" ht="12.75" hidden="false" customHeight="false" outlineLevel="0" collapsed="false">
      <c r="A22407" s="0" t="n">
        <v>207.02</v>
      </c>
      <c r="B22407" s="0" t="n">
        <v>2.52</v>
      </c>
    </row>
    <row r="22408" customFormat="false" ht="12.75" hidden="false" customHeight="false" outlineLevel="0" collapsed="false">
      <c r="A22408" s="0" t="n">
        <v>207.03</v>
      </c>
      <c r="B22408" s="0" t="n">
        <v>2.52</v>
      </c>
    </row>
    <row r="22409" customFormat="false" ht="12.75" hidden="false" customHeight="false" outlineLevel="0" collapsed="false">
      <c r="A22409" s="0" t="n">
        <v>207.04</v>
      </c>
      <c r="B22409" s="0" t="n">
        <v>2.52</v>
      </c>
    </row>
    <row r="22410" customFormat="false" ht="12.75" hidden="false" customHeight="false" outlineLevel="0" collapsed="false">
      <c r="A22410" s="0" t="n">
        <v>207.05</v>
      </c>
      <c r="B22410" s="0" t="n">
        <v>2.52</v>
      </c>
    </row>
    <row r="22411" customFormat="false" ht="12.75" hidden="false" customHeight="false" outlineLevel="0" collapsed="false">
      <c r="A22411" s="0" t="n">
        <v>207.06</v>
      </c>
      <c r="B22411" s="0" t="n">
        <v>2.52</v>
      </c>
    </row>
    <row r="22412" customFormat="false" ht="12.75" hidden="false" customHeight="false" outlineLevel="0" collapsed="false">
      <c r="A22412" s="0" t="n">
        <v>207.07</v>
      </c>
      <c r="B22412" s="0" t="n">
        <v>2.52</v>
      </c>
    </row>
    <row r="22413" customFormat="false" ht="12.75" hidden="false" customHeight="false" outlineLevel="0" collapsed="false">
      <c r="A22413" s="0" t="n">
        <v>207.08</v>
      </c>
      <c r="B22413" s="0" t="n">
        <v>2.52</v>
      </c>
    </row>
    <row r="22414" customFormat="false" ht="12.75" hidden="false" customHeight="false" outlineLevel="0" collapsed="false">
      <c r="A22414" s="0" t="n">
        <v>207.09</v>
      </c>
      <c r="B22414" s="0" t="n">
        <v>2.52</v>
      </c>
    </row>
    <row r="22415" customFormat="false" ht="12.75" hidden="false" customHeight="false" outlineLevel="0" collapsed="false">
      <c r="A22415" s="0" t="n">
        <v>207.1</v>
      </c>
      <c r="B22415" s="0" t="n">
        <v>2.52</v>
      </c>
    </row>
    <row r="22416" customFormat="false" ht="12.75" hidden="false" customHeight="false" outlineLevel="0" collapsed="false">
      <c r="A22416" s="0" t="n">
        <v>207.11</v>
      </c>
      <c r="B22416" s="0" t="n">
        <v>2.52</v>
      </c>
    </row>
    <row r="22417" customFormat="false" ht="12.75" hidden="false" customHeight="false" outlineLevel="0" collapsed="false">
      <c r="A22417" s="0" t="n">
        <v>207.12</v>
      </c>
      <c r="B22417" s="0" t="n">
        <v>2.52</v>
      </c>
    </row>
    <row r="22418" customFormat="false" ht="12.75" hidden="false" customHeight="false" outlineLevel="0" collapsed="false">
      <c r="A22418" s="0" t="n">
        <v>207.13</v>
      </c>
      <c r="B22418" s="0" t="n">
        <v>2.52</v>
      </c>
    </row>
    <row r="22419" customFormat="false" ht="12.75" hidden="false" customHeight="false" outlineLevel="0" collapsed="false">
      <c r="A22419" s="0" t="n">
        <v>207.14</v>
      </c>
      <c r="B22419" s="0" t="n">
        <v>2.52</v>
      </c>
    </row>
    <row r="22420" customFormat="false" ht="12.75" hidden="false" customHeight="false" outlineLevel="0" collapsed="false">
      <c r="A22420" s="0" t="n">
        <v>207.15</v>
      </c>
      <c r="B22420" s="0" t="n">
        <v>2.52</v>
      </c>
    </row>
    <row r="22421" customFormat="false" ht="12.75" hidden="false" customHeight="false" outlineLevel="0" collapsed="false">
      <c r="A22421" s="0" t="n">
        <v>207.16</v>
      </c>
      <c r="B22421" s="0" t="n">
        <v>2.52</v>
      </c>
    </row>
    <row r="22422" customFormat="false" ht="12.75" hidden="false" customHeight="false" outlineLevel="0" collapsed="false">
      <c r="A22422" s="0" t="n">
        <v>207.17</v>
      </c>
      <c r="B22422" s="0" t="n">
        <v>2.52</v>
      </c>
    </row>
    <row r="22423" customFormat="false" ht="12.75" hidden="false" customHeight="false" outlineLevel="0" collapsed="false">
      <c r="A22423" s="0" t="n">
        <v>207.18</v>
      </c>
      <c r="B22423" s="0" t="n">
        <v>2.52</v>
      </c>
    </row>
    <row r="22424" customFormat="false" ht="12.75" hidden="false" customHeight="false" outlineLevel="0" collapsed="false">
      <c r="A22424" s="0" t="n">
        <v>207.19</v>
      </c>
      <c r="B22424" s="0" t="n">
        <v>2.52</v>
      </c>
    </row>
    <row r="22425" customFormat="false" ht="12.75" hidden="false" customHeight="false" outlineLevel="0" collapsed="false">
      <c r="A22425" s="0" t="n">
        <v>207.2</v>
      </c>
      <c r="B22425" s="0" t="n">
        <v>2.52</v>
      </c>
    </row>
    <row r="22426" customFormat="false" ht="12.75" hidden="false" customHeight="false" outlineLevel="0" collapsed="false">
      <c r="A22426" s="0" t="n">
        <v>207.21</v>
      </c>
      <c r="B22426" s="0" t="n">
        <v>2.52</v>
      </c>
    </row>
    <row r="22427" customFormat="false" ht="12.75" hidden="false" customHeight="false" outlineLevel="0" collapsed="false">
      <c r="A22427" s="0" t="n">
        <v>207.22</v>
      </c>
      <c r="B22427" s="0" t="n">
        <v>2.52</v>
      </c>
    </row>
    <row r="22428" customFormat="false" ht="12.75" hidden="false" customHeight="false" outlineLevel="0" collapsed="false">
      <c r="A22428" s="0" t="n">
        <v>207.23</v>
      </c>
      <c r="B22428" s="0" t="n">
        <v>2.52</v>
      </c>
    </row>
    <row r="22429" customFormat="false" ht="12.75" hidden="false" customHeight="false" outlineLevel="0" collapsed="false">
      <c r="A22429" s="0" t="n">
        <v>207.24</v>
      </c>
      <c r="B22429" s="0" t="n">
        <v>2.52</v>
      </c>
    </row>
    <row r="22430" customFormat="false" ht="12.75" hidden="false" customHeight="false" outlineLevel="0" collapsed="false">
      <c r="A22430" s="0" t="n">
        <v>207.25</v>
      </c>
      <c r="B22430" s="0" t="n">
        <v>2.52</v>
      </c>
    </row>
    <row r="22431" customFormat="false" ht="12.75" hidden="false" customHeight="false" outlineLevel="0" collapsed="false">
      <c r="A22431" s="0" t="n">
        <v>207.26</v>
      </c>
      <c r="B22431" s="0" t="n">
        <v>2.52</v>
      </c>
    </row>
    <row r="22432" customFormat="false" ht="12.75" hidden="false" customHeight="false" outlineLevel="0" collapsed="false">
      <c r="A22432" s="0" t="n">
        <v>207.27</v>
      </c>
      <c r="B22432" s="0" t="n">
        <v>2.52</v>
      </c>
    </row>
    <row r="22433" customFormat="false" ht="12.75" hidden="false" customHeight="false" outlineLevel="0" collapsed="false">
      <c r="A22433" s="0" t="n">
        <v>207.28</v>
      </c>
      <c r="B22433" s="0" t="n">
        <v>2.52</v>
      </c>
    </row>
    <row r="22434" customFormat="false" ht="12.75" hidden="false" customHeight="false" outlineLevel="0" collapsed="false">
      <c r="A22434" s="0" t="n">
        <v>207.29</v>
      </c>
      <c r="B22434" s="0" t="n">
        <v>2.52</v>
      </c>
    </row>
    <row r="22435" customFormat="false" ht="12.75" hidden="false" customHeight="false" outlineLevel="0" collapsed="false">
      <c r="A22435" s="0" t="n">
        <v>207.3</v>
      </c>
      <c r="B22435" s="0" t="n">
        <v>2.52</v>
      </c>
    </row>
    <row r="22436" customFormat="false" ht="12.75" hidden="false" customHeight="false" outlineLevel="0" collapsed="false">
      <c r="A22436" s="0" t="n">
        <v>207.31</v>
      </c>
      <c r="B22436" s="0" t="n">
        <v>2.52</v>
      </c>
    </row>
    <row r="22437" customFormat="false" ht="12.75" hidden="false" customHeight="false" outlineLevel="0" collapsed="false">
      <c r="A22437" s="0" t="n">
        <v>207.32</v>
      </c>
      <c r="B22437" s="0" t="n">
        <v>2.52</v>
      </c>
    </row>
    <row r="22438" customFormat="false" ht="12.75" hidden="false" customHeight="false" outlineLevel="0" collapsed="false">
      <c r="A22438" s="0" t="n">
        <v>207.33</v>
      </c>
      <c r="B22438" s="0" t="n">
        <v>2.52</v>
      </c>
    </row>
    <row r="22439" customFormat="false" ht="12.75" hidden="false" customHeight="false" outlineLevel="0" collapsed="false">
      <c r="A22439" s="0" t="n">
        <v>207.34</v>
      </c>
      <c r="B22439" s="0" t="n">
        <v>2.52</v>
      </c>
    </row>
    <row r="22440" customFormat="false" ht="12.75" hidden="false" customHeight="false" outlineLevel="0" collapsed="false">
      <c r="A22440" s="0" t="n">
        <v>207.35</v>
      </c>
      <c r="B22440" s="0" t="n">
        <v>2.52</v>
      </c>
    </row>
    <row r="22441" customFormat="false" ht="12.75" hidden="false" customHeight="false" outlineLevel="0" collapsed="false">
      <c r="A22441" s="0" t="n">
        <v>207.36</v>
      </c>
      <c r="B22441" s="0" t="n">
        <v>2.52</v>
      </c>
    </row>
    <row r="22442" customFormat="false" ht="12.75" hidden="false" customHeight="false" outlineLevel="0" collapsed="false">
      <c r="A22442" s="0" t="n">
        <v>207.37</v>
      </c>
      <c r="B22442" s="0" t="n">
        <v>2.52</v>
      </c>
    </row>
    <row r="22443" customFormat="false" ht="12.75" hidden="false" customHeight="false" outlineLevel="0" collapsed="false">
      <c r="A22443" s="0" t="n">
        <v>207.38</v>
      </c>
      <c r="B22443" s="0" t="n">
        <v>2.52</v>
      </c>
    </row>
    <row r="22444" customFormat="false" ht="12.75" hidden="false" customHeight="false" outlineLevel="0" collapsed="false">
      <c r="A22444" s="0" t="n">
        <v>207.39</v>
      </c>
      <c r="B22444" s="0" t="n">
        <v>2.52</v>
      </c>
    </row>
    <row r="22445" customFormat="false" ht="12.75" hidden="false" customHeight="false" outlineLevel="0" collapsed="false">
      <c r="A22445" s="0" t="n">
        <v>207.4</v>
      </c>
      <c r="B22445" s="0" t="n">
        <v>2.52</v>
      </c>
    </row>
    <row r="22446" customFormat="false" ht="12.75" hidden="false" customHeight="false" outlineLevel="0" collapsed="false">
      <c r="A22446" s="0" t="n">
        <v>207.41</v>
      </c>
      <c r="B22446" s="0" t="n">
        <v>2.52</v>
      </c>
    </row>
    <row r="22447" customFormat="false" ht="12.75" hidden="false" customHeight="false" outlineLevel="0" collapsed="false">
      <c r="A22447" s="0" t="n">
        <v>207.42</v>
      </c>
      <c r="B22447" s="0" t="n">
        <v>2.52</v>
      </c>
    </row>
    <row r="22448" customFormat="false" ht="12.75" hidden="false" customHeight="false" outlineLevel="0" collapsed="false">
      <c r="A22448" s="0" t="n">
        <v>207.43</v>
      </c>
      <c r="B22448" s="0" t="n">
        <v>2.52</v>
      </c>
    </row>
    <row r="22449" customFormat="false" ht="12.75" hidden="false" customHeight="false" outlineLevel="0" collapsed="false">
      <c r="A22449" s="0" t="n">
        <v>207.44</v>
      </c>
      <c r="B22449" s="0" t="n">
        <v>2.52</v>
      </c>
    </row>
    <row r="22450" customFormat="false" ht="12.75" hidden="false" customHeight="false" outlineLevel="0" collapsed="false">
      <c r="A22450" s="0" t="n">
        <v>207.45</v>
      </c>
      <c r="B22450" s="0" t="n">
        <v>2.52</v>
      </c>
    </row>
    <row r="22451" customFormat="false" ht="12.75" hidden="false" customHeight="false" outlineLevel="0" collapsed="false">
      <c r="A22451" s="0" t="n">
        <v>207.46</v>
      </c>
      <c r="B22451" s="0" t="n">
        <v>2.52</v>
      </c>
    </row>
    <row r="22452" customFormat="false" ht="12.75" hidden="false" customHeight="false" outlineLevel="0" collapsed="false">
      <c r="A22452" s="0" t="n">
        <v>207.47</v>
      </c>
      <c r="B22452" s="0" t="n">
        <v>2.52</v>
      </c>
    </row>
    <row r="22453" customFormat="false" ht="12.75" hidden="false" customHeight="false" outlineLevel="0" collapsed="false">
      <c r="A22453" s="0" t="n">
        <v>207.48</v>
      </c>
      <c r="B22453" s="0" t="n">
        <v>2.52</v>
      </c>
    </row>
    <row r="22454" customFormat="false" ht="12.75" hidden="false" customHeight="false" outlineLevel="0" collapsed="false">
      <c r="A22454" s="0" t="n">
        <v>207.49</v>
      </c>
      <c r="B22454" s="0" t="n">
        <v>2.52</v>
      </c>
    </row>
    <row r="22455" customFormat="false" ht="12.75" hidden="false" customHeight="false" outlineLevel="0" collapsed="false">
      <c r="A22455" s="0" t="n">
        <v>207.5</v>
      </c>
      <c r="B22455" s="0" t="n">
        <v>2.52</v>
      </c>
    </row>
    <row r="22456" customFormat="false" ht="12.75" hidden="false" customHeight="false" outlineLevel="0" collapsed="false">
      <c r="A22456" s="0" t="n">
        <v>207.51</v>
      </c>
      <c r="B22456" s="0" t="n">
        <v>2.52</v>
      </c>
    </row>
    <row r="22457" customFormat="false" ht="12.75" hidden="false" customHeight="false" outlineLevel="0" collapsed="false">
      <c r="A22457" s="0" t="n">
        <v>207.52</v>
      </c>
      <c r="B22457" s="0" t="n">
        <v>2.52</v>
      </c>
    </row>
    <row r="22458" customFormat="false" ht="12.75" hidden="false" customHeight="false" outlineLevel="0" collapsed="false">
      <c r="A22458" s="0" t="n">
        <v>207.53</v>
      </c>
      <c r="B22458" s="0" t="n">
        <v>2.52</v>
      </c>
    </row>
    <row r="22459" customFormat="false" ht="12.75" hidden="false" customHeight="false" outlineLevel="0" collapsed="false">
      <c r="A22459" s="0" t="n">
        <v>207.54</v>
      </c>
      <c r="B22459" s="0" t="n">
        <v>2.52</v>
      </c>
    </row>
    <row r="22460" customFormat="false" ht="12.75" hidden="false" customHeight="false" outlineLevel="0" collapsed="false">
      <c r="A22460" s="0" t="n">
        <v>207.55</v>
      </c>
      <c r="B22460" s="0" t="n">
        <v>2.52</v>
      </c>
    </row>
    <row r="22461" customFormat="false" ht="12.75" hidden="false" customHeight="false" outlineLevel="0" collapsed="false">
      <c r="A22461" s="0" t="n">
        <v>207.56</v>
      </c>
      <c r="B22461" s="0" t="n">
        <v>2.52</v>
      </c>
    </row>
    <row r="22462" customFormat="false" ht="12.75" hidden="false" customHeight="false" outlineLevel="0" collapsed="false">
      <c r="A22462" s="0" t="n">
        <v>207.57</v>
      </c>
      <c r="B22462" s="0" t="n">
        <v>2.52</v>
      </c>
    </row>
    <row r="22463" customFormat="false" ht="12.75" hidden="false" customHeight="false" outlineLevel="0" collapsed="false">
      <c r="A22463" s="0" t="n">
        <v>207.58</v>
      </c>
      <c r="B22463" s="0" t="n">
        <v>2.52</v>
      </c>
    </row>
    <row r="22464" customFormat="false" ht="12.75" hidden="false" customHeight="false" outlineLevel="0" collapsed="false">
      <c r="A22464" s="0" t="n">
        <v>207.59</v>
      </c>
      <c r="B22464" s="0" t="n">
        <v>2.52</v>
      </c>
    </row>
    <row r="22465" customFormat="false" ht="12.75" hidden="false" customHeight="false" outlineLevel="0" collapsed="false">
      <c r="A22465" s="0" t="n">
        <v>207.6</v>
      </c>
      <c r="B22465" s="0" t="n">
        <v>2.52</v>
      </c>
    </row>
    <row r="22466" customFormat="false" ht="12.75" hidden="false" customHeight="false" outlineLevel="0" collapsed="false">
      <c r="A22466" s="0" t="n">
        <v>207.61</v>
      </c>
      <c r="B22466" s="0" t="n">
        <v>2.52</v>
      </c>
    </row>
    <row r="22467" customFormat="false" ht="12.75" hidden="false" customHeight="false" outlineLevel="0" collapsed="false">
      <c r="A22467" s="0" t="n">
        <v>207.62</v>
      </c>
      <c r="B22467" s="0" t="n">
        <v>2.52</v>
      </c>
    </row>
    <row r="22468" customFormat="false" ht="12.75" hidden="false" customHeight="false" outlineLevel="0" collapsed="false">
      <c r="A22468" s="0" t="n">
        <v>207.63</v>
      </c>
      <c r="B22468" s="0" t="n">
        <v>2.52</v>
      </c>
    </row>
    <row r="22469" customFormat="false" ht="12.75" hidden="false" customHeight="false" outlineLevel="0" collapsed="false">
      <c r="A22469" s="0" t="n">
        <v>207.64</v>
      </c>
      <c r="B22469" s="0" t="n">
        <v>2.52</v>
      </c>
    </row>
    <row r="22470" customFormat="false" ht="12.75" hidden="false" customHeight="false" outlineLevel="0" collapsed="false">
      <c r="A22470" s="0" t="n">
        <v>207.65</v>
      </c>
      <c r="B22470" s="0" t="n">
        <v>2.52</v>
      </c>
    </row>
    <row r="22471" customFormat="false" ht="12.75" hidden="false" customHeight="false" outlineLevel="0" collapsed="false">
      <c r="A22471" s="0" t="n">
        <v>207.66</v>
      </c>
      <c r="B22471" s="0" t="n">
        <v>2.52</v>
      </c>
    </row>
    <row r="22472" customFormat="false" ht="12.75" hidden="false" customHeight="false" outlineLevel="0" collapsed="false">
      <c r="A22472" s="0" t="n">
        <v>207.67</v>
      </c>
      <c r="B22472" s="0" t="n">
        <v>2.52</v>
      </c>
    </row>
    <row r="22473" customFormat="false" ht="12.75" hidden="false" customHeight="false" outlineLevel="0" collapsed="false">
      <c r="A22473" s="0" t="n">
        <v>207.68</v>
      </c>
      <c r="B22473" s="0" t="n">
        <v>2.52</v>
      </c>
    </row>
    <row r="22474" customFormat="false" ht="12.75" hidden="false" customHeight="false" outlineLevel="0" collapsed="false">
      <c r="A22474" s="0" t="n">
        <v>207.69</v>
      </c>
      <c r="B22474" s="0" t="n">
        <v>2.52</v>
      </c>
    </row>
    <row r="22475" customFormat="false" ht="12.75" hidden="false" customHeight="false" outlineLevel="0" collapsed="false">
      <c r="A22475" s="0" t="n">
        <v>207.7</v>
      </c>
      <c r="B22475" s="0" t="n">
        <v>2.52</v>
      </c>
    </row>
    <row r="22476" customFormat="false" ht="12.75" hidden="false" customHeight="false" outlineLevel="0" collapsed="false">
      <c r="A22476" s="0" t="n">
        <v>207.71</v>
      </c>
      <c r="B22476" s="0" t="n">
        <v>2.52</v>
      </c>
    </row>
    <row r="22477" customFormat="false" ht="12.75" hidden="false" customHeight="false" outlineLevel="0" collapsed="false">
      <c r="A22477" s="0" t="n">
        <v>207.72</v>
      </c>
      <c r="B22477" s="0" t="n">
        <v>2.52</v>
      </c>
    </row>
    <row r="22478" customFormat="false" ht="12.75" hidden="false" customHeight="false" outlineLevel="0" collapsed="false">
      <c r="A22478" s="0" t="n">
        <v>207.73</v>
      </c>
      <c r="B22478" s="0" t="n">
        <v>2.52</v>
      </c>
    </row>
    <row r="22479" customFormat="false" ht="12.75" hidden="false" customHeight="false" outlineLevel="0" collapsed="false">
      <c r="A22479" s="0" t="n">
        <v>207.74</v>
      </c>
      <c r="B22479" s="0" t="n">
        <v>2.52</v>
      </c>
    </row>
    <row r="22480" customFormat="false" ht="12.75" hidden="false" customHeight="false" outlineLevel="0" collapsed="false">
      <c r="A22480" s="0" t="n">
        <v>207.75</v>
      </c>
      <c r="B22480" s="0" t="n">
        <v>2.52</v>
      </c>
    </row>
    <row r="22481" customFormat="false" ht="12.75" hidden="false" customHeight="false" outlineLevel="0" collapsed="false">
      <c r="A22481" s="0" t="n">
        <v>207.76</v>
      </c>
      <c r="B22481" s="0" t="n">
        <v>2.52</v>
      </c>
    </row>
    <row r="22482" customFormat="false" ht="12.75" hidden="false" customHeight="false" outlineLevel="0" collapsed="false">
      <c r="A22482" s="0" t="n">
        <v>207.77</v>
      </c>
      <c r="B22482" s="0" t="n">
        <v>2.52</v>
      </c>
    </row>
    <row r="22483" customFormat="false" ht="12.75" hidden="false" customHeight="false" outlineLevel="0" collapsed="false">
      <c r="A22483" s="0" t="n">
        <v>207.78</v>
      </c>
      <c r="B22483" s="0" t="n">
        <v>2.52</v>
      </c>
    </row>
    <row r="22484" customFormat="false" ht="12.75" hidden="false" customHeight="false" outlineLevel="0" collapsed="false">
      <c r="A22484" s="0" t="n">
        <v>207.79</v>
      </c>
      <c r="B22484" s="0" t="n">
        <v>2.52</v>
      </c>
    </row>
    <row r="22485" customFormat="false" ht="12.75" hidden="false" customHeight="false" outlineLevel="0" collapsed="false">
      <c r="A22485" s="0" t="n">
        <v>207.8</v>
      </c>
      <c r="B22485" s="0" t="n">
        <v>2.52</v>
      </c>
    </row>
    <row r="22486" customFormat="false" ht="12.75" hidden="false" customHeight="false" outlineLevel="0" collapsed="false">
      <c r="A22486" s="0" t="n">
        <v>207.81</v>
      </c>
      <c r="B22486" s="0" t="n">
        <v>2.52</v>
      </c>
    </row>
    <row r="22487" customFormat="false" ht="12.75" hidden="false" customHeight="false" outlineLevel="0" collapsed="false">
      <c r="A22487" s="0" t="n">
        <v>207.82</v>
      </c>
      <c r="B22487" s="0" t="n">
        <v>2.52</v>
      </c>
    </row>
    <row r="22488" customFormat="false" ht="12.75" hidden="false" customHeight="false" outlineLevel="0" collapsed="false">
      <c r="A22488" s="0" t="n">
        <v>207.83</v>
      </c>
      <c r="B22488" s="0" t="n">
        <v>2.52</v>
      </c>
    </row>
    <row r="22489" customFormat="false" ht="12.75" hidden="false" customHeight="false" outlineLevel="0" collapsed="false">
      <c r="A22489" s="0" t="n">
        <v>207.84</v>
      </c>
      <c r="B22489" s="0" t="n">
        <v>2.52</v>
      </c>
    </row>
    <row r="22490" customFormat="false" ht="12.75" hidden="false" customHeight="false" outlineLevel="0" collapsed="false">
      <c r="A22490" s="0" t="n">
        <v>207.85</v>
      </c>
      <c r="B22490" s="0" t="n">
        <v>2.52</v>
      </c>
    </row>
    <row r="22491" customFormat="false" ht="12.75" hidden="false" customHeight="false" outlineLevel="0" collapsed="false">
      <c r="A22491" s="0" t="n">
        <v>207.86</v>
      </c>
      <c r="B22491" s="0" t="n">
        <v>2.52</v>
      </c>
    </row>
    <row r="22492" customFormat="false" ht="12.75" hidden="false" customHeight="false" outlineLevel="0" collapsed="false">
      <c r="A22492" s="0" t="n">
        <v>207.87</v>
      </c>
      <c r="B22492" s="0" t="n">
        <v>2.52</v>
      </c>
    </row>
    <row r="22493" customFormat="false" ht="12.75" hidden="false" customHeight="false" outlineLevel="0" collapsed="false">
      <c r="A22493" s="0" t="n">
        <v>207.88</v>
      </c>
      <c r="B22493" s="0" t="n">
        <v>2.52</v>
      </c>
    </row>
    <row r="22494" customFormat="false" ht="12.75" hidden="false" customHeight="false" outlineLevel="0" collapsed="false">
      <c r="A22494" s="0" t="n">
        <v>207.89</v>
      </c>
      <c r="B22494" s="0" t="n">
        <v>2.52</v>
      </c>
    </row>
    <row r="22495" customFormat="false" ht="12.75" hidden="false" customHeight="false" outlineLevel="0" collapsed="false">
      <c r="A22495" s="0" t="n">
        <v>207.9</v>
      </c>
      <c r="B22495" s="0" t="n">
        <v>2.52</v>
      </c>
    </row>
    <row r="22496" customFormat="false" ht="12.75" hidden="false" customHeight="false" outlineLevel="0" collapsed="false">
      <c r="A22496" s="0" t="n">
        <v>207.91</v>
      </c>
      <c r="B22496" s="0" t="n">
        <v>2.52</v>
      </c>
    </row>
    <row r="22497" customFormat="false" ht="12.75" hidden="false" customHeight="false" outlineLevel="0" collapsed="false">
      <c r="A22497" s="0" t="n">
        <v>207.92</v>
      </c>
      <c r="B22497" s="0" t="n">
        <v>2.52</v>
      </c>
    </row>
    <row r="22498" customFormat="false" ht="12.75" hidden="false" customHeight="false" outlineLevel="0" collapsed="false">
      <c r="A22498" s="0" t="n">
        <v>207.93</v>
      </c>
      <c r="B22498" s="0" t="n">
        <v>2.52</v>
      </c>
    </row>
    <row r="22499" customFormat="false" ht="12.75" hidden="false" customHeight="false" outlineLevel="0" collapsed="false">
      <c r="A22499" s="0" t="n">
        <v>207.94</v>
      </c>
      <c r="B22499" s="0" t="n">
        <v>2.52</v>
      </c>
    </row>
    <row r="22500" customFormat="false" ht="12.75" hidden="false" customHeight="false" outlineLevel="0" collapsed="false">
      <c r="A22500" s="0" t="n">
        <v>207.95</v>
      </c>
      <c r="B22500" s="0" t="n">
        <v>2.52</v>
      </c>
    </row>
    <row r="22501" customFormat="false" ht="12.75" hidden="false" customHeight="false" outlineLevel="0" collapsed="false">
      <c r="A22501" s="0" t="n">
        <v>207.96</v>
      </c>
      <c r="B22501" s="0" t="n">
        <v>2.52</v>
      </c>
    </row>
    <row r="22502" customFormat="false" ht="12.75" hidden="false" customHeight="false" outlineLevel="0" collapsed="false">
      <c r="A22502" s="0" t="n">
        <v>207.97</v>
      </c>
      <c r="B22502" s="0" t="n">
        <v>2.52</v>
      </c>
    </row>
    <row r="22503" customFormat="false" ht="12.75" hidden="false" customHeight="false" outlineLevel="0" collapsed="false">
      <c r="A22503" s="0" t="n">
        <v>207.98</v>
      </c>
      <c r="B22503" s="0" t="n">
        <v>2.52</v>
      </c>
    </row>
    <row r="22504" customFormat="false" ht="12.75" hidden="false" customHeight="false" outlineLevel="0" collapsed="false">
      <c r="A22504" s="0" t="n">
        <v>207.99</v>
      </c>
      <c r="B22504" s="0" t="n">
        <v>2.52</v>
      </c>
    </row>
    <row r="22505" customFormat="false" ht="12.75" hidden="false" customHeight="false" outlineLevel="0" collapsed="false">
      <c r="A22505" s="0" t="n">
        <v>208</v>
      </c>
      <c r="B22505" s="0" t="n">
        <v>2.52</v>
      </c>
    </row>
    <row r="22506" customFormat="false" ht="12.75" hidden="false" customHeight="false" outlineLevel="0" collapsed="false">
      <c r="A22506" s="0" t="n">
        <v>208.01</v>
      </c>
      <c r="B22506" s="0" t="n">
        <v>2.52</v>
      </c>
    </row>
    <row r="22507" customFormat="false" ht="12.75" hidden="false" customHeight="false" outlineLevel="0" collapsed="false">
      <c r="A22507" s="0" t="n">
        <v>208.02</v>
      </c>
      <c r="B22507" s="0" t="n">
        <v>2.52</v>
      </c>
    </row>
    <row r="22508" customFormat="false" ht="12.75" hidden="false" customHeight="false" outlineLevel="0" collapsed="false">
      <c r="A22508" s="0" t="n">
        <v>208.03</v>
      </c>
      <c r="B22508" s="0" t="n">
        <v>2.52</v>
      </c>
    </row>
    <row r="22509" customFormat="false" ht="12.75" hidden="false" customHeight="false" outlineLevel="0" collapsed="false">
      <c r="A22509" s="0" t="n">
        <v>208.04</v>
      </c>
      <c r="B22509" s="0" t="n">
        <v>2.52</v>
      </c>
    </row>
    <row r="22510" customFormat="false" ht="12.75" hidden="false" customHeight="false" outlineLevel="0" collapsed="false">
      <c r="A22510" s="0" t="n">
        <v>208.05</v>
      </c>
      <c r="B22510" s="0" t="n">
        <v>2.52</v>
      </c>
    </row>
    <row r="22511" customFormat="false" ht="12.75" hidden="false" customHeight="false" outlineLevel="0" collapsed="false">
      <c r="A22511" s="0" t="n">
        <v>208.06</v>
      </c>
      <c r="B22511" s="0" t="n">
        <v>2.52</v>
      </c>
    </row>
    <row r="22512" customFormat="false" ht="12.75" hidden="false" customHeight="false" outlineLevel="0" collapsed="false">
      <c r="A22512" s="0" t="n">
        <v>208.07</v>
      </c>
      <c r="B22512" s="0" t="n">
        <v>2.52</v>
      </c>
    </row>
    <row r="22513" customFormat="false" ht="12.75" hidden="false" customHeight="false" outlineLevel="0" collapsed="false">
      <c r="A22513" s="0" t="n">
        <v>208.08</v>
      </c>
      <c r="B22513" s="0" t="n">
        <v>2.52</v>
      </c>
    </row>
    <row r="22514" customFormat="false" ht="12.75" hidden="false" customHeight="false" outlineLevel="0" collapsed="false">
      <c r="A22514" s="0" t="n">
        <v>208.09</v>
      </c>
      <c r="B22514" s="0" t="n">
        <v>2.52</v>
      </c>
    </row>
    <row r="22515" customFormat="false" ht="12.75" hidden="false" customHeight="false" outlineLevel="0" collapsed="false">
      <c r="A22515" s="0" t="n">
        <v>208.1</v>
      </c>
      <c r="B22515" s="0" t="n">
        <v>2.52</v>
      </c>
    </row>
    <row r="22516" customFormat="false" ht="12.75" hidden="false" customHeight="false" outlineLevel="0" collapsed="false">
      <c r="A22516" s="0" t="n">
        <v>208.11</v>
      </c>
      <c r="B22516" s="0" t="n">
        <v>2.52</v>
      </c>
    </row>
    <row r="22517" customFormat="false" ht="12.75" hidden="false" customHeight="false" outlineLevel="0" collapsed="false">
      <c r="A22517" s="0" t="n">
        <v>208.12</v>
      </c>
      <c r="B22517" s="0" t="n">
        <v>2.52</v>
      </c>
    </row>
    <row r="22518" customFormat="false" ht="12.75" hidden="false" customHeight="false" outlineLevel="0" collapsed="false">
      <c r="A22518" s="0" t="n">
        <v>208.13</v>
      </c>
      <c r="B22518" s="0" t="n">
        <v>2.52</v>
      </c>
    </row>
    <row r="22519" customFormat="false" ht="12.75" hidden="false" customHeight="false" outlineLevel="0" collapsed="false">
      <c r="A22519" s="0" t="n">
        <v>208.14</v>
      </c>
      <c r="B22519" s="0" t="n">
        <v>2.52</v>
      </c>
    </row>
    <row r="22520" customFormat="false" ht="12.75" hidden="false" customHeight="false" outlineLevel="0" collapsed="false">
      <c r="A22520" s="0" t="n">
        <v>208.15</v>
      </c>
      <c r="B22520" s="0" t="n">
        <v>2.52</v>
      </c>
    </row>
    <row r="22521" customFormat="false" ht="12.75" hidden="false" customHeight="false" outlineLevel="0" collapsed="false">
      <c r="A22521" s="0" t="n">
        <v>208.16</v>
      </c>
      <c r="B22521" s="0" t="n">
        <v>2.52</v>
      </c>
    </row>
    <row r="22522" customFormat="false" ht="12.75" hidden="false" customHeight="false" outlineLevel="0" collapsed="false">
      <c r="A22522" s="0" t="n">
        <v>208.17</v>
      </c>
      <c r="B22522" s="0" t="n">
        <v>2.52</v>
      </c>
    </row>
    <row r="22523" customFormat="false" ht="12.75" hidden="false" customHeight="false" outlineLevel="0" collapsed="false">
      <c r="A22523" s="0" t="n">
        <v>208.18</v>
      </c>
      <c r="B22523" s="0" t="n">
        <v>2.52</v>
      </c>
    </row>
    <row r="22524" customFormat="false" ht="12.75" hidden="false" customHeight="false" outlineLevel="0" collapsed="false">
      <c r="A22524" s="0" t="n">
        <v>208.19</v>
      </c>
      <c r="B22524" s="0" t="n">
        <v>2.52</v>
      </c>
    </row>
    <row r="22525" customFormat="false" ht="12.75" hidden="false" customHeight="false" outlineLevel="0" collapsed="false">
      <c r="A22525" s="0" t="n">
        <v>208.2</v>
      </c>
      <c r="B22525" s="0" t="n">
        <v>2.52</v>
      </c>
    </row>
    <row r="22526" customFormat="false" ht="12.75" hidden="false" customHeight="false" outlineLevel="0" collapsed="false">
      <c r="A22526" s="0" t="n">
        <v>208.21</v>
      </c>
      <c r="B22526" s="0" t="n">
        <v>2.52</v>
      </c>
    </row>
    <row r="22527" customFormat="false" ht="12.75" hidden="false" customHeight="false" outlineLevel="0" collapsed="false">
      <c r="A22527" s="0" t="n">
        <v>208.22</v>
      </c>
      <c r="B22527" s="0" t="n">
        <v>2.52</v>
      </c>
    </row>
    <row r="22528" customFormat="false" ht="12.75" hidden="false" customHeight="false" outlineLevel="0" collapsed="false">
      <c r="A22528" s="0" t="n">
        <v>208.23</v>
      </c>
      <c r="B22528" s="0" t="n">
        <v>2.52</v>
      </c>
    </row>
    <row r="22529" customFormat="false" ht="12.75" hidden="false" customHeight="false" outlineLevel="0" collapsed="false">
      <c r="A22529" s="0" t="n">
        <v>208.24</v>
      </c>
      <c r="B22529" s="0" t="n">
        <v>2.52</v>
      </c>
    </row>
    <row r="22530" customFormat="false" ht="12.75" hidden="false" customHeight="false" outlineLevel="0" collapsed="false">
      <c r="A22530" s="0" t="n">
        <v>208.25</v>
      </c>
      <c r="B22530" s="0" t="n">
        <v>2.52</v>
      </c>
    </row>
    <row r="22531" customFormat="false" ht="12.75" hidden="false" customHeight="false" outlineLevel="0" collapsed="false">
      <c r="A22531" s="0" t="n">
        <v>208.26</v>
      </c>
      <c r="B22531" s="0" t="n">
        <v>2.52</v>
      </c>
    </row>
    <row r="22532" customFormat="false" ht="12.75" hidden="false" customHeight="false" outlineLevel="0" collapsed="false">
      <c r="A22532" s="0" t="n">
        <v>208.27</v>
      </c>
      <c r="B22532" s="0" t="n">
        <v>2.52</v>
      </c>
    </row>
    <row r="22533" customFormat="false" ht="12.75" hidden="false" customHeight="false" outlineLevel="0" collapsed="false">
      <c r="A22533" s="0" t="n">
        <v>208.28</v>
      </c>
      <c r="B22533" s="0" t="n">
        <v>2.52</v>
      </c>
    </row>
    <row r="22534" customFormat="false" ht="12.75" hidden="false" customHeight="false" outlineLevel="0" collapsed="false">
      <c r="A22534" s="0" t="n">
        <v>208.29</v>
      </c>
      <c r="B22534" s="0" t="n">
        <v>2.52</v>
      </c>
    </row>
    <row r="22535" customFormat="false" ht="12.75" hidden="false" customHeight="false" outlineLevel="0" collapsed="false">
      <c r="A22535" s="0" t="n">
        <v>208.3</v>
      </c>
      <c r="B22535" s="0" t="n">
        <v>2.52</v>
      </c>
    </row>
    <row r="22536" customFormat="false" ht="12.75" hidden="false" customHeight="false" outlineLevel="0" collapsed="false">
      <c r="A22536" s="0" t="n">
        <v>208.31</v>
      </c>
      <c r="B22536" s="0" t="n">
        <v>2.52</v>
      </c>
    </row>
    <row r="22537" customFormat="false" ht="12.75" hidden="false" customHeight="false" outlineLevel="0" collapsed="false">
      <c r="A22537" s="0" t="n">
        <v>208.32</v>
      </c>
      <c r="B22537" s="0" t="n">
        <v>2.52</v>
      </c>
    </row>
    <row r="22538" customFormat="false" ht="12.75" hidden="false" customHeight="false" outlineLevel="0" collapsed="false">
      <c r="A22538" s="0" t="n">
        <v>208.33</v>
      </c>
      <c r="B22538" s="0" t="n">
        <v>2.52</v>
      </c>
    </row>
    <row r="22539" customFormat="false" ht="12.75" hidden="false" customHeight="false" outlineLevel="0" collapsed="false">
      <c r="A22539" s="0" t="n">
        <v>208.34</v>
      </c>
      <c r="B22539" s="0" t="n">
        <v>2.52</v>
      </c>
    </row>
    <row r="22540" customFormat="false" ht="12.75" hidden="false" customHeight="false" outlineLevel="0" collapsed="false">
      <c r="A22540" s="0" t="n">
        <v>208.35</v>
      </c>
      <c r="B22540" s="0" t="n">
        <v>2.52</v>
      </c>
    </row>
    <row r="22541" customFormat="false" ht="12.75" hidden="false" customHeight="false" outlineLevel="0" collapsed="false">
      <c r="A22541" s="0" t="n">
        <v>208.36</v>
      </c>
      <c r="B22541" s="0" t="n">
        <v>2.52</v>
      </c>
    </row>
    <row r="22542" customFormat="false" ht="12.75" hidden="false" customHeight="false" outlineLevel="0" collapsed="false">
      <c r="A22542" s="0" t="n">
        <v>208.37</v>
      </c>
      <c r="B22542" s="0" t="n">
        <v>2.52</v>
      </c>
    </row>
    <row r="22543" customFormat="false" ht="12.75" hidden="false" customHeight="false" outlineLevel="0" collapsed="false">
      <c r="A22543" s="0" t="n">
        <v>208.38</v>
      </c>
      <c r="B22543" s="0" t="n">
        <v>2.52</v>
      </c>
    </row>
    <row r="22544" customFormat="false" ht="12.75" hidden="false" customHeight="false" outlineLevel="0" collapsed="false">
      <c r="A22544" s="0" t="n">
        <v>208.39</v>
      </c>
      <c r="B22544" s="0" t="n">
        <v>2.52</v>
      </c>
    </row>
    <row r="22545" customFormat="false" ht="12.75" hidden="false" customHeight="false" outlineLevel="0" collapsed="false">
      <c r="A22545" s="0" t="n">
        <v>208.4</v>
      </c>
      <c r="B22545" s="0" t="n">
        <v>2.52</v>
      </c>
    </row>
    <row r="22546" customFormat="false" ht="12.75" hidden="false" customHeight="false" outlineLevel="0" collapsed="false">
      <c r="A22546" s="0" t="n">
        <v>208.41</v>
      </c>
      <c r="B22546" s="0" t="n">
        <v>2.52</v>
      </c>
    </row>
    <row r="22547" customFormat="false" ht="12.75" hidden="false" customHeight="false" outlineLevel="0" collapsed="false">
      <c r="A22547" s="0" t="n">
        <v>208.42</v>
      </c>
      <c r="B22547" s="0" t="n">
        <v>2.52</v>
      </c>
    </row>
    <row r="22548" customFormat="false" ht="12.75" hidden="false" customHeight="false" outlineLevel="0" collapsed="false">
      <c r="A22548" s="0" t="n">
        <v>208.43</v>
      </c>
      <c r="B22548" s="0" t="n">
        <v>2.52</v>
      </c>
    </row>
    <row r="22549" customFormat="false" ht="12.75" hidden="false" customHeight="false" outlineLevel="0" collapsed="false">
      <c r="A22549" s="0" t="n">
        <v>208.44</v>
      </c>
      <c r="B22549" s="0" t="n">
        <v>2.52</v>
      </c>
    </row>
    <row r="22550" customFormat="false" ht="12.75" hidden="false" customHeight="false" outlineLevel="0" collapsed="false">
      <c r="A22550" s="0" t="n">
        <v>208.45</v>
      </c>
      <c r="B22550" s="0" t="n">
        <v>2.52</v>
      </c>
    </row>
    <row r="22551" customFormat="false" ht="12.75" hidden="false" customHeight="false" outlineLevel="0" collapsed="false">
      <c r="A22551" s="0" t="n">
        <v>208.46</v>
      </c>
      <c r="B22551" s="0" t="n">
        <v>2.52</v>
      </c>
    </row>
    <row r="22552" customFormat="false" ht="12.75" hidden="false" customHeight="false" outlineLevel="0" collapsed="false">
      <c r="A22552" s="0" t="n">
        <v>208.47</v>
      </c>
      <c r="B22552" s="0" t="n">
        <v>2.52</v>
      </c>
    </row>
    <row r="22553" customFormat="false" ht="12.75" hidden="false" customHeight="false" outlineLevel="0" collapsed="false">
      <c r="A22553" s="0" t="n">
        <v>208.48</v>
      </c>
      <c r="B22553" s="0" t="n">
        <v>2.52</v>
      </c>
    </row>
    <row r="22554" customFormat="false" ht="12.75" hidden="false" customHeight="false" outlineLevel="0" collapsed="false">
      <c r="A22554" s="0" t="n">
        <v>208.49</v>
      </c>
      <c r="B22554" s="0" t="n">
        <v>2.52</v>
      </c>
    </row>
    <row r="22555" customFormat="false" ht="12.75" hidden="false" customHeight="false" outlineLevel="0" collapsed="false">
      <c r="A22555" s="0" t="n">
        <v>208.5</v>
      </c>
      <c r="B22555" s="0" t="n">
        <v>2.52</v>
      </c>
    </row>
    <row r="22556" customFormat="false" ht="12.75" hidden="false" customHeight="false" outlineLevel="0" collapsed="false">
      <c r="A22556" s="0" t="n">
        <v>208.51</v>
      </c>
      <c r="B22556" s="0" t="n">
        <v>2.52</v>
      </c>
    </row>
    <row r="22557" customFormat="false" ht="12.75" hidden="false" customHeight="false" outlineLevel="0" collapsed="false">
      <c r="A22557" s="0" t="n">
        <v>208.52</v>
      </c>
      <c r="B22557" s="0" t="n">
        <v>2.52</v>
      </c>
    </row>
    <row r="22558" customFormat="false" ht="12.75" hidden="false" customHeight="false" outlineLevel="0" collapsed="false">
      <c r="A22558" s="0" t="n">
        <v>208.53</v>
      </c>
      <c r="B22558" s="0" t="n">
        <v>2.52</v>
      </c>
    </row>
    <row r="22559" customFormat="false" ht="12.75" hidden="false" customHeight="false" outlineLevel="0" collapsed="false">
      <c r="A22559" s="0" t="n">
        <v>208.54</v>
      </c>
      <c r="B22559" s="0" t="n">
        <v>2.52</v>
      </c>
    </row>
    <row r="22560" customFormat="false" ht="12.75" hidden="false" customHeight="false" outlineLevel="0" collapsed="false">
      <c r="A22560" s="0" t="n">
        <v>208.55</v>
      </c>
      <c r="B22560" s="0" t="n">
        <v>2.52</v>
      </c>
    </row>
    <row r="22561" customFormat="false" ht="12.75" hidden="false" customHeight="false" outlineLevel="0" collapsed="false">
      <c r="A22561" s="0" t="n">
        <v>208.56</v>
      </c>
      <c r="B22561" s="0" t="n">
        <v>2.52</v>
      </c>
    </row>
    <row r="22562" customFormat="false" ht="12.75" hidden="false" customHeight="false" outlineLevel="0" collapsed="false">
      <c r="A22562" s="0" t="n">
        <v>208.57</v>
      </c>
      <c r="B22562" s="0" t="n">
        <v>2.52</v>
      </c>
    </row>
    <row r="22563" customFormat="false" ht="12.75" hidden="false" customHeight="false" outlineLevel="0" collapsed="false">
      <c r="A22563" s="0" t="n">
        <v>208.58</v>
      </c>
      <c r="B22563" s="0" t="n">
        <v>2.52</v>
      </c>
    </row>
    <row r="22564" customFormat="false" ht="12.75" hidden="false" customHeight="false" outlineLevel="0" collapsed="false">
      <c r="A22564" s="0" t="n">
        <v>208.59</v>
      </c>
      <c r="B22564" s="0" t="n">
        <v>2.52</v>
      </c>
    </row>
    <row r="22565" customFormat="false" ht="12.75" hidden="false" customHeight="false" outlineLevel="0" collapsed="false">
      <c r="A22565" s="0" t="n">
        <v>208.6</v>
      </c>
      <c r="B22565" s="0" t="n">
        <v>2.52</v>
      </c>
    </row>
    <row r="22566" customFormat="false" ht="12.75" hidden="false" customHeight="false" outlineLevel="0" collapsed="false">
      <c r="A22566" s="0" t="n">
        <v>208.61</v>
      </c>
      <c r="B22566" s="0" t="n">
        <v>2.52</v>
      </c>
    </row>
    <row r="22567" customFormat="false" ht="12.75" hidden="false" customHeight="false" outlineLevel="0" collapsed="false">
      <c r="A22567" s="0" t="n">
        <v>208.62</v>
      </c>
      <c r="B22567" s="0" t="n">
        <v>2.52</v>
      </c>
    </row>
    <row r="22568" customFormat="false" ht="12.75" hidden="false" customHeight="false" outlineLevel="0" collapsed="false">
      <c r="A22568" s="0" t="n">
        <v>208.63</v>
      </c>
      <c r="B22568" s="0" t="n">
        <v>2.52</v>
      </c>
    </row>
    <row r="22569" customFormat="false" ht="12.75" hidden="false" customHeight="false" outlineLevel="0" collapsed="false">
      <c r="A22569" s="0" t="n">
        <v>208.64</v>
      </c>
      <c r="B22569" s="0" t="n">
        <v>2.52</v>
      </c>
    </row>
    <row r="22570" customFormat="false" ht="12.75" hidden="false" customHeight="false" outlineLevel="0" collapsed="false">
      <c r="A22570" s="0" t="n">
        <v>208.65</v>
      </c>
      <c r="B22570" s="0" t="n">
        <v>2.52</v>
      </c>
    </row>
    <row r="22571" customFormat="false" ht="12.75" hidden="false" customHeight="false" outlineLevel="0" collapsed="false">
      <c r="A22571" s="0" t="n">
        <v>208.66</v>
      </c>
      <c r="B22571" s="0" t="n">
        <v>2.52</v>
      </c>
    </row>
    <row r="22572" customFormat="false" ht="12.75" hidden="false" customHeight="false" outlineLevel="0" collapsed="false">
      <c r="A22572" s="0" t="n">
        <v>208.67</v>
      </c>
      <c r="B22572" s="0" t="n">
        <v>2.52</v>
      </c>
    </row>
    <row r="22573" customFormat="false" ht="12.75" hidden="false" customHeight="false" outlineLevel="0" collapsed="false">
      <c r="A22573" s="0" t="n">
        <v>208.68</v>
      </c>
      <c r="B22573" s="0" t="n">
        <v>2.52</v>
      </c>
    </row>
    <row r="22574" customFormat="false" ht="12.75" hidden="false" customHeight="false" outlineLevel="0" collapsed="false">
      <c r="A22574" s="0" t="n">
        <v>208.69</v>
      </c>
      <c r="B22574" s="0" t="n">
        <v>2.52</v>
      </c>
    </row>
    <row r="22575" customFormat="false" ht="12.75" hidden="false" customHeight="false" outlineLevel="0" collapsed="false">
      <c r="A22575" s="0" t="n">
        <v>208.7</v>
      </c>
      <c r="B22575" s="0" t="n">
        <v>2.52</v>
      </c>
    </row>
    <row r="22576" customFormat="false" ht="12.75" hidden="false" customHeight="false" outlineLevel="0" collapsed="false">
      <c r="A22576" s="0" t="n">
        <v>208.71</v>
      </c>
      <c r="B22576" s="0" t="n">
        <v>2.52</v>
      </c>
    </row>
    <row r="22577" customFormat="false" ht="12.75" hidden="false" customHeight="false" outlineLevel="0" collapsed="false">
      <c r="A22577" s="0" t="n">
        <v>208.72</v>
      </c>
      <c r="B22577" s="0" t="n">
        <v>2.52</v>
      </c>
    </row>
    <row r="22578" customFormat="false" ht="12.75" hidden="false" customHeight="false" outlineLevel="0" collapsed="false">
      <c r="A22578" s="0" t="n">
        <v>208.73</v>
      </c>
      <c r="B22578" s="0" t="n">
        <v>2.52</v>
      </c>
    </row>
    <row r="22579" customFormat="false" ht="12.75" hidden="false" customHeight="false" outlineLevel="0" collapsed="false">
      <c r="A22579" s="0" t="n">
        <v>208.74</v>
      </c>
      <c r="B22579" s="0" t="n">
        <v>2.52</v>
      </c>
    </row>
    <row r="22580" customFormat="false" ht="12.75" hidden="false" customHeight="false" outlineLevel="0" collapsed="false">
      <c r="A22580" s="0" t="n">
        <v>208.75</v>
      </c>
      <c r="B22580" s="0" t="n">
        <v>2.52</v>
      </c>
    </row>
    <row r="22581" customFormat="false" ht="12.75" hidden="false" customHeight="false" outlineLevel="0" collapsed="false">
      <c r="A22581" s="0" t="n">
        <v>208.76</v>
      </c>
      <c r="B22581" s="0" t="n">
        <v>2.52</v>
      </c>
    </row>
    <row r="22582" customFormat="false" ht="12.75" hidden="false" customHeight="false" outlineLevel="0" collapsed="false">
      <c r="A22582" s="0" t="n">
        <v>208.77</v>
      </c>
      <c r="B22582" s="0" t="n">
        <v>2.52</v>
      </c>
    </row>
    <row r="22583" customFormat="false" ht="12.75" hidden="false" customHeight="false" outlineLevel="0" collapsed="false">
      <c r="A22583" s="0" t="n">
        <v>208.78</v>
      </c>
      <c r="B22583" s="0" t="n">
        <v>2.52</v>
      </c>
    </row>
    <row r="22584" customFormat="false" ht="12.75" hidden="false" customHeight="false" outlineLevel="0" collapsed="false">
      <c r="A22584" s="0" t="n">
        <v>208.79</v>
      </c>
      <c r="B22584" s="0" t="n">
        <v>2.52</v>
      </c>
    </row>
    <row r="22585" customFormat="false" ht="12.75" hidden="false" customHeight="false" outlineLevel="0" collapsed="false">
      <c r="A22585" s="0" t="n">
        <v>208.8</v>
      </c>
      <c r="B22585" s="0" t="n">
        <v>2.52</v>
      </c>
    </row>
    <row r="22586" customFormat="false" ht="12.75" hidden="false" customHeight="false" outlineLevel="0" collapsed="false">
      <c r="A22586" s="0" t="n">
        <v>208.81</v>
      </c>
      <c r="B22586" s="0" t="n">
        <v>2.52</v>
      </c>
    </row>
    <row r="22587" customFormat="false" ht="12.75" hidden="false" customHeight="false" outlineLevel="0" collapsed="false">
      <c r="A22587" s="0" t="n">
        <v>208.82</v>
      </c>
      <c r="B22587" s="0" t="n">
        <v>2.52</v>
      </c>
    </row>
    <row r="22588" customFormat="false" ht="12.75" hidden="false" customHeight="false" outlineLevel="0" collapsed="false">
      <c r="A22588" s="0" t="n">
        <v>208.83</v>
      </c>
      <c r="B22588" s="0" t="n">
        <v>2.52</v>
      </c>
    </row>
    <row r="22589" customFormat="false" ht="12.75" hidden="false" customHeight="false" outlineLevel="0" collapsed="false">
      <c r="A22589" s="0" t="n">
        <v>208.84</v>
      </c>
      <c r="B22589" s="0" t="n">
        <v>2.52</v>
      </c>
    </row>
    <row r="22590" customFormat="false" ht="12.75" hidden="false" customHeight="false" outlineLevel="0" collapsed="false">
      <c r="A22590" s="0" t="n">
        <v>208.85</v>
      </c>
      <c r="B22590" s="0" t="n">
        <v>2.52</v>
      </c>
    </row>
    <row r="22591" customFormat="false" ht="12.75" hidden="false" customHeight="false" outlineLevel="0" collapsed="false">
      <c r="A22591" s="0" t="n">
        <v>208.86</v>
      </c>
      <c r="B22591" s="0" t="n">
        <v>2.52</v>
      </c>
    </row>
    <row r="22592" customFormat="false" ht="12.75" hidden="false" customHeight="false" outlineLevel="0" collapsed="false">
      <c r="A22592" s="0" t="n">
        <v>208.87</v>
      </c>
      <c r="B22592" s="0" t="n">
        <v>2.52</v>
      </c>
    </row>
    <row r="22593" customFormat="false" ht="12.75" hidden="false" customHeight="false" outlineLevel="0" collapsed="false">
      <c r="A22593" s="0" t="n">
        <v>208.88</v>
      </c>
      <c r="B22593" s="0" t="n">
        <v>2.52</v>
      </c>
    </row>
    <row r="22594" customFormat="false" ht="12.75" hidden="false" customHeight="false" outlineLevel="0" collapsed="false">
      <c r="A22594" s="0" t="n">
        <v>208.89</v>
      </c>
      <c r="B22594" s="0" t="n">
        <v>2.52</v>
      </c>
    </row>
    <row r="22595" customFormat="false" ht="12.75" hidden="false" customHeight="false" outlineLevel="0" collapsed="false">
      <c r="A22595" s="0" t="n">
        <v>208.9</v>
      </c>
      <c r="B22595" s="0" t="n">
        <v>2.52</v>
      </c>
    </row>
    <row r="22596" customFormat="false" ht="12.75" hidden="false" customHeight="false" outlineLevel="0" collapsed="false">
      <c r="A22596" s="0" t="n">
        <v>208.91</v>
      </c>
      <c r="B22596" s="0" t="n">
        <v>2.52</v>
      </c>
    </row>
    <row r="22597" customFormat="false" ht="12.75" hidden="false" customHeight="false" outlineLevel="0" collapsed="false">
      <c r="A22597" s="0" t="n">
        <v>208.92</v>
      </c>
      <c r="B22597" s="0" t="n">
        <v>2.52</v>
      </c>
    </row>
    <row r="22598" customFormat="false" ht="12.75" hidden="false" customHeight="false" outlineLevel="0" collapsed="false">
      <c r="A22598" s="0" t="n">
        <v>208.93</v>
      </c>
      <c r="B22598" s="0" t="n">
        <v>2.52</v>
      </c>
    </row>
    <row r="22599" customFormat="false" ht="12.75" hidden="false" customHeight="false" outlineLevel="0" collapsed="false">
      <c r="A22599" s="0" t="n">
        <v>208.94</v>
      </c>
      <c r="B22599" s="0" t="n">
        <v>2.52</v>
      </c>
    </row>
    <row r="22600" customFormat="false" ht="12.75" hidden="false" customHeight="false" outlineLevel="0" collapsed="false">
      <c r="A22600" s="0" t="n">
        <v>208.95</v>
      </c>
      <c r="B22600" s="0" t="n">
        <v>2.52</v>
      </c>
    </row>
    <row r="22601" customFormat="false" ht="12.75" hidden="false" customHeight="false" outlineLevel="0" collapsed="false">
      <c r="A22601" s="0" t="n">
        <v>208.96</v>
      </c>
      <c r="B22601" s="0" t="n">
        <v>2.52</v>
      </c>
    </row>
    <row r="22602" customFormat="false" ht="12.75" hidden="false" customHeight="false" outlineLevel="0" collapsed="false">
      <c r="A22602" s="0" t="n">
        <v>208.97</v>
      </c>
      <c r="B22602" s="0" t="n">
        <v>2.52</v>
      </c>
    </row>
    <row r="22603" customFormat="false" ht="12.75" hidden="false" customHeight="false" outlineLevel="0" collapsed="false">
      <c r="A22603" s="0" t="n">
        <v>208.98</v>
      </c>
      <c r="B22603" s="0" t="n">
        <v>2.52</v>
      </c>
    </row>
    <row r="22604" customFormat="false" ht="12.75" hidden="false" customHeight="false" outlineLevel="0" collapsed="false">
      <c r="A22604" s="0" t="n">
        <v>208.99</v>
      </c>
      <c r="B22604" s="0" t="n">
        <v>2.52</v>
      </c>
    </row>
    <row r="22605" customFormat="false" ht="12.75" hidden="false" customHeight="false" outlineLevel="0" collapsed="false">
      <c r="A22605" s="0" t="n">
        <v>209</v>
      </c>
      <c r="B22605" s="0" t="n">
        <v>2.52</v>
      </c>
    </row>
    <row r="22606" customFormat="false" ht="12.75" hidden="false" customHeight="false" outlineLevel="0" collapsed="false">
      <c r="A22606" s="0" t="n">
        <v>209.01</v>
      </c>
      <c r="B22606" s="0" t="n">
        <v>2.52</v>
      </c>
    </row>
    <row r="22607" customFormat="false" ht="12.75" hidden="false" customHeight="false" outlineLevel="0" collapsed="false">
      <c r="A22607" s="0" t="n">
        <v>209.02</v>
      </c>
      <c r="B22607" s="0" t="n">
        <v>2.52</v>
      </c>
    </row>
    <row r="22608" customFormat="false" ht="12.75" hidden="false" customHeight="false" outlineLevel="0" collapsed="false">
      <c r="A22608" s="0" t="n">
        <v>209.03</v>
      </c>
      <c r="B22608" s="0" t="n">
        <v>2.52</v>
      </c>
    </row>
    <row r="22609" customFormat="false" ht="12.75" hidden="false" customHeight="false" outlineLevel="0" collapsed="false">
      <c r="A22609" s="0" t="n">
        <v>209.04</v>
      </c>
      <c r="B22609" s="0" t="n">
        <v>2.52</v>
      </c>
    </row>
    <row r="22610" customFormat="false" ht="12.75" hidden="false" customHeight="false" outlineLevel="0" collapsed="false">
      <c r="A22610" s="0" t="n">
        <v>209.05</v>
      </c>
      <c r="B22610" s="0" t="n">
        <v>2.52</v>
      </c>
    </row>
    <row r="22611" customFormat="false" ht="12.75" hidden="false" customHeight="false" outlineLevel="0" collapsed="false">
      <c r="A22611" s="0" t="n">
        <v>209.06</v>
      </c>
      <c r="B22611" s="0" t="n">
        <v>2.52</v>
      </c>
    </row>
    <row r="22612" customFormat="false" ht="12.75" hidden="false" customHeight="false" outlineLevel="0" collapsed="false">
      <c r="A22612" s="0" t="n">
        <v>209.07</v>
      </c>
      <c r="B22612" s="0" t="n">
        <v>2.52</v>
      </c>
    </row>
    <row r="22613" customFormat="false" ht="12.75" hidden="false" customHeight="false" outlineLevel="0" collapsed="false">
      <c r="A22613" s="0" t="n">
        <v>209.08</v>
      </c>
      <c r="B22613" s="0" t="n">
        <v>2.52</v>
      </c>
    </row>
    <row r="22614" customFormat="false" ht="12.75" hidden="false" customHeight="false" outlineLevel="0" collapsed="false">
      <c r="A22614" s="0" t="n">
        <v>209.09</v>
      </c>
      <c r="B22614" s="0" t="n">
        <v>2.52</v>
      </c>
    </row>
    <row r="22615" customFormat="false" ht="12.75" hidden="false" customHeight="false" outlineLevel="0" collapsed="false">
      <c r="A22615" s="0" t="n">
        <v>209.1</v>
      </c>
      <c r="B22615" s="0" t="n">
        <v>2.52</v>
      </c>
    </row>
    <row r="22616" customFormat="false" ht="12.75" hidden="false" customHeight="false" outlineLevel="0" collapsed="false">
      <c r="A22616" s="0" t="n">
        <v>209.11</v>
      </c>
      <c r="B22616" s="0" t="n">
        <v>2.52</v>
      </c>
    </row>
    <row r="22617" customFormat="false" ht="12.75" hidden="false" customHeight="false" outlineLevel="0" collapsed="false">
      <c r="A22617" s="0" t="n">
        <v>209.12</v>
      </c>
      <c r="B22617" s="0" t="n">
        <v>2.52</v>
      </c>
    </row>
    <row r="22618" customFormat="false" ht="12.75" hidden="false" customHeight="false" outlineLevel="0" collapsed="false">
      <c r="A22618" s="0" t="n">
        <v>209.13</v>
      </c>
      <c r="B22618" s="0" t="n">
        <v>2.52</v>
      </c>
    </row>
    <row r="22619" customFormat="false" ht="12.75" hidden="false" customHeight="false" outlineLevel="0" collapsed="false">
      <c r="A22619" s="0" t="n">
        <v>209.14</v>
      </c>
      <c r="B22619" s="0" t="n">
        <v>2.52</v>
      </c>
    </row>
    <row r="22620" customFormat="false" ht="12.75" hidden="false" customHeight="false" outlineLevel="0" collapsed="false">
      <c r="A22620" s="0" t="n">
        <v>209.15</v>
      </c>
      <c r="B22620" s="0" t="n">
        <v>2.52</v>
      </c>
    </row>
    <row r="22621" customFormat="false" ht="12.75" hidden="false" customHeight="false" outlineLevel="0" collapsed="false">
      <c r="A22621" s="0" t="n">
        <v>209.16</v>
      </c>
      <c r="B22621" s="0" t="n">
        <v>2.52</v>
      </c>
    </row>
    <row r="22622" customFormat="false" ht="12.75" hidden="false" customHeight="false" outlineLevel="0" collapsed="false">
      <c r="A22622" s="0" t="n">
        <v>209.17</v>
      </c>
      <c r="B22622" s="0" t="n">
        <v>2.52</v>
      </c>
    </row>
    <row r="22623" customFormat="false" ht="12.75" hidden="false" customHeight="false" outlineLevel="0" collapsed="false">
      <c r="A22623" s="0" t="n">
        <v>209.18</v>
      </c>
      <c r="B22623" s="0" t="n">
        <v>2.52</v>
      </c>
    </row>
    <row r="22624" customFormat="false" ht="12.75" hidden="false" customHeight="false" outlineLevel="0" collapsed="false">
      <c r="A22624" s="0" t="n">
        <v>209.19</v>
      </c>
      <c r="B22624" s="0" t="n">
        <v>2.52</v>
      </c>
    </row>
    <row r="22625" customFormat="false" ht="12.75" hidden="false" customHeight="false" outlineLevel="0" collapsed="false">
      <c r="A22625" s="0" t="n">
        <v>209.2</v>
      </c>
      <c r="B22625" s="0" t="n">
        <v>2.52</v>
      </c>
    </row>
    <row r="22626" customFormat="false" ht="12.75" hidden="false" customHeight="false" outlineLevel="0" collapsed="false">
      <c r="A22626" s="0" t="n">
        <v>209.21</v>
      </c>
      <c r="B22626" s="0" t="n">
        <v>2.52</v>
      </c>
    </row>
    <row r="22627" customFormat="false" ht="12.75" hidden="false" customHeight="false" outlineLevel="0" collapsed="false">
      <c r="A22627" s="0" t="n">
        <v>209.22</v>
      </c>
      <c r="B22627" s="0" t="n">
        <v>2.52</v>
      </c>
    </row>
    <row r="22628" customFormat="false" ht="12.75" hidden="false" customHeight="false" outlineLevel="0" collapsed="false">
      <c r="A22628" s="0" t="n">
        <v>209.23</v>
      </c>
      <c r="B22628" s="0" t="n">
        <v>2.52</v>
      </c>
    </row>
    <row r="22629" customFormat="false" ht="12.75" hidden="false" customHeight="false" outlineLevel="0" collapsed="false">
      <c r="A22629" s="0" t="n">
        <v>209.24</v>
      </c>
      <c r="B22629" s="0" t="n">
        <v>2.52</v>
      </c>
    </row>
    <row r="22630" customFormat="false" ht="12.75" hidden="false" customHeight="false" outlineLevel="0" collapsed="false">
      <c r="A22630" s="0" t="n">
        <v>209.25</v>
      </c>
      <c r="B22630" s="0" t="n">
        <v>2.52</v>
      </c>
    </row>
    <row r="22631" customFormat="false" ht="12.75" hidden="false" customHeight="false" outlineLevel="0" collapsed="false">
      <c r="A22631" s="0" t="n">
        <v>209.26</v>
      </c>
      <c r="B22631" s="0" t="n">
        <v>2.52</v>
      </c>
    </row>
    <row r="22632" customFormat="false" ht="12.75" hidden="false" customHeight="false" outlineLevel="0" collapsed="false">
      <c r="A22632" s="0" t="n">
        <v>209.27</v>
      </c>
      <c r="B22632" s="0" t="n">
        <v>2.52</v>
      </c>
    </row>
    <row r="22633" customFormat="false" ht="12.75" hidden="false" customHeight="false" outlineLevel="0" collapsed="false">
      <c r="A22633" s="0" t="n">
        <v>209.28</v>
      </c>
      <c r="B22633" s="0" t="n">
        <v>2.52</v>
      </c>
    </row>
    <row r="22634" customFormat="false" ht="12.75" hidden="false" customHeight="false" outlineLevel="0" collapsed="false">
      <c r="A22634" s="0" t="n">
        <v>209.29</v>
      </c>
      <c r="B22634" s="0" t="n">
        <v>2.52</v>
      </c>
    </row>
    <row r="22635" customFormat="false" ht="12.75" hidden="false" customHeight="false" outlineLevel="0" collapsed="false">
      <c r="A22635" s="0" t="n">
        <v>209.3</v>
      </c>
      <c r="B22635" s="0" t="n">
        <v>2.52</v>
      </c>
    </row>
    <row r="22636" customFormat="false" ht="12.75" hidden="false" customHeight="false" outlineLevel="0" collapsed="false">
      <c r="A22636" s="0" t="n">
        <v>209.31</v>
      </c>
      <c r="B22636" s="0" t="n">
        <v>2.52</v>
      </c>
    </row>
    <row r="22637" customFormat="false" ht="12.75" hidden="false" customHeight="false" outlineLevel="0" collapsed="false">
      <c r="A22637" s="0" t="n">
        <v>209.32</v>
      </c>
      <c r="B22637" s="0" t="n">
        <v>2.52</v>
      </c>
    </row>
    <row r="22638" customFormat="false" ht="12.75" hidden="false" customHeight="false" outlineLevel="0" collapsed="false">
      <c r="A22638" s="0" t="n">
        <v>209.33</v>
      </c>
      <c r="B22638" s="0" t="n">
        <v>2.52</v>
      </c>
    </row>
    <row r="22639" customFormat="false" ht="12.75" hidden="false" customHeight="false" outlineLevel="0" collapsed="false">
      <c r="A22639" s="0" t="n">
        <v>209.34</v>
      </c>
      <c r="B22639" s="0" t="n">
        <v>2.52</v>
      </c>
    </row>
    <row r="22640" customFormat="false" ht="12.75" hidden="false" customHeight="false" outlineLevel="0" collapsed="false">
      <c r="A22640" s="0" t="n">
        <v>209.35</v>
      </c>
      <c r="B22640" s="0" t="n">
        <v>2.52</v>
      </c>
    </row>
    <row r="22641" customFormat="false" ht="12.75" hidden="false" customHeight="false" outlineLevel="0" collapsed="false">
      <c r="A22641" s="0" t="n">
        <v>209.36</v>
      </c>
      <c r="B22641" s="0" t="n">
        <v>2.52</v>
      </c>
    </row>
    <row r="22642" customFormat="false" ht="12.75" hidden="false" customHeight="false" outlineLevel="0" collapsed="false">
      <c r="A22642" s="0" t="n">
        <v>209.37</v>
      </c>
      <c r="B22642" s="0" t="n">
        <v>2.52</v>
      </c>
    </row>
    <row r="22643" customFormat="false" ht="12.75" hidden="false" customHeight="false" outlineLevel="0" collapsed="false">
      <c r="A22643" s="0" t="n">
        <v>209.38</v>
      </c>
      <c r="B22643" s="0" t="n">
        <v>2.52</v>
      </c>
    </row>
    <row r="22644" customFormat="false" ht="12.75" hidden="false" customHeight="false" outlineLevel="0" collapsed="false">
      <c r="A22644" s="0" t="n">
        <v>209.39</v>
      </c>
      <c r="B22644" s="0" t="n">
        <v>2.52</v>
      </c>
    </row>
    <row r="22645" customFormat="false" ht="12.75" hidden="false" customHeight="false" outlineLevel="0" collapsed="false">
      <c r="A22645" s="0" t="n">
        <v>209.4</v>
      </c>
      <c r="B22645" s="0" t="n">
        <v>2.52</v>
      </c>
    </row>
    <row r="22646" customFormat="false" ht="12.75" hidden="false" customHeight="false" outlineLevel="0" collapsed="false">
      <c r="A22646" s="0" t="n">
        <v>209.41</v>
      </c>
      <c r="B22646" s="0" t="n">
        <v>2.52</v>
      </c>
    </row>
    <row r="22647" customFormat="false" ht="12.75" hidden="false" customHeight="false" outlineLevel="0" collapsed="false">
      <c r="A22647" s="0" t="n">
        <v>209.42</v>
      </c>
      <c r="B22647" s="0" t="n">
        <v>2.52</v>
      </c>
    </row>
    <row r="22648" customFormat="false" ht="12.75" hidden="false" customHeight="false" outlineLevel="0" collapsed="false">
      <c r="A22648" s="0" t="n">
        <v>209.43</v>
      </c>
      <c r="B22648" s="0" t="n">
        <v>2.52</v>
      </c>
    </row>
    <row r="22649" customFormat="false" ht="12.75" hidden="false" customHeight="false" outlineLevel="0" collapsed="false">
      <c r="A22649" s="0" t="n">
        <v>209.44</v>
      </c>
      <c r="B22649" s="0" t="n">
        <v>2.52</v>
      </c>
    </row>
    <row r="22650" customFormat="false" ht="12.75" hidden="false" customHeight="false" outlineLevel="0" collapsed="false">
      <c r="A22650" s="0" t="n">
        <v>209.45</v>
      </c>
      <c r="B22650" s="0" t="n">
        <v>2.52</v>
      </c>
    </row>
    <row r="22651" customFormat="false" ht="12.75" hidden="false" customHeight="false" outlineLevel="0" collapsed="false">
      <c r="A22651" s="0" t="n">
        <v>209.46</v>
      </c>
      <c r="B22651" s="0" t="n">
        <v>2.52</v>
      </c>
    </row>
    <row r="22652" customFormat="false" ht="12.75" hidden="false" customHeight="false" outlineLevel="0" collapsed="false">
      <c r="A22652" s="0" t="n">
        <v>209.47</v>
      </c>
      <c r="B22652" s="0" t="n">
        <v>2.52</v>
      </c>
    </row>
    <row r="22653" customFormat="false" ht="12.75" hidden="false" customHeight="false" outlineLevel="0" collapsed="false">
      <c r="A22653" s="0" t="n">
        <v>209.48</v>
      </c>
      <c r="B22653" s="0" t="n">
        <v>2.52</v>
      </c>
    </row>
    <row r="22654" customFormat="false" ht="12.75" hidden="false" customHeight="false" outlineLevel="0" collapsed="false">
      <c r="A22654" s="0" t="n">
        <v>209.49</v>
      </c>
      <c r="B22654" s="0" t="n">
        <v>2.52</v>
      </c>
    </row>
    <row r="22655" customFormat="false" ht="12.75" hidden="false" customHeight="false" outlineLevel="0" collapsed="false">
      <c r="A22655" s="0" t="n">
        <v>209.5</v>
      </c>
      <c r="B22655" s="0" t="n">
        <v>2.52</v>
      </c>
    </row>
    <row r="22656" customFormat="false" ht="12.75" hidden="false" customHeight="false" outlineLevel="0" collapsed="false">
      <c r="A22656" s="0" t="n">
        <v>209.51</v>
      </c>
      <c r="B22656" s="0" t="n">
        <v>2.52</v>
      </c>
    </row>
    <row r="22657" customFormat="false" ht="12.75" hidden="false" customHeight="false" outlineLevel="0" collapsed="false">
      <c r="A22657" s="0" t="n">
        <v>209.52</v>
      </c>
      <c r="B22657" s="0" t="n">
        <v>2.52</v>
      </c>
    </row>
    <row r="22658" customFormat="false" ht="12.75" hidden="false" customHeight="false" outlineLevel="0" collapsed="false">
      <c r="A22658" s="0" t="n">
        <v>209.53</v>
      </c>
      <c r="B22658" s="0" t="n">
        <v>2.52</v>
      </c>
    </row>
    <row r="22659" customFormat="false" ht="12.75" hidden="false" customHeight="false" outlineLevel="0" collapsed="false">
      <c r="A22659" s="0" t="n">
        <v>209.54</v>
      </c>
      <c r="B22659" s="0" t="n">
        <v>2.52</v>
      </c>
    </row>
    <row r="22660" customFormat="false" ht="12.75" hidden="false" customHeight="false" outlineLevel="0" collapsed="false">
      <c r="A22660" s="0" t="n">
        <v>209.55</v>
      </c>
      <c r="B22660" s="0" t="n">
        <v>2.52</v>
      </c>
    </row>
    <row r="22661" customFormat="false" ht="12.75" hidden="false" customHeight="false" outlineLevel="0" collapsed="false">
      <c r="A22661" s="0" t="n">
        <v>209.56</v>
      </c>
      <c r="B22661" s="0" t="n">
        <v>2.52</v>
      </c>
    </row>
    <row r="22662" customFormat="false" ht="12.75" hidden="false" customHeight="false" outlineLevel="0" collapsed="false">
      <c r="A22662" s="0" t="n">
        <v>209.57</v>
      </c>
      <c r="B22662" s="0" t="n">
        <v>2.52</v>
      </c>
    </row>
    <row r="22663" customFormat="false" ht="12.75" hidden="false" customHeight="false" outlineLevel="0" collapsed="false">
      <c r="A22663" s="0" t="n">
        <v>209.58</v>
      </c>
      <c r="B22663" s="0" t="n">
        <v>2.52</v>
      </c>
    </row>
    <row r="22664" customFormat="false" ht="12.75" hidden="false" customHeight="false" outlineLevel="0" collapsed="false">
      <c r="A22664" s="0" t="n">
        <v>209.59</v>
      </c>
      <c r="B22664" s="0" t="n">
        <v>2.52</v>
      </c>
    </row>
    <row r="22665" customFormat="false" ht="12.75" hidden="false" customHeight="false" outlineLevel="0" collapsed="false">
      <c r="A22665" s="0" t="n">
        <v>209.6</v>
      </c>
      <c r="B22665" s="0" t="n">
        <v>2.52</v>
      </c>
    </row>
    <row r="22666" customFormat="false" ht="12.75" hidden="false" customHeight="false" outlineLevel="0" collapsed="false">
      <c r="A22666" s="0" t="n">
        <v>209.61</v>
      </c>
      <c r="B22666" s="0" t="n">
        <v>2.52</v>
      </c>
    </row>
    <row r="22667" customFormat="false" ht="12.75" hidden="false" customHeight="false" outlineLevel="0" collapsed="false">
      <c r="A22667" s="0" t="n">
        <v>209.62</v>
      </c>
      <c r="B22667" s="0" t="n">
        <v>2.52</v>
      </c>
    </row>
    <row r="22668" customFormat="false" ht="12.75" hidden="false" customHeight="false" outlineLevel="0" collapsed="false">
      <c r="A22668" s="0" t="n">
        <v>209.63</v>
      </c>
      <c r="B22668" s="0" t="n">
        <v>2.52</v>
      </c>
    </row>
    <row r="22669" customFormat="false" ht="12.75" hidden="false" customHeight="false" outlineLevel="0" collapsed="false">
      <c r="A22669" s="0" t="n">
        <v>209.64</v>
      </c>
      <c r="B22669" s="0" t="n">
        <v>2.52</v>
      </c>
    </row>
    <row r="22670" customFormat="false" ht="12.75" hidden="false" customHeight="false" outlineLevel="0" collapsed="false">
      <c r="A22670" s="0" t="n">
        <v>209.65</v>
      </c>
      <c r="B22670" s="0" t="n">
        <v>2.52</v>
      </c>
    </row>
    <row r="22671" customFormat="false" ht="12.75" hidden="false" customHeight="false" outlineLevel="0" collapsed="false">
      <c r="A22671" s="0" t="n">
        <v>209.66</v>
      </c>
      <c r="B22671" s="0" t="n">
        <v>2.52</v>
      </c>
    </row>
    <row r="22672" customFormat="false" ht="12.75" hidden="false" customHeight="false" outlineLevel="0" collapsed="false">
      <c r="A22672" s="0" t="n">
        <v>209.67</v>
      </c>
      <c r="B22672" s="0" t="n">
        <v>2.52</v>
      </c>
    </row>
    <row r="22673" customFormat="false" ht="12.75" hidden="false" customHeight="false" outlineLevel="0" collapsed="false">
      <c r="A22673" s="0" t="n">
        <v>209.68</v>
      </c>
      <c r="B22673" s="0" t="n">
        <v>2.52</v>
      </c>
    </row>
    <row r="22674" customFormat="false" ht="12.75" hidden="false" customHeight="false" outlineLevel="0" collapsed="false">
      <c r="A22674" s="0" t="n">
        <v>209.69</v>
      </c>
      <c r="B22674" s="0" t="n">
        <v>2.52</v>
      </c>
    </row>
    <row r="22675" customFormat="false" ht="12.75" hidden="false" customHeight="false" outlineLevel="0" collapsed="false">
      <c r="A22675" s="0" t="n">
        <v>209.7</v>
      </c>
      <c r="B22675" s="0" t="n">
        <v>2.52</v>
      </c>
    </row>
    <row r="22676" customFormat="false" ht="12.75" hidden="false" customHeight="false" outlineLevel="0" collapsed="false">
      <c r="A22676" s="0" t="n">
        <v>209.71</v>
      </c>
      <c r="B22676" s="0" t="n">
        <v>2.52</v>
      </c>
    </row>
    <row r="22677" customFormat="false" ht="12.75" hidden="false" customHeight="false" outlineLevel="0" collapsed="false">
      <c r="A22677" s="0" t="n">
        <v>209.72</v>
      </c>
      <c r="B22677" s="0" t="n">
        <v>2.52</v>
      </c>
    </row>
    <row r="22678" customFormat="false" ht="12.75" hidden="false" customHeight="false" outlineLevel="0" collapsed="false">
      <c r="A22678" s="0" t="n">
        <v>209.73</v>
      </c>
      <c r="B22678" s="0" t="n">
        <v>2.52</v>
      </c>
    </row>
    <row r="22679" customFormat="false" ht="12.75" hidden="false" customHeight="false" outlineLevel="0" collapsed="false">
      <c r="A22679" s="0" t="n">
        <v>209.74</v>
      </c>
      <c r="B22679" s="0" t="n">
        <v>2.52</v>
      </c>
    </row>
    <row r="22680" customFormat="false" ht="12.75" hidden="false" customHeight="false" outlineLevel="0" collapsed="false">
      <c r="A22680" s="0" t="n">
        <v>209.75</v>
      </c>
      <c r="B22680" s="0" t="n">
        <v>2.52</v>
      </c>
    </row>
    <row r="22681" customFormat="false" ht="12.75" hidden="false" customHeight="false" outlineLevel="0" collapsed="false">
      <c r="A22681" s="0" t="n">
        <v>209.76</v>
      </c>
      <c r="B22681" s="0" t="n">
        <v>2.52</v>
      </c>
    </row>
    <row r="22682" customFormat="false" ht="12.75" hidden="false" customHeight="false" outlineLevel="0" collapsed="false">
      <c r="A22682" s="0" t="n">
        <v>209.77</v>
      </c>
      <c r="B22682" s="0" t="n">
        <v>2.52</v>
      </c>
    </row>
    <row r="22683" customFormat="false" ht="12.75" hidden="false" customHeight="false" outlineLevel="0" collapsed="false">
      <c r="A22683" s="0" t="n">
        <v>209.78</v>
      </c>
      <c r="B22683" s="0" t="n">
        <v>2.52</v>
      </c>
    </row>
    <row r="22684" customFormat="false" ht="12.75" hidden="false" customHeight="false" outlineLevel="0" collapsed="false">
      <c r="A22684" s="0" t="n">
        <v>209.79</v>
      </c>
      <c r="B22684" s="0" t="n">
        <v>2.52</v>
      </c>
    </row>
    <row r="22685" customFormat="false" ht="12.75" hidden="false" customHeight="false" outlineLevel="0" collapsed="false">
      <c r="A22685" s="0" t="n">
        <v>209.8</v>
      </c>
      <c r="B22685" s="0" t="n">
        <v>2.52</v>
      </c>
    </row>
    <row r="22686" customFormat="false" ht="12.75" hidden="false" customHeight="false" outlineLevel="0" collapsed="false">
      <c r="A22686" s="0" t="n">
        <v>209.81</v>
      </c>
      <c r="B22686" s="0" t="n">
        <v>2.52</v>
      </c>
    </row>
    <row r="22687" customFormat="false" ht="12.75" hidden="false" customHeight="false" outlineLevel="0" collapsed="false">
      <c r="A22687" s="0" t="n">
        <v>209.82</v>
      </c>
      <c r="B22687" s="0" t="n">
        <v>2.52</v>
      </c>
    </row>
    <row r="22688" customFormat="false" ht="12.75" hidden="false" customHeight="false" outlineLevel="0" collapsed="false">
      <c r="A22688" s="0" t="n">
        <v>209.83</v>
      </c>
      <c r="B22688" s="0" t="n">
        <v>2.52</v>
      </c>
    </row>
    <row r="22689" customFormat="false" ht="12.75" hidden="false" customHeight="false" outlineLevel="0" collapsed="false">
      <c r="A22689" s="0" t="n">
        <v>209.84</v>
      </c>
      <c r="B22689" s="0" t="n">
        <v>2.52</v>
      </c>
    </row>
    <row r="22690" customFormat="false" ht="12.75" hidden="false" customHeight="false" outlineLevel="0" collapsed="false">
      <c r="A22690" s="0" t="n">
        <v>209.85</v>
      </c>
      <c r="B22690" s="0" t="n">
        <v>2.52</v>
      </c>
    </row>
    <row r="22691" customFormat="false" ht="12.75" hidden="false" customHeight="false" outlineLevel="0" collapsed="false">
      <c r="A22691" s="0" t="n">
        <v>209.86</v>
      </c>
      <c r="B22691" s="0" t="n">
        <v>2.52</v>
      </c>
    </row>
    <row r="22692" customFormat="false" ht="12.75" hidden="false" customHeight="false" outlineLevel="0" collapsed="false">
      <c r="A22692" s="0" t="n">
        <v>209.87</v>
      </c>
      <c r="B22692" s="0" t="n">
        <v>2.52</v>
      </c>
    </row>
    <row r="22693" customFormat="false" ht="12.75" hidden="false" customHeight="false" outlineLevel="0" collapsed="false">
      <c r="A22693" s="0" t="n">
        <v>209.88</v>
      </c>
      <c r="B22693" s="0" t="n">
        <v>2.52</v>
      </c>
    </row>
    <row r="22694" customFormat="false" ht="12.75" hidden="false" customHeight="false" outlineLevel="0" collapsed="false">
      <c r="A22694" s="0" t="n">
        <v>209.89</v>
      </c>
      <c r="B22694" s="0" t="n">
        <v>2.52</v>
      </c>
    </row>
    <row r="22695" customFormat="false" ht="12.75" hidden="false" customHeight="false" outlineLevel="0" collapsed="false">
      <c r="A22695" s="0" t="n">
        <v>209.9</v>
      </c>
      <c r="B22695" s="0" t="n">
        <v>2.52</v>
      </c>
    </row>
    <row r="22696" customFormat="false" ht="12.75" hidden="false" customHeight="false" outlineLevel="0" collapsed="false">
      <c r="A22696" s="0" t="n">
        <v>209.91</v>
      </c>
      <c r="B22696" s="0" t="n">
        <v>2.52</v>
      </c>
    </row>
    <row r="22697" customFormat="false" ht="12.75" hidden="false" customHeight="false" outlineLevel="0" collapsed="false">
      <c r="A22697" s="0" t="n">
        <v>209.92</v>
      </c>
      <c r="B22697" s="0" t="n">
        <v>2.52</v>
      </c>
    </row>
    <row r="22698" customFormat="false" ht="12.75" hidden="false" customHeight="false" outlineLevel="0" collapsed="false">
      <c r="A22698" s="0" t="n">
        <v>209.93</v>
      </c>
      <c r="B22698" s="0" t="n">
        <v>2.52</v>
      </c>
    </row>
    <row r="22699" customFormat="false" ht="12.75" hidden="false" customHeight="false" outlineLevel="0" collapsed="false">
      <c r="A22699" s="0" t="n">
        <v>209.94</v>
      </c>
      <c r="B22699" s="0" t="n">
        <v>2.52</v>
      </c>
    </row>
    <row r="22700" customFormat="false" ht="12.75" hidden="false" customHeight="false" outlineLevel="0" collapsed="false">
      <c r="A22700" s="0" t="n">
        <v>209.95</v>
      </c>
      <c r="B22700" s="0" t="n">
        <v>2.52</v>
      </c>
    </row>
    <row r="22701" customFormat="false" ht="12.75" hidden="false" customHeight="false" outlineLevel="0" collapsed="false">
      <c r="A22701" s="0" t="n">
        <v>209.96</v>
      </c>
      <c r="B22701" s="0" t="n">
        <v>2.52</v>
      </c>
    </row>
    <row r="22702" customFormat="false" ht="12.75" hidden="false" customHeight="false" outlineLevel="0" collapsed="false">
      <c r="A22702" s="0" t="n">
        <v>209.97</v>
      </c>
      <c r="B22702" s="0" t="n">
        <v>2.52</v>
      </c>
    </row>
    <row r="22703" customFormat="false" ht="12.75" hidden="false" customHeight="false" outlineLevel="0" collapsed="false">
      <c r="A22703" s="0" t="n">
        <v>209.98</v>
      </c>
      <c r="B22703" s="0" t="n">
        <v>2.52</v>
      </c>
    </row>
    <row r="22704" customFormat="false" ht="12.75" hidden="false" customHeight="false" outlineLevel="0" collapsed="false">
      <c r="A22704" s="0" t="n">
        <v>209.99</v>
      </c>
      <c r="B22704" s="0" t="n">
        <v>2.52</v>
      </c>
    </row>
    <row r="22705" customFormat="false" ht="12.75" hidden="false" customHeight="false" outlineLevel="0" collapsed="false">
      <c r="A22705" s="0" t="n">
        <v>210</v>
      </c>
      <c r="B22705" s="0" t="n">
        <v>2.52</v>
      </c>
    </row>
    <row r="22706" customFormat="false" ht="12.75" hidden="false" customHeight="false" outlineLevel="0" collapsed="false">
      <c r="A22706" s="0" t="n">
        <v>210.01</v>
      </c>
      <c r="B22706" s="0" t="n">
        <v>2.52</v>
      </c>
    </row>
    <row r="22707" customFormat="false" ht="12.75" hidden="false" customHeight="false" outlineLevel="0" collapsed="false">
      <c r="A22707" s="0" t="n">
        <v>210.02</v>
      </c>
      <c r="B22707" s="0" t="n">
        <v>2.52</v>
      </c>
    </row>
    <row r="22708" customFormat="false" ht="12.75" hidden="false" customHeight="false" outlineLevel="0" collapsed="false">
      <c r="A22708" s="0" t="n">
        <v>210.03</v>
      </c>
      <c r="B22708" s="0" t="n">
        <v>2.52</v>
      </c>
    </row>
    <row r="22709" customFormat="false" ht="12.75" hidden="false" customHeight="false" outlineLevel="0" collapsed="false">
      <c r="A22709" s="0" t="n">
        <v>210.04</v>
      </c>
      <c r="B22709" s="0" t="n">
        <v>2.52</v>
      </c>
    </row>
    <row r="22710" customFormat="false" ht="12.75" hidden="false" customHeight="false" outlineLevel="0" collapsed="false">
      <c r="A22710" s="0" t="n">
        <v>210.05</v>
      </c>
      <c r="B22710" s="0" t="n">
        <v>2.52</v>
      </c>
    </row>
    <row r="22711" customFormat="false" ht="12.75" hidden="false" customHeight="false" outlineLevel="0" collapsed="false">
      <c r="A22711" s="0" t="n">
        <v>210.06</v>
      </c>
      <c r="B22711" s="0" t="n">
        <v>2.52</v>
      </c>
    </row>
    <row r="22712" customFormat="false" ht="12.75" hidden="false" customHeight="false" outlineLevel="0" collapsed="false">
      <c r="A22712" s="0" t="n">
        <v>210.07</v>
      </c>
      <c r="B22712" s="0" t="n">
        <v>2.52</v>
      </c>
    </row>
    <row r="22713" customFormat="false" ht="12.75" hidden="false" customHeight="false" outlineLevel="0" collapsed="false">
      <c r="A22713" s="0" t="n">
        <v>210.08</v>
      </c>
      <c r="B22713" s="0" t="n">
        <v>2.52</v>
      </c>
    </row>
    <row r="22714" customFormat="false" ht="12.75" hidden="false" customHeight="false" outlineLevel="0" collapsed="false">
      <c r="A22714" s="0" t="n">
        <v>210.09</v>
      </c>
      <c r="B22714" s="0" t="n">
        <v>2.52</v>
      </c>
    </row>
    <row r="22715" customFormat="false" ht="12.75" hidden="false" customHeight="false" outlineLevel="0" collapsed="false">
      <c r="A22715" s="0" t="n">
        <v>210.1</v>
      </c>
      <c r="B22715" s="0" t="n">
        <v>2.52</v>
      </c>
    </row>
    <row r="22716" customFormat="false" ht="12.75" hidden="false" customHeight="false" outlineLevel="0" collapsed="false">
      <c r="A22716" s="0" t="n">
        <v>210.11</v>
      </c>
      <c r="B22716" s="0" t="n">
        <v>2.52</v>
      </c>
    </row>
    <row r="22717" customFormat="false" ht="12.75" hidden="false" customHeight="false" outlineLevel="0" collapsed="false">
      <c r="A22717" s="0" t="n">
        <v>210.12</v>
      </c>
      <c r="B22717" s="0" t="n">
        <v>2.52</v>
      </c>
    </row>
    <row r="22718" customFormat="false" ht="12.75" hidden="false" customHeight="false" outlineLevel="0" collapsed="false">
      <c r="A22718" s="0" t="n">
        <v>210.13</v>
      </c>
      <c r="B22718" s="0" t="n">
        <v>2.52</v>
      </c>
    </row>
    <row r="22719" customFormat="false" ht="12.75" hidden="false" customHeight="false" outlineLevel="0" collapsed="false">
      <c r="A22719" s="0" t="n">
        <v>210.14</v>
      </c>
      <c r="B22719" s="0" t="n">
        <v>2.52</v>
      </c>
    </row>
    <row r="22720" customFormat="false" ht="12.75" hidden="false" customHeight="false" outlineLevel="0" collapsed="false">
      <c r="A22720" s="0" t="n">
        <v>210.15</v>
      </c>
      <c r="B22720" s="0" t="n">
        <v>2.52</v>
      </c>
    </row>
    <row r="22721" customFormat="false" ht="12.75" hidden="false" customHeight="false" outlineLevel="0" collapsed="false">
      <c r="A22721" s="0" t="n">
        <v>210.16</v>
      </c>
      <c r="B22721" s="0" t="n">
        <v>2.52</v>
      </c>
    </row>
    <row r="22722" customFormat="false" ht="12.75" hidden="false" customHeight="false" outlineLevel="0" collapsed="false">
      <c r="A22722" s="0" t="n">
        <v>210.17</v>
      </c>
      <c r="B22722" s="0" t="n">
        <v>2.52</v>
      </c>
    </row>
    <row r="22723" customFormat="false" ht="12.75" hidden="false" customHeight="false" outlineLevel="0" collapsed="false">
      <c r="A22723" s="0" t="n">
        <v>210.18</v>
      </c>
      <c r="B22723" s="0" t="n">
        <v>2.52</v>
      </c>
    </row>
    <row r="22724" customFormat="false" ht="12.75" hidden="false" customHeight="false" outlineLevel="0" collapsed="false">
      <c r="A22724" s="0" t="n">
        <v>210.19</v>
      </c>
      <c r="B22724" s="0" t="n">
        <v>2.52</v>
      </c>
    </row>
    <row r="22725" customFormat="false" ht="12.75" hidden="false" customHeight="false" outlineLevel="0" collapsed="false">
      <c r="A22725" s="0" t="n">
        <v>210.2</v>
      </c>
      <c r="B22725" s="0" t="n">
        <v>2.52</v>
      </c>
    </row>
    <row r="22726" customFormat="false" ht="12.75" hidden="false" customHeight="false" outlineLevel="0" collapsed="false">
      <c r="A22726" s="0" t="n">
        <v>210.21</v>
      </c>
      <c r="B22726" s="0" t="n">
        <v>2.52</v>
      </c>
    </row>
    <row r="22727" customFormat="false" ht="12.75" hidden="false" customHeight="false" outlineLevel="0" collapsed="false">
      <c r="A22727" s="0" t="n">
        <v>210.22</v>
      </c>
      <c r="B22727" s="0" t="n">
        <v>2.52</v>
      </c>
    </row>
    <row r="22728" customFormat="false" ht="12.75" hidden="false" customHeight="false" outlineLevel="0" collapsed="false">
      <c r="A22728" s="0" t="n">
        <v>210.23</v>
      </c>
      <c r="B22728" s="0" t="n">
        <v>2.52</v>
      </c>
    </row>
    <row r="22729" customFormat="false" ht="12.75" hidden="false" customHeight="false" outlineLevel="0" collapsed="false">
      <c r="A22729" s="0" t="n">
        <v>210.24</v>
      </c>
      <c r="B22729" s="0" t="n">
        <v>2.52</v>
      </c>
    </row>
    <row r="22730" customFormat="false" ht="12.75" hidden="false" customHeight="false" outlineLevel="0" collapsed="false">
      <c r="A22730" s="0" t="n">
        <v>210.25</v>
      </c>
      <c r="B22730" s="0" t="n">
        <v>2.52</v>
      </c>
    </row>
    <row r="22731" customFormat="false" ht="12.75" hidden="false" customHeight="false" outlineLevel="0" collapsed="false">
      <c r="A22731" s="0" t="n">
        <v>210.26</v>
      </c>
      <c r="B22731" s="0" t="n">
        <v>2.52</v>
      </c>
    </row>
    <row r="22732" customFormat="false" ht="12.75" hidden="false" customHeight="false" outlineLevel="0" collapsed="false">
      <c r="A22732" s="0" t="n">
        <v>210.27</v>
      </c>
      <c r="B22732" s="0" t="n">
        <v>2.52</v>
      </c>
    </row>
    <row r="22733" customFormat="false" ht="12.75" hidden="false" customHeight="false" outlineLevel="0" collapsed="false">
      <c r="A22733" s="0" t="n">
        <v>210.28</v>
      </c>
      <c r="B22733" s="0" t="n">
        <v>2.52</v>
      </c>
    </row>
    <row r="22734" customFormat="false" ht="12.75" hidden="false" customHeight="false" outlineLevel="0" collapsed="false">
      <c r="A22734" s="0" t="n">
        <v>210.29</v>
      </c>
      <c r="B22734" s="0" t="n">
        <v>2.52</v>
      </c>
    </row>
    <row r="22735" customFormat="false" ht="12.75" hidden="false" customHeight="false" outlineLevel="0" collapsed="false">
      <c r="A22735" s="0" t="n">
        <v>210.3</v>
      </c>
      <c r="B22735" s="0" t="n">
        <v>2.52</v>
      </c>
    </row>
    <row r="22736" customFormat="false" ht="12.75" hidden="false" customHeight="false" outlineLevel="0" collapsed="false">
      <c r="A22736" s="0" t="n">
        <v>210.31</v>
      </c>
      <c r="B22736" s="0" t="n">
        <v>2.52</v>
      </c>
    </row>
    <row r="22737" customFormat="false" ht="12.75" hidden="false" customHeight="false" outlineLevel="0" collapsed="false">
      <c r="A22737" s="0" t="n">
        <v>210.32</v>
      </c>
      <c r="B22737" s="0" t="n">
        <v>2.52</v>
      </c>
    </row>
    <row r="22738" customFormat="false" ht="12.75" hidden="false" customHeight="false" outlineLevel="0" collapsed="false">
      <c r="A22738" s="0" t="n">
        <v>210.33</v>
      </c>
      <c r="B22738" s="0" t="n">
        <v>2.52</v>
      </c>
    </row>
    <row r="22739" customFormat="false" ht="12.75" hidden="false" customHeight="false" outlineLevel="0" collapsed="false">
      <c r="A22739" s="0" t="n">
        <v>210.34</v>
      </c>
      <c r="B22739" s="0" t="n">
        <v>2.52</v>
      </c>
    </row>
    <row r="22740" customFormat="false" ht="12.75" hidden="false" customHeight="false" outlineLevel="0" collapsed="false">
      <c r="A22740" s="0" t="n">
        <v>210.35</v>
      </c>
      <c r="B22740" s="0" t="n">
        <v>2.52</v>
      </c>
    </row>
    <row r="22741" customFormat="false" ht="12.75" hidden="false" customHeight="false" outlineLevel="0" collapsed="false">
      <c r="A22741" s="0" t="n">
        <v>210.36</v>
      </c>
      <c r="B22741" s="0" t="n">
        <v>2.52</v>
      </c>
    </row>
    <row r="22742" customFormat="false" ht="12.75" hidden="false" customHeight="false" outlineLevel="0" collapsed="false">
      <c r="A22742" s="0" t="n">
        <v>210.37</v>
      </c>
      <c r="B22742" s="0" t="n">
        <v>2.52</v>
      </c>
    </row>
    <row r="22743" customFormat="false" ht="12.75" hidden="false" customHeight="false" outlineLevel="0" collapsed="false">
      <c r="A22743" s="0" t="n">
        <v>210.38</v>
      </c>
      <c r="B22743" s="0" t="n">
        <v>2.52</v>
      </c>
    </row>
    <row r="22744" customFormat="false" ht="12.75" hidden="false" customHeight="false" outlineLevel="0" collapsed="false">
      <c r="A22744" s="0" t="n">
        <v>210.39</v>
      </c>
      <c r="B22744" s="0" t="n">
        <v>2.52</v>
      </c>
    </row>
    <row r="22745" customFormat="false" ht="12.75" hidden="false" customHeight="false" outlineLevel="0" collapsed="false">
      <c r="A22745" s="0" t="n">
        <v>210.4</v>
      </c>
      <c r="B22745" s="0" t="n">
        <v>2.52</v>
      </c>
    </row>
    <row r="22746" customFormat="false" ht="12.75" hidden="false" customHeight="false" outlineLevel="0" collapsed="false">
      <c r="A22746" s="0" t="n">
        <v>210.41</v>
      </c>
      <c r="B22746" s="0" t="n">
        <v>2.52</v>
      </c>
    </row>
    <row r="22747" customFormat="false" ht="12.75" hidden="false" customHeight="false" outlineLevel="0" collapsed="false">
      <c r="A22747" s="0" t="n">
        <v>210.42</v>
      </c>
      <c r="B22747" s="0" t="n">
        <v>2.52</v>
      </c>
    </row>
    <row r="22748" customFormat="false" ht="12.75" hidden="false" customHeight="false" outlineLevel="0" collapsed="false">
      <c r="A22748" s="0" t="n">
        <v>210.43</v>
      </c>
      <c r="B22748" s="0" t="n">
        <v>2.52</v>
      </c>
    </row>
    <row r="22749" customFormat="false" ht="12.75" hidden="false" customHeight="false" outlineLevel="0" collapsed="false">
      <c r="A22749" s="0" t="n">
        <v>210.44</v>
      </c>
      <c r="B22749" s="0" t="n">
        <v>2.52</v>
      </c>
    </row>
    <row r="22750" customFormat="false" ht="12.75" hidden="false" customHeight="false" outlineLevel="0" collapsed="false">
      <c r="A22750" s="0" t="n">
        <v>210.45</v>
      </c>
      <c r="B22750" s="0" t="n">
        <v>2.52</v>
      </c>
    </row>
    <row r="22751" customFormat="false" ht="12.75" hidden="false" customHeight="false" outlineLevel="0" collapsed="false">
      <c r="A22751" s="0" t="n">
        <v>210.46</v>
      </c>
      <c r="B22751" s="0" t="n">
        <v>2.52</v>
      </c>
    </row>
    <row r="22752" customFormat="false" ht="12.75" hidden="false" customHeight="false" outlineLevel="0" collapsed="false">
      <c r="A22752" s="0" t="n">
        <v>210.47</v>
      </c>
      <c r="B22752" s="0" t="n">
        <v>2.52</v>
      </c>
    </row>
    <row r="22753" customFormat="false" ht="12.75" hidden="false" customHeight="false" outlineLevel="0" collapsed="false">
      <c r="A22753" s="0" t="n">
        <v>210.48</v>
      </c>
      <c r="B22753" s="0" t="n">
        <v>2.52</v>
      </c>
    </row>
    <row r="22754" customFormat="false" ht="12.75" hidden="false" customHeight="false" outlineLevel="0" collapsed="false">
      <c r="A22754" s="0" t="n">
        <v>210.49</v>
      </c>
      <c r="B22754" s="0" t="n">
        <v>2.52</v>
      </c>
    </row>
    <row r="22755" customFormat="false" ht="12.75" hidden="false" customHeight="false" outlineLevel="0" collapsed="false">
      <c r="A22755" s="0" t="n">
        <v>210.5</v>
      </c>
      <c r="B22755" s="0" t="n">
        <v>2.52</v>
      </c>
    </row>
    <row r="22756" customFormat="false" ht="12.75" hidden="false" customHeight="false" outlineLevel="0" collapsed="false">
      <c r="A22756" s="0" t="n">
        <v>210.51</v>
      </c>
      <c r="B22756" s="0" t="n">
        <v>2.52</v>
      </c>
    </row>
    <row r="22757" customFormat="false" ht="12.75" hidden="false" customHeight="false" outlineLevel="0" collapsed="false">
      <c r="A22757" s="0" t="n">
        <v>210.52</v>
      </c>
      <c r="B22757" s="0" t="n">
        <v>2.52</v>
      </c>
    </row>
    <row r="22758" customFormat="false" ht="12.75" hidden="false" customHeight="false" outlineLevel="0" collapsed="false">
      <c r="A22758" s="0" t="n">
        <v>210.53</v>
      </c>
      <c r="B22758" s="0" t="n">
        <v>2.52</v>
      </c>
    </row>
    <row r="22759" customFormat="false" ht="12.75" hidden="false" customHeight="false" outlineLevel="0" collapsed="false">
      <c r="A22759" s="0" t="n">
        <v>210.54</v>
      </c>
      <c r="B22759" s="0" t="n">
        <v>2.52</v>
      </c>
    </row>
    <row r="22760" customFormat="false" ht="12.75" hidden="false" customHeight="false" outlineLevel="0" collapsed="false">
      <c r="A22760" s="0" t="n">
        <v>210.55</v>
      </c>
      <c r="B22760" s="0" t="n">
        <v>2.52</v>
      </c>
    </row>
    <row r="22761" customFormat="false" ht="12.75" hidden="false" customHeight="false" outlineLevel="0" collapsed="false">
      <c r="A22761" s="0" t="n">
        <v>210.56</v>
      </c>
      <c r="B22761" s="0" t="n">
        <v>2.52</v>
      </c>
    </row>
    <row r="22762" customFormat="false" ht="12.75" hidden="false" customHeight="false" outlineLevel="0" collapsed="false">
      <c r="A22762" s="0" t="n">
        <v>210.57</v>
      </c>
      <c r="B22762" s="0" t="n">
        <v>2.52</v>
      </c>
    </row>
    <row r="22763" customFormat="false" ht="12.75" hidden="false" customHeight="false" outlineLevel="0" collapsed="false">
      <c r="A22763" s="0" t="n">
        <v>210.58</v>
      </c>
      <c r="B22763" s="0" t="n">
        <v>2.52</v>
      </c>
    </row>
    <row r="22764" customFormat="false" ht="12.75" hidden="false" customHeight="false" outlineLevel="0" collapsed="false">
      <c r="A22764" s="0" t="n">
        <v>210.59</v>
      </c>
      <c r="B22764" s="0" t="n">
        <v>2.52</v>
      </c>
    </row>
    <row r="22765" customFormat="false" ht="12.75" hidden="false" customHeight="false" outlineLevel="0" collapsed="false">
      <c r="A22765" s="0" t="n">
        <v>210.6</v>
      </c>
      <c r="B22765" s="0" t="n">
        <v>2.52</v>
      </c>
    </row>
    <row r="22766" customFormat="false" ht="12.75" hidden="false" customHeight="false" outlineLevel="0" collapsed="false">
      <c r="A22766" s="0" t="n">
        <v>210.61</v>
      </c>
      <c r="B22766" s="0" t="n">
        <v>2.52</v>
      </c>
    </row>
    <row r="22767" customFormat="false" ht="12.75" hidden="false" customHeight="false" outlineLevel="0" collapsed="false">
      <c r="A22767" s="0" t="n">
        <v>210.62</v>
      </c>
      <c r="B22767" s="0" t="n">
        <v>2.52</v>
      </c>
    </row>
    <row r="22768" customFormat="false" ht="12.75" hidden="false" customHeight="false" outlineLevel="0" collapsed="false">
      <c r="A22768" s="0" t="n">
        <v>210.63</v>
      </c>
      <c r="B22768" s="0" t="n">
        <v>2.52</v>
      </c>
    </row>
    <row r="22769" customFormat="false" ht="12.75" hidden="false" customHeight="false" outlineLevel="0" collapsed="false">
      <c r="A22769" s="0" t="n">
        <v>210.64</v>
      </c>
      <c r="B22769" s="0" t="n">
        <v>2.52</v>
      </c>
    </row>
    <row r="22770" customFormat="false" ht="12.75" hidden="false" customHeight="false" outlineLevel="0" collapsed="false">
      <c r="A22770" s="0" t="n">
        <v>210.65</v>
      </c>
      <c r="B22770" s="0" t="n">
        <v>2.52</v>
      </c>
    </row>
    <row r="22771" customFormat="false" ht="12.75" hidden="false" customHeight="false" outlineLevel="0" collapsed="false">
      <c r="A22771" s="0" t="n">
        <v>210.66</v>
      </c>
      <c r="B22771" s="0" t="n">
        <v>2.52</v>
      </c>
    </row>
    <row r="22772" customFormat="false" ht="12.75" hidden="false" customHeight="false" outlineLevel="0" collapsed="false">
      <c r="A22772" s="0" t="n">
        <v>210.67</v>
      </c>
      <c r="B22772" s="0" t="n">
        <v>2.52</v>
      </c>
    </row>
    <row r="22773" customFormat="false" ht="12.75" hidden="false" customHeight="false" outlineLevel="0" collapsed="false">
      <c r="A22773" s="0" t="n">
        <v>210.68</v>
      </c>
      <c r="B22773" s="0" t="n">
        <v>2.52</v>
      </c>
    </row>
    <row r="22774" customFormat="false" ht="12.75" hidden="false" customHeight="false" outlineLevel="0" collapsed="false">
      <c r="A22774" s="0" t="n">
        <v>210.69</v>
      </c>
      <c r="B22774" s="0" t="n">
        <v>2.52</v>
      </c>
    </row>
    <row r="22775" customFormat="false" ht="12.75" hidden="false" customHeight="false" outlineLevel="0" collapsed="false">
      <c r="A22775" s="0" t="n">
        <v>210.7</v>
      </c>
      <c r="B22775" s="0" t="n">
        <v>2.52</v>
      </c>
    </row>
    <row r="22776" customFormat="false" ht="12.75" hidden="false" customHeight="false" outlineLevel="0" collapsed="false">
      <c r="A22776" s="0" t="n">
        <v>210.71</v>
      </c>
      <c r="B22776" s="0" t="n">
        <v>2.52</v>
      </c>
    </row>
    <row r="22777" customFormat="false" ht="12.75" hidden="false" customHeight="false" outlineLevel="0" collapsed="false">
      <c r="A22777" s="0" t="n">
        <v>210.72</v>
      </c>
      <c r="B22777" s="0" t="n">
        <v>2.52</v>
      </c>
    </row>
    <row r="22778" customFormat="false" ht="12.75" hidden="false" customHeight="false" outlineLevel="0" collapsed="false">
      <c r="A22778" s="0" t="n">
        <v>210.73</v>
      </c>
      <c r="B22778" s="0" t="n">
        <v>2.52</v>
      </c>
    </row>
    <row r="22779" customFormat="false" ht="12.75" hidden="false" customHeight="false" outlineLevel="0" collapsed="false">
      <c r="A22779" s="0" t="n">
        <v>210.74</v>
      </c>
      <c r="B22779" s="0" t="n">
        <v>2.52</v>
      </c>
    </row>
    <row r="22780" customFormat="false" ht="12.75" hidden="false" customHeight="false" outlineLevel="0" collapsed="false">
      <c r="A22780" s="0" t="n">
        <v>210.75</v>
      </c>
      <c r="B22780" s="0" t="n">
        <v>2.52</v>
      </c>
    </row>
    <row r="22781" customFormat="false" ht="12.75" hidden="false" customHeight="false" outlineLevel="0" collapsed="false">
      <c r="A22781" s="0" t="n">
        <v>210.76</v>
      </c>
      <c r="B22781" s="0" t="n">
        <v>2.52</v>
      </c>
    </row>
    <row r="22782" customFormat="false" ht="12.75" hidden="false" customHeight="false" outlineLevel="0" collapsed="false">
      <c r="A22782" s="0" t="n">
        <v>210.77</v>
      </c>
      <c r="B22782" s="0" t="n">
        <v>2.52</v>
      </c>
    </row>
    <row r="22783" customFormat="false" ht="12.75" hidden="false" customHeight="false" outlineLevel="0" collapsed="false">
      <c r="A22783" s="0" t="n">
        <v>210.78</v>
      </c>
      <c r="B22783" s="0" t="n">
        <v>2.52</v>
      </c>
    </row>
    <row r="22784" customFormat="false" ht="12.75" hidden="false" customHeight="false" outlineLevel="0" collapsed="false">
      <c r="A22784" s="0" t="n">
        <v>210.79</v>
      </c>
      <c r="B22784" s="0" t="n">
        <v>2.52</v>
      </c>
    </row>
    <row r="22785" customFormat="false" ht="12.75" hidden="false" customHeight="false" outlineLevel="0" collapsed="false">
      <c r="A22785" s="0" t="n">
        <v>210.8</v>
      </c>
      <c r="B22785" s="0" t="n">
        <v>2.52</v>
      </c>
    </row>
    <row r="22786" customFormat="false" ht="12.75" hidden="false" customHeight="false" outlineLevel="0" collapsed="false">
      <c r="A22786" s="0" t="n">
        <v>210.81</v>
      </c>
      <c r="B22786" s="0" t="n">
        <v>2.52</v>
      </c>
    </row>
    <row r="22787" customFormat="false" ht="12.75" hidden="false" customHeight="false" outlineLevel="0" collapsed="false">
      <c r="A22787" s="0" t="n">
        <v>210.82</v>
      </c>
      <c r="B22787" s="0" t="n">
        <v>2.52</v>
      </c>
    </row>
    <row r="22788" customFormat="false" ht="12.75" hidden="false" customHeight="false" outlineLevel="0" collapsed="false">
      <c r="A22788" s="0" t="n">
        <v>210.83</v>
      </c>
      <c r="B22788" s="0" t="n">
        <v>2.52</v>
      </c>
    </row>
    <row r="22789" customFormat="false" ht="12.75" hidden="false" customHeight="false" outlineLevel="0" collapsed="false">
      <c r="A22789" s="0" t="n">
        <v>210.84</v>
      </c>
      <c r="B22789" s="0" t="n">
        <v>2.52</v>
      </c>
    </row>
    <row r="22790" customFormat="false" ht="12.75" hidden="false" customHeight="false" outlineLevel="0" collapsed="false">
      <c r="A22790" s="0" t="n">
        <v>210.85</v>
      </c>
      <c r="B22790" s="0" t="n">
        <v>2.52</v>
      </c>
    </row>
    <row r="22791" customFormat="false" ht="12.75" hidden="false" customHeight="false" outlineLevel="0" collapsed="false">
      <c r="A22791" s="0" t="n">
        <v>210.86</v>
      </c>
      <c r="B22791" s="0" t="n">
        <v>2.52</v>
      </c>
    </row>
    <row r="22792" customFormat="false" ht="12.75" hidden="false" customHeight="false" outlineLevel="0" collapsed="false">
      <c r="A22792" s="0" t="n">
        <v>210.87</v>
      </c>
      <c r="B22792" s="0" t="n">
        <v>2.52</v>
      </c>
    </row>
    <row r="22793" customFormat="false" ht="12.75" hidden="false" customHeight="false" outlineLevel="0" collapsed="false">
      <c r="A22793" s="0" t="n">
        <v>210.88</v>
      </c>
      <c r="B22793" s="0" t="n">
        <v>2.52</v>
      </c>
    </row>
    <row r="22794" customFormat="false" ht="12.75" hidden="false" customHeight="false" outlineLevel="0" collapsed="false">
      <c r="A22794" s="0" t="n">
        <v>210.89</v>
      </c>
      <c r="B22794" s="0" t="n">
        <v>2.52</v>
      </c>
    </row>
    <row r="22795" customFormat="false" ht="12.75" hidden="false" customHeight="false" outlineLevel="0" collapsed="false">
      <c r="A22795" s="0" t="n">
        <v>210.9</v>
      </c>
      <c r="B22795" s="0" t="n">
        <v>2.52</v>
      </c>
    </row>
    <row r="22796" customFormat="false" ht="12.75" hidden="false" customHeight="false" outlineLevel="0" collapsed="false">
      <c r="A22796" s="0" t="n">
        <v>210.91</v>
      </c>
      <c r="B22796" s="0" t="n">
        <v>2.52</v>
      </c>
    </row>
    <row r="22797" customFormat="false" ht="12.75" hidden="false" customHeight="false" outlineLevel="0" collapsed="false">
      <c r="A22797" s="0" t="n">
        <v>210.92</v>
      </c>
      <c r="B22797" s="0" t="n">
        <v>2.52</v>
      </c>
    </row>
    <row r="22798" customFormat="false" ht="12.75" hidden="false" customHeight="false" outlineLevel="0" collapsed="false">
      <c r="A22798" s="0" t="n">
        <v>210.93</v>
      </c>
      <c r="B22798" s="0" t="n">
        <v>2.52</v>
      </c>
    </row>
    <row r="22799" customFormat="false" ht="12.75" hidden="false" customHeight="false" outlineLevel="0" collapsed="false">
      <c r="A22799" s="0" t="n">
        <v>210.94</v>
      </c>
      <c r="B22799" s="0" t="n">
        <v>2.52</v>
      </c>
    </row>
    <row r="22800" customFormat="false" ht="12.75" hidden="false" customHeight="false" outlineLevel="0" collapsed="false">
      <c r="A22800" s="0" t="n">
        <v>210.95</v>
      </c>
      <c r="B22800" s="0" t="n">
        <v>2.52</v>
      </c>
    </row>
    <row r="22801" customFormat="false" ht="12.75" hidden="false" customHeight="false" outlineLevel="0" collapsed="false">
      <c r="A22801" s="0" t="n">
        <v>210.96</v>
      </c>
      <c r="B22801" s="0" t="n">
        <v>2.52</v>
      </c>
    </row>
    <row r="22802" customFormat="false" ht="12.75" hidden="false" customHeight="false" outlineLevel="0" collapsed="false">
      <c r="A22802" s="0" t="n">
        <v>210.97</v>
      </c>
      <c r="B22802" s="0" t="n">
        <v>2.52</v>
      </c>
    </row>
    <row r="22803" customFormat="false" ht="12.75" hidden="false" customHeight="false" outlineLevel="0" collapsed="false">
      <c r="A22803" s="0" t="n">
        <v>210.98</v>
      </c>
      <c r="B22803" s="0" t="n">
        <v>2.52</v>
      </c>
    </row>
    <row r="22804" customFormat="false" ht="12.75" hidden="false" customHeight="false" outlineLevel="0" collapsed="false">
      <c r="A22804" s="0" t="n">
        <v>210.99</v>
      </c>
      <c r="B22804" s="0" t="n">
        <v>2.52</v>
      </c>
    </row>
    <row r="22805" customFormat="false" ht="12.75" hidden="false" customHeight="false" outlineLevel="0" collapsed="false">
      <c r="A22805" s="0" t="n">
        <v>211</v>
      </c>
      <c r="B22805" s="0" t="n">
        <v>2.52</v>
      </c>
    </row>
    <row r="22806" customFormat="false" ht="12.75" hidden="false" customHeight="false" outlineLevel="0" collapsed="false">
      <c r="A22806" s="0" t="n">
        <v>211.01</v>
      </c>
      <c r="B22806" s="0" t="n">
        <v>2.52</v>
      </c>
    </row>
    <row r="22807" customFormat="false" ht="12.75" hidden="false" customHeight="false" outlineLevel="0" collapsed="false">
      <c r="A22807" s="0" t="n">
        <v>211.02</v>
      </c>
      <c r="B22807" s="0" t="n">
        <v>2.52</v>
      </c>
    </row>
    <row r="22808" customFormat="false" ht="12.75" hidden="false" customHeight="false" outlineLevel="0" collapsed="false">
      <c r="A22808" s="0" t="n">
        <v>211.03</v>
      </c>
      <c r="B22808" s="0" t="n">
        <v>2.52</v>
      </c>
    </row>
    <row r="22809" customFormat="false" ht="12.75" hidden="false" customHeight="false" outlineLevel="0" collapsed="false">
      <c r="A22809" s="0" t="n">
        <v>211.04</v>
      </c>
      <c r="B22809" s="0" t="n">
        <v>2.52</v>
      </c>
    </row>
    <row r="22810" customFormat="false" ht="12.75" hidden="false" customHeight="false" outlineLevel="0" collapsed="false">
      <c r="A22810" s="0" t="n">
        <v>211.05</v>
      </c>
      <c r="B22810" s="0" t="n">
        <v>2.52</v>
      </c>
    </row>
    <row r="22811" customFormat="false" ht="12.75" hidden="false" customHeight="false" outlineLevel="0" collapsed="false">
      <c r="A22811" s="0" t="n">
        <v>211.06</v>
      </c>
      <c r="B22811" s="0" t="n">
        <v>2.52</v>
      </c>
    </row>
    <row r="22812" customFormat="false" ht="12.75" hidden="false" customHeight="false" outlineLevel="0" collapsed="false">
      <c r="A22812" s="0" t="n">
        <v>211.07</v>
      </c>
      <c r="B22812" s="0" t="n">
        <v>2.52</v>
      </c>
    </row>
    <row r="22813" customFormat="false" ht="12.75" hidden="false" customHeight="false" outlineLevel="0" collapsed="false">
      <c r="A22813" s="0" t="n">
        <v>211.08</v>
      </c>
      <c r="B22813" s="0" t="n">
        <v>2.52</v>
      </c>
    </row>
    <row r="22814" customFormat="false" ht="12.75" hidden="false" customHeight="false" outlineLevel="0" collapsed="false">
      <c r="A22814" s="0" t="n">
        <v>211.09</v>
      </c>
      <c r="B22814" s="0" t="n">
        <v>2.52</v>
      </c>
    </row>
    <row r="22815" customFormat="false" ht="12.75" hidden="false" customHeight="false" outlineLevel="0" collapsed="false">
      <c r="A22815" s="0" t="n">
        <v>211.1</v>
      </c>
      <c r="B22815" s="0" t="n">
        <v>2.52</v>
      </c>
    </row>
    <row r="22816" customFormat="false" ht="12.75" hidden="false" customHeight="false" outlineLevel="0" collapsed="false">
      <c r="A22816" s="0" t="n">
        <v>211.11</v>
      </c>
      <c r="B22816" s="0" t="n">
        <v>2.52</v>
      </c>
    </row>
    <row r="22817" customFormat="false" ht="12.75" hidden="false" customHeight="false" outlineLevel="0" collapsed="false">
      <c r="A22817" s="0" t="n">
        <v>211.12</v>
      </c>
      <c r="B22817" s="0" t="n">
        <v>2.52</v>
      </c>
    </row>
    <row r="22818" customFormat="false" ht="12.75" hidden="false" customHeight="false" outlineLevel="0" collapsed="false">
      <c r="A22818" s="0" t="n">
        <v>211.13</v>
      </c>
      <c r="B22818" s="0" t="n">
        <v>2.52</v>
      </c>
    </row>
    <row r="22819" customFormat="false" ht="12.75" hidden="false" customHeight="false" outlineLevel="0" collapsed="false">
      <c r="A22819" s="0" t="n">
        <v>211.14</v>
      </c>
      <c r="B22819" s="0" t="n">
        <v>2.52</v>
      </c>
    </row>
    <row r="22820" customFormat="false" ht="12.75" hidden="false" customHeight="false" outlineLevel="0" collapsed="false">
      <c r="A22820" s="0" t="n">
        <v>211.15</v>
      </c>
      <c r="B22820" s="0" t="n">
        <v>2.52</v>
      </c>
    </row>
    <row r="22821" customFormat="false" ht="12.75" hidden="false" customHeight="false" outlineLevel="0" collapsed="false">
      <c r="A22821" s="0" t="n">
        <v>211.16</v>
      </c>
      <c r="B22821" s="0" t="n">
        <v>2.52</v>
      </c>
    </row>
    <row r="22822" customFormat="false" ht="12.75" hidden="false" customHeight="false" outlineLevel="0" collapsed="false">
      <c r="A22822" s="0" t="n">
        <v>211.17</v>
      </c>
      <c r="B22822" s="0" t="n">
        <v>2.52</v>
      </c>
    </row>
    <row r="22823" customFormat="false" ht="12.75" hidden="false" customHeight="false" outlineLevel="0" collapsed="false">
      <c r="A22823" s="0" t="n">
        <v>211.18</v>
      </c>
      <c r="B22823" s="0" t="n">
        <v>2.52</v>
      </c>
    </row>
    <row r="22824" customFormat="false" ht="12.75" hidden="false" customHeight="false" outlineLevel="0" collapsed="false">
      <c r="A22824" s="0" t="n">
        <v>211.19</v>
      </c>
      <c r="B22824" s="0" t="n">
        <v>2.52</v>
      </c>
    </row>
    <row r="22825" customFormat="false" ht="12.75" hidden="false" customHeight="false" outlineLevel="0" collapsed="false">
      <c r="A22825" s="0" t="n">
        <v>211.2</v>
      </c>
      <c r="B22825" s="0" t="n">
        <v>2.52</v>
      </c>
    </row>
    <row r="22826" customFormat="false" ht="12.75" hidden="false" customHeight="false" outlineLevel="0" collapsed="false">
      <c r="A22826" s="0" t="n">
        <v>211.21</v>
      </c>
      <c r="B22826" s="0" t="n">
        <v>2.52</v>
      </c>
    </row>
    <row r="22827" customFormat="false" ht="12.75" hidden="false" customHeight="false" outlineLevel="0" collapsed="false">
      <c r="A22827" s="0" t="n">
        <v>211.22</v>
      </c>
      <c r="B22827" s="0" t="n">
        <v>2.52</v>
      </c>
    </row>
    <row r="22828" customFormat="false" ht="12.75" hidden="false" customHeight="false" outlineLevel="0" collapsed="false">
      <c r="A22828" s="0" t="n">
        <v>211.23</v>
      </c>
      <c r="B22828" s="0" t="n">
        <v>2.52</v>
      </c>
    </row>
    <row r="22829" customFormat="false" ht="12.75" hidden="false" customHeight="false" outlineLevel="0" collapsed="false">
      <c r="A22829" s="0" t="n">
        <v>211.24</v>
      </c>
      <c r="B22829" s="0" t="n">
        <v>2.52</v>
      </c>
    </row>
    <row r="22830" customFormat="false" ht="12.75" hidden="false" customHeight="false" outlineLevel="0" collapsed="false">
      <c r="A22830" s="0" t="n">
        <v>211.25</v>
      </c>
      <c r="B22830" s="0" t="n">
        <v>2.52</v>
      </c>
    </row>
    <row r="22831" customFormat="false" ht="12.75" hidden="false" customHeight="false" outlineLevel="0" collapsed="false">
      <c r="A22831" s="0" t="n">
        <v>211.26</v>
      </c>
      <c r="B22831" s="0" t="n">
        <v>2.52</v>
      </c>
    </row>
    <row r="22832" customFormat="false" ht="12.75" hidden="false" customHeight="false" outlineLevel="0" collapsed="false">
      <c r="A22832" s="0" t="n">
        <v>211.27</v>
      </c>
      <c r="B22832" s="0" t="n">
        <v>2.52</v>
      </c>
    </row>
    <row r="22833" customFormat="false" ht="12.75" hidden="false" customHeight="false" outlineLevel="0" collapsed="false">
      <c r="A22833" s="0" t="n">
        <v>211.28</v>
      </c>
      <c r="B22833" s="0" t="n">
        <v>2.52</v>
      </c>
    </row>
    <row r="22834" customFormat="false" ht="12.75" hidden="false" customHeight="false" outlineLevel="0" collapsed="false">
      <c r="A22834" s="0" t="n">
        <v>211.29</v>
      </c>
      <c r="B22834" s="0" t="n">
        <v>2.52</v>
      </c>
    </row>
    <row r="22835" customFormat="false" ht="12.75" hidden="false" customHeight="false" outlineLevel="0" collapsed="false">
      <c r="A22835" s="0" t="n">
        <v>211.3</v>
      </c>
      <c r="B22835" s="0" t="n">
        <v>2.52</v>
      </c>
    </row>
    <row r="22836" customFormat="false" ht="12.75" hidden="false" customHeight="false" outlineLevel="0" collapsed="false">
      <c r="A22836" s="0" t="n">
        <v>211.31</v>
      </c>
      <c r="B22836" s="0" t="n">
        <v>2.52</v>
      </c>
    </row>
    <row r="22837" customFormat="false" ht="12.75" hidden="false" customHeight="false" outlineLevel="0" collapsed="false">
      <c r="A22837" s="0" t="n">
        <v>211.32</v>
      </c>
      <c r="B22837" s="0" t="n">
        <v>2.52</v>
      </c>
    </row>
    <row r="22838" customFormat="false" ht="12.75" hidden="false" customHeight="false" outlineLevel="0" collapsed="false">
      <c r="A22838" s="0" t="n">
        <v>211.33</v>
      </c>
      <c r="B22838" s="0" t="n">
        <v>2.52</v>
      </c>
    </row>
    <row r="22839" customFormat="false" ht="12.75" hidden="false" customHeight="false" outlineLevel="0" collapsed="false">
      <c r="A22839" s="0" t="n">
        <v>211.34</v>
      </c>
      <c r="B22839" s="0" t="n">
        <v>2.52</v>
      </c>
    </row>
    <row r="22840" customFormat="false" ht="12.75" hidden="false" customHeight="false" outlineLevel="0" collapsed="false">
      <c r="A22840" s="0" t="n">
        <v>211.35</v>
      </c>
      <c r="B22840" s="0" t="n">
        <v>2.52</v>
      </c>
    </row>
    <row r="22841" customFormat="false" ht="12.75" hidden="false" customHeight="false" outlineLevel="0" collapsed="false">
      <c r="A22841" s="0" t="n">
        <v>211.36</v>
      </c>
      <c r="B22841" s="0" t="n">
        <v>2.52</v>
      </c>
    </row>
    <row r="22842" customFormat="false" ht="12.75" hidden="false" customHeight="false" outlineLevel="0" collapsed="false">
      <c r="A22842" s="0" t="n">
        <v>211.37</v>
      </c>
      <c r="B22842" s="0" t="n">
        <v>2.52</v>
      </c>
    </row>
    <row r="22843" customFormat="false" ht="12.75" hidden="false" customHeight="false" outlineLevel="0" collapsed="false">
      <c r="A22843" s="0" t="n">
        <v>211.38</v>
      </c>
      <c r="B22843" s="0" t="n">
        <v>2.52</v>
      </c>
    </row>
    <row r="22844" customFormat="false" ht="12.75" hidden="false" customHeight="false" outlineLevel="0" collapsed="false">
      <c r="A22844" s="0" t="n">
        <v>211.39</v>
      </c>
      <c r="B22844" s="0" t="n">
        <v>2.52</v>
      </c>
    </row>
    <row r="22845" customFormat="false" ht="12.75" hidden="false" customHeight="false" outlineLevel="0" collapsed="false">
      <c r="A22845" s="0" t="n">
        <v>211.4</v>
      </c>
      <c r="B22845" s="0" t="n">
        <v>2.52</v>
      </c>
    </row>
    <row r="22846" customFormat="false" ht="12.75" hidden="false" customHeight="false" outlineLevel="0" collapsed="false">
      <c r="A22846" s="0" t="n">
        <v>211.41</v>
      </c>
      <c r="B22846" s="0" t="n">
        <v>2.52</v>
      </c>
    </row>
    <row r="22847" customFormat="false" ht="12.75" hidden="false" customHeight="false" outlineLevel="0" collapsed="false">
      <c r="A22847" s="0" t="n">
        <v>211.42</v>
      </c>
      <c r="B22847" s="0" t="n">
        <v>2.52</v>
      </c>
    </row>
    <row r="22848" customFormat="false" ht="12.75" hidden="false" customHeight="false" outlineLevel="0" collapsed="false">
      <c r="A22848" s="0" t="n">
        <v>211.43</v>
      </c>
      <c r="B22848" s="0" t="n">
        <v>2.52</v>
      </c>
    </row>
    <row r="22849" customFormat="false" ht="12.75" hidden="false" customHeight="false" outlineLevel="0" collapsed="false">
      <c r="A22849" s="0" t="n">
        <v>211.44</v>
      </c>
      <c r="B22849" s="0" t="n">
        <v>2.52</v>
      </c>
    </row>
    <row r="22850" customFormat="false" ht="12.75" hidden="false" customHeight="false" outlineLevel="0" collapsed="false">
      <c r="A22850" s="0" t="n">
        <v>211.45</v>
      </c>
      <c r="B22850" s="0" t="n">
        <v>2.52</v>
      </c>
    </row>
    <row r="22851" customFormat="false" ht="12.75" hidden="false" customHeight="false" outlineLevel="0" collapsed="false">
      <c r="A22851" s="0" t="n">
        <v>211.46</v>
      </c>
      <c r="B22851" s="0" t="n">
        <v>2.52</v>
      </c>
    </row>
    <row r="22852" customFormat="false" ht="12.75" hidden="false" customHeight="false" outlineLevel="0" collapsed="false">
      <c r="A22852" s="0" t="n">
        <v>211.47</v>
      </c>
      <c r="B22852" s="0" t="n">
        <v>2.52</v>
      </c>
    </row>
    <row r="22853" customFormat="false" ht="12.75" hidden="false" customHeight="false" outlineLevel="0" collapsed="false">
      <c r="A22853" s="0" t="n">
        <v>211.48</v>
      </c>
      <c r="B22853" s="0" t="n">
        <v>2.52</v>
      </c>
    </row>
    <row r="22854" customFormat="false" ht="12.75" hidden="false" customHeight="false" outlineLevel="0" collapsed="false">
      <c r="A22854" s="0" t="n">
        <v>211.49</v>
      </c>
      <c r="B22854" s="0" t="n">
        <v>2.52</v>
      </c>
    </row>
    <row r="22855" customFormat="false" ht="12.75" hidden="false" customHeight="false" outlineLevel="0" collapsed="false">
      <c r="A22855" s="0" t="n">
        <v>211.5</v>
      </c>
      <c r="B22855" s="0" t="n">
        <v>2.52</v>
      </c>
    </row>
    <row r="22856" customFormat="false" ht="12.75" hidden="false" customHeight="false" outlineLevel="0" collapsed="false">
      <c r="A22856" s="0" t="n">
        <v>211.51</v>
      </c>
      <c r="B22856" s="0" t="n">
        <v>2.52</v>
      </c>
    </row>
    <row r="22857" customFormat="false" ht="12.75" hidden="false" customHeight="false" outlineLevel="0" collapsed="false">
      <c r="A22857" s="0" t="n">
        <v>211.52</v>
      </c>
      <c r="B22857" s="0" t="n">
        <v>2.52</v>
      </c>
    </row>
    <row r="22858" customFormat="false" ht="12.75" hidden="false" customHeight="false" outlineLevel="0" collapsed="false">
      <c r="A22858" s="0" t="n">
        <v>211.53</v>
      </c>
      <c r="B22858" s="0" t="n">
        <v>2.52</v>
      </c>
    </row>
    <row r="22859" customFormat="false" ht="12.75" hidden="false" customHeight="false" outlineLevel="0" collapsed="false">
      <c r="A22859" s="0" t="n">
        <v>211.54</v>
      </c>
      <c r="B22859" s="0" t="n">
        <v>2.52</v>
      </c>
    </row>
    <row r="22860" customFormat="false" ht="12.75" hidden="false" customHeight="false" outlineLevel="0" collapsed="false">
      <c r="A22860" s="0" t="n">
        <v>211.55</v>
      </c>
      <c r="B22860" s="0" t="n">
        <v>2.52</v>
      </c>
    </row>
    <row r="22861" customFormat="false" ht="12.75" hidden="false" customHeight="false" outlineLevel="0" collapsed="false">
      <c r="A22861" s="0" t="n">
        <v>211.56</v>
      </c>
      <c r="B22861" s="0" t="n">
        <v>2.52</v>
      </c>
    </row>
    <row r="22862" customFormat="false" ht="12.75" hidden="false" customHeight="false" outlineLevel="0" collapsed="false">
      <c r="A22862" s="0" t="n">
        <v>211.57</v>
      </c>
      <c r="B22862" s="0" t="n">
        <v>2.52</v>
      </c>
    </row>
    <row r="22863" customFormat="false" ht="12.75" hidden="false" customHeight="false" outlineLevel="0" collapsed="false">
      <c r="A22863" s="0" t="n">
        <v>211.58</v>
      </c>
      <c r="B22863" s="0" t="n">
        <v>2.52</v>
      </c>
    </row>
    <row r="22864" customFormat="false" ht="12.75" hidden="false" customHeight="false" outlineLevel="0" collapsed="false">
      <c r="A22864" s="0" t="n">
        <v>211.59</v>
      </c>
      <c r="B22864" s="0" t="n">
        <v>2.52</v>
      </c>
    </row>
    <row r="22865" customFormat="false" ht="12.75" hidden="false" customHeight="false" outlineLevel="0" collapsed="false">
      <c r="A22865" s="0" t="n">
        <v>211.6</v>
      </c>
      <c r="B22865" s="0" t="n">
        <v>2.52</v>
      </c>
    </row>
    <row r="22866" customFormat="false" ht="12.75" hidden="false" customHeight="false" outlineLevel="0" collapsed="false">
      <c r="A22866" s="0" t="n">
        <v>211.61</v>
      </c>
      <c r="B22866" s="0" t="n">
        <v>2.52</v>
      </c>
    </row>
    <row r="22867" customFormat="false" ht="12.75" hidden="false" customHeight="false" outlineLevel="0" collapsed="false">
      <c r="A22867" s="0" t="n">
        <v>211.62</v>
      </c>
      <c r="B22867" s="0" t="n">
        <v>2.52</v>
      </c>
    </row>
    <row r="22868" customFormat="false" ht="12.75" hidden="false" customHeight="false" outlineLevel="0" collapsed="false">
      <c r="A22868" s="0" t="n">
        <v>211.63</v>
      </c>
      <c r="B22868" s="0" t="n">
        <v>2.52</v>
      </c>
    </row>
    <row r="22869" customFormat="false" ht="12.75" hidden="false" customHeight="false" outlineLevel="0" collapsed="false">
      <c r="A22869" s="0" t="n">
        <v>211.64</v>
      </c>
      <c r="B22869" s="0" t="n">
        <v>2.52</v>
      </c>
    </row>
    <row r="22870" customFormat="false" ht="12.75" hidden="false" customHeight="false" outlineLevel="0" collapsed="false">
      <c r="A22870" s="0" t="n">
        <v>211.65</v>
      </c>
      <c r="B22870" s="0" t="n">
        <v>2.52</v>
      </c>
    </row>
    <row r="22871" customFormat="false" ht="12.75" hidden="false" customHeight="false" outlineLevel="0" collapsed="false">
      <c r="A22871" s="0" t="n">
        <v>211.66</v>
      </c>
      <c r="B22871" s="0" t="n">
        <v>2.52</v>
      </c>
    </row>
    <row r="22872" customFormat="false" ht="12.75" hidden="false" customHeight="false" outlineLevel="0" collapsed="false">
      <c r="A22872" s="0" t="n">
        <v>211.67</v>
      </c>
      <c r="B22872" s="0" t="n">
        <v>2.52</v>
      </c>
    </row>
    <row r="22873" customFormat="false" ht="12.75" hidden="false" customHeight="false" outlineLevel="0" collapsed="false">
      <c r="A22873" s="0" t="n">
        <v>211.68</v>
      </c>
      <c r="B22873" s="0" t="n">
        <v>2.52</v>
      </c>
    </row>
    <row r="22874" customFormat="false" ht="12.75" hidden="false" customHeight="false" outlineLevel="0" collapsed="false">
      <c r="A22874" s="0" t="n">
        <v>211.69</v>
      </c>
      <c r="B22874" s="0" t="n">
        <v>2.52</v>
      </c>
    </row>
    <row r="22875" customFormat="false" ht="12.75" hidden="false" customHeight="false" outlineLevel="0" collapsed="false">
      <c r="A22875" s="0" t="n">
        <v>211.7</v>
      </c>
      <c r="B22875" s="0" t="n">
        <v>2.52</v>
      </c>
    </row>
    <row r="22876" customFormat="false" ht="12.75" hidden="false" customHeight="false" outlineLevel="0" collapsed="false">
      <c r="A22876" s="0" t="n">
        <v>211.71</v>
      </c>
      <c r="B22876" s="0" t="n">
        <v>2.52</v>
      </c>
    </row>
    <row r="22877" customFormat="false" ht="12.75" hidden="false" customHeight="false" outlineLevel="0" collapsed="false">
      <c r="A22877" s="0" t="n">
        <v>211.72</v>
      </c>
      <c r="B22877" s="0" t="n">
        <v>2.52</v>
      </c>
    </row>
    <row r="22878" customFormat="false" ht="12.75" hidden="false" customHeight="false" outlineLevel="0" collapsed="false">
      <c r="A22878" s="0" t="n">
        <v>211.73</v>
      </c>
      <c r="B22878" s="0" t="n">
        <v>2.52</v>
      </c>
    </row>
    <row r="22879" customFormat="false" ht="12.75" hidden="false" customHeight="false" outlineLevel="0" collapsed="false">
      <c r="A22879" s="0" t="n">
        <v>211.74</v>
      </c>
      <c r="B22879" s="0" t="n">
        <v>2.52</v>
      </c>
    </row>
    <row r="22880" customFormat="false" ht="12.75" hidden="false" customHeight="false" outlineLevel="0" collapsed="false">
      <c r="A22880" s="0" t="n">
        <v>211.75</v>
      </c>
      <c r="B22880" s="0" t="n">
        <v>2.52</v>
      </c>
    </row>
    <row r="22881" customFormat="false" ht="12.75" hidden="false" customHeight="false" outlineLevel="0" collapsed="false">
      <c r="A22881" s="0" t="n">
        <v>211.76</v>
      </c>
      <c r="B22881" s="0" t="n">
        <v>2.52</v>
      </c>
    </row>
    <row r="22882" customFormat="false" ht="12.75" hidden="false" customHeight="false" outlineLevel="0" collapsed="false">
      <c r="A22882" s="0" t="n">
        <v>211.77</v>
      </c>
      <c r="B22882" s="0" t="n">
        <v>2.52</v>
      </c>
    </row>
    <row r="22883" customFormat="false" ht="12.75" hidden="false" customHeight="false" outlineLevel="0" collapsed="false">
      <c r="A22883" s="0" t="n">
        <v>211.78</v>
      </c>
      <c r="B22883" s="0" t="n">
        <v>2.52</v>
      </c>
    </row>
    <row r="22884" customFormat="false" ht="12.75" hidden="false" customHeight="false" outlineLevel="0" collapsed="false">
      <c r="A22884" s="0" t="n">
        <v>211.79</v>
      </c>
      <c r="B22884" s="0" t="n">
        <v>2.52</v>
      </c>
    </row>
    <row r="22885" customFormat="false" ht="12.75" hidden="false" customHeight="false" outlineLevel="0" collapsed="false">
      <c r="A22885" s="0" t="n">
        <v>211.8</v>
      </c>
      <c r="B22885" s="0" t="n">
        <v>2.52</v>
      </c>
    </row>
    <row r="22886" customFormat="false" ht="12.75" hidden="false" customHeight="false" outlineLevel="0" collapsed="false">
      <c r="A22886" s="0" t="n">
        <v>211.81</v>
      </c>
      <c r="B22886" s="0" t="n">
        <v>2.52</v>
      </c>
    </row>
    <row r="22887" customFormat="false" ht="12.75" hidden="false" customHeight="false" outlineLevel="0" collapsed="false">
      <c r="A22887" s="0" t="n">
        <v>211.82</v>
      </c>
      <c r="B22887" s="0" t="n">
        <v>2.52</v>
      </c>
    </row>
    <row r="22888" customFormat="false" ht="12.75" hidden="false" customHeight="false" outlineLevel="0" collapsed="false">
      <c r="A22888" s="0" t="n">
        <v>211.83</v>
      </c>
      <c r="B22888" s="0" t="n">
        <v>2.52</v>
      </c>
    </row>
    <row r="22889" customFormat="false" ht="12.75" hidden="false" customHeight="false" outlineLevel="0" collapsed="false">
      <c r="A22889" s="0" t="n">
        <v>211.84</v>
      </c>
      <c r="B22889" s="0" t="n">
        <v>2.52</v>
      </c>
    </row>
    <row r="22890" customFormat="false" ht="12.75" hidden="false" customHeight="false" outlineLevel="0" collapsed="false">
      <c r="A22890" s="0" t="n">
        <v>211.85</v>
      </c>
      <c r="B22890" s="0" t="n">
        <v>2.52</v>
      </c>
    </row>
    <row r="22891" customFormat="false" ht="12.75" hidden="false" customHeight="false" outlineLevel="0" collapsed="false">
      <c r="A22891" s="0" t="n">
        <v>211.86</v>
      </c>
      <c r="B22891" s="0" t="n">
        <v>2.52</v>
      </c>
    </row>
    <row r="22892" customFormat="false" ht="12.75" hidden="false" customHeight="false" outlineLevel="0" collapsed="false">
      <c r="A22892" s="0" t="n">
        <v>211.87</v>
      </c>
      <c r="B22892" s="0" t="n">
        <v>2.52</v>
      </c>
    </row>
    <row r="22893" customFormat="false" ht="12.75" hidden="false" customHeight="false" outlineLevel="0" collapsed="false">
      <c r="A22893" s="0" t="n">
        <v>211.88</v>
      </c>
      <c r="B22893" s="0" t="n">
        <v>2.52</v>
      </c>
    </row>
    <row r="22894" customFormat="false" ht="12.75" hidden="false" customHeight="false" outlineLevel="0" collapsed="false">
      <c r="A22894" s="0" t="n">
        <v>211.89</v>
      </c>
      <c r="B22894" s="0" t="n">
        <v>2.52</v>
      </c>
    </row>
    <row r="22895" customFormat="false" ht="12.75" hidden="false" customHeight="false" outlineLevel="0" collapsed="false">
      <c r="A22895" s="0" t="n">
        <v>211.9</v>
      </c>
      <c r="B22895" s="0" t="n">
        <v>2.52</v>
      </c>
    </row>
    <row r="22896" customFormat="false" ht="12.75" hidden="false" customHeight="false" outlineLevel="0" collapsed="false">
      <c r="A22896" s="0" t="n">
        <v>211.91</v>
      </c>
      <c r="B22896" s="0" t="n">
        <v>2.52</v>
      </c>
    </row>
    <row r="22897" customFormat="false" ht="12.75" hidden="false" customHeight="false" outlineLevel="0" collapsed="false">
      <c r="A22897" s="0" t="n">
        <v>211.92</v>
      </c>
      <c r="B22897" s="0" t="n">
        <v>2.52</v>
      </c>
    </row>
    <row r="22898" customFormat="false" ht="12.75" hidden="false" customHeight="false" outlineLevel="0" collapsed="false">
      <c r="A22898" s="0" t="n">
        <v>211.93</v>
      </c>
      <c r="B22898" s="0" t="n">
        <v>2.52</v>
      </c>
    </row>
    <row r="22899" customFormat="false" ht="12.75" hidden="false" customHeight="false" outlineLevel="0" collapsed="false">
      <c r="A22899" s="0" t="n">
        <v>211.94</v>
      </c>
      <c r="B22899" s="0" t="n">
        <v>2.52</v>
      </c>
    </row>
    <row r="22900" customFormat="false" ht="12.75" hidden="false" customHeight="false" outlineLevel="0" collapsed="false">
      <c r="A22900" s="0" t="n">
        <v>211.95</v>
      </c>
      <c r="B22900" s="0" t="n">
        <v>2.52</v>
      </c>
    </row>
    <row r="22901" customFormat="false" ht="12.75" hidden="false" customHeight="false" outlineLevel="0" collapsed="false">
      <c r="A22901" s="0" t="n">
        <v>211.96</v>
      </c>
      <c r="B22901" s="0" t="n">
        <v>2.52</v>
      </c>
    </row>
    <row r="22902" customFormat="false" ht="12.75" hidden="false" customHeight="false" outlineLevel="0" collapsed="false">
      <c r="A22902" s="0" t="n">
        <v>211.97</v>
      </c>
      <c r="B22902" s="0" t="n">
        <v>2.52</v>
      </c>
    </row>
    <row r="22903" customFormat="false" ht="12.75" hidden="false" customHeight="false" outlineLevel="0" collapsed="false">
      <c r="A22903" s="0" t="n">
        <v>211.98</v>
      </c>
      <c r="B22903" s="0" t="n">
        <v>2.52</v>
      </c>
    </row>
    <row r="22904" customFormat="false" ht="12.75" hidden="false" customHeight="false" outlineLevel="0" collapsed="false">
      <c r="A22904" s="0" t="n">
        <v>211.99</v>
      </c>
      <c r="B22904" s="0" t="n">
        <v>2.52</v>
      </c>
    </row>
    <row r="22905" customFormat="false" ht="12.75" hidden="false" customHeight="false" outlineLevel="0" collapsed="false">
      <c r="A22905" s="0" t="n">
        <v>212</v>
      </c>
      <c r="B22905" s="0" t="n">
        <v>2.52</v>
      </c>
    </row>
    <row r="22906" customFormat="false" ht="12.75" hidden="false" customHeight="false" outlineLevel="0" collapsed="false">
      <c r="A22906" s="0" t="n">
        <v>212.01</v>
      </c>
      <c r="B22906" s="0" t="n">
        <v>2.52</v>
      </c>
    </row>
    <row r="22907" customFormat="false" ht="12.75" hidden="false" customHeight="false" outlineLevel="0" collapsed="false">
      <c r="A22907" s="0" t="n">
        <v>212.02</v>
      </c>
      <c r="B22907" s="0" t="n">
        <v>2.52</v>
      </c>
    </row>
    <row r="22908" customFormat="false" ht="12.75" hidden="false" customHeight="false" outlineLevel="0" collapsed="false">
      <c r="A22908" s="0" t="n">
        <v>212.03</v>
      </c>
      <c r="B22908" s="0" t="n">
        <v>2.52</v>
      </c>
    </row>
    <row r="22909" customFormat="false" ht="12.75" hidden="false" customHeight="false" outlineLevel="0" collapsed="false">
      <c r="A22909" s="0" t="n">
        <v>212.04</v>
      </c>
      <c r="B22909" s="0" t="n">
        <v>2.52</v>
      </c>
    </row>
    <row r="22910" customFormat="false" ht="12.75" hidden="false" customHeight="false" outlineLevel="0" collapsed="false">
      <c r="A22910" s="0" t="n">
        <v>212.05</v>
      </c>
      <c r="B22910" s="0" t="n">
        <v>2.52</v>
      </c>
    </row>
    <row r="22911" customFormat="false" ht="12.75" hidden="false" customHeight="false" outlineLevel="0" collapsed="false">
      <c r="A22911" s="0" t="n">
        <v>212.06</v>
      </c>
      <c r="B22911" s="0" t="n">
        <v>2.52</v>
      </c>
    </row>
    <row r="22912" customFormat="false" ht="12.75" hidden="false" customHeight="false" outlineLevel="0" collapsed="false">
      <c r="A22912" s="0" t="n">
        <v>212.07</v>
      </c>
      <c r="B22912" s="0" t="n">
        <v>2.52</v>
      </c>
    </row>
    <row r="22913" customFormat="false" ht="12.75" hidden="false" customHeight="false" outlineLevel="0" collapsed="false">
      <c r="A22913" s="0" t="n">
        <v>212.08</v>
      </c>
      <c r="B22913" s="0" t="n">
        <v>2.52</v>
      </c>
    </row>
    <row r="22914" customFormat="false" ht="12.75" hidden="false" customHeight="false" outlineLevel="0" collapsed="false">
      <c r="A22914" s="0" t="n">
        <v>212.09</v>
      </c>
      <c r="B22914" s="0" t="n">
        <v>2.52</v>
      </c>
    </row>
    <row r="22915" customFormat="false" ht="12.75" hidden="false" customHeight="false" outlineLevel="0" collapsed="false">
      <c r="A22915" s="0" t="n">
        <v>212.1</v>
      </c>
      <c r="B22915" s="0" t="n">
        <v>2.52</v>
      </c>
    </row>
    <row r="22916" customFormat="false" ht="12.75" hidden="false" customHeight="false" outlineLevel="0" collapsed="false">
      <c r="A22916" s="0" t="n">
        <v>212.11</v>
      </c>
      <c r="B22916" s="0" t="n">
        <v>2.52</v>
      </c>
    </row>
    <row r="22917" customFormat="false" ht="12.75" hidden="false" customHeight="false" outlineLevel="0" collapsed="false">
      <c r="A22917" s="0" t="n">
        <v>212.12</v>
      </c>
      <c r="B22917" s="0" t="n">
        <v>2.52</v>
      </c>
    </row>
    <row r="22918" customFormat="false" ht="12.75" hidden="false" customHeight="false" outlineLevel="0" collapsed="false">
      <c r="A22918" s="0" t="n">
        <v>212.13</v>
      </c>
      <c r="B22918" s="0" t="n">
        <v>2.52</v>
      </c>
    </row>
    <row r="22919" customFormat="false" ht="12.75" hidden="false" customHeight="false" outlineLevel="0" collapsed="false">
      <c r="A22919" s="0" t="n">
        <v>212.14</v>
      </c>
      <c r="B22919" s="0" t="n">
        <v>2.52</v>
      </c>
    </row>
    <row r="22920" customFormat="false" ht="12.75" hidden="false" customHeight="false" outlineLevel="0" collapsed="false">
      <c r="A22920" s="0" t="n">
        <v>212.15</v>
      </c>
      <c r="B22920" s="0" t="n">
        <v>2.52</v>
      </c>
    </row>
    <row r="22921" customFormat="false" ht="12.75" hidden="false" customHeight="false" outlineLevel="0" collapsed="false">
      <c r="A22921" s="0" t="n">
        <v>212.16</v>
      </c>
      <c r="B22921" s="0" t="n">
        <v>2.52</v>
      </c>
    </row>
    <row r="22922" customFormat="false" ht="12.75" hidden="false" customHeight="false" outlineLevel="0" collapsed="false">
      <c r="A22922" s="0" t="n">
        <v>212.17</v>
      </c>
      <c r="B22922" s="0" t="n">
        <v>2.52</v>
      </c>
    </row>
    <row r="22923" customFormat="false" ht="12.75" hidden="false" customHeight="false" outlineLevel="0" collapsed="false">
      <c r="A22923" s="0" t="n">
        <v>212.18</v>
      </c>
      <c r="B22923" s="0" t="n">
        <v>2.52</v>
      </c>
    </row>
    <row r="22924" customFormat="false" ht="12.75" hidden="false" customHeight="false" outlineLevel="0" collapsed="false">
      <c r="A22924" s="0" t="n">
        <v>212.19</v>
      </c>
      <c r="B22924" s="0" t="n">
        <v>2.52</v>
      </c>
    </row>
    <row r="22925" customFormat="false" ht="12.75" hidden="false" customHeight="false" outlineLevel="0" collapsed="false">
      <c r="A22925" s="0" t="n">
        <v>212.2</v>
      </c>
      <c r="B22925" s="0" t="n">
        <v>2.52</v>
      </c>
    </row>
    <row r="22926" customFormat="false" ht="12.75" hidden="false" customHeight="false" outlineLevel="0" collapsed="false">
      <c r="A22926" s="0" t="n">
        <v>212.21</v>
      </c>
      <c r="B22926" s="0" t="n">
        <v>2.52</v>
      </c>
    </row>
    <row r="22927" customFormat="false" ht="12.75" hidden="false" customHeight="false" outlineLevel="0" collapsed="false">
      <c r="A22927" s="0" t="n">
        <v>212.22</v>
      </c>
      <c r="B22927" s="0" t="n">
        <v>2.52</v>
      </c>
    </row>
    <row r="22928" customFormat="false" ht="12.75" hidden="false" customHeight="false" outlineLevel="0" collapsed="false">
      <c r="A22928" s="0" t="n">
        <v>212.23</v>
      </c>
      <c r="B22928" s="0" t="n">
        <v>2.52</v>
      </c>
    </row>
    <row r="22929" customFormat="false" ht="12.75" hidden="false" customHeight="false" outlineLevel="0" collapsed="false">
      <c r="A22929" s="0" t="n">
        <v>212.24</v>
      </c>
      <c r="B22929" s="0" t="n">
        <v>2.52</v>
      </c>
    </row>
    <row r="22930" customFormat="false" ht="12.75" hidden="false" customHeight="false" outlineLevel="0" collapsed="false">
      <c r="A22930" s="0" t="n">
        <v>212.25</v>
      </c>
      <c r="B22930" s="0" t="n">
        <v>2.52</v>
      </c>
    </row>
    <row r="22931" customFormat="false" ht="12.75" hidden="false" customHeight="false" outlineLevel="0" collapsed="false">
      <c r="A22931" s="0" t="n">
        <v>212.26</v>
      </c>
      <c r="B22931" s="0" t="n">
        <v>2.52</v>
      </c>
    </row>
    <row r="22932" customFormat="false" ht="12.75" hidden="false" customHeight="false" outlineLevel="0" collapsed="false">
      <c r="A22932" s="0" t="n">
        <v>212.27</v>
      </c>
      <c r="B22932" s="0" t="n">
        <v>2.52</v>
      </c>
    </row>
    <row r="22933" customFormat="false" ht="12.75" hidden="false" customHeight="false" outlineLevel="0" collapsed="false">
      <c r="A22933" s="0" t="n">
        <v>212.28</v>
      </c>
      <c r="B22933" s="0" t="n">
        <v>2.52</v>
      </c>
    </row>
    <row r="22934" customFormat="false" ht="12.75" hidden="false" customHeight="false" outlineLevel="0" collapsed="false">
      <c r="A22934" s="0" t="n">
        <v>212.29</v>
      </c>
      <c r="B22934" s="0" t="n">
        <v>2.52</v>
      </c>
    </row>
    <row r="22935" customFormat="false" ht="12.75" hidden="false" customHeight="false" outlineLevel="0" collapsed="false">
      <c r="A22935" s="0" t="n">
        <v>212.3</v>
      </c>
      <c r="B22935" s="0" t="n">
        <v>2.52</v>
      </c>
    </row>
    <row r="22936" customFormat="false" ht="12.75" hidden="false" customHeight="false" outlineLevel="0" collapsed="false">
      <c r="A22936" s="0" t="n">
        <v>212.31</v>
      </c>
      <c r="B22936" s="0" t="n">
        <v>2.52</v>
      </c>
    </row>
    <row r="22937" customFormat="false" ht="12.75" hidden="false" customHeight="false" outlineLevel="0" collapsed="false">
      <c r="A22937" s="0" t="n">
        <v>212.32</v>
      </c>
      <c r="B22937" s="0" t="n">
        <v>2.52</v>
      </c>
    </row>
    <row r="22938" customFormat="false" ht="12.75" hidden="false" customHeight="false" outlineLevel="0" collapsed="false">
      <c r="A22938" s="0" t="n">
        <v>212.33</v>
      </c>
      <c r="B22938" s="0" t="n">
        <v>2.52</v>
      </c>
    </row>
    <row r="22939" customFormat="false" ht="12.75" hidden="false" customHeight="false" outlineLevel="0" collapsed="false">
      <c r="A22939" s="0" t="n">
        <v>212.34</v>
      </c>
      <c r="B22939" s="0" t="n">
        <v>2.52</v>
      </c>
    </row>
    <row r="22940" customFormat="false" ht="12.75" hidden="false" customHeight="false" outlineLevel="0" collapsed="false">
      <c r="A22940" s="0" t="n">
        <v>212.35</v>
      </c>
      <c r="B22940" s="0" t="n">
        <v>2.52</v>
      </c>
    </row>
    <row r="22941" customFormat="false" ht="12.75" hidden="false" customHeight="false" outlineLevel="0" collapsed="false">
      <c r="A22941" s="0" t="n">
        <v>212.36</v>
      </c>
      <c r="B22941" s="0" t="n">
        <v>2.52</v>
      </c>
    </row>
    <row r="22942" customFormat="false" ht="12.75" hidden="false" customHeight="false" outlineLevel="0" collapsed="false">
      <c r="A22942" s="0" t="n">
        <v>212.37</v>
      </c>
      <c r="B22942" s="0" t="n">
        <v>2.52</v>
      </c>
    </row>
    <row r="22943" customFormat="false" ht="12.75" hidden="false" customHeight="false" outlineLevel="0" collapsed="false">
      <c r="A22943" s="0" t="n">
        <v>212.38</v>
      </c>
      <c r="B22943" s="0" t="n">
        <v>2.52</v>
      </c>
    </row>
    <row r="22944" customFormat="false" ht="12.75" hidden="false" customHeight="false" outlineLevel="0" collapsed="false">
      <c r="A22944" s="0" t="n">
        <v>212.39</v>
      </c>
      <c r="B22944" s="0" t="n">
        <v>2.52</v>
      </c>
    </row>
    <row r="22945" customFormat="false" ht="12.75" hidden="false" customHeight="false" outlineLevel="0" collapsed="false">
      <c r="A22945" s="0" t="n">
        <v>212.4</v>
      </c>
      <c r="B22945" s="0" t="n">
        <v>2.52</v>
      </c>
    </row>
    <row r="22946" customFormat="false" ht="12.75" hidden="false" customHeight="false" outlineLevel="0" collapsed="false">
      <c r="A22946" s="0" t="n">
        <v>212.41</v>
      </c>
      <c r="B22946" s="0" t="n">
        <v>2.52</v>
      </c>
    </row>
    <row r="22947" customFormat="false" ht="12.75" hidden="false" customHeight="false" outlineLevel="0" collapsed="false">
      <c r="A22947" s="0" t="n">
        <v>212.42</v>
      </c>
      <c r="B22947" s="0" t="n">
        <v>2.52</v>
      </c>
    </row>
    <row r="22948" customFormat="false" ht="12.75" hidden="false" customHeight="false" outlineLevel="0" collapsed="false">
      <c r="A22948" s="0" t="n">
        <v>212.43</v>
      </c>
      <c r="B22948" s="0" t="n">
        <v>2.52</v>
      </c>
    </row>
    <row r="22949" customFormat="false" ht="12.75" hidden="false" customHeight="false" outlineLevel="0" collapsed="false">
      <c r="A22949" s="0" t="n">
        <v>212.44</v>
      </c>
      <c r="B22949" s="0" t="n">
        <v>2.52</v>
      </c>
    </row>
    <row r="22950" customFormat="false" ht="12.75" hidden="false" customHeight="false" outlineLevel="0" collapsed="false">
      <c r="A22950" s="0" t="n">
        <v>212.45</v>
      </c>
      <c r="B22950" s="0" t="n">
        <v>2.52</v>
      </c>
    </row>
    <row r="22951" customFormat="false" ht="12.75" hidden="false" customHeight="false" outlineLevel="0" collapsed="false">
      <c r="A22951" s="0" t="n">
        <v>212.46</v>
      </c>
      <c r="B22951" s="0" t="n">
        <v>2.52</v>
      </c>
    </row>
    <row r="22952" customFormat="false" ht="12.75" hidden="false" customHeight="false" outlineLevel="0" collapsed="false">
      <c r="A22952" s="0" t="n">
        <v>212.47</v>
      </c>
      <c r="B22952" s="0" t="n">
        <v>2.52</v>
      </c>
    </row>
    <row r="22953" customFormat="false" ht="12.75" hidden="false" customHeight="false" outlineLevel="0" collapsed="false">
      <c r="A22953" s="0" t="n">
        <v>212.48</v>
      </c>
      <c r="B22953" s="0" t="n">
        <v>2.52</v>
      </c>
    </row>
    <row r="22954" customFormat="false" ht="12.75" hidden="false" customHeight="false" outlineLevel="0" collapsed="false">
      <c r="A22954" s="0" t="n">
        <v>212.49</v>
      </c>
      <c r="B22954" s="0" t="n">
        <v>2.52</v>
      </c>
    </row>
    <row r="22955" customFormat="false" ht="12.75" hidden="false" customHeight="false" outlineLevel="0" collapsed="false">
      <c r="A22955" s="0" t="n">
        <v>212.5</v>
      </c>
      <c r="B22955" s="0" t="n">
        <v>2.52</v>
      </c>
    </row>
    <row r="22956" customFormat="false" ht="12.75" hidden="false" customHeight="false" outlineLevel="0" collapsed="false">
      <c r="A22956" s="0" t="n">
        <v>212.51</v>
      </c>
      <c r="B22956" s="0" t="n">
        <v>2.52</v>
      </c>
    </row>
    <row r="22957" customFormat="false" ht="12.75" hidden="false" customHeight="false" outlineLevel="0" collapsed="false">
      <c r="A22957" s="0" t="n">
        <v>212.52</v>
      </c>
      <c r="B22957" s="0" t="n">
        <v>2.52</v>
      </c>
    </row>
    <row r="22958" customFormat="false" ht="12.75" hidden="false" customHeight="false" outlineLevel="0" collapsed="false">
      <c r="A22958" s="0" t="n">
        <v>212.53</v>
      </c>
      <c r="B22958" s="0" t="n">
        <v>2.52</v>
      </c>
    </row>
    <row r="22959" customFormat="false" ht="12.75" hidden="false" customHeight="false" outlineLevel="0" collapsed="false">
      <c r="A22959" s="0" t="n">
        <v>212.54</v>
      </c>
      <c r="B22959" s="0" t="n">
        <v>2.52</v>
      </c>
    </row>
    <row r="22960" customFormat="false" ht="12.75" hidden="false" customHeight="false" outlineLevel="0" collapsed="false">
      <c r="A22960" s="0" t="n">
        <v>212.55</v>
      </c>
      <c r="B22960" s="0" t="n">
        <v>2.52</v>
      </c>
    </row>
    <row r="22961" customFormat="false" ht="12.75" hidden="false" customHeight="false" outlineLevel="0" collapsed="false">
      <c r="A22961" s="0" t="n">
        <v>212.56</v>
      </c>
      <c r="B22961" s="0" t="n">
        <v>2.52</v>
      </c>
    </row>
    <row r="22962" customFormat="false" ht="12.75" hidden="false" customHeight="false" outlineLevel="0" collapsed="false">
      <c r="A22962" s="0" t="n">
        <v>212.57</v>
      </c>
      <c r="B22962" s="0" t="n">
        <v>2.52</v>
      </c>
    </row>
    <row r="22963" customFormat="false" ht="12.75" hidden="false" customHeight="false" outlineLevel="0" collapsed="false">
      <c r="A22963" s="0" t="n">
        <v>212.58</v>
      </c>
      <c r="B22963" s="0" t="n">
        <v>2.52</v>
      </c>
    </row>
    <row r="22964" customFormat="false" ht="12.75" hidden="false" customHeight="false" outlineLevel="0" collapsed="false">
      <c r="A22964" s="0" t="n">
        <v>212.59</v>
      </c>
      <c r="B22964" s="0" t="n">
        <v>2.52</v>
      </c>
    </row>
    <row r="22965" customFormat="false" ht="12.75" hidden="false" customHeight="false" outlineLevel="0" collapsed="false">
      <c r="A22965" s="0" t="n">
        <v>212.6</v>
      </c>
      <c r="B22965" s="0" t="n">
        <v>2.52</v>
      </c>
    </row>
    <row r="22966" customFormat="false" ht="12.75" hidden="false" customHeight="false" outlineLevel="0" collapsed="false">
      <c r="A22966" s="0" t="n">
        <v>212.61</v>
      </c>
      <c r="B22966" s="0" t="n">
        <v>2.52</v>
      </c>
    </row>
    <row r="22967" customFormat="false" ht="12.75" hidden="false" customHeight="false" outlineLevel="0" collapsed="false">
      <c r="A22967" s="0" t="n">
        <v>212.62</v>
      </c>
      <c r="B22967" s="0" t="n">
        <v>2.52</v>
      </c>
    </row>
    <row r="22968" customFormat="false" ht="12.75" hidden="false" customHeight="false" outlineLevel="0" collapsed="false">
      <c r="A22968" s="0" t="n">
        <v>212.63</v>
      </c>
      <c r="B22968" s="0" t="n">
        <v>2.52</v>
      </c>
    </row>
    <row r="22969" customFormat="false" ht="12.75" hidden="false" customHeight="false" outlineLevel="0" collapsed="false">
      <c r="A22969" s="0" t="n">
        <v>212.64</v>
      </c>
      <c r="B22969" s="0" t="n">
        <v>2.52</v>
      </c>
    </row>
    <row r="22970" customFormat="false" ht="12.75" hidden="false" customHeight="false" outlineLevel="0" collapsed="false">
      <c r="A22970" s="0" t="n">
        <v>212.65</v>
      </c>
      <c r="B22970" s="0" t="n">
        <v>2.52</v>
      </c>
    </row>
    <row r="22971" customFormat="false" ht="12.75" hidden="false" customHeight="false" outlineLevel="0" collapsed="false">
      <c r="A22971" s="0" t="n">
        <v>212.66</v>
      </c>
      <c r="B22971" s="0" t="n">
        <v>2.52</v>
      </c>
    </row>
    <row r="22972" customFormat="false" ht="12.75" hidden="false" customHeight="false" outlineLevel="0" collapsed="false">
      <c r="A22972" s="0" t="n">
        <v>212.67</v>
      </c>
      <c r="B22972" s="0" t="n">
        <v>2.52</v>
      </c>
    </row>
    <row r="22973" customFormat="false" ht="12.75" hidden="false" customHeight="false" outlineLevel="0" collapsed="false">
      <c r="A22973" s="0" t="n">
        <v>212.68</v>
      </c>
      <c r="B22973" s="0" t="n">
        <v>2.52</v>
      </c>
    </row>
    <row r="22974" customFormat="false" ht="12.75" hidden="false" customHeight="false" outlineLevel="0" collapsed="false">
      <c r="A22974" s="0" t="n">
        <v>212.69</v>
      </c>
      <c r="B22974" s="0" t="n">
        <v>2.52</v>
      </c>
    </row>
    <row r="22975" customFormat="false" ht="12.75" hidden="false" customHeight="false" outlineLevel="0" collapsed="false">
      <c r="A22975" s="0" t="n">
        <v>212.7</v>
      </c>
      <c r="B22975" s="0" t="n">
        <v>2.52</v>
      </c>
    </row>
    <row r="22976" customFormat="false" ht="12.75" hidden="false" customHeight="false" outlineLevel="0" collapsed="false">
      <c r="A22976" s="0" t="n">
        <v>212.71</v>
      </c>
      <c r="B22976" s="0" t="n">
        <v>2.52</v>
      </c>
    </row>
    <row r="22977" customFormat="false" ht="12.75" hidden="false" customHeight="false" outlineLevel="0" collapsed="false">
      <c r="A22977" s="0" t="n">
        <v>212.72</v>
      </c>
      <c r="B22977" s="0" t="n">
        <v>2.52</v>
      </c>
    </row>
    <row r="22978" customFormat="false" ht="12.75" hidden="false" customHeight="false" outlineLevel="0" collapsed="false">
      <c r="A22978" s="0" t="n">
        <v>212.73</v>
      </c>
      <c r="B22978" s="0" t="n">
        <v>2.52</v>
      </c>
    </row>
    <row r="22979" customFormat="false" ht="12.75" hidden="false" customHeight="false" outlineLevel="0" collapsed="false">
      <c r="A22979" s="0" t="n">
        <v>212.74</v>
      </c>
      <c r="B22979" s="0" t="n">
        <v>2.52</v>
      </c>
    </row>
    <row r="22980" customFormat="false" ht="12.75" hidden="false" customHeight="false" outlineLevel="0" collapsed="false">
      <c r="A22980" s="0" t="n">
        <v>212.75</v>
      </c>
      <c r="B22980" s="0" t="n">
        <v>2.52</v>
      </c>
    </row>
    <row r="22981" customFormat="false" ht="12.75" hidden="false" customHeight="false" outlineLevel="0" collapsed="false">
      <c r="A22981" s="0" t="n">
        <v>212.76</v>
      </c>
      <c r="B22981" s="0" t="n">
        <v>2.52</v>
      </c>
    </row>
    <row r="22982" customFormat="false" ht="12.75" hidden="false" customHeight="false" outlineLevel="0" collapsed="false">
      <c r="A22982" s="0" t="n">
        <v>212.77</v>
      </c>
      <c r="B22982" s="0" t="n">
        <v>2.52</v>
      </c>
    </row>
    <row r="22983" customFormat="false" ht="12.75" hidden="false" customHeight="false" outlineLevel="0" collapsed="false">
      <c r="A22983" s="0" t="n">
        <v>212.78</v>
      </c>
      <c r="B22983" s="0" t="n">
        <v>2.52</v>
      </c>
    </row>
    <row r="22984" customFormat="false" ht="12.75" hidden="false" customHeight="false" outlineLevel="0" collapsed="false">
      <c r="A22984" s="0" t="n">
        <v>212.79</v>
      </c>
      <c r="B22984" s="0" t="n">
        <v>2.52</v>
      </c>
    </row>
    <row r="22985" customFormat="false" ht="12.75" hidden="false" customHeight="false" outlineLevel="0" collapsed="false">
      <c r="A22985" s="0" t="n">
        <v>212.8</v>
      </c>
      <c r="B22985" s="0" t="n">
        <v>2.52</v>
      </c>
    </row>
    <row r="22986" customFormat="false" ht="12.75" hidden="false" customHeight="false" outlineLevel="0" collapsed="false">
      <c r="A22986" s="0" t="n">
        <v>212.81</v>
      </c>
      <c r="B22986" s="0" t="n">
        <v>2.52</v>
      </c>
    </row>
    <row r="22987" customFormat="false" ht="12.75" hidden="false" customHeight="false" outlineLevel="0" collapsed="false">
      <c r="A22987" s="0" t="n">
        <v>212.82</v>
      </c>
      <c r="B22987" s="0" t="n">
        <v>2.52</v>
      </c>
    </row>
    <row r="22988" customFormat="false" ht="12.75" hidden="false" customHeight="false" outlineLevel="0" collapsed="false">
      <c r="A22988" s="0" t="n">
        <v>212.83</v>
      </c>
      <c r="B22988" s="0" t="n">
        <v>2.52</v>
      </c>
    </row>
    <row r="22989" customFormat="false" ht="12.75" hidden="false" customHeight="false" outlineLevel="0" collapsed="false">
      <c r="A22989" s="0" t="n">
        <v>212.84</v>
      </c>
      <c r="B22989" s="0" t="n">
        <v>2.52</v>
      </c>
    </row>
    <row r="22990" customFormat="false" ht="12.75" hidden="false" customHeight="false" outlineLevel="0" collapsed="false">
      <c r="A22990" s="0" t="n">
        <v>212.85</v>
      </c>
      <c r="B22990" s="0" t="n">
        <v>2.52</v>
      </c>
    </row>
    <row r="22991" customFormat="false" ht="12.75" hidden="false" customHeight="false" outlineLevel="0" collapsed="false">
      <c r="A22991" s="0" t="n">
        <v>212.86</v>
      </c>
      <c r="B22991" s="0" t="n">
        <v>2.52</v>
      </c>
    </row>
    <row r="22992" customFormat="false" ht="12.75" hidden="false" customHeight="false" outlineLevel="0" collapsed="false">
      <c r="A22992" s="0" t="n">
        <v>212.87</v>
      </c>
      <c r="B22992" s="0" t="n">
        <v>2.52</v>
      </c>
    </row>
    <row r="22993" customFormat="false" ht="12.75" hidden="false" customHeight="false" outlineLevel="0" collapsed="false">
      <c r="A22993" s="0" t="n">
        <v>212.88</v>
      </c>
      <c r="B22993" s="0" t="n">
        <v>2.52</v>
      </c>
    </row>
    <row r="22994" customFormat="false" ht="12.75" hidden="false" customHeight="false" outlineLevel="0" collapsed="false">
      <c r="A22994" s="0" t="n">
        <v>212.89</v>
      </c>
      <c r="B22994" s="0" t="n">
        <v>2.52</v>
      </c>
    </row>
    <row r="22995" customFormat="false" ht="12.75" hidden="false" customHeight="false" outlineLevel="0" collapsed="false">
      <c r="A22995" s="0" t="n">
        <v>212.9</v>
      </c>
      <c r="B22995" s="0" t="n">
        <v>2.52</v>
      </c>
    </row>
    <row r="22996" customFormat="false" ht="12.75" hidden="false" customHeight="false" outlineLevel="0" collapsed="false">
      <c r="A22996" s="0" t="n">
        <v>212.91</v>
      </c>
      <c r="B22996" s="0" t="n">
        <v>2.52</v>
      </c>
    </row>
    <row r="22997" customFormat="false" ht="12.75" hidden="false" customHeight="false" outlineLevel="0" collapsed="false">
      <c r="A22997" s="0" t="n">
        <v>212.92</v>
      </c>
      <c r="B22997" s="0" t="n">
        <v>2.52</v>
      </c>
    </row>
    <row r="22998" customFormat="false" ht="12.75" hidden="false" customHeight="false" outlineLevel="0" collapsed="false">
      <c r="A22998" s="0" t="n">
        <v>212.93</v>
      </c>
      <c r="B22998" s="0" t="n">
        <v>2.52</v>
      </c>
    </row>
    <row r="22999" customFormat="false" ht="12.75" hidden="false" customHeight="false" outlineLevel="0" collapsed="false">
      <c r="A22999" s="0" t="n">
        <v>212.94</v>
      </c>
      <c r="B22999" s="0" t="n">
        <v>2.52</v>
      </c>
    </row>
    <row r="23000" customFormat="false" ht="12.75" hidden="false" customHeight="false" outlineLevel="0" collapsed="false">
      <c r="A23000" s="0" t="n">
        <v>212.95</v>
      </c>
      <c r="B23000" s="0" t="n">
        <v>2.52</v>
      </c>
    </row>
    <row r="23001" customFormat="false" ht="12.75" hidden="false" customHeight="false" outlineLevel="0" collapsed="false">
      <c r="A23001" s="0" t="n">
        <v>212.96</v>
      </c>
      <c r="B23001" s="0" t="n">
        <v>2.52</v>
      </c>
    </row>
    <row r="23002" customFormat="false" ht="12.75" hidden="false" customHeight="false" outlineLevel="0" collapsed="false">
      <c r="A23002" s="0" t="n">
        <v>212.97</v>
      </c>
      <c r="B23002" s="0" t="n">
        <v>2.52</v>
      </c>
    </row>
    <row r="23003" customFormat="false" ht="12.75" hidden="false" customHeight="false" outlineLevel="0" collapsed="false">
      <c r="A23003" s="0" t="n">
        <v>212.98</v>
      </c>
      <c r="B23003" s="0" t="n">
        <v>2.52</v>
      </c>
    </row>
    <row r="23004" customFormat="false" ht="12.75" hidden="false" customHeight="false" outlineLevel="0" collapsed="false">
      <c r="A23004" s="0" t="n">
        <v>212.99</v>
      </c>
      <c r="B23004" s="0" t="n">
        <v>2.52</v>
      </c>
    </row>
    <row r="23005" customFormat="false" ht="12.75" hidden="false" customHeight="false" outlineLevel="0" collapsed="false">
      <c r="A23005" s="0" t="n">
        <v>213</v>
      </c>
      <c r="B23005" s="0" t="n">
        <v>2.52</v>
      </c>
    </row>
    <row r="23006" customFormat="false" ht="12.75" hidden="false" customHeight="false" outlineLevel="0" collapsed="false">
      <c r="A23006" s="0" t="n">
        <v>213.01</v>
      </c>
      <c r="B23006" s="0" t="n">
        <v>2.52</v>
      </c>
    </row>
    <row r="23007" customFormat="false" ht="12.75" hidden="false" customHeight="false" outlineLevel="0" collapsed="false">
      <c r="A23007" s="0" t="n">
        <v>213.02</v>
      </c>
      <c r="B23007" s="0" t="n">
        <v>2.52</v>
      </c>
    </row>
    <row r="23008" customFormat="false" ht="12.75" hidden="false" customHeight="false" outlineLevel="0" collapsed="false">
      <c r="A23008" s="0" t="n">
        <v>213.03</v>
      </c>
      <c r="B23008" s="0" t="n">
        <v>2.52</v>
      </c>
    </row>
    <row r="23009" customFormat="false" ht="12.75" hidden="false" customHeight="false" outlineLevel="0" collapsed="false">
      <c r="A23009" s="0" t="n">
        <v>213.04</v>
      </c>
      <c r="B23009" s="0" t="n">
        <v>2.52</v>
      </c>
    </row>
    <row r="23010" customFormat="false" ht="12.75" hidden="false" customHeight="false" outlineLevel="0" collapsed="false">
      <c r="A23010" s="0" t="n">
        <v>213.05</v>
      </c>
      <c r="B23010" s="0" t="n">
        <v>2.52</v>
      </c>
    </row>
    <row r="23011" customFormat="false" ht="12.75" hidden="false" customHeight="false" outlineLevel="0" collapsed="false">
      <c r="A23011" s="0" t="n">
        <v>213.06</v>
      </c>
      <c r="B23011" s="0" t="n">
        <v>2.52</v>
      </c>
    </row>
    <row r="23012" customFormat="false" ht="12.75" hidden="false" customHeight="false" outlineLevel="0" collapsed="false">
      <c r="A23012" s="0" t="n">
        <v>213.07</v>
      </c>
      <c r="B23012" s="0" t="n">
        <v>2.52</v>
      </c>
    </row>
    <row r="23013" customFormat="false" ht="12.75" hidden="false" customHeight="false" outlineLevel="0" collapsed="false">
      <c r="A23013" s="0" t="n">
        <v>213.08</v>
      </c>
      <c r="B23013" s="0" t="n">
        <v>2.52</v>
      </c>
    </row>
    <row r="23014" customFormat="false" ht="12.75" hidden="false" customHeight="false" outlineLevel="0" collapsed="false">
      <c r="A23014" s="0" t="n">
        <v>213.09</v>
      </c>
      <c r="B23014" s="0" t="n">
        <v>2.52</v>
      </c>
    </row>
    <row r="23015" customFormat="false" ht="12.75" hidden="false" customHeight="false" outlineLevel="0" collapsed="false">
      <c r="A23015" s="0" t="n">
        <v>213.1</v>
      </c>
      <c r="B23015" s="0" t="n">
        <v>2.52</v>
      </c>
    </row>
    <row r="23016" customFormat="false" ht="12.75" hidden="false" customHeight="false" outlineLevel="0" collapsed="false">
      <c r="A23016" s="0" t="n">
        <v>213.11</v>
      </c>
      <c r="B23016" s="0" t="n">
        <v>2.52</v>
      </c>
    </row>
    <row r="23017" customFormat="false" ht="12.75" hidden="false" customHeight="false" outlineLevel="0" collapsed="false">
      <c r="A23017" s="0" t="n">
        <v>213.12</v>
      </c>
      <c r="B23017" s="0" t="n">
        <v>2.52</v>
      </c>
    </row>
    <row r="23018" customFormat="false" ht="12.75" hidden="false" customHeight="false" outlineLevel="0" collapsed="false">
      <c r="A23018" s="0" t="n">
        <v>213.13</v>
      </c>
      <c r="B23018" s="0" t="n">
        <v>2.52</v>
      </c>
    </row>
    <row r="23019" customFormat="false" ht="12.75" hidden="false" customHeight="false" outlineLevel="0" collapsed="false">
      <c r="A23019" s="0" t="n">
        <v>213.14</v>
      </c>
      <c r="B23019" s="0" t="n">
        <v>2.52</v>
      </c>
    </row>
    <row r="23020" customFormat="false" ht="12.75" hidden="false" customHeight="false" outlineLevel="0" collapsed="false">
      <c r="A23020" s="0" t="n">
        <v>213.15</v>
      </c>
      <c r="B23020" s="0" t="n">
        <v>2.52</v>
      </c>
    </row>
    <row r="23021" customFormat="false" ht="12.75" hidden="false" customHeight="false" outlineLevel="0" collapsed="false">
      <c r="A23021" s="0" t="n">
        <v>213.16</v>
      </c>
      <c r="B23021" s="0" t="n">
        <v>2.52</v>
      </c>
    </row>
    <row r="23022" customFormat="false" ht="12.75" hidden="false" customHeight="false" outlineLevel="0" collapsed="false">
      <c r="A23022" s="0" t="n">
        <v>213.17</v>
      </c>
      <c r="B23022" s="0" t="n">
        <v>2.52</v>
      </c>
    </row>
    <row r="23023" customFormat="false" ht="12.75" hidden="false" customHeight="false" outlineLevel="0" collapsed="false">
      <c r="A23023" s="0" t="n">
        <v>213.18</v>
      </c>
      <c r="B23023" s="0" t="n">
        <v>2.52</v>
      </c>
    </row>
    <row r="23024" customFormat="false" ht="12.75" hidden="false" customHeight="false" outlineLevel="0" collapsed="false">
      <c r="A23024" s="0" t="n">
        <v>213.19</v>
      </c>
      <c r="B23024" s="0" t="n">
        <v>2.52</v>
      </c>
    </row>
    <row r="23025" customFormat="false" ht="12.75" hidden="false" customHeight="false" outlineLevel="0" collapsed="false">
      <c r="A23025" s="0" t="n">
        <v>213.2</v>
      </c>
      <c r="B23025" s="0" t="n">
        <v>2.52</v>
      </c>
    </row>
    <row r="23026" customFormat="false" ht="12.75" hidden="false" customHeight="false" outlineLevel="0" collapsed="false">
      <c r="A23026" s="0" t="n">
        <v>213.21</v>
      </c>
      <c r="B23026" s="0" t="n">
        <v>2.52</v>
      </c>
    </row>
    <row r="23027" customFormat="false" ht="12.75" hidden="false" customHeight="false" outlineLevel="0" collapsed="false">
      <c r="A23027" s="0" t="n">
        <v>213.22</v>
      </c>
      <c r="B23027" s="0" t="n">
        <v>2.52</v>
      </c>
    </row>
    <row r="23028" customFormat="false" ht="12.75" hidden="false" customHeight="false" outlineLevel="0" collapsed="false">
      <c r="A23028" s="0" t="n">
        <v>213.23</v>
      </c>
      <c r="B23028" s="0" t="n">
        <v>2.52</v>
      </c>
    </row>
    <row r="23029" customFormat="false" ht="12.75" hidden="false" customHeight="false" outlineLevel="0" collapsed="false">
      <c r="A23029" s="0" t="n">
        <v>213.24</v>
      </c>
      <c r="B23029" s="0" t="n">
        <v>2.52</v>
      </c>
    </row>
    <row r="23030" customFormat="false" ht="12.75" hidden="false" customHeight="false" outlineLevel="0" collapsed="false">
      <c r="A23030" s="0" t="n">
        <v>213.25</v>
      </c>
      <c r="B23030" s="0" t="n">
        <v>2.52</v>
      </c>
    </row>
    <row r="23031" customFormat="false" ht="12.75" hidden="false" customHeight="false" outlineLevel="0" collapsed="false">
      <c r="A23031" s="0" t="n">
        <v>213.26</v>
      </c>
      <c r="B23031" s="0" t="n">
        <v>2.52</v>
      </c>
    </row>
    <row r="23032" customFormat="false" ht="12.75" hidden="false" customHeight="false" outlineLevel="0" collapsed="false">
      <c r="A23032" s="0" t="n">
        <v>213.27</v>
      </c>
      <c r="B23032" s="0" t="n">
        <v>2.52</v>
      </c>
    </row>
    <row r="23033" customFormat="false" ht="12.75" hidden="false" customHeight="false" outlineLevel="0" collapsed="false">
      <c r="A23033" s="0" t="n">
        <v>213.28</v>
      </c>
      <c r="B23033" s="0" t="n">
        <v>2.52</v>
      </c>
    </row>
    <row r="23034" customFormat="false" ht="12.75" hidden="false" customHeight="false" outlineLevel="0" collapsed="false">
      <c r="A23034" s="0" t="n">
        <v>213.29</v>
      </c>
      <c r="B23034" s="0" t="n">
        <v>2.52</v>
      </c>
    </row>
    <row r="23035" customFormat="false" ht="12.75" hidden="false" customHeight="false" outlineLevel="0" collapsed="false">
      <c r="A23035" s="0" t="n">
        <v>213.3</v>
      </c>
      <c r="B23035" s="0" t="n">
        <v>2.52</v>
      </c>
    </row>
    <row r="23036" customFormat="false" ht="12.75" hidden="false" customHeight="false" outlineLevel="0" collapsed="false">
      <c r="A23036" s="0" t="n">
        <v>213.31</v>
      </c>
      <c r="B23036" s="0" t="n">
        <v>2.52</v>
      </c>
    </row>
    <row r="23037" customFormat="false" ht="12.75" hidden="false" customHeight="false" outlineLevel="0" collapsed="false">
      <c r="A23037" s="0" t="n">
        <v>213.32</v>
      </c>
      <c r="B23037" s="0" t="n">
        <v>2.52</v>
      </c>
    </row>
    <row r="23038" customFormat="false" ht="12.75" hidden="false" customHeight="false" outlineLevel="0" collapsed="false">
      <c r="A23038" s="0" t="n">
        <v>213.33</v>
      </c>
      <c r="B23038" s="0" t="n">
        <v>2.52</v>
      </c>
    </row>
    <row r="23039" customFormat="false" ht="12.75" hidden="false" customHeight="false" outlineLevel="0" collapsed="false">
      <c r="A23039" s="0" t="n">
        <v>213.34</v>
      </c>
      <c r="B23039" s="0" t="n">
        <v>2.52</v>
      </c>
    </row>
    <row r="23040" customFormat="false" ht="12.75" hidden="false" customHeight="false" outlineLevel="0" collapsed="false">
      <c r="A23040" s="0" t="n">
        <v>213.35</v>
      </c>
      <c r="B23040" s="0" t="n">
        <v>2.52</v>
      </c>
    </row>
    <row r="23041" customFormat="false" ht="12.75" hidden="false" customHeight="false" outlineLevel="0" collapsed="false">
      <c r="A23041" s="0" t="n">
        <v>213.36</v>
      </c>
      <c r="B23041" s="0" t="n">
        <v>2.52</v>
      </c>
    </row>
    <row r="23042" customFormat="false" ht="12.75" hidden="false" customHeight="false" outlineLevel="0" collapsed="false">
      <c r="A23042" s="0" t="n">
        <v>213.37</v>
      </c>
      <c r="B23042" s="0" t="n">
        <v>2.52</v>
      </c>
    </row>
    <row r="23043" customFormat="false" ht="12.75" hidden="false" customHeight="false" outlineLevel="0" collapsed="false">
      <c r="A23043" s="0" t="n">
        <v>213.38</v>
      </c>
      <c r="B23043" s="0" t="n">
        <v>2.52</v>
      </c>
    </row>
    <row r="23044" customFormat="false" ht="12.75" hidden="false" customHeight="false" outlineLevel="0" collapsed="false">
      <c r="A23044" s="0" t="n">
        <v>213.39</v>
      </c>
      <c r="B23044" s="0" t="n">
        <v>2.52</v>
      </c>
    </row>
    <row r="23045" customFormat="false" ht="12.75" hidden="false" customHeight="false" outlineLevel="0" collapsed="false">
      <c r="A23045" s="0" t="n">
        <v>213.4</v>
      </c>
      <c r="B23045" s="0" t="n">
        <v>2.52</v>
      </c>
    </row>
    <row r="23046" customFormat="false" ht="12.75" hidden="false" customHeight="false" outlineLevel="0" collapsed="false">
      <c r="A23046" s="0" t="n">
        <v>213.41</v>
      </c>
      <c r="B23046" s="0" t="n">
        <v>2.52</v>
      </c>
    </row>
    <row r="23047" customFormat="false" ht="12.75" hidden="false" customHeight="false" outlineLevel="0" collapsed="false">
      <c r="A23047" s="0" t="n">
        <v>213.42</v>
      </c>
      <c r="B23047" s="0" t="n">
        <v>2.52</v>
      </c>
    </row>
    <row r="23048" customFormat="false" ht="12.75" hidden="false" customHeight="false" outlineLevel="0" collapsed="false">
      <c r="A23048" s="0" t="n">
        <v>213.43</v>
      </c>
      <c r="B23048" s="0" t="n">
        <v>2.52</v>
      </c>
    </row>
    <row r="23049" customFormat="false" ht="12.75" hidden="false" customHeight="false" outlineLevel="0" collapsed="false">
      <c r="A23049" s="0" t="n">
        <v>213.44</v>
      </c>
      <c r="B23049" s="0" t="n">
        <v>2.52</v>
      </c>
    </row>
    <row r="23050" customFormat="false" ht="12.75" hidden="false" customHeight="false" outlineLevel="0" collapsed="false">
      <c r="A23050" s="0" t="n">
        <v>213.45</v>
      </c>
      <c r="B23050" s="0" t="n">
        <v>2.52</v>
      </c>
    </row>
    <row r="23051" customFormat="false" ht="12.75" hidden="false" customHeight="false" outlineLevel="0" collapsed="false">
      <c r="A23051" s="0" t="n">
        <v>213.46</v>
      </c>
      <c r="B23051" s="0" t="n">
        <v>2.52</v>
      </c>
    </row>
    <row r="23052" customFormat="false" ht="12.75" hidden="false" customHeight="false" outlineLevel="0" collapsed="false">
      <c r="A23052" s="0" t="n">
        <v>213.47</v>
      </c>
      <c r="B23052" s="0" t="n">
        <v>2.52</v>
      </c>
    </row>
    <row r="23053" customFormat="false" ht="12.75" hidden="false" customHeight="false" outlineLevel="0" collapsed="false">
      <c r="A23053" s="0" t="n">
        <v>213.48</v>
      </c>
      <c r="B23053" s="0" t="n">
        <v>2.52</v>
      </c>
    </row>
    <row r="23054" customFormat="false" ht="12.75" hidden="false" customHeight="false" outlineLevel="0" collapsed="false">
      <c r="A23054" s="0" t="n">
        <v>213.49</v>
      </c>
      <c r="B23054" s="0" t="n">
        <v>2.52</v>
      </c>
    </row>
    <row r="23055" customFormat="false" ht="12.75" hidden="false" customHeight="false" outlineLevel="0" collapsed="false">
      <c r="A23055" s="0" t="n">
        <v>213.5</v>
      </c>
      <c r="B23055" s="0" t="n">
        <v>2.52</v>
      </c>
    </row>
    <row r="23056" customFormat="false" ht="12.75" hidden="false" customHeight="false" outlineLevel="0" collapsed="false">
      <c r="A23056" s="0" t="n">
        <v>213.51</v>
      </c>
      <c r="B23056" s="0" t="n">
        <v>2.52</v>
      </c>
    </row>
    <row r="23057" customFormat="false" ht="12.75" hidden="false" customHeight="false" outlineLevel="0" collapsed="false">
      <c r="A23057" s="0" t="n">
        <v>213.52</v>
      </c>
      <c r="B23057" s="0" t="n">
        <v>2.52</v>
      </c>
    </row>
    <row r="23058" customFormat="false" ht="12.75" hidden="false" customHeight="false" outlineLevel="0" collapsed="false">
      <c r="A23058" s="0" t="n">
        <v>213.53</v>
      </c>
      <c r="B23058" s="0" t="n">
        <v>2.52</v>
      </c>
    </row>
    <row r="23059" customFormat="false" ht="12.75" hidden="false" customHeight="false" outlineLevel="0" collapsed="false">
      <c r="A23059" s="0" t="n">
        <v>213.54</v>
      </c>
      <c r="B23059" s="0" t="n">
        <v>2.52</v>
      </c>
    </row>
    <row r="23060" customFormat="false" ht="12.75" hidden="false" customHeight="false" outlineLevel="0" collapsed="false">
      <c r="A23060" s="0" t="n">
        <v>213.55</v>
      </c>
      <c r="B23060" s="0" t="n">
        <v>2.52</v>
      </c>
    </row>
    <row r="23061" customFormat="false" ht="12.75" hidden="false" customHeight="false" outlineLevel="0" collapsed="false">
      <c r="A23061" s="0" t="n">
        <v>213.56</v>
      </c>
      <c r="B23061" s="0" t="n">
        <v>2.52</v>
      </c>
    </row>
    <row r="23062" customFormat="false" ht="12.75" hidden="false" customHeight="false" outlineLevel="0" collapsed="false">
      <c r="A23062" s="0" t="n">
        <v>213.57</v>
      </c>
      <c r="B23062" s="0" t="n">
        <v>2.52</v>
      </c>
    </row>
    <row r="23063" customFormat="false" ht="12.75" hidden="false" customHeight="false" outlineLevel="0" collapsed="false">
      <c r="A23063" s="0" t="n">
        <v>213.58</v>
      </c>
      <c r="B23063" s="0" t="n">
        <v>2.52</v>
      </c>
    </row>
    <row r="23064" customFormat="false" ht="12.75" hidden="false" customHeight="false" outlineLevel="0" collapsed="false">
      <c r="A23064" s="0" t="n">
        <v>213.59</v>
      </c>
      <c r="B23064" s="0" t="n">
        <v>2.52</v>
      </c>
    </row>
    <row r="23065" customFormat="false" ht="12.75" hidden="false" customHeight="false" outlineLevel="0" collapsed="false">
      <c r="A23065" s="0" t="n">
        <v>213.6</v>
      </c>
      <c r="B23065" s="0" t="n">
        <v>2.52</v>
      </c>
    </row>
    <row r="23066" customFormat="false" ht="12.75" hidden="false" customHeight="false" outlineLevel="0" collapsed="false">
      <c r="A23066" s="0" t="n">
        <v>213.61</v>
      </c>
      <c r="B23066" s="0" t="n">
        <v>2.52</v>
      </c>
    </row>
    <row r="23067" customFormat="false" ht="12.75" hidden="false" customHeight="false" outlineLevel="0" collapsed="false">
      <c r="A23067" s="0" t="n">
        <v>213.62</v>
      </c>
      <c r="B23067" s="0" t="n">
        <v>2.52</v>
      </c>
    </row>
    <row r="23068" customFormat="false" ht="12.75" hidden="false" customHeight="false" outlineLevel="0" collapsed="false">
      <c r="A23068" s="0" t="n">
        <v>213.63</v>
      </c>
      <c r="B23068" s="0" t="n">
        <v>2.52</v>
      </c>
    </row>
    <row r="23069" customFormat="false" ht="12.75" hidden="false" customHeight="false" outlineLevel="0" collapsed="false">
      <c r="A23069" s="0" t="n">
        <v>213.64</v>
      </c>
      <c r="B23069" s="0" t="n">
        <v>2.52</v>
      </c>
    </row>
    <row r="23070" customFormat="false" ht="12.75" hidden="false" customHeight="false" outlineLevel="0" collapsed="false">
      <c r="A23070" s="0" t="n">
        <v>213.65</v>
      </c>
      <c r="B23070" s="0" t="n">
        <v>2.52</v>
      </c>
    </row>
    <row r="23071" customFormat="false" ht="12.75" hidden="false" customHeight="false" outlineLevel="0" collapsed="false">
      <c r="A23071" s="0" t="n">
        <v>213.66</v>
      </c>
      <c r="B23071" s="0" t="n">
        <v>2.52</v>
      </c>
    </row>
    <row r="23072" customFormat="false" ht="12.75" hidden="false" customHeight="false" outlineLevel="0" collapsed="false">
      <c r="A23072" s="0" t="n">
        <v>213.67</v>
      </c>
      <c r="B23072" s="0" t="n">
        <v>2.52</v>
      </c>
    </row>
    <row r="23073" customFormat="false" ht="12.75" hidden="false" customHeight="false" outlineLevel="0" collapsed="false">
      <c r="A23073" s="0" t="n">
        <v>213.68</v>
      </c>
      <c r="B23073" s="0" t="n">
        <v>2.52</v>
      </c>
    </row>
    <row r="23074" customFormat="false" ht="12.75" hidden="false" customHeight="false" outlineLevel="0" collapsed="false">
      <c r="A23074" s="0" t="n">
        <v>213.69</v>
      </c>
      <c r="B23074" s="0" t="n">
        <v>2.52</v>
      </c>
    </row>
    <row r="23075" customFormat="false" ht="12.75" hidden="false" customHeight="false" outlineLevel="0" collapsed="false">
      <c r="A23075" s="0" t="n">
        <v>213.7</v>
      </c>
      <c r="B23075" s="0" t="n">
        <v>2.52</v>
      </c>
    </row>
    <row r="23076" customFormat="false" ht="12.75" hidden="false" customHeight="false" outlineLevel="0" collapsed="false">
      <c r="A23076" s="0" t="n">
        <v>213.71</v>
      </c>
      <c r="B23076" s="0" t="n">
        <v>2.52</v>
      </c>
    </row>
    <row r="23077" customFormat="false" ht="12.75" hidden="false" customHeight="false" outlineLevel="0" collapsed="false">
      <c r="A23077" s="0" t="n">
        <v>213.72</v>
      </c>
      <c r="B23077" s="0" t="n">
        <v>2.52</v>
      </c>
    </row>
    <row r="23078" customFormat="false" ht="12.75" hidden="false" customHeight="false" outlineLevel="0" collapsed="false">
      <c r="A23078" s="0" t="n">
        <v>213.73</v>
      </c>
      <c r="B23078" s="0" t="n">
        <v>2.52</v>
      </c>
    </row>
    <row r="23079" customFormat="false" ht="12.75" hidden="false" customHeight="false" outlineLevel="0" collapsed="false">
      <c r="A23079" s="0" t="n">
        <v>213.74</v>
      </c>
      <c r="B23079" s="0" t="n">
        <v>2.52</v>
      </c>
    </row>
    <row r="23080" customFormat="false" ht="12.75" hidden="false" customHeight="false" outlineLevel="0" collapsed="false">
      <c r="A23080" s="0" t="n">
        <v>213.75</v>
      </c>
      <c r="B23080" s="0" t="n">
        <v>2.52</v>
      </c>
    </row>
    <row r="23081" customFormat="false" ht="12.75" hidden="false" customHeight="false" outlineLevel="0" collapsed="false">
      <c r="A23081" s="0" t="n">
        <v>213.76</v>
      </c>
      <c r="B23081" s="0" t="n">
        <v>2.52</v>
      </c>
    </row>
    <row r="23082" customFormat="false" ht="12.75" hidden="false" customHeight="false" outlineLevel="0" collapsed="false">
      <c r="A23082" s="0" t="n">
        <v>213.77</v>
      </c>
      <c r="B23082" s="0" t="n">
        <v>2.52</v>
      </c>
    </row>
    <row r="23083" customFormat="false" ht="12.75" hidden="false" customHeight="false" outlineLevel="0" collapsed="false">
      <c r="A23083" s="0" t="n">
        <v>213.78</v>
      </c>
      <c r="B23083" s="0" t="n">
        <v>2.52</v>
      </c>
    </row>
    <row r="23084" customFormat="false" ht="12.75" hidden="false" customHeight="false" outlineLevel="0" collapsed="false">
      <c r="A23084" s="0" t="n">
        <v>213.79</v>
      </c>
      <c r="B23084" s="0" t="n">
        <v>2.52</v>
      </c>
    </row>
    <row r="23085" customFormat="false" ht="12.75" hidden="false" customHeight="false" outlineLevel="0" collapsed="false">
      <c r="A23085" s="0" t="n">
        <v>213.8</v>
      </c>
      <c r="B23085" s="0" t="n">
        <v>2.52</v>
      </c>
    </row>
    <row r="23086" customFormat="false" ht="12.75" hidden="false" customHeight="false" outlineLevel="0" collapsed="false">
      <c r="A23086" s="0" t="n">
        <v>213.81</v>
      </c>
      <c r="B23086" s="0" t="n">
        <v>2.52</v>
      </c>
    </row>
    <row r="23087" customFormat="false" ht="12.75" hidden="false" customHeight="false" outlineLevel="0" collapsed="false">
      <c r="A23087" s="0" t="n">
        <v>213.82</v>
      </c>
      <c r="B23087" s="0" t="n">
        <v>2.52</v>
      </c>
    </row>
    <row r="23088" customFormat="false" ht="12.75" hidden="false" customHeight="false" outlineLevel="0" collapsed="false">
      <c r="A23088" s="0" t="n">
        <v>213.83</v>
      </c>
      <c r="B23088" s="0" t="n">
        <v>2.52</v>
      </c>
    </row>
    <row r="23089" customFormat="false" ht="12.75" hidden="false" customHeight="false" outlineLevel="0" collapsed="false">
      <c r="A23089" s="0" t="n">
        <v>213.84</v>
      </c>
      <c r="B23089" s="0" t="n">
        <v>2.52</v>
      </c>
    </row>
    <row r="23090" customFormat="false" ht="12.75" hidden="false" customHeight="false" outlineLevel="0" collapsed="false">
      <c r="A23090" s="0" t="n">
        <v>213.85</v>
      </c>
      <c r="B23090" s="0" t="n">
        <v>2.52</v>
      </c>
    </row>
    <row r="23091" customFormat="false" ht="12.75" hidden="false" customHeight="false" outlineLevel="0" collapsed="false">
      <c r="A23091" s="0" t="n">
        <v>213.86</v>
      </c>
      <c r="B23091" s="0" t="n">
        <v>2.52</v>
      </c>
    </row>
    <row r="23092" customFormat="false" ht="12.75" hidden="false" customHeight="false" outlineLevel="0" collapsed="false">
      <c r="A23092" s="0" t="n">
        <v>213.87</v>
      </c>
      <c r="B23092" s="0" t="n">
        <v>2.52</v>
      </c>
    </row>
    <row r="23093" customFormat="false" ht="12.75" hidden="false" customHeight="false" outlineLevel="0" collapsed="false">
      <c r="A23093" s="0" t="n">
        <v>213.88</v>
      </c>
      <c r="B23093" s="0" t="n">
        <v>2.52</v>
      </c>
    </row>
    <row r="23094" customFormat="false" ht="12.75" hidden="false" customHeight="false" outlineLevel="0" collapsed="false">
      <c r="A23094" s="0" t="n">
        <v>213.89</v>
      </c>
      <c r="B23094" s="0" t="n">
        <v>2.52</v>
      </c>
    </row>
    <row r="23095" customFormat="false" ht="12.75" hidden="false" customHeight="false" outlineLevel="0" collapsed="false">
      <c r="A23095" s="0" t="n">
        <v>213.9</v>
      </c>
      <c r="B23095" s="0" t="n">
        <v>2.52</v>
      </c>
    </row>
    <row r="23096" customFormat="false" ht="12.75" hidden="false" customHeight="false" outlineLevel="0" collapsed="false">
      <c r="A23096" s="0" t="n">
        <v>213.91</v>
      </c>
      <c r="B23096" s="0" t="n">
        <v>2.52</v>
      </c>
    </row>
    <row r="23097" customFormat="false" ht="12.75" hidden="false" customHeight="false" outlineLevel="0" collapsed="false">
      <c r="A23097" s="0" t="n">
        <v>213.92</v>
      </c>
      <c r="B23097" s="0" t="n">
        <v>2.52</v>
      </c>
    </row>
    <row r="23098" customFormat="false" ht="12.75" hidden="false" customHeight="false" outlineLevel="0" collapsed="false">
      <c r="A23098" s="0" t="n">
        <v>213.93</v>
      </c>
      <c r="B23098" s="0" t="n">
        <v>2.52</v>
      </c>
    </row>
    <row r="23099" customFormat="false" ht="12.75" hidden="false" customHeight="false" outlineLevel="0" collapsed="false">
      <c r="A23099" s="0" t="n">
        <v>213.94</v>
      </c>
      <c r="B23099" s="0" t="n">
        <v>2.52</v>
      </c>
    </row>
    <row r="23100" customFormat="false" ht="12.75" hidden="false" customHeight="false" outlineLevel="0" collapsed="false">
      <c r="A23100" s="0" t="n">
        <v>213.95</v>
      </c>
      <c r="B23100" s="0" t="n">
        <v>2.52</v>
      </c>
    </row>
    <row r="23101" customFormat="false" ht="12.75" hidden="false" customHeight="false" outlineLevel="0" collapsed="false">
      <c r="A23101" s="0" t="n">
        <v>213.96</v>
      </c>
      <c r="B23101" s="0" t="n">
        <v>2.52</v>
      </c>
    </row>
    <row r="23102" customFormat="false" ht="12.75" hidden="false" customHeight="false" outlineLevel="0" collapsed="false">
      <c r="A23102" s="0" t="n">
        <v>213.97</v>
      </c>
      <c r="B23102" s="0" t="n">
        <v>2.52</v>
      </c>
    </row>
    <row r="23103" customFormat="false" ht="12.75" hidden="false" customHeight="false" outlineLevel="0" collapsed="false">
      <c r="A23103" s="0" t="n">
        <v>213.98</v>
      </c>
      <c r="B23103" s="0" t="n">
        <v>2.52</v>
      </c>
    </row>
    <row r="23104" customFormat="false" ht="12.75" hidden="false" customHeight="false" outlineLevel="0" collapsed="false">
      <c r="A23104" s="0" t="n">
        <v>213.99</v>
      </c>
      <c r="B23104" s="0" t="n">
        <v>2.52</v>
      </c>
    </row>
    <row r="23105" customFormat="false" ht="12.75" hidden="false" customHeight="false" outlineLevel="0" collapsed="false">
      <c r="A23105" s="0" t="n">
        <v>214</v>
      </c>
      <c r="B23105" s="0" t="n">
        <v>2.52</v>
      </c>
    </row>
    <row r="23106" customFormat="false" ht="12.75" hidden="false" customHeight="false" outlineLevel="0" collapsed="false">
      <c r="A23106" s="0" t="n">
        <v>214.01</v>
      </c>
      <c r="B23106" s="0" t="n">
        <v>2.52</v>
      </c>
    </row>
    <row r="23107" customFormat="false" ht="12.75" hidden="false" customHeight="false" outlineLevel="0" collapsed="false">
      <c r="A23107" s="0" t="n">
        <v>214.02</v>
      </c>
      <c r="B23107" s="0" t="n">
        <v>2.52</v>
      </c>
    </row>
    <row r="23108" customFormat="false" ht="12.75" hidden="false" customHeight="false" outlineLevel="0" collapsed="false">
      <c r="A23108" s="0" t="n">
        <v>214.03</v>
      </c>
      <c r="B23108" s="0" t="n">
        <v>2.52</v>
      </c>
    </row>
    <row r="23109" customFormat="false" ht="12.75" hidden="false" customHeight="false" outlineLevel="0" collapsed="false">
      <c r="A23109" s="0" t="n">
        <v>214.04</v>
      </c>
      <c r="B23109" s="0" t="n">
        <v>2.52</v>
      </c>
    </row>
    <row r="23110" customFormat="false" ht="12.75" hidden="false" customHeight="false" outlineLevel="0" collapsed="false">
      <c r="A23110" s="0" t="n">
        <v>214.05</v>
      </c>
      <c r="B23110" s="0" t="n">
        <v>2.52</v>
      </c>
    </row>
    <row r="23111" customFormat="false" ht="12.75" hidden="false" customHeight="false" outlineLevel="0" collapsed="false">
      <c r="A23111" s="0" t="n">
        <v>214.06</v>
      </c>
      <c r="B23111" s="0" t="n">
        <v>2.52</v>
      </c>
    </row>
    <row r="23112" customFormat="false" ht="12.75" hidden="false" customHeight="false" outlineLevel="0" collapsed="false">
      <c r="A23112" s="0" t="n">
        <v>214.07</v>
      </c>
      <c r="B23112" s="0" t="n">
        <v>2.52</v>
      </c>
    </row>
    <row r="23113" customFormat="false" ht="12.75" hidden="false" customHeight="false" outlineLevel="0" collapsed="false">
      <c r="A23113" s="0" t="n">
        <v>214.08</v>
      </c>
      <c r="B23113" s="0" t="n">
        <v>2.52</v>
      </c>
    </row>
    <row r="23114" customFormat="false" ht="12.75" hidden="false" customHeight="false" outlineLevel="0" collapsed="false">
      <c r="A23114" s="0" t="n">
        <v>214.09</v>
      </c>
      <c r="B23114" s="0" t="n">
        <v>2.52</v>
      </c>
    </row>
    <row r="23115" customFormat="false" ht="12.75" hidden="false" customHeight="false" outlineLevel="0" collapsed="false">
      <c r="A23115" s="0" t="n">
        <v>214.1</v>
      </c>
      <c r="B23115" s="0" t="n">
        <v>2.52</v>
      </c>
    </row>
    <row r="23116" customFormat="false" ht="12.75" hidden="false" customHeight="false" outlineLevel="0" collapsed="false">
      <c r="A23116" s="0" t="n">
        <v>214.11</v>
      </c>
      <c r="B23116" s="0" t="n">
        <v>2.52</v>
      </c>
    </row>
    <row r="23117" customFormat="false" ht="12.75" hidden="false" customHeight="false" outlineLevel="0" collapsed="false">
      <c r="A23117" s="0" t="n">
        <v>214.12</v>
      </c>
      <c r="B23117" s="0" t="n">
        <v>2.52</v>
      </c>
    </row>
    <row r="23118" customFormat="false" ht="12.75" hidden="false" customHeight="false" outlineLevel="0" collapsed="false">
      <c r="A23118" s="0" t="n">
        <v>214.13</v>
      </c>
      <c r="B23118" s="0" t="n">
        <v>2.52</v>
      </c>
    </row>
    <row r="23119" customFormat="false" ht="12.75" hidden="false" customHeight="false" outlineLevel="0" collapsed="false">
      <c r="A23119" s="0" t="n">
        <v>214.14</v>
      </c>
      <c r="B23119" s="0" t="n">
        <v>2.52</v>
      </c>
    </row>
    <row r="23120" customFormat="false" ht="12.75" hidden="false" customHeight="false" outlineLevel="0" collapsed="false">
      <c r="A23120" s="0" t="n">
        <v>214.15</v>
      </c>
      <c r="B23120" s="0" t="n">
        <v>2.52</v>
      </c>
    </row>
    <row r="23121" customFormat="false" ht="12.75" hidden="false" customHeight="false" outlineLevel="0" collapsed="false">
      <c r="A23121" s="0" t="n">
        <v>214.16</v>
      </c>
      <c r="B23121" s="0" t="n">
        <v>2.52</v>
      </c>
    </row>
    <row r="23122" customFormat="false" ht="12.75" hidden="false" customHeight="false" outlineLevel="0" collapsed="false">
      <c r="A23122" s="0" t="n">
        <v>214.17</v>
      </c>
      <c r="B23122" s="0" t="n">
        <v>2.52</v>
      </c>
    </row>
    <row r="23123" customFormat="false" ht="12.75" hidden="false" customHeight="false" outlineLevel="0" collapsed="false">
      <c r="A23123" s="0" t="n">
        <v>214.18</v>
      </c>
      <c r="B23123" s="0" t="n">
        <v>2.52</v>
      </c>
    </row>
    <row r="23124" customFormat="false" ht="12.75" hidden="false" customHeight="false" outlineLevel="0" collapsed="false">
      <c r="A23124" s="0" t="n">
        <v>214.19</v>
      </c>
      <c r="B23124" s="0" t="n">
        <v>2.52</v>
      </c>
    </row>
    <row r="23125" customFormat="false" ht="12.75" hidden="false" customHeight="false" outlineLevel="0" collapsed="false">
      <c r="A23125" s="0" t="n">
        <v>214.2</v>
      </c>
      <c r="B23125" s="0" t="n">
        <v>2.52</v>
      </c>
    </row>
    <row r="23126" customFormat="false" ht="12.75" hidden="false" customHeight="false" outlineLevel="0" collapsed="false">
      <c r="A23126" s="0" t="n">
        <v>214.21</v>
      </c>
      <c r="B23126" s="0" t="n">
        <v>2.52</v>
      </c>
    </row>
    <row r="23127" customFormat="false" ht="12.75" hidden="false" customHeight="false" outlineLevel="0" collapsed="false">
      <c r="A23127" s="0" t="n">
        <v>214.22</v>
      </c>
      <c r="B23127" s="0" t="n">
        <v>2.52</v>
      </c>
    </row>
    <row r="23128" customFormat="false" ht="12.75" hidden="false" customHeight="false" outlineLevel="0" collapsed="false">
      <c r="A23128" s="0" t="n">
        <v>214.23</v>
      </c>
      <c r="B23128" s="0" t="n">
        <v>2.52</v>
      </c>
    </row>
    <row r="23129" customFormat="false" ht="12.75" hidden="false" customHeight="false" outlineLevel="0" collapsed="false">
      <c r="A23129" s="0" t="n">
        <v>214.24</v>
      </c>
      <c r="B23129" s="0" t="n">
        <v>2.52</v>
      </c>
    </row>
    <row r="23130" customFormat="false" ht="12.75" hidden="false" customHeight="false" outlineLevel="0" collapsed="false">
      <c r="A23130" s="0" t="n">
        <v>214.25</v>
      </c>
      <c r="B23130" s="0" t="n">
        <v>2.52</v>
      </c>
    </row>
    <row r="23131" customFormat="false" ht="12.75" hidden="false" customHeight="false" outlineLevel="0" collapsed="false">
      <c r="A23131" s="0" t="n">
        <v>214.26</v>
      </c>
      <c r="B23131" s="0" t="n">
        <v>2.52</v>
      </c>
    </row>
    <row r="23132" customFormat="false" ht="12.75" hidden="false" customHeight="false" outlineLevel="0" collapsed="false">
      <c r="A23132" s="0" t="n">
        <v>214.27</v>
      </c>
      <c r="B23132" s="0" t="n">
        <v>2.52</v>
      </c>
    </row>
    <row r="23133" customFormat="false" ht="12.75" hidden="false" customHeight="false" outlineLevel="0" collapsed="false">
      <c r="A23133" s="0" t="n">
        <v>214.28</v>
      </c>
      <c r="B23133" s="0" t="n">
        <v>2.52</v>
      </c>
    </row>
    <row r="23134" customFormat="false" ht="12.75" hidden="false" customHeight="false" outlineLevel="0" collapsed="false">
      <c r="A23134" s="0" t="n">
        <v>214.29</v>
      </c>
      <c r="B23134" s="0" t="n">
        <v>2.52</v>
      </c>
    </row>
    <row r="23135" customFormat="false" ht="12.75" hidden="false" customHeight="false" outlineLevel="0" collapsed="false">
      <c r="A23135" s="0" t="n">
        <v>214.3</v>
      </c>
      <c r="B23135" s="0" t="n">
        <v>2.52</v>
      </c>
    </row>
    <row r="23136" customFormat="false" ht="12.75" hidden="false" customHeight="false" outlineLevel="0" collapsed="false">
      <c r="A23136" s="0" t="n">
        <v>214.31</v>
      </c>
      <c r="B23136" s="0" t="n">
        <v>2.52</v>
      </c>
    </row>
    <row r="23137" customFormat="false" ht="12.75" hidden="false" customHeight="false" outlineLevel="0" collapsed="false">
      <c r="A23137" s="0" t="n">
        <v>214.32</v>
      </c>
      <c r="B23137" s="0" t="n">
        <v>2.52</v>
      </c>
    </row>
    <row r="23138" customFormat="false" ht="12.75" hidden="false" customHeight="false" outlineLevel="0" collapsed="false">
      <c r="A23138" s="0" t="n">
        <v>214.33</v>
      </c>
      <c r="B23138" s="0" t="n">
        <v>2.52</v>
      </c>
    </row>
    <row r="23139" customFormat="false" ht="12.75" hidden="false" customHeight="false" outlineLevel="0" collapsed="false">
      <c r="A23139" s="0" t="n">
        <v>214.34</v>
      </c>
      <c r="B23139" s="0" t="n">
        <v>2.52</v>
      </c>
    </row>
    <row r="23140" customFormat="false" ht="12.75" hidden="false" customHeight="false" outlineLevel="0" collapsed="false">
      <c r="A23140" s="0" t="n">
        <v>214.35</v>
      </c>
      <c r="B23140" s="0" t="n">
        <v>2.52</v>
      </c>
    </row>
    <row r="23141" customFormat="false" ht="12.75" hidden="false" customHeight="false" outlineLevel="0" collapsed="false">
      <c r="A23141" s="0" t="n">
        <v>214.36</v>
      </c>
      <c r="B23141" s="0" t="n">
        <v>2.52</v>
      </c>
    </row>
    <row r="23142" customFormat="false" ht="12.75" hidden="false" customHeight="false" outlineLevel="0" collapsed="false">
      <c r="A23142" s="0" t="n">
        <v>214.37</v>
      </c>
      <c r="B23142" s="0" t="n">
        <v>2.52</v>
      </c>
    </row>
    <row r="23143" customFormat="false" ht="12.75" hidden="false" customHeight="false" outlineLevel="0" collapsed="false">
      <c r="A23143" s="0" t="n">
        <v>214.38</v>
      </c>
      <c r="B23143" s="0" t="n">
        <v>2.52</v>
      </c>
    </row>
    <row r="23144" customFormat="false" ht="12.75" hidden="false" customHeight="false" outlineLevel="0" collapsed="false">
      <c r="A23144" s="0" t="n">
        <v>214.39</v>
      </c>
      <c r="B23144" s="0" t="n">
        <v>2.52</v>
      </c>
    </row>
    <row r="23145" customFormat="false" ht="12.75" hidden="false" customHeight="false" outlineLevel="0" collapsed="false">
      <c r="A23145" s="0" t="n">
        <v>214.4</v>
      </c>
      <c r="B23145" s="0" t="n">
        <v>2.52</v>
      </c>
    </row>
    <row r="23146" customFormat="false" ht="12.75" hidden="false" customHeight="false" outlineLevel="0" collapsed="false">
      <c r="A23146" s="0" t="n">
        <v>214.41</v>
      </c>
      <c r="B23146" s="0" t="n">
        <v>2.52</v>
      </c>
    </row>
    <row r="23147" customFormat="false" ht="12.75" hidden="false" customHeight="false" outlineLevel="0" collapsed="false">
      <c r="A23147" s="0" t="n">
        <v>214.42</v>
      </c>
      <c r="B23147" s="0" t="n">
        <v>2.52</v>
      </c>
    </row>
    <row r="23148" customFormat="false" ht="12.75" hidden="false" customHeight="false" outlineLevel="0" collapsed="false">
      <c r="A23148" s="0" t="n">
        <v>214.43</v>
      </c>
      <c r="B23148" s="0" t="n">
        <v>2.52</v>
      </c>
    </row>
    <row r="23149" customFormat="false" ht="12.75" hidden="false" customHeight="false" outlineLevel="0" collapsed="false">
      <c r="A23149" s="0" t="n">
        <v>214.44</v>
      </c>
      <c r="B23149" s="0" t="n">
        <v>2.52</v>
      </c>
    </row>
    <row r="23150" customFormat="false" ht="12.75" hidden="false" customHeight="false" outlineLevel="0" collapsed="false">
      <c r="A23150" s="0" t="n">
        <v>214.45</v>
      </c>
      <c r="B23150" s="0" t="n">
        <v>2.52</v>
      </c>
    </row>
    <row r="23151" customFormat="false" ht="12.75" hidden="false" customHeight="false" outlineLevel="0" collapsed="false">
      <c r="A23151" s="0" t="n">
        <v>214.46</v>
      </c>
      <c r="B23151" s="0" t="n">
        <v>2.52</v>
      </c>
    </row>
    <row r="23152" customFormat="false" ht="12.75" hidden="false" customHeight="false" outlineLevel="0" collapsed="false">
      <c r="A23152" s="0" t="n">
        <v>214.47</v>
      </c>
      <c r="B23152" s="0" t="n">
        <v>2.52</v>
      </c>
    </row>
    <row r="23153" customFormat="false" ht="12.75" hidden="false" customHeight="false" outlineLevel="0" collapsed="false">
      <c r="A23153" s="0" t="n">
        <v>214.48</v>
      </c>
      <c r="B23153" s="0" t="n">
        <v>2.52</v>
      </c>
    </row>
    <row r="23154" customFormat="false" ht="12.75" hidden="false" customHeight="false" outlineLevel="0" collapsed="false">
      <c r="A23154" s="0" t="n">
        <v>214.49</v>
      </c>
      <c r="B23154" s="0" t="n">
        <v>2.52</v>
      </c>
    </row>
    <row r="23155" customFormat="false" ht="12.75" hidden="false" customHeight="false" outlineLevel="0" collapsed="false">
      <c r="A23155" s="0" t="n">
        <v>214.5</v>
      </c>
      <c r="B23155" s="0" t="n">
        <v>2.52</v>
      </c>
    </row>
    <row r="23156" customFormat="false" ht="12.75" hidden="false" customHeight="false" outlineLevel="0" collapsed="false">
      <c r="A23156" s="0" t="n">
        <v>214.51</v>
      </c>
      <c r="B23156" s="0" t="n">
        <v>2.52</v>
      </c>
    </row>
    <row r="23157" customFormat="false" ht="12.75" hidden="false" customHeight="false" outlineLevel="0" collapsed="false">
      <c r="A23157" s="0" t="n">
        <v>214.52</v>
      </c>
      <c r="B23157" s="0" t="n">
        <v>2.52</v>
      </c>
    </row>
    <row r="23158" customFormat="false" ht="12.75" hidden="false" customHeight="false" outlineLevel="0" collapsed="false">
      <c r="A23158" s="0" t="n">
        <v>214.53</v>
      </c>
      <c r="B23158" s="0" t="n">
        <v>2.52</v>
      </c>
    </row>
    <row r="23159" customFormat="false" ht="12.75" hidden="false" customHeight="false" outlineLevel="0" collapsed="false">
      <c r="A23159" s="0" t="n">
        <v>214.54</v>
      </c>
      <c r="B23159" s="0" t="n">
        <v>2.52</v>
      </c>
    </row>
    <row r="23160" customFormat="false" ht="12.75" hidden="false" customHeight="false" outlineLevel="0" collapsed="false">
      <c r="A23160" s="0" t="n">
        <v>214.55</v>
      </c>
      <c r="B23160" s="0" t="n">
        <v>2.52</v>
      </c>
    </row>
    <row r="23161" customFormat="false" ht="12.75" hidden="false" customHeight="false" outlineLevel="0" collapsed="false">
      <c r="A23161" s="0" t="n">
        <v>214.56</v>
      </c>
      <c r="B23161" s="0" t="n">
        <v>2.52</v>
      </c>
    </row>
    <row r="23162" customFormat="false" ht="12.75" hidden="false" customHeight="false" outlineLevel="0" collapsed="false">
      <c r="A23162" s="0" t="n">
        <v>214.57</v>
      </c>
      <c r="B23162" s="0" t="n">
        <v>2.52</v>
      </c>
    </row>
    <row r="23163" customFormat="false" ht="12.75" hidden="false" customHeight="false" outlineLevel="0" collapsed="false">
      <c r="A23163" s="0" t="n">
        <v>214.58</v>
      </c>
      <c r="B23163" s="0" t="n">
        <v>2.52</v>
      </c>
    </row>
    <row r="23164" customFormat="false" ht="12.75" hidden="false" customHeight="false" outlineLevel="0" collapsed="false">
      <c r="A23164" s="0" t="n">
        <v>214.59</v>
      </c>
      <c r="B23164" s="0" t="n">
        <v>2.52</v>
      </c>
    </row>
    <row r="23165" customFormat="false" ht="12.75" hidden="false" customHeight="false" outlineLevel="0" collapsed="false">
      <c r="A23165" s="0" t="n">
        <v>214.6</v>
      </c>
      <c r="B23165" s="0" t="n">
        <v>2.52</v>
      </c>
    </row>
    <row r="23166" customFormat="false" ht="12.75" hidden="false" customHeight="false" outlineLevel="0" collapsed="false">
      <c r="A23166" s="0" t="n">
        <v>214.61</v>
      </c>
      <c r="B23166" s="0" t="n">
        <v>2.52</v>
      </c>
    </row>
    <row r="23167" customFormat="false" ht="12.75" hidden="false" customHeight="false" outlineLevel="0" collapsed="false">
      <c r="A23167" s="0" t="n">
        <v>214.62</v>
      </c>
      <c r="B23167" s="0" t="n">
        <v>2.52</v>
      </c>
    </row>
    <row r="23168" customFormat="false" ht="12.75" hidden="false" customHeight="false" outlineLevel="0" collapsed="false">
      <c r="A23168" s="0" t="n">
        <v>214.63</v>
      </c>
      <c r="B23168" s="0" t="n">
        <v>2.52</v>
      </c>
    </row>
    <row r="23169" customFormat="false" ht="12.75" hidden="false" customHeight="false" outlineLevel="0" collapsed="false">
      <c r="A23169" s="0" t="n">
        <v>214.64</v>
      </c>
      <c r="B23169" s="0" t="n">
        <v>2.52</v>
      </c>
    </row>
    <row r="23170" customFormat="false" ht="12.75" hidden="false" customHeight="false" outlineLevel="0" collapsed="false">
      <c r="A23170" s="0" t="n">
        <v>214.65</v>
      </c>
      <c r="B23170" s="0" t="n">
        <v>2.52</v>
      </c>
    </row>
    <row r="23171" customFormat="false" ht="12.75" hidden="false" customHeight="false" outlineLevel="0" collapsed="false">
      <c r="A23171" s="0" t="n">
        <v>214.66</v>
      </c>
      <c r="B23171" s="0" t="n">
        <v>2.52</v>
      </c>
    </row>
    <row r="23172" customFormat="false" ht="12.75" hidden="false" customHeight="false" outlineLevel="0" collapsed="false">
      <c r="A23172" s="0" t="n">
        <v>214.67</v>
      </c>
      <c r="B23172" s="0" t="n">
        <v>2.52</v>
      </c>
    </row>
    <row r="23173" customFormat="false" ht="12.75" hidden="false" customHeight="false" outlineLevel="0" collapsed="false">
      <c r="A23173" s="0" t="n">
        <v>214.68</v>
      </c>
      <c r="B23173" s="0" t="n">
        <v>2.52</v>
      </c>
    </row>
    <row r="23174" customFormat="false" ht="12.75" hidden="false" customHeight="false" outlineLevel="0" collapsed="false">
      <c r="A23174" s="0" t="n">
        <v>214.69</v>
      </c>
      <c r="B23174" s="0" t="n">
        <v>2.52</v>
      </c>
    </row>
    <row r="23175" customFormat="false" ht="12.75" hidden="false" customHeight="false" outlineLevel="0" collapsed="false">
      <c r="A23175" s="0" t="n">
        <v>214.7</v>
      </c>
      <c r="B23175" s="0" t="n">
        <v>2.52</v>
      </c>
    </row>
    <row r="23176" customFormat="false" ht="12.75" hidden="false" customHeight="false" outlineLevel="0" collapsed="false">
      <c r="A23176" s="0" t="n">
        <v>214.71</v>
      </c>
      <c r="B23176" s="0" t="n">
        <v>2.52</v>
      </c>
    </row>
    <row r="23177" customFormat="false" ht="12.75" hidden="false" customHeight="false" outlineLevel="0" collapsed="false">
      <c r="A23177" s="0" t="n">
        <v>214.72</v>
      </c>
      <c r="B23177" s="0" t="n">
        <v>2.52</v>
      </c>
    </row>
    <row r="23178" customFormat="false" ht="12.75" hidden="false" customHeight="false" outlineLevel="0" collapsed="false">
      <c r="A23178" s="0" t="n">
        <v>214.73</v>
      </c>
      <c r="B23178" s="0" t="n">
        <v>2.52</v>
      </c>
    </row>
    <row r="23179" customFormat="false" ht="12.75" hidden="false" customHeight="false" outlineLevel="0" collapsed="false">
      <c r="A23179" s="0" t="n">
        <v>214.74</v>
      </c>
      <c r="B23179" s="0" t="n">
        <v>2.52</v>
      </c>
    </row>
    <row r="23180" customFormat="false" ht="12.75" hidden="false" customHeight="false" outlineLevel="0" collapsed="false">
      <c r="A23180" s="0" t="n">
        <v>214.75</v>
      </c>
      <c r="B23180" s="0" t="n">
        <v>2.52</v>
      </c>
    </row>
    <row r="23181" customFormat="false" ht="12.75" hidden="false" customHeight="false" outlineLevel="0" collapsed="false">
      <c r="A23181" s="0" t="n">
        <v>214.76</v>
      </c>
      <c r="B23181" s="0" t="n">
        <v>2.52</v>
      </c>
    </row>
    <row r="23182" customFormat="false" ht="12.75" hidden="false" customHeight="false" outlineLevel="0" collapsed="false">
      <c r="A23182" s="0" t="n">
        <v>214.77</v>
      </c>
      <c r="B23182" s="0" t="n">
        <v>2.52</v>
      </c>
    </row>
    <row r="23183" customFormat="false" ht="12.75" hidden="false" customHeight="false" outlineLevel="0" collapsed="false">
      <c r="A23183" s="0" t="n">
        <v>214.78</v>
      </c>
      <c r="B23183" s="0" t="n">
        <v>2.52</v>
      </c>
    </row>
    <row r="23184" customFormat="false" ht="12.75" hidden="false" customHeight="false" outlineLevel="0" collapsed="false">
      <c r="A23184" s="0" t="n">
        <v>214.79</v>
      </c>
      <c r="B23184" s="0" t="n">
        <v>2.52</v>
      </c>
    </row>
    <row r="23185" customFormat="false" ht="12.75" hidden="false" customHeight="false" outlineLevel="0" collapsed="false">
      <c r="A23185" s="0" t="n">
        <v>214.8</v>
      </c>
      <c r="B23185" s="0" t="n">
        <v>2.52</v>
      </c>
    </row>
    <row r="23186" customFormat="false" ht="12.75" hidden="false" customHeight="false" outlineLevel="0" collapsed="false">
      <c r="A23186" s="0" t="n">
        <v>214.81</v>
      </c>
      <c r="B23186" s="0" t="n">
        <v>2.52</v>
      </c>
    </row>
    <row r="23187" customFormat="false" ht="12.75" hidden="false" customHeight="false" outlineLevel="0" collapsed="false">
      <c r="A23187" s="0" t="n">
        <v>214.82</v>
      </c>
      <c r="B23187" s="0" t="n">
        <v>2.52</v>
      </c>
    </row>
    <row r="23188" customFormat="false" ht="12.75" hidden="false" customHeight="false" outlineLevel="0" collapsed="false">
      <c r="A23188" s="0" t="n">
        <v>214.83</v>
      </c>
      <c r="B23188" s="0" t="n">
        <v>2.52</v>
      </c>
    </row>
    <row r="23189" customFormat="false" ht="12.75" hidden="false" customHeight="false" outlineLevel="0" collapsed="false">
      <c r="A23189" s="0" t="n">
        <v>214.84</v>
      </c>
      <c r="B23189" s="0" t="n">
        <v>2.52</v>
      </c>
    </row>
    <row r="23190" customFormat="false" ht="12.75" hidden="false" customHeight="false" outlineLevel="0" collapsed="false">
      <c r="A23190" s="0" t="n">
        <v>214.85</v>
      </c>
      <c r="B23190" s="0" t="n">
        <v>2.52</v>
      </c>
    </row>
    <row r="23191" customFormat="false" ht="12.75" hidden="false" customHeight="false" outlineLevel="0" collapsed="false">
      <c r="A23191" s="0" t="n">
        <v>214.86</v>
      </c>
      <c r="B23191" s="0" t="n">
        <v>2.52</v>
      </c>
    </row>
    <row r="23192" customFormat="false" ht="12.75" hidden="false" customHeight="false" outlineLevel="0" collapsed="false">
      <c r="A23192" s="0" t="n">
        <v>214.87</v>
      </c>
      <c r="B23192" s="0" t="n">
        <v>2.52</v>
      </c>
    </row>
    <row r="23193" customFormat="false" ht="12.75" hidden="false" customHeight="false" outlineLevel="0" collapsed="false">
      <c r="A23193" s="0" t="n">
        <v>214.88</v>
      </c>
      <c r="B23193" s="0" t="n">
        <v>2.52</v>
      </c>
    </row>
    <row r="23194" customFormat="false" ht="12.75" hidden="false" customHeight="false" outlineLevel="0" collapsed="false">
      <c r="A23194" s="0" t="n">
        <v>214.89</v>
      </c>
      <c r="B23194" s="0" t="n">
        <v>2.52</v>
      </c>
    </row>
    <row r="23195" customFormat="false" ht="12.75" hidden="false" customHeight="false" outlineLevel="0" collapsed="false">
      <c r="A23195" s="0" t="n">
        <v>214.9</v>
      </c>
      <c r="B23195" s="0" t="n">
        <v>2.52</v>
      </c>
    </row>
    <row r="23196" customFormat="false" ht="12.75" hidden="false" customHeight="false" outlineLevel="0" collapsed="false">
      <c r="A23196" s="0" t="n">
        <v>214.91</v>
      </c>
      <c r="B23196" s="0" t="n">
        <v>2.52</v>
      </c>
    </row>
    <row r="23197" customFormat="false" ht="12.75" hidden="false" customHeight="false" outlineLevel="0" collapsed="false">
      <c r="A23197" s="0" t="n">
        <v>214.92</v>
      </c>
      <c r="B23197" s="0" t="n">
        <v>2.52</v>
      </c>
    </row>
    <row r="23198" customFormat="false" ht="12.75" hidden="false" customHeight="false" outlineLevel="0" collapsed="false">
      <c r="A23198" s="0" t="n">
        <v>214.93</v>
      </c>
      <c r="B23198" s="0" t="n">
        <v>2.52</v>
      </c>
    </row>
    <row r="23199" customFormat="false" ht="12.75" hidden="false" customHeight="false" outlineLevel="0" collapsed="false">
      <c r="A23199" s="0" t="n">
        <v>214.94</v>
      </c>
      <c r="B23199" s="0" t="n">
        <v>2.52</v>
      </c>
    </row>
    <row r="23200" customFormat="false" ht="12.75" hidden="false" customHeight="false" outlineLevel="0" collapsed="false">
      <c r="A23200" s="0" t="n">
        <v>214.95</v>
      </c>
      <c r="B23200" s="0" t="n">
        <v>2.52</v>
      </c>
    </row>
    <row r="23201" customFormat="false" ht="12.75" hidden="false" customHeight="false" outlineLevel="0" collapsed="false">
      <c r="A23201" s="0" t="n">
        <v>214.96</v>
      </c>
      <c r="B23201" s="0" t="n">
        <v>2.52</v>
      </c>
    </row>
    <row r="23202" customFormat="false" ht="12.75" hidden="false" customHeight="false" outlineLevel="0" collapsed="false">
      <c r="A23202" s="0" t="n">
        <v>214.97</v>
      </c>
      <c r="B23202" s="0" t="n">
        <v>2.52</v>
      </c>
    </row>
    <row r="23203" customFormat="false" ht="12.75" hidden="false" customHeight="false" outlineLevel="0" collapsed="false">
      <c r="A23203" s="0" t="n">
        <v>214.98</v>
      </c>
      <c r="B23203" s="0" t="n">
        <v>2.52</v>
      </c>
    </row>
    <row r="23204" customFormat="false" ht="12.75" hidden="false" customHeight="false" outlineLevel="0" collapsed="false">
      <c r="A23204" s="0" t="n">
        <v>214.99</v>
      </c>
      <c r="B23204" s="0" t="n">
        <v>2.52</v>
      </c>
    </row>
    <row r="23205" customFormat="false" ht="12.75" hidden="false" customHeight="false" outlineLevel="0" collapsed="false">
      <c r="A23205" s="0" t="n">
        <v>215</v>
      </c>
      <c r="B23205" s="0" t="n">
        <v>2.52</v>
      </c>
    </row>
    <row r="23206" customFormat="false" ht="12.75" hidden="false" customHeight="false" outlineLevel="0" collapsed="false">
      <c r="A23206" s="0" t="n">
        <v>215.01</v>
      </c>
      <c r="B23206" s="0" t="n">
        <v>2.52</v>
      </c>
    </row>
    <row r="23207" customFormat="false" ht="12.75" hidden="false" customHeight="false" outlineLevel="0" collapsed="false">
      <c r="A23207" s="0" t="n">
        <v>215.02</v>
      </c>
      <c r="B23207" s="0" t="n">
        <v>2.52</v>
      </c>
    </row>
    <row r="23208" customFormat="false" ht="12.75" hidden="false" customHeight="false" outlineLevel="0" collapsed="false">
      <c r="A23208" s="0" t="n">
        <v>215.03</v>
      </c>
      <c r="B23208" s="0" t="n">
        <v>2.52</v>
      </c>
    </row>
    <row r="23209" customFormat="false" ht="12.75" hidden="false" customHeight="false" outlineLevel="0" collapsed="false">
      <c r="A23209" s="0" t="n">
        <v>215.04</v>
      </c>
      <c r="B23209" s="0" t="n">
        <v>2.52</v>
      </c>
    </row>
    <row r="23210" customFormat="false" ht="12.75" hidden="false" customHeight="false" outlineLevel="0" collapsed="false">
      <c r="A23210" s="0" t="n">
        <v>215.05</v>
      </c>
      <c r="B23210" s="0" t="n">
        <v>2.52</v>
      </c>
    </row>
    <row r="23211" customFormat="false" ht="12.75" hidden="false" customHeight="false" outlineLevel="0" collapsed="false">
      <c r="A23211" s="0" t="n">
        <v>215.06</v>
      </c>
      <c r="B23211" s="0" t="n">
        <v>2.52</v>
      </c>
    </row>
    <row r="23212" customFormat="false" ht="12.75" hidden="false" customHeight="false" outlineLevel="0" collapsed="false">
      <c r="A23212" s="0" t="n">
        <v>215.07</v>
      </c>
      <c r="B23212" s="0" t="n">
        <v>2.52</v>
      </c>
    </row>
    <row r="23213" customFormat="false" ht="12.75" hidden="false" customHeight="false" outlineLevel="0" collapsed="false">
      <c r="A23213" s="0" t="n">
        <v>215.08</v>
      </c>
      <c r="B23213" s="0" t="n">
        <v>2.52</v>
      </c>
    </row>
    <row r="23214" customFormat="false" ht="12.75" hidden="false" customHeight="false" outlineLevel="0" collapsed="false">
      <c r="A23214" s="0" t="n">
        <v>215.09</v>
      </c>
      <c r="B23214" s="0" t="n">
        <v>2.52</v>
      </c>
    </row>
    <row r="23215" customFormat="false" ht="12.75" hidden="false" customHeight="false" outlineLevel="0" collapsed="false">
      <c r="A23215" s="0" t="n">
        <v>215.1</v>
      </c>
      <c r="B23215" s="0" t="n">
        <v>2.52</v>
      </c>
    </row>
    <row r="23216" customFormat="false" ht="12.75" hidden="false" customHeight="false" outlineLevel="0" collapsed="false">
      <c r="A23216" s="0" t="n">
        <v>215.11</v>
      </c>
      <c r="B23216" s="0" t="n">
        <v>2.52</v>
      </c>
    </row>
    <row r="23217" customFormat="false" ht="12.75" hidden="false" customHeight="false" outlineLevel="0" collapsed="false">
      <c r="A23217" s="0" t="n">
        <v>215.12</v>
      </c>
      <c r="B23217" s="0" t="n">
        <v>2.52</v>
      </c>
    </row>
    <row r="23218" customFormat="false" ht="12.75" hidden="false" customHeight="false" outlineLevel="0" collapsed="false">
      <c r="A23218" s="0" t="n">
        <v>215.13</v>
      </c>
      <c r="B23218" s="0" t="n">
        <v>2.52</v>
      </c>
    </row>
    <row r="23219" customFormat="false" ht="12.75" hidden="false" customHeight="false" outlineLevel="0" collapsed="false">
      <c r="A23219" s="0" t="n">
        <v>215.14</v>
      </c>
      <c r="B23219" s="0" t="n">
        <v>2.52</v>
      </c>
    </row>
    <row r="23220" customFormat="false" ht="12.75" hidden="false" customHeight="false" outlineLevel="0" collapsed="false">
      <c r="A23220" s="0" t="n">
        <v>215.15</v>
      </c>
      <c r="B23220" s="0" t="n">
        <v>2.52</v>
      </c>
    </row>
    <row r="23221" customFormat="false" ht="12.75" hidden="false" customHeight="false" outlineLevel="0" collapsed="false">
      <c r="A23221" s="0" t="n">
        <v>215.16</v>
      </c>
      <c r="B23221" s="0" t="n">
        <v>2.52</v>
      </c>
    </row>
    <row r="23222" customFormat="false" ht="12.75" hidden="false" customHeight="false" outlineLevel="0" collapsed="false">
      <c r="A23222" s="0" t="n">
        <v>215.17</v>
      </c>
      <c r="B23222" s="0" t="n">
        <v>2.52</v>
      </c>
    </row>
    <row r="23223" customFormat="false" ht="12.75" hidden="false" customHeight="false" outlineLevel="0" collapsed="false">
      <c r="A23223" s="0" t="n">
        <v>215.18</v>
      </c>
      <c r="B23223" s="0" t="n">
        <v>2.52</v>
      </c>
    </row>
    <row r="23224" customFormat="false" ht="12.75" hidden="false" customHeight="false" outlineLevel="0" collapsed="false">
      <c r="A23224" s="0" t="n">
        <v>215.19</v>
      </c>
      <c r="B23224" s="0" t="n">
        <v>2.52</v>
      </c>
    </row>
    <row r="23225" customFormat="false" ht="12.75" hidden="false" customHeight="false" outlineLevel="0" collapsed="false">
      <c r="A23225" s="0" t="n">
        <v>215.2</v>
      </c>
      <c r="B23225" s="0" t="n">
        <v>2.52</v>
      </c>
    </row>
    <row r="23226" customFormat="false" ht="12.75" hidden="false" customHeight="false" outlineLevel="0" collapsed="false">
      <c r="A23226" s="0" t="n">
        <v>215.21</v>
      </c>
      <c r="B23226" s="0" t="n">
        <v>2.52</v>
      </c>
    </row>
    <row r="23227" customFormat="false" ht="12.75" hidden="false" customHeight="false" outlineLevel="0" collapsed="false">
      <c r="A23227" s="0" t="n">
        <v>215.22</v>
      </c>
      <c r="B23227" s="0" t="n">
        <v>2.52</v>
      </c>
    </row>
    <row r="23228" customFormat="false" ht="12.75" hidden="false" customHeight="false" outlineLevel="0" collapsed="false">
      <c r="A23228" s="0" t="n">
        <v>215.23</v>
      </c>
      <c r="B23228" s="0" t="n">
        <v>2.52</v>
      </c>
    </row>
    <row r="23229" customFormat="false" ht="12.75" hidden="false" customHeight="false" outlineLevel="0" collapsed="false">
      <c r="A23229" s="0" t="n">
        <v>215.24</v>
      </c>
      <c r="B23229" s="0" t="n">
        <v>2.52</v>
      </c>
    </row>
    <row r="23230" customFormat="false" ht="12.75" hidden="false" customHeight="false" outlineLevel="0" collapsed="false">
      <c r="A23230" s="0" t="n">
        <v>215.25</v>
      </c>
      <c r="B23230" s="0" t="n">
        <v>2.52</v>
      </c>
    </row>
    <row r="23231" customFormat="false" ht="12.75" hidden="false" customHeight="false" outlineLevel="0" collapsed="false">
      <c r="A23231" s="0" t="n">
        <v>215.26</v>
      </c>
      <c r="B23231" s="0" t="n">
        <v>2.52</v>
      </c>
    </row>
    <row r="23232" customFormat="false" ht="12.75" hidden="false" customHeight="false" outlineLevel="0" collapsed="false">
      <c r="A23232" s="0" t="n">
        <v>215.27</v>
      </c>
      <c r="B23232" s="0" t="n">
        <v>2.52</v>
      </c>
    </row>
    <row r="23233" customFormat="false" ht="12.75" hidden="false" customHeight="false" outlineLevel="0" collapsed="false">
      <c r="A23233" s="0" t="n">
        <v>215.28</v>
      </c>
      <c r="B23233" s="0" t="n">
        <v>2.52</v>
      </c>
    </row>
    <row r="23234" customFormat="false" ht="12.75" hidden="false" customHeight="false" outlineLevel="0" collapsed="false">
      <c r="A23234" s="0" t="n">
        <v>215.29</v>
      </c>
      <c r="B23234" s="0" t="n">
        <v>2.52</v>
      </c>
    </row>
    <row r="23235" customFormat="false" ht="12.75" hidden="false" customHeight="false" outlineLevel="0" collapsed="false">
      <c r="A23235" s="0" t="n">
        <v>215.3</v>
      </c>
      <c r="B23235" s="0" t="n">
        <v>2.52</v>
      </c>
    </row>
    <row r="23236" customFormat="false" ht="12.75" hidden="false" customHeight="false" outlineLevel="0" collapsed="false">
      <c r="A23236" s="0" t="n">
        <v>215.31</v>
      </c>
      <c r="B23236" s="0" t="n">
        <v>2.52</v>
      </c>
    </row>
    <row r="23237" customFormat="false" ht="12.75" hidden="false" customHeight="false" outlineLevel="0" collapsed="false">
      <c r="A23237" s="0" t="n">
        <v>215.32</v>
      </c>
      <c r="B23237" s="0" t="n">
        <v>2.52</v>
      </c>
    </row>
    <row r="23238" customFormat="false" ht="12.75" hidden="false" customHeight="false" outlineLevel="0" collapsed="false">
      <c r="A23238" s="0" t="n">
        <v>215.33</v>
      </c>
      <c r="B23238" s="0" t="n">
        <v>2.52</v>
      </c>
    </row>
    <row r="23239" customFormat="false" ht="12.75" hidden="false" customHeight="false" outlineLevel="0" collapsed="false">
      <c r="A23239" s="0" t="n">
        <v>215.34</v>
      </c>
      <c r="B23239" s="0" t="n">
        <v>2.52</v>
      </c>
    </row>
    <row r="23240" customFormat="false" ht="12.75" hidden="false" customHeight="false" outlineLevel="0" collapsed="false">
      <c r="A23240" s="0" t="n">
        <v>215.35</v>
      </c>
      <c r="B23240" s="0" t="n">
        <v>2.52</v>
      </c>
    </row>
    <row r="23241" customFormat="false" ht="12.75" hidden="false" customHeight="false" outlineLevel="0" collapsed="false">
      <c r="A23241" s="0" t="n">
        <v>215.36</v>
      </c>
      <c r="B23241" s="0" t="n">
        <v>2.52</v>
      </c>
    </row>
    <row r="23242" customFormat="false" ht="12.75" hidden="false" customHeight="false" outlineLevel="0" collapsed="false">
      <c r="A23242" s="0" t="n">
        <v>215.37</v>
      </c>
      <c r="B23242" s="0" t="n">
        <v>2.52</v>
      </c>
    </row>
    <row r="23243" customFormat="false" ht="12.75" hidden="false" customHeight="false" outlineLevel="0" collapsed="false">
      <c r="A23243" s="0" t="n">
        <v>215.38</v>
      </c>
      <c r="B23243" s="0" t="n">
        <v>2.52</v>
      </c>
    </row>
    <row r="23244" customFormat="false" ht="12.75" hidden="false" customHeight="false" outlineLevel="0" collapsed="false">
      <c r="A23244" s="0" t="n">
        <v>215.39</v>
      </c>
      <c r="B23244" s="0" t="n">
        <v>2.52</v>
      </c>
    </row>
    <row r="23245" customFormat="false" ht="12.75" hidden="false" customHeight="false" outlineLevel="0" collapsed="false">
      <c r="A23245" s="0" t="n">
        <v>215.4</v>
      </c>
      <c r="B23245" s="0" t="n">
        <v>2.52</v>
      </c>
    </row>
    <row r="23246" customFormat="false" ht="12.75" hidden="false" customHeight="false" outlineLevel="0" collapsed="false">
      <c r="A23246" s="0" t="n">
        <v>215.41</v>
      </c>
      <c r="B23246" s="0" t="n">
        <v>2.52</v>
      </c>
    </row>
    <row r="23247" customFormat="false" ht="12.75" hidden="false" customHeight="false" outlineLevel="0" collapsed="false">
      <c r="A23247" s="0" t="n">
        <v>215.42</v>
      </c>
      <c r="B23247" s="0" t="n">
        <v>2.52</v>
      </c>
    </row>
    <row r="23248" customFormat="false" ht="12.75" hidden="false" customHeight="false" outlineLevel="0" collapsed="false">
      <c r="A23248" s="0" t="n">
        <v>215.43</v>
      </c>
      <c r="B23248" s="0" t="n">
        <v>2.52</v>
      </c>
    </row>
    <row r="23249" customFormat="false" ht="12.75" hidden="false" customHeight="false" outlineLevel="0" collapsed="false">
      <c r="A23249" s="0" t="n">
        <v>215.44</v>
      </c>
      <c r="B23249" s="0" t="n">
        <v>2.52</v>
      </c>
    </row>
    <row r="23250" customFormat="false" ht="12.75" hidden="false" customHeight="false" outlineLevel="0" collapsed="false">
      <c r="A23250" s="0" t="n">
        <v>215.45</v>
      </c>
      <c r="B23250" s="0" t="n">
        <v>2.52</v>
      </c>
    </row>
    <row r="23251" customFormat="false" ht="12.75" hidden="false" customHeight="false" outlineLevel="0" collapsed="false">
      <c r="A23251" s="0" t="n">
        <v>215.46</v>
      </c>
      <c r="B23251" s="0" t="n">
        <v>2.52</v>
      </c>
    </row>
    <row r="23252" customFormat="false" ht="12.75" hidden="false" customHeight="false" outlineLevel="0" collapsed="false">
      <c r="A23252" s="0" t="n">
        <v>215.47</v>
      </c>
      <c r="B23252" s="0" t="n">
        <v>2.52</v>
      </c>
    </row>
    <row r="23253" customFormat="false" ht="12.75" hidden="false" customHeight="false" outlineLevel="0" collapsed="false">
      <c r="A23253" s="0" t="n">
        <v>215.48</v>
      </c>
      <c r="B23253" s="0" t="n">
        <v>2.52</v>
      </c>
    </row>
    <row r="23254" customFormat="false" ht="12.75" hidden="false" customHeight="false" outlineLevel="0" collapsed="false">
      <c r="A23254" s="0" t="n">
        <v>215.49</v>
      </c>
      <c r="B23254" s="0" t="n">
        <v>2.52</v>
      </c>
    </row>
    <row r="23255" customFormat="false" ht="12.75" hidden="false" customHeight="false" outlineLevel="0" collapsed="false">
      <c r="A23255" s="0" t="n">
        <v>215.5</v>
      </c>
      <c r="B23255" s="0" t="n">
        <v>2.52</v>
      </c>
    </row>
    <row r="23256" customFormat="false" ht="12.75" hidden="false" customHeight="false" outlineLevel="0" collapsed="false">
      <c r="A23256" s="0" t="n">
        <v>215.51</v>
      </c>
      <c r="B23256" s="0" t="n">
        <v>2.52</v>
      </c>
    </row>
    <row r="23257" customFormat="false" ht="12.75" hidden="false" customHeight="false" outlineLevel="0" collapsed="false">
      <c r="A23257" s="0" t="n">
        <v>215.52</v>
      </c>
      <c r="B23257" s="0" t="n">
        <v>2.52</v>
      </c>
    </row>
    <row r="23258" customFormat="false" ht="12.75" hidden="false" customHeight="false" outlineLevel="0" collapsed="false">
      <c r="A23258" s="0" t="n">
        <v>215.53</v>
      </c>
      <c r="B23258" s="0" t="n">
        <v>2.52</v>
      </c>
    </row>
    <row r="23259" customFormat="false" ht="12.75" hidden="false" customHeight="false" outlineLevel="0" collapsed="false">
      <c r="A23259" s="0" t="n">
        <v>215.54</v>
      </c>
      <c r="B23259" s="0" t="n">
        <v>2.52</v>
      </c>
    </row>
    <row r="23260" customFormat="false" ht="12.75" hidden="false" customHeight="false" outlineLevel="0" collapsed="false">
      <c r="A23260" s="0" t="n">
        <v>215.55</v>
      </c>
      <c r="B23260" s="0" t="n">
        <v>2.52</v>
      </c>
    </row>
    <row r="23261" customFormat="false" ht="12.75" hidden="false" customHeight="false" outlineLevel="0" collapsed="false">
      <c r="A23261" s="0" t="n">
        <v>215.56</v>
      </c>
      <c r="B23261" s="0" t="n">
        <v>2.52</v>
      </c>
    </row>
    <row r="23262" customFormat="false" ht="12.75" hidden="false" customHeight="false" outlineLevel="0" collapsed="false">
      <c r="A23262" s="0" t="n">
        <v>215.57</v>
      </c>
      <c r="B23262" s="0" t="n">
        <v>2.52</v>
      </c>
    </row>
    <row r="23263" customFormat="false" ht="12.75" hidden="false" customHeight="false" outlineLevel="0" collapsed="false">
      <c r="A23263" s="0" t="n">
        <v>215.58</v>
      </c>
      <c r="B23263" s="0" t="n">
        <v>2.52</v>
      </c>
    </row>
    <row r="23264" customFormat="false" ht="12.75" hidden="false" customHeight="false" outlineLevel="0" collapsed="false">
      <c r="A23264" s="0" t="n">
        <v>215.59</v>
      </c>
      <c r="B23264" s="0" t="n">
        <v>2.52</v>
      </c>
    </row>
    <row r="23265" customFormat="false" ht="12.75" hidden="false" customHeight="false" outlineLevel="0" collapsed="false">
      <c r="A23265" s="0" t="n">
        <v>215.6</v>
      </c>
      <c r="B23265" s="0" t="n">
        <v>2.52</v>
      </c>
    </row>
    <row r="23266" customFormat="false" ht="12.75" hidden="false" customHeight="false" outlineLevel="0" collapsed="false">
      <c r="A23266" s="0" t="n">
        <v>215.61</v>
      </c>
      <c r="B23266" s="0" t="n">
        <v>2.52</v>
      </c>
    </row>
    <row r="23267" customFormat="false" ht="12.75" hidden="false" customHeight="false" outlineLevel="0" collapsed="false">
      <c r="A23267" s="0" t="n">
        <v>215.62</v>
      </c>
      <c r="B23267" s="0" t="n">
        <v>2.52</v>
      </c>
    </row>
    <row r="23268" customFormat="false" ht="12.75" hidden="false" customHeight="false" outlineLevel="0" collapsed="false">
      <c r="A23268" s="0" t="n">
        <v>215.63</v>
      </c>
      <c r="B23268" s="0" t="n">
        <v>2.52</v>
      </c>
    </row>
    <row r="23269" customFormat="false" ht="12.75" hidden="false" customHeight="false" outlineLevel="0" collapsed="false">
      <c r="A23269" s="0" t="n">
        <v>215.64</v>
      </c>
      <c r="B23269" s="0" t="n">
        <v>2.52</v>
      </c>
    </row>
    <row r="23270" customFormat="false" ht="12.75" hidden="false" customHeight="false" outlineLevel="0" collapsed="false">
      <c r="A23270" s="0" t="n">
        <v>215.65</v>
      </c>
      <c r="B23270" s="0" t="n">
        <v>2.52</v>
      </c>
    </row>
    <row r="23271" customFormat="false" ht="12.75" hidden="false" customHeight="false" outlineLevel="0" collapsed="false">
      <c r="A23271" s="0" t="n">
        <v>215.66</v>
      </c>
      <c r="B23271" s="0" t="n">
        <v>2.52</v>
      </c>
    </row>
    <row r="23272" customFormat="false" ht="12.75" hidden="false" customHeight="false" outlineLevel="0" collapsed="false">
      <c r="A23272" s="0" t="n">
        <v>215.67</v>
      </c>
      <c r="B23272" s="0" t="n">
        <v>2.52</v>
      </c>
    </row>
    <row r="23273" customFormat="false" ht="12.75" hidden="false" customHeight="false" outlineLevel="0" collapsed="false">
      <c r="A23273" s="0" t="n">
        <v>215.68</v>
      </c>
      <c r="B23273" s="0" t="n">
        <v>2.52</v>
      </c>
    </row>
    <row r="23274" customFormat="false" ht="12.75" hidden="false" customHeight="false" outlineLevel="0" collapsed="false">
      <c r="A23274" s="0" t="n">
        <v>215.69</v>
      </c>
      <c r="B23274" s="0" t="n">
        <v>2.52</v>
      </c>
    </row>
    <row r="23275" customFormat="false" ht="12.75" hidden="false" customHeight="false" outlineLevel="0" collapsed="false">
      <c r="A23275" s="0" t="n">
        <v>215.7</v>
      </c>
      <c r="B23275" s="0" t="n">
        <v>2.52</v>
      </c>
    </row>
    <row r="23276" customFormat="false" ht="12.75" hidden="false" customHeight="false" outlineLevel="0" collapsed="false">
      <c r="A23276" s="0" t="n">
        <v>215.71</v>
      </c>
      <c r="B23276" s="0" t="n">
        <v>2.52</v>
      </c>
    </row>
    <row r="23277" customFormat="false" ht="12.75" hidden="false" customHeight="false" outlineLevel="0" collapsed="false">
      <c r="A23277" s="0" t="n">
        <v>215.72</v>
      </c>
      <c r="B23277" s="0" t="n">
        <v>2.52</v>
      </c>
    </row>
    <row r="23278" customFormat="false" ht="12.75" hidden="false" customHeight="false" outlineLevel="0" collapsed="false">
      <c r="A23278" s="0" t="n">
        <v>215.73</v>
      </c>
      <c r="B23278" s="0" t="n">
        <v>2.52</v>
      </c>
    </row>
    <row r="23279" customFormat="false" ht="12.75" hidden="false" customHeight="false" outlineLevel="0" collapsed="false">
      <c r="A23279" s="0" t="n">
        <v>215.74</v>
      </c>
      <c r="B23279" s="0" t="n">
        <v>2.52</v>
      </c>
    </row>
    <row r="23280" customFormat="false" ht="12.75" hidden="false" customHeight="false" outlineLevel="0" collapsed="false">
      <c r="A23280" s="0" t="n">
        <v>215.75</v>
      </c>
      <c r="B23280" s="0" t="n">
        <v>2.52</v>
      </c>
    </row>
    <row r="23281" customFormat="false" ht="12.75" hidden="false" customHeight="false" outlineLevel="0" collapsed="false">
      <c r="A23281" s="0" t="n">
        <v>215.76</v>
      </c>
      <c r="B23281" s="0" t="n">
        <v>2.52</v>
      </c>
    </row>
    <row r="23282" customFormat="false" ht="12.75" hidden="false" customHeight="false" outlineLevel="0" collapsed="false">
      <c r="A23282" s="0" t="n">
        <v>215.77</v>
      </c>
      <c r="B23282" s="0" t="n">
        <v>2.52</v>
      </c>
    </row>
    <row r="23283" customFormat="false" ht="12.75" hidden="false" customHeight="false" outlineLevel="0" collapsed="false">
      <c r="A23283" s="0" t="n">
        <v>215.78</v>
      </c>
      <c r="B23283" s="0" t="n">
        <v>2.52</v>
      </c>
    </row>
    <row r="23284" customFormat="false" ht="12.75" hidden="false" customHeight="false" outlineLevel="0" collapsed="false">
      <c r="A23284" s="0" t="n">
        <v>215.79</v>
      </c>
      <c r="B23284" s="0" t="n">
        <v>2.52</v>
      </c>
    </row>
    <row r="23285" customFormat="false" ht="12.75" hidden="false" customHeight="false" outlineLevel="0" collapsed="false">
      <c r="A23285" s="0" t="n">
        <v>215.8</v>
      </c>
      <c r="B23285" s="0" t="n">
        <v>2.52</v>
      </c>
    </row>
    <row r="23286" customFormat="false" ht="12.75" hidden="false" customHeight="false" outlineLevel="0" collapsed="false">
      <c r="A23286" s="0" t="n">
        <v>215.81</v>
      </c>
      <c r="B23286" s="0" t="n">
        <v>2.52</v>
      </c>
    </row>
    <row r="23287" customFormat="false" ht="12.75" hidden="false" customHeight="false" outlineLevel="0" collapsed="false">
      <c r="A23287" s="0" t="n">
        <v>215.82</v>
      </c>
      <c r="B23287" s="0" t="n">
        <v>2.52</v>
      </c>
    </row>
    <row r="23288" customFormat="false" ht="12.75" hidden="false" customHeight="false" outlineLevel="0" collapsed="false">
      <c r="A23288" s="0" t="n">
        <v>215.83</v>
      </c>
      <c r="B23288" s="0" t="n">
        <v>2.52</v>
      </c>
    </row>
    <row r="23289" customFormat="false" ht="12.75" hidden="false" customHeight="false" outlineLevel="0" collapsed="false">
      <c r="A23289" s="0" t="n">
        <v>215.84</v>
      </c>
      <c r="B23289" s="0" t="n">
        <v>2.52</v>
      </c>
    </row>
    <row r="23290" customFormat="false" ht="12.75" hidden="false" customHeight="false" outlineLevel="0" collapsed="false">
      <c r="A23290" s="0" t="n">
        <v>215.85</v>
      </c>
      <c r="B23290" s="0" t="n">
        <v>2.52</v>
      </c>
    </row>
    <row r="23291" customFormat="false" ht="12.75" hidden="false" customHeight="false" outlineLevel="0" collapsed="false">
      <c r="A23291" s="0" t="n">
        <v>215.86</v>
      </c>
      <c r="B23291" s="0" t="n">
        <v>2.52</v>
      </c>
    </row>
    <row r="23292" customFormat="false" ht="12.75" hidden="false" customHeight="false" outlineLevel="0" collapsed="false">
      <c r="A23292" s="0" t="n">
        <v>215.87</v>
      </c>
      <c r="B23292" s="0" t="n">
        <v>2.52</v>
      </c>
    </row>
    <row r="23293" customFormat="false" ht="12.75" hidden="false" customHeight="false" outlineLevel="0" collapsed="false">
      <c r="A23293" s="0" t="n">
        <v>215.88</v>
      </c>
      <c r="B23293" s="0" t="n">
        <v>2.52</v>
      </c>
    </row>
    <row r="23294" customFormat="false" ht="12.75" hidden="false" customHeight="false" outlineLevel="0" collapsed="false">
      <c r="A23294" s="0" t="n">
        <v>215.89</v>
      </c>
      <c r="B23294" s="0" t="n">
        <v>2.52</v>
      </c>
    </row>
    <row r="23295" customFormat="false" ht="12.75" hidden="false" customHeight="false" outlineLevel="0" collapsed="false">
      <c r="A23295" s="0" t="n">
        <v>215.9</v>
      </c>
      <c r="B23295" s="0" t="n">
        <v>2.52</v>
      </c>
    </row>
    <row r="23296" customFormat="false" ht="12.75" hidden="false" customHeight="false" outlineLevel="0" collapsed="false">
      <c r="A23296" s="0" t="n">
        <v>215.91</v>
      </c>
      <c r="B23296" s="0" t="n">
        <v>2.52</v>
      </c>
    </row>
    <row r="23297" customFormat="false" ht="12.75" hidden="false" customHeight="false" outlineLevel="0" collapsed="false">
      <c r="A23297" s="0" t="n">
        <v>215.92</v>
      </c>
      <c r="B23297" s="0" t="n">
        <v>2.52</v>
      </c>
    </row>
    <row r="23298" customFormat="false" ht="12.75" hidden="false" customHeight="false" outlineLevel="0" collapsed="false">
      <c r="A23298" s="0" t="n">
        <v>215.93</v>
      </c>
      <c r="B23298" s="0" t="n">
        <v>2.52</v>
      </c>
    </row>
    <row r="23299" customFormat="false" ht="12.75" hidden="false" customHeight="false" outlineLevel="0" collapsed="false">
      <c r="A23299" s="0" t="n">
        <v>215.94</v>
      </c>
      <c r="B23299" s="0" t="n">
        <v>2.52</v>
      </c>
    </row>
    <row r="23300" customFormat="false" ht="12.75" hidden="false" customHeight="false" outlineLevel="0" collapsed="false">
      <c r="A23300" s="0" t="n">
        <v>215.95</v>
      </c>
      <c r="B23300" s="0" t="n">
        <v>2.52</v>
      </c>
    </row>
    <row r="23301" customFormat="false" ht="12.75" hidden="false" customHeight="false" outlineLevel="0" collapsed="false">
      <c r="A23301" s="0" t="n">
        <v>215.96</v>
      </c>
      <c r="B23301" s="0" t="n">
        <v>2.52</v>
      </c>
    </row>
    <row r="23302" customFormat="false" ht="12.75" hidden="false" customHeight="false" outlineLevel="0" collapsed="false">
      <c r="A23302" s="0" t="n">
        <v>215.97</v>
      </c>
      <c r="B23302" s="0" t="n">
        <v>2.52</v>
      </c>
    </row>
    <row r="23303" customFormat="false" ht="12.75" hidden="false" customHeight="false" outlineLevel="0" collapsed="false">
      <c r="A23303" s="0" t="n">
        <v>215.98</v>
      </c>
      <c r="B23303" s="0" t="n">
        <v>2.52</v>
      </c>
    </row>
    <row r="23304" customFormat="false" ht="12.75" hidden="false" customHeight="false" outlineLevel="0" collapsed="false">
      <c r="A23304" s="0" t="n">
        <v>215.99</v>
      </c>
      <c r="B23304" s="0" t="n">
        <v>2.52</v>
      </c>
    </row>
    <row r="23305" customFormat="false" ht="12.75" hidden="false" customHeight="false" outlineLevel="0" collapsed="false">
      <c r="A23305" s="0" t="n">
        <v>216</v>
      </c>
      <c r="B23305" s="0" t="n">
        <v>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5" width="9.14"/>
    <col collapsed="false" customWidth="true" hidden="false" outlineLevel="0" max="4" min="4" style="15" width="11.85"/>
    <col collapsed="false" customWidth="true" hidden="false" outlineLevel="0" max="15" min="5" style="15" width="9.14"/>
  </cols>
  <sheetData>
    <row r="4" customFormat="false" ht="12.75" hidden="false" customHeight="false" outlineLevel="0" collapsed="false">
      <c r="D4" s="16"/>
    </row>
    <row r="9" customFormat="false" ht="12.75" hidden="false" customHeight="false" outlineLevel="0" collapsed="false">
      <c r="D9" s="15" t="s">
        <v>29</v>
      </c>
    </row>
    <row r="18" customFormat="false" ht="15.75" hidden="false" customHeight="true" outlineLevel="0" collapsed="false">
      <c r="D18" s="17" t="s">
        <v>47</v>
      </c>
      <c r="E18" s="18"/>
    </row>
    <row r="19" customFormat="false" ht="13.5" hidden="false" customHeight="true" outlineLevel="0" collapsed="false">
      <c r="D19" s="19" t="n">
        <v>100</v>
      </c>
      <c r="E19" s="20" t="s">
        <v>48</v>
      </c>
    </row>
    <row r="2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Angelo Bonura</dc:creator>
  <dc:description/>
  <dc:language>en-US</dc:language>
  <cp:lastModifiedBy> Giuliani Valter</cp:lastModifiedBy>
  <dcterms:modified xsi:type="dcterms:W3CDTF">2007-04-28T20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